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NHK PUeqTU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HK PUeq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19505"/>
        <c:axId val="4085437"/>
      </c:scatterChart>
      <c:valAx>
        <c:axId val="3371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37"/>
        <c:crossesAt val="0"/>
        <c:crossBetween val="midCat"/>
      </c:valAx>
      <c:valAx>
        <c:axId val="40854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HK PUeq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985395"/>
        <c:axId val="70088241"/>
      </c:scatterChart>
      <c:valAx>
        <c:axId val="1698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241"/>
        <c:crossesAt val="0"/>
        <c:crossBetween val="midCat"/>
      </c:valAx>
      <c:valAx>
        <c:axId val="7008824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HK PUeq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279820"/>
        <c:axId val="21830661"/>
      </c:scatterChart>
      <c:valAx>
        <c:axId val="9427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661"/>
        <c:crossesAt val="0"/>
        <c:crossBetween val="midCat"/>
      </c:valAx>
      <c:valAx>
        <c:axId val="2183066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HK PUeq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651188"/>
        <c:axId val="59463184"/>
      </c:scatterChart>
      <c:valAx>
        <c:axId val="786511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184"/>
        <c:crossesAt val="0"/>
        <c:crossBetween val="midCat"/>
      </c:valAx>
      <c:valAx>
        <c:axId val="594631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1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324000534038</v>
      </c>
      <c r="D11" s="19"/>
      <c r="E11" s="19"/>
      <c r="F11" s="19" t="n">
        <f aca="false">'AI-LC'!R90</f>
        <v>1.0104701660015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834507691008</v>
      </c>
      <c r="D12" s="20"/>
      <c r="E12" s="20"/>
      <c r="F12" s="20" t="n">
        <f aca="false">'AI-LC'!Q90</f>
        <v>1.0125271111123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18408069453</v>
      </c>
      <c r="D23" s="19"/>
      <c r="E23" s="19"/>
      <c r="F23" s="19" t="n">
        <f aca="false">'RA-LC'!R90</f>
        <v>0.99975829902087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1956282797757</v>
      </c>
      <c r="D24" s="20"/>
      <c r="E24" s="20"/>
      <c r="F24" s="20" t="n">
        <f aca="false">'RA-LC'!Q90</f>
        <v>0.99811312097713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5.79</v>
      </c>
      <c r="I3" s="43" t="n">
        <v>73.63</v>
      </c>
      <c r="J3" s="44" t="n">
        <f aca="false">H3/3600</f>
        <v>1.82660833333333</v>
      </c>
      <c r="L3" s="45" t="n">
        <v>102759.592</v>
      </c>
      <c r="M3" s="46" t="n">
        <v>43.6694</v>
      </c>
      <c r="N3" s="46" t="n">
        <v>43.1051</v>
      </c>
      <c r="O3" s="46" t="n">
        <v>44.9913</v>
      </c>
      <c r="P3" s="46" t="n">
        <v>6617.15</v>
      </c>
      <c r="Q3" s="46" t="n">
        <v>78.61</v>
      </c>
      <c r="R3" s="47" t="n">
        <f aca="false">P3/3600</f>
        <v>1.8380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78.61</v>
      </c>
      <c r="I4" s="50" t="n">
        <v>66.33</v>
      </c>
      <c r="J4" s="51" t="n">
        <f aca="false">H4/3600</f>
        <v>1.68850277777778</v>
      </c>
      <c r="L4" s="52" t="n">
        <v>57491.4192</v>
      </c>
      <c r="M4" s="53" t="n">
        <v>40.4519</v>
      </c>
      <c r="N4" s="53" t="n">
        <v>40.4436</v>
      </c>
      <c r="O4" s="53" t="n">
        <v>42.3506</v>
      </c>
      <c r="P4" s="53" t="n">
        <v>6102.49</v>
      </c>
      <c r="Q4" s="53" t="n">
        <v>69.19</v>
      </c>
      <c r="R4" s="54" t="n">
        <f aca="false">P4/3600</f>
        <v>1.6951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2.49</v>
      </c>
      <c r="I5" s="50" t="n">
        <v>61.96</v>
      </c>
      <c r="J5" s="51" t="n">
        <f aca="false">H5/3600</f>
        <v>1.584025</v>
      </c>
      <c r="L5" s="52" t="n">
        <v>32580.904</v>
      </c>
      <c r="M5" s="53" t="n">
        <v>37.3645</v>
      </c>
      <c r="N5" s="53" t="n">
        <v>38.6632</v>
      </c>
      <c r="O5" s="53" t="n">
        <v>40.4789</v>
      </c>
      <c r="P5" s="53" t="n">
        <v>5730.21</v>
      </c>
      <c r="Q5" s="53" t="n">
        <v>63.92</v>
      </c>
      <c r="R5" s="54" t="n">
        <f aca="false">P5/3600</f>
        <v>1.5917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92.74</v>
      </c>
      <c r="I6" s="58" t="n">
        <v>57.53</v>
      </c>
      <c r="J6" s="59" t="n">
        <f aca="false">H6/3600</f>
        <v>1.49798333333333</v>
      </c>
      <c r="L6" s="60" t="n">
        <v>18367.3888</v>
      </c>
      <c r="M6" s="61" t="n">
        <v>34.2982</v>
      </c>
      <c r="N6" s="61" t="n">
        <v>37.4431</v>
      </c>
      <c r="O6" s="61" t="n">
        <v>39.2951</v>
      </c>
      <c r="P6" s="61" t="n">
        <v>5412.15</v>
      </c>
      <c r="Q6" s="61" t="n">
        <v>63.7</v>
      </c>
      <c r="R6" s="62" t="n">
        <f aca="false">P6/3600</f>
        <v>1.5033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55.13</v>
      </c>
      <c r="I7" s="43" t="n">
        <v>71.9</v>
      </c>
      <c r="J7" s="44" t="n">
        <f aca="false">H7/3600</f>
        <v>1.76531388888889</v>
      </c>
      <c r="L7" s="45" t="n">
        <v>105815.304</v>
      </c>
      <c r="M7" s="46" t="n">
        <v>43.5962</v>
      </c>
      <c r="N7" s="46" t="n">
        <v>45.985</v>
      </c>
      <c r="O7" s="46" t="n">
        <v>45.4475</v>
      </c>
      <c r="P7" s="46" t="n">
        <v>6392.52</v>
      </c>
      <c r="Q7" s="46" t="n">
        <v>78.73</v>
      </c>
      <c r="R7" s="47" t="n">
        <f aca="false">P7/3600</f>
        <v>1.775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86.95</v>
      </c>
      <c r="I8" s="50" t="n">
        <v>67.79</v>
      </c>
      <c r="J8" s="51" t="n">
        <f aca="false">H8/3600</f>
        <v>1.69081944444444</v>
      </c>
      <c r="L8" s="52" t="n">
        <v>61598.6976</v>
      </c>
      <c r="M8" s="53" t="n">
        <v>40.159</v>
      </c>
      <c r="N8" s="53" t="n">
        <v>43.5508</v>
      </c>
      <c r="O8" s="53" t="n">
        <v>43.5606</v>
      </c>
      <c r="P8" s="53" t="n">
        <v>6173.78</v>
      </c>
      <c r="Q8" s="53" t="n">
        <v>70.8</v>
      </c>
      <c r="R8" s="54" t="n">
        <f aca="false">P8/3600</f>
        <v>1.7149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64.45</v>
      </c>
      <c r="I9" s="50" t="n">
        <v>64.4</v>
      </c>
      <c r="J9" s="51" t="n">
        <f aca="false">H9/3600</f>
        <v>1.60123611111111</v>
      </c>
      <c r="L9" s="52" t="n">
        <v>35085.312</v>
      </c>
      <c r="M9" s="53" t="n">
        <v>37.0267</v>
      </c>
      <c r="N9" s="53" t="n">
        <v>41.4933</v>
      </c>
      <c r="O9" s="53" t="n">
        <v>41.8306</v>
      </c>
      <c r="P9" s="53" t="n">
        <v>5752.51</v>
      </c>
      <c r="Q9" s="53" t="n">
        <v>65.92</v>
      </c>
      <c r="R9" s="54" t="n">
        <f aca="false">P9/3600</f>
        <v>1.59791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39.46</v>
      </c>
      <c r="I10" s="58" t="n">
        <v>60.12</v>
      </c>
      <c r="J10" s="59" t="n">
        <f aca="false">H10/3600</f>
        <v>1.51096111111111</v>
      </c>
      <c r="L10" s="60" t="n">
        <v>20469.6384</v>
      </c>
      <c r="M10" s="61" t="n">
        <v>34.1508</v>
      </c>
      <c r="N10" s="61" t="n">
        <v>39.9786</v>
      </c>
      <c r="O10" s="61" t="n">
        <v>40.5244</v>
      </c>
      <c r="P10" s="61" t="n">
        <v>5436.16</v>
      </c>
      <c r="Q10" s="61" t="n">
        <v>61.35</v>
      </c>
      <c r="R10" s="62" t="n">
        <f aca="false">P10/3600</f>
        <v>1.5100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93.73</v>
      </c>
      <c r="I11" s="43" t="n">
        <v>138.23</v>
      </c>
      <c r="J11" s="44" t="n">
        <f aca="false">H11/3600</f>
        <v>4.02603611111111</v>
      </c>
      <c r="L11" s="45" t="n">
        <v>382620.616</v>
      </c>
      <c r="M11" s="46" t="n">
        <v>42.8021</v>
      </c>
      <c r="N11" s="46" t="n">
        <v>43.1594</v>
      </c>
      <c r="O11" s="46" t="n">
        <v>41.6434</v>
      </c>
      <c r="P11" s="46" t="n">
        <v>14660.61</v>
      </c>
      <c r="Q11" s="46" t="n">
        <v>146.79</v>
      </c>
      <c r="R11" s="47" t="n">
        <f aca="false">P11/3600</f>
        <v>4.0723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54.95</v>
      </c>
      <c r="I12" s="50" t="n">
        <v>125.47</v>
      </c>
      <c r="J12" s="51" t="n">
        <f aca="false">H12/3600</f>
        <v>3.68193055555556</v>
      </c>
      <c r="L12" s="52" t="n">
        <v>245831.3296</v>
      </c>
      <c r="M12" s="53" t="n">
        <v>39.1552</v>
      </c>
      <c r="N12" s="53" t="n">
        <v>40.2987</v>
      </c>
      <c r="O12" s="53" t="n">
        <v>38.0424</v>
      </c>
      <c r="P12" s="53" t="n">
        <v>13407.37</v>
      </c>
      <c r="Q12" s="53" t="n">
        <v>137.02</v>
      </c>
      <c r="R12" s="54" t="n">
        <f aca="false">P12/3600</f>
        <v>3.7242694444444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81.59</v>
      </c>
      <c r="I13" s="50" t="n">
        <v>115.35</v>
      </c>
      <c r="J13" s="51" t="n">
        <f aca="false">H13/3600</f>
        <v>3.41155277777778</v>
      </c>
      <c r="L13" s="52" t="n">
        <v>152787.5328</v>
      </c>
      <c r="M13" s="53" t="n">
        <v>35.1206</v>
      </c>
      <c r="N13" s="53" t="n">
        <v>38.5598</v>
      </c>
      <c r="O13" s="53" t="n">
        <v>36.3692</v>
      </c>
      <c r="P13" s="53" t="n">
        <v>12390.51</v>
      </c>
      <c r="Q13" s="53" t="n">
        <v>125.67</v>
      </c>
      <c r="R13" s="54" t="n">
        <f aca="false">P13/3600</f>
        <v>3.44180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312.38</v>
      </c>
      <c r="I14" s="58" t="n">
        <v>109.78</v>
      </c>
      <c r="J14" s="59" t="n">
        <f aca="false">H14/3600</f>
        <v>3.14232777777778</v>
      </c>
      <c r="L14" s="60" t="n">
        <v>81742.4816</v>
      </c>
      <c r="M14" s="61" t="n">
        <v>30.9326</v>
      </c>
      <c r="N14" s="61" t="n">
        <v>37.1569</v>
      </c>
      <c r="O14" s="61" t="n">
        <v>35.0335</v>
      </c>
      <c r="P14" s="61" t="n">
        <v>11412.38</v>
      </c>
      <c r="Q14" s="61" t="n">
        <v>112.59</v>
      </c>
      <c r="R14" s="62" t="n">
        <f aca="false">P14/3600</f>
        <v>3.1701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75.03</v>
      </c>
      <c r="I15" s="43" t="n">
        <v>102.95</v>
      </c>
      <c r="J15" s="44" t="n">
        <f aca="false">H15/3600</f>
        <v>3.04861944444444</v>
      </c>
      <c r="L15" s="45" t="n">
        <v>99616.3456</v>
      </c>
      <c r="M15" s="46" t="n">
        <v>43.995</v>
      </c>
      <c r="N15" s="46" t="n">
        <v>47.2137</v>
      </c>
      <c r="O15" s="46" t="n">
        <v>46.7511</v>
      </c>
      <c r="P15" s="46" t="n">
        <v>11017.78</v>
      </c>
      <c r="Q15" s="46" t="n">
        <v>108.83</v>
      </c>
      <c r="R15" s="47" t="n">
        <f aca="false">P15/3600</f>
        <v>3.06049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55.58</v>
      </c>
      <c r="I16" s="50" t="n">
        <v>97.49</v>
      </c>
      <c r="J16" s="51" t="n">
        <f aca="false">H16/3600</f>
        <v>2.73766111111111</v>
      </c>
      <c r="L16" s="52" t="n">
        <v>47287.944</v>
      </c>
      <c r="M16" s="53" t="n">
        <v>41.576</v>
      </c>
      <c r="N16" s="53" t="n">
        <v>46.1809</v>
      </c>
      <c r="O16" s="53" t="n">
        <v>45.9109</v>
      </c>
      <c r="P16" s="53" t="n">
        <v>9880.1</v>
      </c>
      <c r="Q16" s="53" t="n">
        <v>100.35</v>
      </c>
      <c r="R16" s="54" t="n">
        <f aca="false">P16/3600</f>
        <v>2.7444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07.84</v>
      </c>
      <c r="I17" s="50" t="n">
        <v>100.86</v>
      </c>
      <c r="J17" s="51" t="n">
        <f aca="false">H17/3600</f>
        <v>2.7244</v>
      </c>
      <c r="L17" s="52" t="n">
        <v>26644.9728</v>
      </c>
      <c r="M17" s="53" t="n">
        <v>40.0018</v>
      </c>
      <c r="N17" s="53" t="n">
        <v>45.4589</v>
      </c>
      <c r="O17" s="53" t="n">
        <v>45.3719</v>
      </c>
      <c r="P17" s="53" t="n">
        <v>9843.95</v>
      </c>
      <c r="Q17" s="53" t="n">
        <v>96.17</v>
      </c>
      <c r="R17" s="54" t="n">
        <f aca="false">P17/3600</f>
        <v>2.73443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09.42</v>
      </c>
      <c r="I18" s="58" t="n">
        <v>90.59</v>
      </c>
      <c r="J18" s="59" t="n">
        <f aca="false">H18/3600</f>
        <v>2.61372777777778</v>
      </c>
      <c r="L18" s="60" t="n">
        <v>14804.744</v>
      </c>
      <c r="M18" s="61" t="n">
        <v>38.2799</v>
      </c>
      <c r="N18" s="61" t="n">
        <v>44.9798</v>
      </c>
      <c r="O18" s="61" t="n">
        <v>45.0355</v>
      </c>
      <c r="P18" s="61" t="n">
        <v>9459.94</v>
      </c>
      <c r="Q18" s="61" t="n">
        <v>101.13</v>
      </c>
      <c r="R18" s="62" t="n">
        <f aca="false">P18/3600</f>
        <v>2.6277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66.59</v>
      </c>
      <c r="I19" s="43" t="n">
        <v>46.25</v>
      </c>
      <c r="J19" s="44" t="n">
        <f aca="false">H19/3600</f>
        <v>1.296275</v>
      </c>
      <c r="L19" s="42" t="n">
        <v>22300.3256</v>
      </c>
      <c r="M19" s="43" t="n">
        <v>42.9049</v>
      </c>
      <c r="N19" s="43" t="n">
        <v>44.7552</v>
      </c>
      <c r="O19" s="43" t="n">
        <v>46.2647</v>
      </c>
      <c r="P19" s="43" t="n">
        <v>4669.01</v>
      </c>
      <c r="Q19" s="43" t="n">
        <v>46.71</v>
      </c>
      <c r="R19" s="44" t="n">
        <f aca="false">P19/3600</f>
        <v>1.2969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312.19</v>
      </c>
      <c r="I20" s="50" t="n">
        <v>43.13</v>
      </c>
      <c r="J20" s="51" t="n">
        <f aca="false">H20/3600</f>
        <v>1.19783055555556</v>
      </c>
      <c r="L20" s="49" t="n">
        <v>12182.7896</v>
      </c>
      <c r="M20" s="50" t="n">
        <v>41.2262</v>
      </c>
      <c r="N20" s="50" t="n">
        <v>42.9379</v>
      </c>
      <c r="O20" s="50" t="n">
        <v>43.8229</v>
      </c>
      <c r="P20" s="50" t="n">
        <v>4319.83</v>
      </c>
      <c r="Q20" s="50" t="n">
        <v>42.95</v>
      </c>
      <c r="R20" s="51" t="n">
        <f aca="false">P20/3600</f>
        <v>1.1999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9.94</v>
      </c>
      <c r="I21" s="50" t="n">
        <v>40.94</v>
      </c>
      <c r="J21" s="51" t="n">
        <f aca="false">H21/3600</f>
        <v>1.13887222222222</v>
      </c>
      <c r="L21" s="49" t="n">
        <v>6851.3704</v>
      </c>
      <c r="M21" s="50" t="n">
        <v>39.1532</v>
      </c>
      <c r="N21" s="50" t="n">
        <v>41.5304</v>
      </c>
      <c r="O21" s="50" t="n">
        <v>42.1859</v>
      </c>
      <c r="P21" s="50" t="n">
        <v>4095.13</v>
      </c>
      <c r="Q21" s="50" t="n">
        <v>40.94</v>
      </c>
      <c r="R21" s="51" t="n">
        <f aca="false">P21/3600</f>
        <v>1.1375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9.81</v>
      </c>
      <c r="I22" s="58" t="n">
        <v>39.74</v>
      </c>
      <c r="J22" s="59" t="n">
        <f aca="false">H22/3600</f>
        <v>1.09994722222222</v>
      </c>
      <c r="L22" s="57" t="n">
        <v>3816.9712</v>
      </c>
      <c r="M22" s="58" t="n">
        <v>36.6931</v>
      </c>
      <c r="N22" s="58" t="n">
        <v>40.5159</v>
      </c>
      <c r="O22" s="58" t="n">
        <v>41.2315</v>
      </c>
      <c r="P22" s="58" t="n">
        <v>3948.08</v>
      </c>
      <c r="Q22" s="58" t="n">
        <v>39.79</v>
      </c>
      <c r="R22" s="59" t="n">
        <f aca="false">P22/3600</f>
        <v>1.0966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72.96</v>
      </c>
      <c r="I23" s="43" t="n">
        <v>61.9</v>
      </c>
      <c r="J23" s="44" t="n">
        <f aca="false">H23/3600</f>
        <v>1.43693333333333</v>
      </c>
      <c r="L23" s="42" t="n">
        <v>52994.992</v>
      </c>
      <c r="M23" s="43" t="n">
        <v>41.9301</v>
      </c>
      <c r="N23" s="43" t="n">
        <v>43.6409</v>
      </c>
      <c r="O23" s="43" t="n">
        <v>44.2859</v>
      </c>
      <c r="P23" s="43" t="n">
        <v>5192.08</v>
      </c>
      <c r="Q23" s="43" t="n">
        <v>66</v>
      </c>
      <c r="R23" s="44" t="n">
        <f aca="false">P23/3600</f>
        <v>1.4422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1.48</v>
      </c>
      <c r="I24" s="50" t="n">
        <v>55.89</v>
      </c>
      <c r="J24" s="51" t="n">
        <f aca="false">H24/3600</f>
        <v>1.28374444444444</v>
      </c>
      <c r="L24" s="49" t="n">
        <v>28636.856</v>
      </c>
      <c r="M24" s="50" t="n">
        <v>38.8258</v>
      </c>
      <c r="N24" s="50" t="n">
        <v>41.1323</v>
      </c>
      <c r="O24" s="50" t="n">
        <v>41.3471</v>
      </c>
      <c r="P24" s="50" t="n">
        <v>4643.51</v>
      </c>
      <c r="Q24" s="50" t="n">
        <v>60.53</v>
      </c>
      <c r="R24" s="51" t="n">
        <f aca="false">P24/3600</f>
        <v>1.2898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07.32</v>
      </c>
      <c r="I25" s="50" t="n">
        <v>50.07</v>
      </c>
      <c r="J25" s="51" t="n">
        <f aca="false">H25/3600</f>
        <v>1.19647777777778</v>
      </c>
      <c r="L25" s="49" t="n">
        <v>14827.3968</v>
      </c>
      <c r="M25" s="50" t="n">
        <v>35.7778</v>
      </c>
      <c r="N25" s="50" t="n">
        <v>39.3069</v>
      </c>
      <c r="O25" s="50" t="n">
        <v>39.6531</v>
      </c>
      <c r="P25" s="50" t="n">
        <v>4315.88</v>
      </c>
      <c r="Q25" s="50" t="n">
        <v>51.6</v>
      </c>
      <c r="R25" s="51" t="n">
        <f aca="false">P25/3600</f>
        <v>1.1988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83.97</v>
      </c>
      <c r="I26" s="58" t="n">
        <v>45.63</v>
      </c>
      <c r="J26" s="59" t="n">
        <f aca="false">H26/3600</f>
        <v>1.16221388888889</v>
      </c>
      <c r="L26" s="57" t="n">
        <v>7296.776</v>
      </c>
      <c r="M26" s="58" t="n">
        <v>32.9136</v>
      </c>
      <c r="N26" s="58" t="n">
        <v>38.0437</v>
      </c>
      <c r="O26" s="58" t="n">
        <v>38.8172</v>
      </c>
      <c r="P26" s="58" t="n">
        <v>4177.02</v>
      </c>
      <c r="Q26" s="58" t="n">
        <v>47.89</v>
      </c>
      <c r="R26" s="59" t="n">
        <f aca="false">P26/3600</f>
        <v>1.1602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31.88</v>
      </c>
      <c r="I27" s="43" t="n">
        <v>126.94</v>
      </c>
      <c r="J27" s="44" t="n">
        <f aca="false">H27/3600</f>
        <v>3.03663333333333</v>
      </c>
      <c r="L27" s="42" t="n">
        <v>106887.1408</v>
      </c>
      <c r="M27" s="43" t="n">
        <v>40.7317</v>
      </c>
      <c r="N27" s="43" t="n">
        <v>41.8867</v>
      </c>
      <c r="O27" s="43" t="n">
        <v>44.3551</v>
      </c>
      <c r="P27" s="43" t="n">
        <v>11033.81</v>
      </c>
      <c r="Q27" s="43" t="n">
        <v>133.42</v>
      </c>
      <c r="R27" s="44" t="n">
        <f aca="false">P27/3600</f>
        <v>3.0649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603.54</v>
      </c>
      <c r="I28" s="50" t="n">
        <v>109.17</v>
      </c>
      <c r="J28" s="51" t="n">
        <f aca="false">H28/3600</f>
        <v>2.66765</v>
      </c>
      <c r="L28" s="49" t="n">
        <v>49262.7632</v>
      </c>
      <c r="M28" s="50" t="n">
        <v>38.0845</v>
      </c>
      <c r="N28" s="50" t="n">
        <v>39.5917</v>
      </c>
      <c r="O28" s="50" t="n">
        <v>42.2649</v>
      </c>
      <c r="P28" s="50" t="n">
        <v>9695.1</v>
      </c>
      <c r="Q28" s="50" t="n">
        <v>111.1</v>
      </c>
      <c r="R28" s="51" t="n">
        <f aca="false">P28/3600</f>
        <v>2.6930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8.75</v>
      </c>
      <c r="I29" s="50" t="n">
        <v>99.94</v>
      </c>
      <c r="J29" s="51" t="n">
        <f aca="false">H29/3600</f>
        <v>2.43576388888889</v>
      </c>
      <c r="L29" s="49" t="n">
        <v>26640.3576</v>
      </c>
      <c r="M29" s="50" t="n">
        <v>35.8497</v>
      </c>
      <c r="N29" s="50" t="n">
        <v>38.4964</v>
      </c>
      <c r="O29" s="50" t="n">
        <v>40.58</v>
      </c>
      <c r="P29" s="50" t="n">
        <v>8805.22</v>
      </c>
      <c r="Q29" s="50" t="n">
        <v>101.74</v>
      </c>
      <c r="R29" s="51" t="n">
        <f aca="false">P29/3600</f>
        <v>2.4458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34.46</v>
      </c>
      <c r="I30" s="58" t="n">
        <v>89.04</v>
      </c>
      <c r="J30" s="59" t="n">
        <f aca="false">H30/3600</f>
        <v>2.25957222222222</v>
      </c>
      <c r="L30" s="57" t="n">
        <v>14402.644</v>
      </c>
      <c r="M30" s="58" t="n">
        <v>33.4094</v>
      </c>
      <c r="N30" s="58" t="n">
        <v>37.6603</v>
      </c>
      <c r="O30" s="58" t="n">
        <v>39.3162</v>
      </c>
      <c r="P30" s="58" t="n">
        <v>8171.73</v>
      </c>
      <c r="Q30" s="58" t="n">
        <v>90.9</v>
      </c>
      <c r="R30" s="59" t="n">
        <f aca="false">P30/3600</f>
        <v>2.2699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219.4</v>
      </c>
      <c r="I31" s="43" t="n">
        <v>111.98</v>
      </c>
      <c r="J31" s="44" t="n">
        <f aca="false">H31/3600</f>
        <v>2.83872222222222</v>
      </c>
      <c r="L31" s="42" t="n">
        <v>71545.3848</v>
      </c>
      <c r="M31" s="43" t="n">
        <v>41.3645</v>
      </c>
      <c r="N31" s="43" t="n">
        <v>44.5343</v>
      </c>
      <c r="O31" s="43" t="n">
        <v>46.2233</v>
      </c>
      <c r="P31" s="43" t="n">
        <v>10267.4</v>
      </c>
      <c r="Q31" s="43" t="n">
        <v>115.42</v>
      </c>
      <c r="R31" s="44" t="n">
        <f aca="false">P31/3600</f>
        <v>2.85205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45.53</v>
      </c>
      <c r="I32" s="50" t="n">
        <v>98.2</v>
      </c>
      <c r="J32" s="51" t="n">
        <f aca="false">H32/3600</f>
        <v>2.56820277777778</v>
      </c>
      <c r="L32" s="49" t="n">
        <v>29173.66</v>
      </c>
      <c r="M32" s="50" t="n">
        <v>38.8102</v>
      </c>
      <c r="N32" s="50" t="n">
        <v>42.9768</v>
      </c>
      <c r="O32" s="50" t="n">
        <v>44.0015</v>
      </c>
      <c r="P32" s="50" t="n">
        <v>9300.66</v>
      </c>
      <c r="Q32" s="50" t="n">
        <v>99.08</v>
      </c>
      <c r="R32" s="51" t="n">
        <f aca="false">P32/3600</f>
        <v>2.5835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71.17</v>
      </c>
      <c r="I33" s="50" t="n">
        <v>89.28</v>
      </c>
      <c r="J33" s="51" t="n">
        <f aca="false">H33/3600</f>
        <v>2.38088055555556</v>
      </c>
      <c r="L33" s="49" t="n">
        <v>15045.0824</v>
      </c>
      <c r="M33" s="50" t="n">
        <v>37.0347</v>
      </c>
      <c r="N33" s="50" t="n">
        <v>41.6061</v>
      </c>
      <c r="O33" s="50" t="n">
        <v>42.1239</v>
      </c>
      <c r="P33" s="50" t="n">
        <v>8612.18</v>
      </c>
      <c r="Q33" s="50" t="n">
        <v>90.84</v>
      </c>
      <c r="R33" s="51" t="n">
        <f aca="false">P33/3600</f>
        <v>2.3922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25.31</v>
      </c>
      <c r="I34" s="58" t="n">
        <v>84.35</v>
      </c>
      <c r="J34" s="59" t="n">
        <f aca="false">H34/3600</f>
        <v>2.25703055555556</v>
      </c>
      <c r="L34" s="57" t="n">
        <v>8402.4496</v>
      </c>
      <c r="M34" s="58" t="n">
        <v>35.0785</v>
      </c>
      <c r="N34" s="58" t="n">
        <v>40.5496</v>
      </c>
      <c r="O34" s="58" t="n">
        <v>40.7229</v>
      </c>
      <c r="P34" s="58" t="n">
        <v>8155.9</v>
      </c>
      <c r="Q34" s="58" t="n">
        <v>93</v>
      </c>
      <c r="R34" s="59" t="n">
        <f aca="false">P34/3600</f>
        <v>2.2655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626.11</v>
      </c>
      <c r="I35" s="43" t="n">
        <v>155.7</v>
      </c>
      <c r="J35" s="44" t="n">
        <f aca="false">H35/3600</f>
        <v>3.78503055555556</v>
      </c>
      <c r="L35" s="42" t="n">
        <v>183083.1392</v>
      </c>
      <c r="M35" s="43" t="n">
        <v>42.5049</v>
      </c>
      <c r="N35" s="43" t="n">
        <v>42.8932</v>
      </c>
      <c r="O35" s="43" t="n">
        <v>44.5433</v>
      </c>
      <c r="P35" s="43" t="n">
        <v>13736.66</v>
      </c>
      <c r="Q35" s="43" t="n">
        <v>159.54</v>
      </c>
      <c r="R35" s="44" t="n">
        <f aca="false">P35/3600</f>
        <v>3.81573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94.96</v>
      </c>
      <c r="I36" s="50" t="n">
        <v>136.11</v>
      </c>
      <c r="J36" s="51" t="n">
        <f aca="false">H36/3600</f>
        <v>3.41526666666667</v>
      </c>
      <c r="L36" s="49" t="n">
        <v>80807.6664</v>
      </c>
      <c r="M36" s="50" t="n">
        <v>37.1994</v>
      </c>
      <c r="N36" s="50" t="n">
        <v>40.9104</v>
      </c>
      <c r="O36" s="50" t="n">
        <v>42.9492</v>
      </c>
      <c r="P36" s="50" t="n">
        <v>12404.42</v>
      </c>
      <c r="Q36" s="50" t="n">
        <v>149.12</v>
      </c>
      <c r="R36" s="51" t="n">
        <f aca="false">P36/3600</f>
        <v>3.4456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72.3</v>
      </c>
      <c r="I37" s="50" t="n">
        <v>125.42</v>
      </c>
      <c r="J37" s="51" t="n">
        <f aca="false">H37/3600</f>
        <v>3.15897222222222</v>
      </c>
      <c r="L37" s="49" t="n">
        <v>41022.3408</v>
      </c>
      <c r="M37" s="50" t="n">
        <v>34.6567</v>
      </c>
      <c r="N37" s="50" t="n">
        <v>39.3984</v>
      </c>
      <c r="O37" s="50" t="n">
        <v>41.7207</v>
      </c>
      <c r="P37" s="50" t="n">
        <v>11422.84</v>
      </c>
      <c r="Q37" s="50" t="n">
        <v>134.38</v>
      </c>
      <c r="R37" s="51" t="n">
        <f aca="false">P37/3600</f>
        <v>3.1730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1.13</v>
      </c>
      <c r="I38" s="58" t="n">
        <v>113.54</v>
      </c>
      <c r="J38" s="59" t="n">
        <f aca="false">H38/3600</f>
        <v>2.97253611111111</v>
      </c>
      <c r="L38" s="57" t="n">
        <v>22040.5672</v>
      </c>
      <c r="M38" s="58" t="n">
        <v>32.25</v>
      </c>
      <c r="N38" s="58" t="n">
        <v>38.3745</v>
      </c>
      <c r="O38" s="58" t="n">
        <v>40.8465</v>
      </c>
      <c r="P38" s="58" t="n">
        <v>10744.59</v>
      </c>
      <c r="Q38" s="58" t="n">
        <v>112.25</v>
      </c>
      <c r="R38" s="59" t="n">
        <f aca="false">P38/3600</f>
        <v>2.9846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74.91</v>
      </c>
      <c r="I39" s="43" t="n">
        <v>27.2</v>
      </c>
      <c r="J39" s="44" t="n">
        <f aca="false">H39/3600</f>
        <v>0.604141666666667</v>
      </c>
      <c r="L39" s="42" t="n">
        <v>20833.7152</v>
      </c>
      <c r="M39" s="43" t="n">
        <v>41.9566</v>
      </c>
      <c r="N39" s="43" t="n">
        <v>44.0548</v>
      </c>
      <c r="O39" s="43" t="n">
        <v>44.7523</v>
      </c>
      <c r="P39" s="43" t="n">
        <v>2179.76</v>
      </c>
      <c r="Q39" s="43" t="n">
        <v>28.48</v>
      </c>
      <c r="R39" s="44" t="n">
        <f aca="false">P39/3600</f>
        <v>0.6054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002.45</v>
      </c>
      <c r="I40" s="50" t="n">
        <v>23.67</v>
      </c>
      <c r="J40" s="51" t="n">
        <f aca="false">H40/3600</f>
        <v>0.556236111111111</v>
      </c>
      <c r="L40" s="49" t="n">
        <v>11193.6672</v>
      </c>
      <c r="M40" s="50" t="n">
        <v>38.524</v>
      </c>
      <c r="N40" s="50" t="n">
        <v>41.3834</v>
      </c>
      <c r="O40" s="50" t="n">
        <v>41.8084</v>
      </c>
      <c r="P40" s="50" t="n">
        <v>2011.63</v>
      </c>
      <c r="Q40" s="50" t="n">
        <v>24.19</v>
      </c>
      <c r="R40" s="51" t="n">
        <f aca="false">P40/3600</f>
        <v>0.5587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59.23</v>
      </c>
      <c r="I41" s="50" t="n">
        <v>20.48</v>
      </c>
      <c r="J41" s="51" t="n">
        <f aca="false">H41/3600</f>
        <v>0.516452777777778</v>
      </c>
      <c r="L41" s="49" t="n">
        <v>5953.4344</v>
      </c>
      <c r="M41" s="50" t="n">
        <v>35.5449</v>
      </c>
      <c r="N41" s="50" t="n">
        <v>39.4455</v>
      </c>
      <c r="O41" s="50" t="n">
        <v>39.6432</v>
      </c>
      <c r="P41" s="50" t="n">
        <v>1864.38</v>
      </c>
      <c r="Q41" s="50" t="n">
        <v>20.69</v>
      </c>
      <c r="R41" s="51" t="n">
        <f aca="false">P41/3600</f>
        <v>0.5178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0.91</v>
      </c>
      <c r="I42" s="58" t="n">
        <v>18.63</v>
      </c>
      <c r="J42" s="59" t="n">
        <f aca="false">H42/3600</f>
        <v>0.478030555555556</v>
      </c>
      <c r="L42" s="57" t="n">
        <v>3306.7872</v>
      </c>
      <c r="M42" s="58" t="n">
        <v>32.9187</v>
      </c>
      <c r="N42" s="58" t="n">
        <v>37.9529</v>
      </c>
      <c r="O42" s="58" t="n">
        <v>37.9615</v>
      </c>
      <c r="P42" s="58" t="n">
        <v>1722.41</v>
      </c>
      <c r="Q42" s="58" t="n">
        <v>18.41</v>
      </c>
      <c r="R42" s="59" t="n">
        <f aca="false">P42/3600</f>
        <v>0.47844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9.08</v>
      </c>
      <c r="I43" s="43" t="n">
        <v>30.12</v>
      </c>
      <c r="J43" s="44" t="n">
        <f aca="false">H43/3600</f>
        <v>0.696966666666667</v>
      </c>
      <c r="L43" s="42" t="n">
        <v>23549.4248</v>
      </c>
      <c r="M43" s="43" t="n">
        <v>42.1039</v>
      </c>
      <c r="N43" s="43" t="n">
        <v>44.2689</v>
      </c>
      <c r="O43" s="43" t="n">
        <v>45.7162</v>
      </c>
      <c r="P43" s="43" t="n">
        <v>2506.29</v>
      </c>
      <c r="Q43" s="43" t="n">
        <v>30.11</v>
      </c>
      <c r="R43" s="44" t="n">
        <f aca="false">P43/3600</f>
        <v>0.6961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39.32</v>
      </c>
      <c r="I44" s="50" t="n">
        <v>27.34</v>
      </c>
      <c r="J44" s="51" t="n">
        <f aca="false">H44/3600</f>
        <v>0.649811111111111</v>
      </c>
      <c r="L44" s="49" t="n">
        <v>14049.9488</v>
      </c>
      <c r="M44" s="50" t="n">
        <v>39.181</v>
      </c>
      <c r="N44" s="50" t="n">
        <v>41.8781</v>
      </c>
      <c r="O44" s="50" t="n">
        <v>43.0391</v>
      </c>
      <c r="P44" s="50" t="n">
        <v>2332.97</v>
      </c>
      <c r="Q44" s="50" t="n">
        <v>27.3</v>
      </c>
      <c r="R44" s="51" t="n">
        <f aca="false">P44/3600</f>
        <v>0.6480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7.17</v>
      </c>
      <c r="I45" s="50" t="n">
        <v>25.03</v>
      </c>
      <c r="J45" s="51" t="n">
        <f aca="false">H45/3600</f>
        <v>0.607547222222222</v>
      </c>
      <c r="L45" s="49" t="n">
        <v>8261.2896</v>
      </c>
      <c r="M45" s="50" t="n">
        <v>36.11</v>
      </c>
      <c r="N45" s="50" t="n">
        <v>39.9761</v>
      </c>
      <c r="O45" s="50" t="n">
        <v>40.9624</v>
      </c>
      <c r="P45" s="50" t="n">
        <v>2186.39</v>
      </c>
      <c r="Q45" s="50" t="n">
        <v>24.79</v>
      </c>
      <c r="R45" s="51" t="n">
        <f aca="false">P45/3600</f>
        <v>0.60733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50.88</v>
      </c>
      <c r="I46" s="58" t="n">
        <v>22.96</v>
      </c>
      <c r="J46" s="59" t="n">
        <f aca="false">H46/3600</f>
        <v>0.569688888888889</v>
      </c>
      <c r="L46" s="57" t="n">
        <v>4705.5864</v>
      </c>
      <c r="M46" s="58" t="n">
        <v>33.0044</v>
      </c>
      <c r="N46" s="58" t="n">
        <v>38.5519</v>
      </c>
      <c r="O46" s="58" t="n">
        <v>39.4311</v>
      </c>
      <c r="P46" s="58" t="n">
        <v>2048.45</v>
      </c>
      <c r="Q46" s="58" t="n">
        <v>23.55</v>
      </c>
      <c r="R46" s="59" t="n">
        <f aca="false">P46/3600</f>
        <v>0.5690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83.48</v>
      </c>
      <c r="I47" s="43" t="n">
        <v>31.94</v>
      </c>
      <c r="J47" s="44" t="n">
        <f aca="false">H47/3600</f>
        <v>0.662077777777778</v>
      </c>
      <c r="L47" s="42" t="n">
        <v>44260.86</v>
      </c>
      <c r="M47" s="43" t="n">
        <v>41.2151</v>
      </c>
      <c r="N47" s="43" t="n">
        <v>42.6804</v>
      </c>
      <c r="O47" s="43" t="n">
        <v>43.5656</v>
      </c>
      <c r="P47" s="43" t="n">
        <v>2384.89</v>
      </c>
      <c r="Q47" s="43" t="n">
        <v>32.08</v>
      </c>
      <c r="R47" s="44" t="n">
        <f aca="false">P47/3600</f>
        <v>0.66246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82.7</v>
      </c>
      <c r="I48" s="50" t="n">
        <v>28.26</v>
      </c>
      <c r="J48" s="51" t="n">
        <f aca="false">H48/3600</f>
        <v>0.606305555555556</v>
      </c>
      <c r="L48" s="49" t="n">
        <v>27386.7512</v>
      </c>
      <c r="M48" s="50" t="n">
        <v>36.9711</v>
      </c>
      <c r="N48" s="50" t="n">
        <v>39.4709</v>
      </c>
      <c r="O48" s="50" t="n">
        <v>40.3001</v>
      </c>
      <c r="P48" s="50" t="n">
        <v>2188.52</v>
      </c>
      <c r="Q48" s="50" t="n">
        <v>28.12</v>
      </c>
      <c r="R48" s="51" t="n">
        <f aca="false">P48/3600</f>
        <v>0.6079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02.78</v>
      </c>
      <c r="I49" s="50" t="n">
        <v>25.63</v>
      </c>
      <c r="J49" s="51" t="n">
        <f aca="false">H49/3600</f>
        <v>0.556327777777778</v>
      </c>
      <c r="L49" s="49" t="n">
        <v>16325.6616</v>
      </c>
      <c r="M49" s="50" t="n">
        <v>33.1523</v>
      </c>
      <c r="N49" s="50" t="n">
        <v>37.3601</v>
      </c>
      <c r="O49" s="50" t="n">
        <v>38.0682</v>
      </c>
      <c r="P49" s="50" t="n">
        <v>2011.94</v>
      </c>
      <c r="Q49" s="50" t="n">
        <v>26.81</v>
      </c>
      <c r="R49" s="51" t="n">
        <f aca="false">P49/3600</f>
        <v>0.55887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33.56</v>
      </c>
      <c r="I50" s="58" t="n">
        <v>23.16</v>
      </c>
      <c r="J50" s="59" t="n">
        <f aca="false">H50/3600</f>
        <v>0.509322222222222</v>
      </c>
      <c r="L50" s="57" t="n">
        <v>8855.5232</v>
      </c>
      <c r="M50" s="58" t="n">
        <v>29.4592</v>
      </c>
      <c r="N50" s="58" t="n">
        <v>35.903</v>
      </c>
      <c r="O50" s="58" t="n">
        <v>36.5392</v>
      </c>
      <c r="P50" s="58" t="n">
        <v>1841.57</v>
      </c>
      <c r="Q50" s="58" t="n">
        <v>23.4</v>
      </c>
      <c r="R50" s="59" t="n">
        <f aca="false">P50/3600</f>
        <v>0.51154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9.25</v>
      </c>
      <c r="I51" s="43" t="n">
        <v>15.64</v>
      </c>
      <c r="J51" s="44" t="n">
        <f aca="false">H51/3600</f>
        <v>0.363680555555556</v>
      </c>
      <c r="L51" s="42" t="n">
        <v>15222.356</v>
      </c>
      <c r="M51" s="43" t="n">
        <v>42.5841</v>
      </c>
      <c r="N51" s="43" t="n">
        <v>43.9664</v>
      </c>
      <c r="O51" s="43" t="n">
        <v>44.7412</v>
      </c>
      <c r="P51" s="43" t="n">
        <v>1321.15</v>
      </c>
      <c r="Q51" s="43" t="n">
        <v>14.83</v>
      </c>
      <c r="R51" s="44" t="n">
        <f aca="false">P51/3600</f>
        <v>0.3669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5.41</v>
      </c>
      <c r="I52" s="50" t="n">
        <v>13.96</v>
      </c>
      <c r="J52" s="51" t="n">
        <f aca="false">H52/3600</f>
        <v>0.332058333333333</v>
      </c>
      <c r="L52" s="49" t="n">
        <v>9107.0248</v>
      </c>
      <c r="M52" s="50" t="n">
        <v>39.1792</v>
      </c>
      <c r="N52" s="50" t="n">
        <v>40.5988</v>
      </c>
      <c r="O52" s="50" t="n">
        <v>41.9212</v>
      </c>
      <c r="P52" s="50" t="n">
        <v>1204.23</v>
      </c>
      <c r="Q52" s="50" t="n">
        <v>13.68</v>
      </c>
      <c r="R52" s="51" t="n">
        <f aca="false">P52/3600</f>
        <v>0.3345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098.85</v>
      </c>
      <c r="I53" s="50" t="n">
        <v>13.04</v>
      </c>
      <c r="J53" s="51" t="n">
        <f aca="false">H53/3600</f>
        <v>0.305236111111111</v>
      </c>
      <c r="L53" s="49" t="n">
        <v>5190.0952</v>
      </c>
      <c r="M53" s="50" t="n">
        <v>35.7441</v>
      </c>
      <c r="N53" s="50" t="n">
        <v>38.2336</v>
      </c>
      <c r="O53" s="50" t="n">
        <v>39.9617</v>
      </c>
      <c r="P53" s="50" t="n">
        <v>1106.65</v>
      </c>
      <c r="Q53" s="50" t="n">
        <v>11.98</v>
      </c>
      <c r="R53" s="51" t="n">
        <f aca="false">P53/3600</f>
        <v>0.3074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003.08</v>
      </c>
      <c r="I54" s="58" t="n">
        <v>11.8</v>
      </c>
      <c r="J54" s="59" t="n">
        <f aca="false">H54/3600</f>
        <v>0.278633333333333</v>
      </c>
      <c r="L54" s="57" t="n">
        <v>2612.1224</v>
      </c>
      <c r="M54" s="58" t="n">
        <v>32.2808</v>
      </c>
      <c r="N54" s="58" t="n">
        <v>36.758</v>
      </c>
      <c r="O54" s="58" t="n">
        <v>38.5078</v>
      </c>
      <c r="P54" s="58" t="n">
        <v>1005.1</v>
      </c>
      <c r="Q54" s="58" t="n">
        <v>11.63</v>
      </c>
      <c r="R54" s="59" t="n">
        <f aca="false">P54/3600</f>
        <v>0.2791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32.01</v>
      </c>
      <c r="I55" s="43" t="n">
        <v>6.39</v>
      </c>
      <c r="J55" s="44" t="n">
        <f aca="false">H55/3600</f>
        <v>0.147780555555556</v>
      </c>
      <c r="L55" s="42" t="n">
        <v>5355.1072</v>
      </c>
      <c r="M55" s="43" t="n">
        <v>43.2125</v>
      </c>
      <c r="N55" s="43" t="n">
        <v>45.3853</v>
      </c>
      <c r="O55" s="43" t="n">
        <v>45.1873</v>
      </c>
      <c r="P55" s="43" t="n">
        <v>530.93</v>
      </c>
      <c r="Q55" s="43" t="n">
        <v>6.35</v>
      </c>
      <c r="R55" s="44" t="n">
        <f aca="false">P55/3600</f>
        <v>0.1474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84.31</v>
      </c>
      <c r="I56" s="50" t="n">
        <v>5.92</v>
      </c>
      <c r="J56" s="51" t="n">
        <f aca="false">H56/3600</f>
        <v>0.134530555555556</v>
      </c>
      <c r="L56" s="49" t="n">
        <v>3177.9656</v>
      </c>
      <c r="M56" s="50" t="n">
        <v>39.5472</v>
      </c>
      <c r="N56" s="50" t="n">
        <v>42.3254</v>
      </c>
      <c r="O56" s="50" t="n">
        <v>41.8846</v>
      </c>
      <c r="P56" s="50" t="n">
        <v>486.8</v>
      </c>
      <c r="Q56" s="50" t="n">
        <v>5.59</v>
      </c>
      <c r="R56" s="51" t="n">
        <f aca="false">P56/3600</f>
        <v>0.1352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50.19</v>
      </c>
      <c r="I57" s="50" t="n">
        <v>5.28</v>
      </c>
      <c r="J57" s="51" t="n">
        <f aca="false">H57/3600</f>
        <v>0.125052777777778</v>
      </c>
      <c r="L57" s="49" t="n">
        <v>1813.772</v>
      </c>
      <c r="M57" s="50" t="n">
        <v>36.0918</v>
      </c>
      <c r="N57" s="50" t="n">
        <v>40.0148</v>
      </c>
      <c r="O57" s="50" t="n">
        <v>39.4552</v>
      </c>
      <c r="P57" s="50" t="n">
        <v>449.99</v>
      </c>
      <c r="Q57" s="50" t="n">
        <v>5.21</v>
      </c>
      <c r="R57" s="51" t="n">
        <f aca="false">P57/3600</f>
        <v>0.1249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22.28</v>
      </c>
      <c r="I58" s="58" t="n">
        <v>4.88</v>
      </c>
      <c r="J58" s="59" t="n">
        <f aca="false">H58/3600</f>
        <v>0.1173</v>
      </c>
      <c r="L58" s="57" t="n">
        <v>1008.168</v>
      </c>
      <c r="M58" s="58" t="n">
        <v>32.893</v>
      </c>
      <c r="N58" s="58" t="n">
        <v>38.3979</v>
      </c>
      <c r="O58" s="58" t="n">
        <v>37.6821</v>
      </c>
      <c r="P58" s="58" t="n">
        <v>421.27</v>
      </c>
      <c r="Q58" s="58" t="n">
        <v>4.65</v>
      </c>
      <c r="R58" s="59" t="n">
        <f aca="false">P58/3600</f>
        <v>0.1170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5.38</v>
      </c>
      <c r="I59" s="43" t="n">
        <v>8.79</v>
      </c>
      <c r="J59" s="44" t="n">
        <f aca="false">H59/3600</f>
        <v>0.201494444444444</v>
      </c>
      <c r="L59" s="42" t="n">
        <v>13249.4072</v>
      </c>
      <c r="M59" s="43" t="n">
        <v>41.319</v>
      </c>
      <c r="N59" s="43" t="n">
        <v>43.3725</v>
      </c>
      <c r="O59" s="43" t="n">
        <v>44.2997</v>
      </c>
      <c r="P59" s="43" t="n">
        <v>727.56</v>
      </c>
      <c r="Q59" s="43" t="n">
        <v>8.83</v>
      </c>
      <c r="R59" s="44" t="n">
        <f aca="false">P59/3600</f>
        <v>0.202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7.08</v>
      </c>
      <c r="I60" s="50" t="n">
        <v>8.42</v>
      </c>
      <c r="J60" s="51" t="n">
        <f aca="false">H60/3600</f>
        <v>0.179744444444444</v>
      </c>
      <c r="L60" s="49" t="n">
        <v>8439.936</v>
      </c>
      <c r="M60" s="50" t="n">
        <v>36.9109</v>
      </c>
      <c r="N60" s="50" t="n">
        <v>40.658</v>
      </c>
      <c r="O60" s="50" t="n">
        <v>41.7212</v>
      </c>
      <c r="P60" s="50" t="n">
        <v>650.23</v>
      </c>
      <c r="Q60" s="50" t="n">
        <v>8.23</v>
      </c>
      <c r="R60" s="51" t="n">
        <f aca="false">P60/3600</f>
        <v>0.1806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01.68</v>
      </c>
      <c r="I61" s="50" t="n">
        <v>7.56</v>
      </c>
      <c r="J61" s="51" t="n">
        <f aca="false">H61/3600</f>
        <v>0.167133333333333</v>
      </c>
      <c r="L61" s="49" t="n">
        <v>5181.808</v>
      </c>
      <c r="M61" s="50" t="n">
        <v>33.1233</v>
      </c>
      <c r="N61" s="50" t="n">
        <v>39.0117</v>
      </c>
      <c r="O61" s="50" t="n">
        <v>39.9576</v>
      </c>
      <c r="P61" s="50" t="n">
        <v>603.57</v>
      </c>
      <c r="Q61" s="50" t="n">
        <v>7.3</v>
      </c>
      <c r="R61" s="51" t="n">
        <f aca="false">P61/3600</f>
        <v>0.1676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61.6</v>
      </c>
      <c r="I62" s="58" t="n">
        <v>6.79</v>
      </c>
      <c r="J62" s="59" t="n">
        <f aca="false">H62/3600</f>
        <v>0.156</v>
      </c>
      <c r="L62" s="57" t="n">
        <v>3075.5576</v>
      </c>
      <c r="M62" s="58" t="n">
        <v>29.6391</v>
      </c>
      <c r="N62" s="58" t="n">
        <v>37.9189</v>
      </c>
      <c r="O62" s="58" t="n">
        <v>38.7335</v>
      </c>
      <c r="P62" s="58" t="n">
        <v>563.04</v>
      </c>
      <c r="Q62" s="58" t="n">
        <v>6.61</v>
      </c>
      <c r="R62" s="59" t="n">
        <f aca="false">P62/3600</f>
        <v>0.156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4.31</v>
      </c>
      <c r="I63" s="43" t="n">
        <v>8.32</v>
      </c>
      <c r="J63" s="44" t="n">
        <f aca="false">H63/3600</f>
        <v>0.167863888888889</v>
      </c>
      <c r="L63" s="42" t="n">
        <v>11599.3952</v>
      </c>
      <c r="M63" s="43" t="n">
        <v>41.1797</v>
      </c>
      <c r="N63" s="43" t="n">
        <v>42.3465</v>
      </c>
      <c r="O63" s="43" t="n">
        <v>43.069</v>
      </c>
      <c r="P63" s="43" t="n">
        <v>605.92</v>
      </c>
      <c r="Q63" s="43" t="n">
        <v>8.21</v>
      </c>
      <c r="R63" s="44" t="n">
        <f aca="false">P63/3600</f>
        <v>0.1683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62.94</v>
      </c>
      <c r="I64" s="50" t="n">
        <v>7.75</v>
      </c>
      <c r="J64" s="51" t="n">
        <f aca="false">H64/3600</f>
        <v>0.156372222222222</v>
      </c>
      <c r="L64" s="49" t="n">
        <v>7148.844</v>
      </c>
      <c r="M64" s="50" t="n">
        <v>36.8434</v>
      </c>
      <c r="N64" s="50" t="n">
        <v>39.2203</v>
      </c>
      <c r="O64" s="50" t="n">
        <v>39.7288</v>
      </c>
      <c r="P64" s="50" t="n">
        <v>561.79</v>
      </c>
      <c r="Q64" s="50" t="n">
        <v>7.43</v>
      </c>
      <c r="R64" s="51" t="n">
        <f aca="false">P64/3600</f>
        <v>0.1560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15.44</v>
      </c>
      <c r="I65" s="50" t="n">
        <v>6.72</v>
      </c>
      <c r="J65" s="51" t="n">
        <f aca="false">H65/3600</f>
        <v>0.143177777777778</v>
      </c>
      <c r="L65" s="49" t="n">
        <v>4060.7464</v>
      </c>
      <c r="M65" s="50" t="n">
        <v>32.8517</v>
      </c>
      <c r="N65" s="50" t="n">
        <v>36.9648</v>
      </c>
      <c r="O65" s="50" t="n">
        <v>37.4149</v>
      </c>
      <c r="P65" s="50" t="n">
        <v>510.84</v>
      </c>
      <c r="Q65" s="50" t="n">
        <v>6.32</v>
      </c>
      <c r="R65" s="51" t="n">
        <f aca="false">P65/3600</f>
        <v>0.141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62.54</v>
      </c>
      <c r="I66" s="58" t="n">
        <v>5.91</v>
      </c>
      <c r="J66" s="59" t="n">
        <f aca="false">H66/3600</f>
        <v>0.128483333333333</v>
      </c>
      <c r="L66" s="57" t="n">
        <v>2092.444</v>
      </c>
      <c r="M66" s="58" t="n">
        <v>29.3023</v>
      </c>
      <c r="N66" s="58" t="n">
        <v>35.4332</v>
      </c>
      <c r="O66" s="58" t="n">
        <v>35.8519</v>
      </c>
      <c r="P66" s="58" t="n">
        <v>460.64</v>
      </c>
      <c r="Q66" s="58" t="n">
        <v>5.84</v>
      </c>
      <c r="R66" s="59" t="n">
        <f aca="false">P66/3600</f>
        <v>0.1279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2.21</v>
      </c>
      <c r="I67" s="43" t="n">
        <v>4.63</v>
      </c>
      <c r="J67" s="44" t="n">
        <f aca="false">H67/3600</f>
        <v>0.0950583333333333</v>
      </c>
      <c r="L67" s="42" t="n">
        <v>4530.7112</v>
      </c>
      <c r="M67" s="43" t="n">
        <v>42.7521</v>
      </c>
      <c r="N67" s="43" t="n">
        <v>43.4864</v>
      </c>
      <c r="O67" s="43" t="n">
        <v>44.3181</v>
      </c>
      <c r="P67" s="43" t="n">
        <v>342.22</v>
      </c>
      <c r="Q67" s="43" t="n">
        <v>4.15</v>
      </c>
      <c r="R67" s="44" t="n">
        <f aca="false">P67/3600</f>
        <v>0.09506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3.7</v>
      </c>
      <c r="I68" s="50" t="n">
        <v>4.18</v>
      </c>
      <c r="J68" s="51" t="n">
        <f aca="false">H68/3600</f>
        <v>0.0871388888888889</v>
      </c>
      <c r="L68" s="49" t="n">
        <v>2727.4688</v>
      </c>
      <c r="M68" s="50" t="n">
        <v>38.6721</v>
      </c>
      <c r="N68" s="50" t="n">
        <v>40.0917</v>
      </c>
      <c r="O68" s="50" t="n">
        <v>41.3087</v>
      </c>
      <c r="P68" s="50" t="n">
        <v>314.56</v>
      </c>
      <c r="Q68" s="50" t="n">
        <v>3.86</v>
      </c>
      <c r="R68" s="51" t="n">
        <f aca="false">P68/3600</f>
        <v>0.08737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6.41</v>
      </c>
      <c r="I69" s="50" t="n">
        <v>3.63</v>
      </c>
      <c r="J69" s="51" t="n">
        <f aca="false">H69/3600</f>
        <v>0.0795583333333333</v>
      </c>
      <c r="L69" s="49" t="n">
        <v>1495.2192</v>
      </c>
      <c r="M69" s="50" t="n">
        <v>34.762</v>
      </c>
      <c r="N69" s="50" t="n">
        <v>37.8522</v>
      </c>
      <c r="O69" s="50" t="n">
        <v>39.0126</v>
      </c>
      <c r="P69" s="50" t="n">
        <v>286.46</v>
      </c>
      <c r="Q69" s="50" t="n">
        <v>3.33</v>
      </c>
      <c r="R69" s="51" t="n">
        <f aca="false">P69/3600</f>
        <v>0.07957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1.8</v>
      </c>
      <c r="I70" s="58" t="n">
        <v>3.26</v>
      </c>
      <c r="J70" s="59" t="n">
        <f aca="false">H70/3600</f>
        <v>0.0727222222222222</v>
      </c>
      <c r="L70" s="57" t="n">
        <v>753.4408</v>
      </c>
      <c r="M70" s="58" t="n">
        <v>31.4222</v>
      </c>
      <c r="N70" s="58" t="n">
        <v>36.2736</v>
      </c>
      <c r="O70" s="58" t="n">
        <v>37.2947</v>
      </c>
      <c r="P70" s="58" t="n">
        <v>262.64</v>
      </c>
      <c r="Q70" s="58" t="n">
        <v>3.1</v>
      </c>
      <c r="R70" s="59" t="n">
        <f aca="false">P70/3600</f>
        <v>0.0729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42.02</v>
      </c>
      <c r="I71" s="43" t="n">
        <v>54.62</v>
      </c>
      <c r="J71" s="44" t="n">
        <f aca="false">H71/3600</f>
        <v>1.45611666666667</v>
      </c>
      <c r="L71" s="42" t="n">
        <v>21201.844</v>
      </c>
      <c r="M71" s="43" t="n">
        <v>44.9308</v>
      </c>
      <c r="N71" s="43" t="n">
        <v>47.6023</v>
      </c>
      <c r="O71" s="43" t="n">
        <v>48.5411</v>
      </c>
      <c r="P71" s="43" t="n">
        <v>5238.42</v>
      </c>
      <c r="Q71" s="43" t="n">
        <v>58.45</v>
      </c>
      <c r="R71" s="44" t="n">
        <f aca="false">P71/3600</f>
        <v>1.4551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64.6</v>
      </c>
      <c r="I72" s="50" t="n">
        <v>54.23</v>
      </c>
      <c r="J72" s="51" t="n">
        <f aca="false">H72/3600</f>
        <v>1.37905555555556</v>
      </c>
      <c r="L72" s="49" t="n">
        <v>12380.8584</v>
      </c>
      <c r="M72" s="50" t="n">
        <v>42.5065</v>
      </c>
      <c r="N72" s="50" t="n">
        <v>45.8255</v>
      </c>
      <c r="O72" s="50" t="n">
        <v>46.5291</v>
      </c>
      <c r="P72" s="50" t="n">
        <v>4959.71</v>
      </c>
      <c r="Q72" s="50" t="n">
        <v>54.69</v>
      </c>
      <c r="R72" s="51" t="n">
        <f aca="false">P72/3600</f>
        <v>1.37769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93.56</v>
      </c>
      <c r="I73" s="50" t="n">
        <v>48.91</v>
      </c>
      <c r="J73" s="51" t="n">
        <f aca="false">H73/3600</f>
        <v>1.30376666666667</v>
      </c>
      <c r="L73" s="49" t="n">
        <v>7379.428</v>
      </c>
      <c r="M73" s="50" t="n">
        <v>39.8069</v>
      </c>
      <c r="N73" s="50" t="n">
        <v>44.1177</v>
      </c>
      <c r="O73" s="50" t="n">
        <v>44.6934</v>
      </c>
      <c r="P73" s="50" t="n">
        <v>4701.18</v>
      </c>
      <c r="Q73" s="50" t="n">
        <v>57.26</v>
      </c>
      <c r="R73" s="51" t="n">
        <f aca="false">P73/3600</f>
        <v>1.3058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80.89</v>
      </c>
      <c r="I74" s="58" t="n">
        <v>49.03</v>
      </c>
      <c r="J74" s="59" t="n">
        <f aca="false">H74/3600</f>
        <v>1.21691388888889</v>
      </c>
      <c r="L74" s="57" t="n">
        <v>4447.1576</v>
      </c>
      <c r="M74" s="58" t="n">
        <v>36.8802</v>
      </c>
      <c r="N74" s="58" t="n">
        <v>42.89</v>
      </c>
      <c r="O74" s="58" t="n">
        <v>43.3426</v>
      </c>
      <c r="P74" s="58" t="n">
        <v>4383.18</v>
      </c>
      <c r="Q74" s="58" t="n">
        <v>48.74</v>
      </c>
      <c r="R74" s="59" t="n">
        <f aca="false">P74/3600</f>
        <v>1.2175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107.36</v>
      </c>
      <c r="I75" s="43" t="n">
        <v>57.04</v>
      </c>
      <c r="J75" s="44" t="n">
        <f aca="false">H75/3600</f>
        <v>1.41871111111111</v>
      </c>
      <c r="L75" s="42" t="n">
        <v>22144.652</v>
      </c>
      <c r="M75" s="43" t="n">
        <v>44.8946</v>
      </c>
      <c r="N75" s="43" t="n">
        <v>48.8379</v>
      </c>
      <c r="O75" s="43" t="n">
        <v>48.8288</v>
      </c>
      <c r="P75" s="43" t="n">
        <v>5135.82</v>
      </c>
      <c r="Q75" s="43" t="n">
        <v>56.94</v>
      </c>
      <c r="R75" s="44" t="n">
        <f aca="false">P75/3600</f>
        <v>1.4266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70.02</v>
      </c>
      <c r="I76" s="50" t="n">
        <v>51.99</v>
      </c>
      <c r="J76" s="51" t="n">
        <f aca="false">H76/3600</f>
        <v>1.32500555555556</v>
      </c>
      <c r="L76" s="49" t="n">
        <v>13462.92</v>
      </c>
      <c r="M76" s="50" t="n">
        <v>42.4642</v>
      </c>
      <c r="N76" s="50" t="n">
        <v>47.0388</v>
      </c>
      <c r="O76" s="50" t="n">
        <v>46.3648</v>
      </c>
      <c r="P76" s="50" t="n">
        <v>4802.27</v>
      </c>
      <c r="Q76" s="50" t="n">
        <v>58.89</v>
      </c>
      <c r="R76" s="51" t="n">
        <f aca="false">P76/3600</f>
        <v>1.3339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85.69</v>
      </c>
      <c r="I77" s="50" t="n">
        <v>49.42</v>
      </c>
      <c r="J77" s="51" t="n">
        <f aca="false">H77/3600</f>
        <v>1.246025</v>
      </c>
      <c r="L77" s="49" t="n">
        <v>8321.9152</v>
      </c>
      <c r="M77" s="50" t="n">
        <v>39.6724</v>
      </c>
      <c r="N77" s="50" t="n">
        <v>45.753</v>
      </c>
      <c r="O77" s="50" t="n">
        <v>44.2083</v>
      </c>
      <c r="P77" s="50" t="n">
        <v>4534.94</v>
      </c>
      <c r="Q77" s="50" t="n">
        <v>49.41</v>
      </c>
      <c r="R77" s="51" t="n">
        <f aca="false">P77/3600</f>
        <v>1.2597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313.96</v>
      </c>
      <c r="I78" s="58" t="n">
        <v>44.98</v>
      </c>
      <c r="J78" s="59" t="n">
        <f aca="false">H78/3600</f>
        <v>1.19832222222222</v>
      </c>
      <c r="L78" s="57" t="n">
        <v>4992.2064</v>
      </c>
      <c r="M78" s="58" t="n">
        <v>36.5248</v>
      </c>
      <c r="N78" s="58" t="n">
        <v>44.6914</v>
      </c>
      <c r="O78" s="58" t="n">
        <v>42.6695</v>
      </c>
      <c r="P78" s="58" t="n">
        <v>4307.5</v>
      </c>
      <c r="Q78" s="58" t="n">
        <v>51.3</v>
      </c>
      <c r="R78" s="59" t="n">
        <f aca="false">P78/3600</f>
        <v>1.1965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82.07</v>
      </c>
      <c r="I79" s="43" t="n">
        <v>56.93</v>
      </c>
      <c r="J79" s="44" t="n">
        <f aca="false">H79/3600</f>
        <v>1.43946388888889</v>
      </c>
      <c r="L79" s="42" t="n">
        <v>23496.0184</v>
      </c>
      <c r="M79" s="43" t="n">
        <v>44.909</v>
      </c>
      <c r="N79" s="43" t="n">
        <v>48.9356</v>
      </c>
      <c r="O79" s="43" t="n">
        <v>49.1246</v>
      </c>
      <c r="P79" s="43" t="n">
        <v>5204.24</v>
      </c>
      <c r="Q79" s="43" t="n">
        <v>57.08</v>
      </c>
      <c r="R79" s="44" t="n">
        <f aca="false">P79/3600</f>
        <v>1.4456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8.97</v>
      </c>
      <c r="I80" s="50" t="n">
        <v>52.83</v>
      </c>
      <c r="J80" s="51" t="n">
        <f aca="false">H80/3600</f>
        <v>1.36360277777778</v>
      </c>
      <c r="L80" s="49" t="n">
        <v>13513.0232</v>
      </c>
      <c r="M80" s="50" t="n">
        <v>42.1278</v>
      </c>
      <c r="N80" s="50" t="n">
        <v>46.796</v>
      </c>
      <c r="O80" s="50" t="n">
        <v>47.0024</v>
      </c>
      <c r="P80" s="50" t="n">
        <v>4929.39</v>
      </c>
      <c r="Q80" s="50" t="n">
        <v>57.52</v>
      </c>
      <c r="R80" s="51" t="n">
        <f aca="false">P80/3600</f>
        <v>1.3692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75.22</v>
      </c>
      <c r="I81" s="50" t="n">
        <v>49.21</v>
      </c>
      <c r="J81" s="51" t="n">
        <f aca="false">H81/3600</f>
        <v>1.27089444444444</v>
      </c>
      <c r="L81" s="49" t="n">
        <v>7707.5296</v>
      </c>
      <c r="M81" s="50" t="n">
        <v>39.2784</v>
      </c>
      <c r="N81" s="50" t="n">
        <v>44.9579</v>
      </c>
      <c r="O81" s="50" t="n">
        <v>45.1651</v>
      </c>
      <c r="P81" s="50" t="n">
        <v>4595.29</v>
      </c>
      <c r="Q81" s="50" t="n">
        <v>49.73</v>
      </c>
      <c r="R81" s="51" t="n">
        <f aca="false">P81/3600</f>
        <v>1.2764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44.49</v>
      </c>
      <c r="I82" s="58" t="n">
        <v>46.9</v>
      </c>
      <c r="J82" s="59" t="n">
        <f aca="false">H82/3600</f>
        <v>1.20680277777778</v>
      </c>
      <c r="L82" s="57" t="n">
        <v>4371.6944</v>
      </c>
      <c r="M82" s="58" t="n">
        <v>36.4552</v>
      </c>
      <c r="N82" s="58" t="n">
        <v>43.5318</v>
      </c>
      <c r="O82" s="58" t="n">
        <v>43.7256</v>
      </c>
      <c r="P82" s="58" t="n">
        <v>4356.15</v>
      </c>
      <c r="Q82" s="58" t="n">
        <v>51.06</v>
      </c>
      <c r="R82" s="59" t="n">
        <f aca="false">P82/3600</f>
        <v>1.2100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4.3637013476337</v>
      </c>
      <c r="J89" s="70" t="n">
        <f aca="false">GEOMEAN(J3:J82)</f>
        <v>0.844760307165625</v>
      </c>
      <c r="Q89" s="70" t="n">
        <f aca="false">GEOMEAN(Q3:Q82)</f>
        <v>34.9941060917711</v>
      </c>
      <c r="R89" s="70" t="n">
        <f aca="false">GEOMEAN(R3:R82)</f>
        <v>0.8474973350721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834507691008</v>
      </c>
      <c r="R90" s="71" t="n">
        <f aca="false">R89/J89</f>
        <v>1.0032400053403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6693888888889</v>
      </c>
      <c r="J91" s="70" t="n">
        <f aca="false">SUM(J3:J82)</f>
        <v>108.416869444444</v>
      </c>
      <c r="Q91" s="70" t="n">
        <f aca="false">SUM(Q3:Q82)/3600</f>
        <v>1.21502777777778</v>
      </c>
      <c r="R91" s="70" t="n">
        <f aca="false">SUM(R3:R82)</f>
        <v>108.95653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7.16</v>
      </c>
      <c r="I3" s="43" t="n">
        <v>53.86</v>
      </c>
      <c r="J3" s="44" t="n">
        <f aca="false">H3/3600</f>
        <v>1.07976666666667</v>
      </c>
      <c r="L3" s="45" t="n">
        <v>106207.6336</v>
      </c>
      <c r="M3" s="46" t="n">
        <v>43.3673</v>
      </c>
      <c r="N3" s="46" t="n">
        <v>42.9439</v>
      </c>
      <c r="O3" s="46" t="n">
        <v>44.8014</v>
      </c>
      <c r="P3" s="46" t="n">
        <v>3937.59</v>
      </c>
      <c r="Q3" s="46" t="n">
        <v>55.37</v>
      </c>
      <c r="R3" s="47" t="n">
        <f aca="false">P3/3600</f>
        <v>1.0937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380.32</v>
      </c>
      <c r="I4" s="50" t="n">
        <v>48.68</v>
      </c>
      <c r="J4" s="51" t="n">
        <f aca="false">H4/3600</f>
        <v>0.938977777777778</v>
      </c>
      <c r="L4" s="52" t="n">
        <v>59947.6048</v>
      </c>
      <c r="M4" s="53" t="n">
        <v>40.1596</v>
      </c>
      <c r="N4" s="53" t="n">
        <v>40.417</v>
      </c>
      <c r="O4" s="53" t="n">
        <v>42.3889</v>
      </c>
      <c r="P4" s="53" t="n">
        <v>3422.61</v>
      </c>
      <c r="Q4" s="53" t="n">
        <v>53.12</v>
      </c>
      <c r="R4" s="54" t="n">
        <f aca="false">P4/3600</f>
        <v>0.9507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37.06</v>
      </c>
      <c r="I5" s="50" t="n">
        <v>44.66</v>
      </c>
      <c r="J5" s="51" t="n">
        <f aca="false">H5/3600</f>
        <v>0.843627777777778</v>
      </c>
      <c r="L5" s="52" t="n">
        <v>34398.4496</v>
      </c>
      <c r="M5" s="53" t="n">
        <v>37.0873</v>
      </c>
      <c r="N5" s="53" t="n">
        <v>38.7405</v>
      </c>
      <c r="O5" s="53" t="n">
        <v>40.697</v>
      </c>
      <c r="P5" s="53" t="n">
        <v>3067.77</v>
      </c>
      <c r="Q5" s="53" t="n">
        <v>48.71</v>
      </c>
      <c r="R5" s="54" t="n">
        <f aca="false">P5/3600</f>
        <v>0.85215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798.25</v>
      </c>
      <c r="I6" s="58" t="n">
        <v>41.05</v>
      </c>
      <c r="J6" s="59" t="n">
        <f aca="false">H6/3600</f>
        <v>0.777291666666667</v>
      </c>
      <c r="L6" s="60" t="n">
        <v>19643.8048</v>
      </c>
      <c r="M6" s="61" t="n">
        <v>34.0478</v>
      </c>
      <c r="N6" s="61" t="n">
        <v>37.6045</v>
      </c>
      <c r="O6" s="61" t="n">
        <v>39.5974</v>
      </c>
      <c r="P6" s="61" t="n">
        <v>2815.39</v>
      </c>
      <c r="Q6" s="61" t="n">
        <v>45.34</v>
      </c>
      <c r="R6" s="62" t="n">
        <f aca="false">P6/3600</f>
        <v>0.78205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3.07</v>
      </c>
      <c r="I7" s="43" t="n">
        <v>52.56</v>
      </c>
      <c r="J7" s="44" t="n">
        <f aca="false">H7/3600</f>
        <v>1.08696388888889</v>
      </c>
      <c r="L7" s="45" t="n">
        <v>108838.0432</v>
      </c>
      <c r="M7" s="46" t="n">
        <v>43.2501</v>
      </c>
      <c r="N7" s="46" t="n">
        <v>45.8382</v>
      </c>
      <c r="O7" s="46" t="n">
        <v>45.3787</v>
      </c>
      <c r="P7" s="46" t="n">
        <v>3959.56</v>
      </c>
      <c r="Q7" s="46" t="n">
        <v>58.77</v>
      </c>
      <c r="R7" s="47" t="n">
        <f aca="false">P7/3600</f>
        <v>1.09987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19.67</v>
      </c>
      <c r="I8" s="50" t="n">
        <v>49.69</v>
      </c>
      <c r="J8" s="51" t="n">
        <f aca="false">H8/3600</f>
        <v>0.949908333333333</v>
      </c>
      <c r="L8" s="52" t="n">
        <v>63962.624</v>
      </c>
      <c r="M8" s="53" t="n">
        <v>39.8335</v>
      </c>
      <c r="N8" s="53" t="n">
        <v>43.6881</v>
      </c>
      <c r="O8" s="53" t="n">
        <v>43.7245</v>
      </c>
      <c r="P8" s="53" t="n">
        <v>3452.06</v>
      </c>
      <c r="Q8" s="53" t="n">
        <v>54.86</v>
      </c>
      <c r="R8" s="54" t="n">
        <f aca="false">P8/3600</f>
        <v>0.95890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77.67</v>
      </c>
      <c r="I9" s="50" t="n">
        <v>46.91</v>
      </c>
      <c r="J9" s="51" t="n">
        <f aca="false">H9/3600</f>
        <v>0.854908333333333</v>
      </c>
      <c r="L9" s="52" t="n">
        <v>37319.2064</v>
      </c>
      <c r="M9" s="53" t="n">
        <v>36.7257</v>
      </c>
      <c r="N9" s="53" t="n">
        <v>41.9141</v>
      </c>
      <c r="O9" s="53" t="n">
        <v>42.2892</v>
      </c>
      <c r="P9" s="53" t="n">
        <v>3116.38</v>
      </c>
      <c r="Q9" s="53" t="n">
        <v>48.22</v>
      </c>
      <c r="R9" s="54" t="n">
        <f aca="false">P9/3600</f>
        <v>0.86566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833.16</v>
      </c>
      <c r="I10" s="58" t="n">
        <v>43.49</v>
      </c>
      <c r="J10" s="59" t="n">
        <f aca="false">H10/3600</f>
        <v>0.786988888888889</v>
      </c>
      <c r="L10" s="60" t="n">
        <v>22360.9616</v>
      </c>
      <c r="M10" s="61" t="n">
        <v>33.8616</v>
      </c>
      <c r="N10" s="61" t="n">
        <v>40.5841</v>
      </c>
      <c r="O10" s="61" t="n">
        <v>41.2012</v>
      </c>
      <c r="P10" s="61" t="n">
        <v>2866.52</v>
      </c>
      <c r="Q10" s="61" t="n">
        <v>44.13</v>
      </c>
      <c r="R10" s="62" t="n">
        <f aca="false">P10/3600</f>
        <v>0.79625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80.18</v>
      </c>
      <c r="I11" s="43" t="n">
        <v>92.38</v>
      </c>
      <c r="J11" s="44" t="n">
        <f aca="false">H11/3600</f>
        <v>2.66116111111111</v>
      </c>
      <c r="L11" s="45" t="n">
        <v>392108.7216</v>
      </c>
      <c r="M11" s="46" t="n">
        <v>42.2645</v>
      </c>
      <c r="N11" s="46" t="n">
        <v>42.4654</v>
      </c>
      <c r="O11" s="46" t="n">
        <v>40.9738</v>
      </c>
      <c r="P11" s="46" t="n">
        <v>9635.23</v>
      </c>
      <c r="Q11" s="46" t="n">
        <v>93.75</v>
      </c>
      <c r="R11" s="47" t="n">
        <f aca="false">P11/3600</f>
        <v>2.6764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23.69</v>
      </c>
      <c r="I12" s="50" t="n">
        <v>85.52</v>
      </c>
      <c r="J12" s="51" t="n">
        <f aca="false">H12/3600</f>
        <v>2.28435833333333</v>
      </c>
      <c r="L12" s="52" t="n">
        <v>256164.6208</v>
      </c>
      <c r="M12" s="53" t="n">
        <v>38.6569</v>
      </c>
      <c r="N12" s="53" t="n">
        <v>39.903</v>
      </c>
      <c r="O12" s="53" t="n">
        <v>37.799</v>
      </c>
      <c r="P12" s="53" t="n">
        <v>8320.14</v>
      </c>
      <c r="Q12" s="53" t="n">
        <v>90.18</v>
      </c>
      <c r="R12" s="54" t="n">
        <f aca="false">P12/3600</f>
        <v>2.3111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08.34</v>
      </c>
      <c r="I13" s="50" t="n">
        <v>79.02</v>
      </c>
      <c r="J13" s="51" t="n">
        <f aca="false">H13/3600</f>
        <v>2.00231666666667</v>
      </c>
      <c r="L13" s="52" t="n">
        <v>159997.9856</v>
      </c>
      <c r="M13" s="53" t="n">
        <v>34.7171</v>
      </c>
      <c r="N13" s="53" t="n">
        <v>38.2604</v>
      </c>
      <c r="O13" s="53" t="n">
        <v>36.2113</v>
      </c>
      <c r="P13" s="53" t="n">
        <v>7295.56</v>
      </c>
      <c r="Q13" s="53" t="n">
        <v>83.82</v>
      </c>
      <c r="R13" s="54" t="n">
        <f aca="false">P13/3600</f>
        <v>2.02654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311.37</v>
      </c>
      <c r="I14" s="58" t="n">
        <v>78.6</v>
      </c>
      <c r="J14" s="59" t="n">
        <f aca="false">H14/3600</f>
        <v>1.75315833333333</v>
      </c>
      <c r="L14" s="60" t="n">
        <v>83735.952</v>
      </c>
      <c r="M14" s="61" t="n">
        <v>30.5777</v>
      </c>
      <c r="N14" s="61" t="n">
        <v>36.9729</v>
      </c>
      <c r="O14" s="61" t="n">
        <v>35.0053</v>
      </c>
      <c r="P14" s="61" t="n">
        <v>6396.94</v>
      </c>
      <c r="Q14" s="61" t="n">
        <v>86.91</v>
      </c>
      <c r="R14" s="62" t="n">
        <f aca="false">P14/3600</f>
        <v>1.7769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16.77</v>
      </c>
      <c r="I15" s="43" t="n">
        <v>74.2</v>
      </c>
      <c r="J15" s="44" t="n">
        <f aca="false">H15/3600</f>
        <v>1.78243611111111</v>
      </c>
      <c r="L15" s="45" t="n">
        <v>102288.3536</v>
      </c>
      <c r="M15" s="46" t="n">
        <v>43.618</v>
      </c>
      <c r="N15" s="46" t="n">
        <v>46.6394</v>
      </c>
      <c r="O15" s="46" t="n">
        <v>46.1947</v>
      </c>
      <c r="P15" s="46" t="n">
        <v>6496.31</v>
      </c>
      <c r="Q15" s="46" t="n">
        <v>75.86</v>
      </c>
      <c r="R15" s="47" t="n">
        <f aca="false">P15/3600</f>
        <v>1.80453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71.27</v>
      </c>
      <c r="I16" s="50" t="n">
        <v>72.73</v>
      </c>
      <c r="J16" s="51" t="n">
        <f aca="false">H16/3600</f>
        <v>1.547575</v>
      </c>
      <c r="L16" s="52" t="n">
        <v>50066.8336</v>
      </c>
      <c r="M16" s="53" t="n">
        <v>41.3219</v>
      </c>
      <c r="N16" s="53" t="n">
        <v>45.904</v>
      </c>
      <c r="O16" s="53" t="n">
        <v>45.5754</v>
      </c>
      <c r="P16" s="53" t="n">
        <v>5646.28</v>
      </c>
      <c r="Q16" s="53" t="n">
        <v>72.39</v>
      </c>
      <c r="R16" s="54" t="n">
        <f aca="false">P16/3600</f>
        <v>1.5684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68.62</v>
      </c>
      <c r="I17" s="50" t="n">
        <v>70.13</v>
      </c>
      <c r="J17" s="51" t="n">
        <f aca="false">H17/3600</f>
        <v>1.43572777777778</v>
      </c>
      <c r="L17" s="52" t="n">
        <v>28704.6272</v>
      </c>
      <c r="M17" s="53" t="n">
        <v>39.7445</v>
      </c>
      <c r="N17" s="53" t="n">
        <v>45.3503</v>
      </c>
      <c r="O17" s="53" t="n">
        <v>45.1487</v>
      </c>
      <c r="P17" s="53" t="n">
        <v>5221.87</v>
      </c>
      <c r="Q17" s="53" t="n">
        <v>71.01</v>
      </c>
      <c r="R17" s="54" t="n">
        <f aca="false">P17/3600</f>
        <v>1.45051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28.2</v>
      </c>
      <c r="I18" s="58" t="n">
        <v>69.12</v>
      </c>
      <c r="J18" s="59" t="n">
        <f aca="false">H18/3600</f>
        <v>1.36894444444444</v>
      </c>
      <c r="L18" s="60" t="n">
        <v>15910.8336</v>
      </c>
      <c r="M18" s="61" t="n">
        <v>37.9986</v>
      </c>
      <c r="N18" s="61" t="n">
        <v>44.9448</v>
      </c>
      <c r="O18" s="61" t="n">
        <v>44.8514</v>
      </c>
      <c r="P18" s="61" t="n">
        <v>4968.65</v>
      </c>
      <c r="Q18" s="61" t="n">
        <v>67.85</v>
      </c>
      <c r="R18" s="62" t="n">
        <f aca="false">P18/3600</f>
        <v>1.3801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43.84</v>
      </c>
      <c r="I19" s="43" t="n">
        <v>33.55</v>
      </c>
      <c r="J19" s="44" t="n">
        <f aca="false">H19/3600</f>
        <v>0.762177777777778</v>
      </c>
      <c r="L19" s="42" t="n">
        <v>23158.58</v>
      </c>
      <c r="M19" s="43" t="n">
        <v>42.7068</v>
      </c>
      <c r="N19" s="43" t="n">
        <v>44.4613</v>
      </c>
      <c r="O19" s="43" t="n">
        <v>45.86</v>
      </c>
      <c r="P19" s="43" t="n">
        <v>2783.63</v>
      </c>
      <c r="Q19" s="43" t="n">
        <v>36.26</v>
      </c>
      <c r="R19" s="44" t="n">
        <f aca="false">P19/3600</f>
        <v>0.77323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401.85</v>
      </c>
      <c r="I20" s="50" t="n">
        <v>31.67</v>
      </c>
      <c r="J20" s="51" t="n">
        <f aca="false">H20/3600</f>
        <v>0.667180555555556</v>
      </c>
      <c r="L20" s="49" t="n">
        <v>12682.0456</v>
      </c>
      <c r="M20" s="50" t="n">
        <v>40.999</v>
      </c>
      <c r="N20" s="50" t="n">
        <v>42.7766</v>
      </c>
      <c r="O20" s="50" t="n">
        <v>43.6719</v>
      </c>
      <c r="P20" s="50" t="n">
        <v>2439.86</v>
      </c>
      <c r="Q20" s="50" t="n">
        <v>31.39</v>
      </c>
      <c r="R20" s="51" t="n">
        <f aca="false">P20/3600</f>
        <v>0.67773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07.1</v>
      </c>
      <c r="I21" s="50" t="n">
        <v>30.22</v>
      </c>
      <c r="J21" s="51" t="n">
        <f aca="false">H21/3600</f>
        <v>0.613083333333333</v>
      </c>
      <c r="L21" s="49" t="n">
        <v>7203.6264</v>
      </c>
      <c r="M21" s="50" t="n">
        <v>38.9264</v>
      </c>
      <c r="N21" s="50" t="n">
        <v>41.4832</v>
      </c>
      <c r="O21" s="50" t="n">
        <v>42.2214</v>
      </c>
      <c r="P21" s="50" t="n">
        <v>2242.65</v>
      </c>
      <c r="Q21" s="50" t="n">
        <v>32.76</v>
      </c>
      <c r="R21" s="51" t="n">
        <f aca="false">P21/3600</f>
        <v>0.62295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083.44</v>
      </c>
      <c r="I22" s="58" t="n">
        <v>28.83</v>
      </c>
      <c r="J22" s="59" t="n">
        <f aca="false">H22/3600</f>
        <v>0.578733333333333</v>
      </c>
      <c r="L22" s="57" t="n">
        <v>4049.9048</v>
      </c>
      <c r="M22" s="58" t="n">
        <v>36.4797</v>
      </c>
      <c r="N22" s="58" t="n">
        <v>40.5789</v>
      </c>
      <c r="O22" s="58" t="n">
        <v>41.3918</v>
      </c>
      <c r="P22" s="58" t="n">
        <v>2115.2</v>
      </c>
      <c r="Q22" s="58" t="n">
        <v>33.62</v>
      </c>
      <c r="R22" s="59" t="n">
        <f aca="false">P22/3600</f>
        <v>0.5875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71.6</v>
      </c>
      <c r="I23" s="43" t="n">
        <v>45.54</v>
      </c>
      <c r="J23" s="44" t="n">
        <f aca="false">H23/3600</f>
        <v>0.936555555555556</v>
      </c>
      <c r="L23" s="42" t="n">
        <v>54609.9528</v>
      </c>
      <c r="M23" s="43" t="n">
        <v>41.7235</v>
      </c>
      <c r="N23" s="43" t="n">
        <v>43.3106</v>
      </c>
      <c r="O23" s="43" t="n">
        <v>44.0221</v>
      </c>
      <c r="P23" s="43" t="n">
        <v>3412.99</v>
      </c>
      <c r="Q23" s="43" t="n">
        <v>49.89</v>
      </c>
      <c r="R23" s="44" t="n">
        <f aca="false">P23/3600</f>
        <v>0.94805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34.83</v>
      </c>
      <c r="I24" s="50" t="n">
        <v>40.95</v>
      </c>
      <c r="J24" s="51" t="n">
        <f aca="false">H24/3600</f>
        <v>0.787452777777778</v>
      </c>
      <c r="L24" s="49" t="n">
        <v>29779.1464</v>
      </c>
      <c r="M24" s="50" t="n">
        <v>38.6128</v>
      </c>
      <c r="N24" s="50" t="n">
        <v>40.9576</v>
      </c>
      <c r="O24" s="50" t="n">
        <v>41.3927</v>
      </c>
      <c r="P24" s="50" t="n">
        <v>2863.4</v>
      </c>
      <c r="Q24" s="50" t="n">
        <v>42.33</v>
      </c>
      <c r="R24" s="51" t="n">
        <f aca="false">P24/3600</f>
        <v>0.79538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63.08</v>
      </c>
      <c r="I25" s="50" t="n">
        <v>36.1</v>
      </c>
      <c r="J25" s="51" t="n">
        <f aca="false">H25/3600</f>
        <v>0.684188888888889</v>
      </c>
      <c r="L25" s="49" t="n">
        <v>15617.3408</v>
      </c>
      <c r="M25" s="50" t="n">
        <v>35.5914</v>
      </c>
      <c r="N25" s="50" t="n">
        <v>39.2765</v>
      </c>
      <c r="O25" s="50" t="n">
        <v>39.8787</v>
      </c>
      <c r="P25" s="50" t="n">
        <v>2489.39</v>
      </c>
      <c r="Q25" s="50" t="n">
        <v>36.62</v>
      </c>
      <c r="R25" s="51" t="n">
        <f aca="false">P25/3600</f>
        <v>0.69149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11.65</v>
      </c>
      <c r="I26" s="58" t="n">
        <v>32.33</v>
      </c>
      <c r="J26" s="59" t="n">
        <f aca="false">H26/3600</f>
        <v>0.614347222222222</v>
      </c>
      <c r="L26" s="57" t="n">
        <v>7688.1992</v>
      </c>
      <c r="M26" s="58" t="n">
        <v>32.7259</v>
      </c>
      <c r="N26" s="58" t="n">
        <v>38.1218</v>
      </c>
      <c r="O26" s="58" t="n">
        <v>39.097</v>
      </c>
      <c r="P26" s="58" t="n">
        <v>2247.32</v>
      </c>
      <c r="Q26" s="58" t="n">
        <v>32.22</v>
      </c>
      <c r="R26" s="59" t="n">
        <f aca="false">P26/3600</f>
        <v>0.62425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21.31</v>
      </c>
      <c r="I27" s="43" t="n">
        <v>91.56</v>
      </c>
      <c r="J27" s="44" t="n">
        <f aca="false">H27/3600</f>
        <v>1.97814166666667</v>
      </c>
      <c r="L27" s="42" t="n">
        <v>107093.5264</v>
      </c>
      <c r="M27" s="43" t="n">
        <v>40.493</v>
      </c>
      <c r="N27" s="43" t="n">
        <v>41.7506</v>
      </c>
      <c r="O27" s="43" t="n">
        <v>44.2069</v>
      </c>
      <c r="P27" s="43" t="n">
        <v>7243.98</v>
      </c>
      <c r="Q27" s="43" t="n">
        <v>92.73</v>
      </c>
      <c r="R27" s="44" t="n">
        <f aca="false">P27/3600</f>
        <v>2.0122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34.64</v>
      </c>
      <c r="I28" s="50" t="n">
        <v>78.94</v>
      </c>
      <c r="J28" s="51" t="n">
        <f aca="false">H28/3600</f>
        <v>1.59295555555556</v>
      </c>
      <c r="L28" s="49" t="n">
        <v>51105.0968</v>
      </c>
      <c r="M28" s="50" t="n">
        <v>37.942</v>
      </c>
      <c r="N28" s="50" t="n">
        <v>39.6023</v>
      </c>
      <c r="O28" s="50" t="n">
        <v>42.2197</v>
      </c>
      <c r="P28" s="50" t="n">
        <v>5817.16</v>
      </c>
      <c r="Q28" s="50" t="n">
        <v>87.6</v>
      </c>
      <c r="R28" s="51" t="n">
        <f aca="false">P28/3600</f>
        <v>1.6158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029.07</v>
      </c>
      <c r="I29" s="50" t="n">
        <v>73.44</v>
      </c>
      <c r="J29" s="51" t="n">
        <f aca="false">H29/3600</f>
        <v>1.39696388888889</v>
      </c>
      <c r="L29" s="49" t="n">
        <v>27881.388</v>
      </c>
      <c r="M29" s="50" t="n">
        <v>35.6986</v>
      </c>
      <c r="N29" s="50" t="n">
        <v>38.5756</v>
      </c>
      <c r="O29" s="50" t="n">
        <v>40.6258</v>
      </c>
      <c r="P29" s="50" t="n">
        <v>5106.45</v>
      </c>
      <c r="Q29" s="50" t="n">
        <v>76.38</v>
      </c>
      <c r="R29" s="51" t="n">
        <f aca="false">P29/3600</f>
        <v>1.4184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617.67</v>
      </c>
      <c r="I30" s="58" t="n">
        <v>69.49</v>
      </c>
      <c r="J30" s="59" t="n">
        <f aca="false">H30/3600</f>
        <v>1.28268611111111</v>
      </c>
      <c r="L30" s="57" t="n">
        <v>15264.7008</v>
      </c>
      <c r="M30" s="58" t="n">
        <v>33.2577</v>
      </c>
      <c r="N30" s="58" t="n">
        <v>37.8225</v>
      </c>
      <c r="O30" s="58" t="n">
        <v>39.4426</v>
      </c>
      <c r="P30" s="58" t="n">
        <v>4665.76</v>
      </c>
      <c r="Q30" s="58" t="n">
        <v>75.25</v>
      </c>
      <c r="R30" s="59" t="n">
        <f aca="false">P30/3600</f>
        <v>1.2960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455.37</v>
      </c>
      <c r="I31" s="43" t="n">
        <v>85.81</v>
      </c>
      <c r="J31" s="44" t="n">
        <f aca="false">H31/3600</f>
        <v>1.79315833333333</v>
      </c>
      <c r="L31" s="42" t="n">
        <v>72678.8224</v>
      </c>
      <c r="M31" s="43" t="n">
        <v>41.1143</v>
      </c>
      <c r="N31" s="43" t="n">
        <v>44.4737</v>
      </c>
      <c r="O31" s="43" t="n">
        <v>46.0733</v>
      </c>
      <c r="P31" s="43" t="n">
        <v>6499.68</v>
      </c>
      <c r="Q31" s="43" t="n">
        <v>91.64</v>
      </c>
      <c r="R31" s="44" t="n">
        <f aca="false">P31/3600</f>
        <v>1.80546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73.21</v>
      </c>
      <c r="I32" s="50" t="n">
        <v>74.78</v>
      </c>
      <c r="J32" s="51" t="n">
        <f aca="false">H32/3600</f>
        <v>1.46478055555556</v>
      </c>
      <c r="L32" s="49" t="n">
        <v>30842.632</v>
      </c>
      <c r="M32" s="50" t="n">
        <v>38.6561</v>
      </c>
      <c r="N32" s="50" t="n">
        <v>42.9911</v>
      </c>
      <c r="O32" s="50" t="n">
        <v>43.9925</v>
      </c>
      <c r="P32" s="50" t="n">
        <v>5331.65</v>
      </c>
      <c r="Q32" s="50" t="n">
        <v>79.68</v>
      </c>
      <c r="R32" s="51" t="n">
        <f aca="false">P32/3600</f>
        <v>1.4810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716.01</v>
      </c>
      <c r="I33" s="50" t="n">
        <v>67.52</v>
      </c>
      <c r="J33" s="51" t="n">
        <f aca="false">H33/3600</f>
        <v>1.31000277777778</v>
      </c>
      <c r="L33" s="49" t="n">
        <v>16115.8128</v>
      </c>
      <c r="M33" s="50" t="n">
        <v>36.8458</v>
      </c>
      <c r="N33" s="50" t="n">
        <v>41.753</v>
      </c>
      <c r="O33" s="50" t="n">
        <v>42.2909</v>
      </c>
      <c r="P33" s="50" t="n">
        <v>4766.17</v>
      </c>
      <c r="Q33" s="50" t="n">
        <v>76.02</v>
      </c>
      <c r="R33" s="51" t="n">
        <f aca="false">P33/3600</f>
        <v>1.3239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407.67</v>
      </c>
      <c r="I34" s="58" t="n">
        <v>62.68</v>
      </c>
      <c r="J34" s="59" t="n">
        <f aca="false">H34/3600</f>
        <v>1.22435277777778</v>
      </c>
      <c r="L34" s="57" t="n">
        <v>9128.812</v>
      </c>
      <c r="M34" s="58" t="n">
        <v>34.8327</v>
      </c>
      <c r="N34" s="58" t="n">
        <v>40.797</v>
      </c>
      <c r="O34" s="58" t="n">
        <v>40.9829</v>
      </c>
      <c r="P34" s="58" t="n">
        <v>4425.17</v>
      </c>
      <c r="Q34" s="58" t="n">
        <v>63.21</v>
      </c>
      <c r="R34" s="59" t="n">
        <f aca="false">P34/3600</f>
        <v>1.2292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297.36</v>
      </c>
      <c r="I35" s="43" t="n">
        <v>118.08</v>
      </c>
      <c r="J35" s="44" t="n">
        <f aca="false">H35/3600</f>
        <v>2.5826</v>
      </c>
      <c r="L35" s="42" t="n">
        <v>188676.288</v>
      </c>
      <c r="M35" s="43" t="n">
        <v>42.1164</v>
      </c>
      <c r="N35" s="43" t="n">
        <v>42.8164</v>
      </c>
      <c r="O35" s="43" t="n">
        <v>44.4873</v>
      </c>
      <c r="P35" s="43" t="n">
        <v>9323.42</v>
      </c>
      <c r="Q35" s="43" t="n">
        <v>122.99</v>
      </c>
      <c r="R35" s="44" t="n">
        <f aca="false">P35/3600</f>
        <v>2.58983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387.11</v>
      </c>
      <c r="I36" s="50" t="n">
        <v>101.93</v>
      </c>
      <c r="J36" s="51" t="n">
        <f aca="false">H36/3600</f>
        <v>2.051975</v>
      </c>
      <c r="L36" s="49" t="n">
        <v>82692.176</v>
      </c>
      <c r="M36" s="50" t="n">
        <v>37.0223</v>
      </c>
      <c r="N36" s="50" t="n">
        <v>40.9614</v>
      </c>
      <c r="O36" s="50" t="n">
        <v>43.0399</v>
      </c>
      <c r="P36" s="50" t="n">
        <v>7452.42</v>
      </c>
      <c r="Q36" s="50" t="n">
        <v>108.9</v>
      </c>
      <c r="R36" s="51" t="n">
        <f aca="false">P36/3600</f>
        <v>2.0701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313.4</v>
      </c>
      <c r="I37" s="50" t="n">
        <v>92.25</v>
      </c>
      <c r="J37" s="51" t="n">
        <f aca="false">H37/3600</f>
        <v>1.75372222222222</v>
      </c>
      <c r="L37" s="49" t="n">
        <v>43274.2832</v>
      </c>
      <c r="M37" s="50" t="n">
        <v>34.4734</v>
      </c>
      <c r="N37" s="50" t="n">
        <v>39.6043</v>
      </c>
      <c r="O37" s="50" t="n">
        <v>41.9256</v>
      </c>
      <c r="P37" s="50" t="n">
        <v>6338.68</v>
      </c>
      <c r="Q37" s="50" t="n">
        <v>97.31</v>
      </c>
      <c r="R37" s="51" t="n">
        <f aca="false">P37/3600</f>
        <v>1.7607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701.49</v>
      </c>
      <c r="I38" s="58" t="n">
        <v>89.36</v>
      </c>
      <c r="J38" s="59" t="n">
        <f aca="false">H38/3600</f>
        <v>1.58374722222222</v>
      </c>
      <c r="L38" s="57" t="n">
        <v>23687.4144</v>
      </c>
      <c r="M38" s="58" t="n">
        <v>31.9986</v>
      </c>
      <c r="N38" s="58" t="n">
        <v>38.6669</v>
      </c>
      <c r="O38" s="58" t="n">
        <v>41.1273</v>
      </c>
      <c r="P38" s="58" t="n">
        <v>5718.11</v>
      </c>
      <c r="Q38" s="58" t="n">
        <v>87.53</v>
      </c>
      <c r="R38" s="59" t="n">
        <f aca="false">P38/3600</f>
        <v>1.5883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19.08</v>
      </c>
      <c r="I39" s="43" t="n">
        <v>21.78</v>
      </c>
      <c r="J39" s="44" t="n">
        <f aca="false">H39/3600</f>
        <v>0.394188888888889</v>
      </c>
      <c r="L39" s="42" t="n">
        <v>21197.6272</v>
      </c>
      <c r="M39" s="43" t="n">
        <v>41.6377</v>
      </c>
      <c r="N39" s="43" t="n">
        <v>44.0364</v>
      </c>
      <c r="O39" s="43" t="n">
        <v>44.6851</v>
      </c>
      <c r="P39" s="43" t="n">
        <v>1429.27</v>
      </c>
      <c r="Q39" s="43" t="n">
        <v>21.85</v>
      </c>
      <c r="R39" s="44" t="n">
        <f aca="false">P39/3600</f>
        <v>0.39701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82.5</v>
      </c>
      <c r="I40" s="50" t="n">
        <v>18.93</v>
      </c>
      <c r="J40" s="51" t="n">
        <f aca="false">H40/3600</f>
        <v>0.328472222222222</v>
      </c>
      <c r="L40" s="49" t="n">
        <v>11437.8784</v>
      </c>
      <c r="M40" s="50" t="n">
        <v>38.2476</v>
      </c>
      <c r="N40" s="50" t="n">
        <v>41.4319</v>
      </c>
      <c r="O40" s="50" t="n">
        <v>41.8236</v>
      </c>
      <c r="P40" s="50" t="n">
        <v>1193.66</v>
      </c>
      <c r="Q40" s="50" t="n">
        <v>18.99</v>
      </c>
      <c r="R40" s="51" t="n">
        <f aca="false">P40/3600</f>
        <v>0.33157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25.35</v>
      </c>
      <c r="I41" s="50" t="n">
        <v>15.95</v>
      </c>
      <c r="J41" s="51" t="n">
        <f aca="false">H41/3600</f>
        <v>0.284819444444444</v>
      </c>
      <c r="L41" s="49" t="n">
        <v>6170.2048</v>
      </c>
      <c r="M41" s="50" t="n">
        <v>35.3182</v>
      </c>
      <c r="N41" s="50" t="n">
        <v>39.5602</v>
      </c>
      <c r="O41" s="50" t="n">
        <v>39.7504</v>
      </c>
      <c r="P41" s="50" t="n">
        <v>1033.69</v>
      </c>
      <c r="Q41" s="50" t="n">
        <v>17.02</v>
      </c>
      <c r="R41" s="51" t="n">
        <f aca="false">P41/3600</f>
        <v>0.2871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24.42</v>
      </c>
      <c r="I42" s="58" t="n">
        <v>14.18</v>
      </c>
      <c r="J42" s="59" t="n">
        <f aca="false">H42/3600</f>
        <v>0.256783333333333</v>
      </c>
      <c r="L42" s="57" t="n">
        <v>3487.7424</v>
      </c>
      <c r="M42" s="58" t="n">
        <v>32.7544</v>
      </c>
      <c r="N42" s="58" t="n">
        <v>38.0935</v>
      </c>
      <c r="O42" s="58" t="n">
        <v>38.0859</v>
      </c>
      <c r="P42" s="58" t="n">
        <v>934.12</v>
      </c>
      <c r="Q42" s="58" t="n">
        <v>13.92</v>
      </c>
      <c r="R42" s="59" t="n">
        <f aca="false">P42/3600</f>
        <v>0.25947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33.75</v>
      </c>
      <c r="I43" s="43" t="n">
        <v>23.23</v>
      </c>
      <c r="J43" s="44" t="n">
        <f aca="false">H43/3600</f>
        <v>0.453819444444444</v>
      </c>
      <c r="L43" s="42" t="n">
        <v>24387.9576</v>
      </c>
      <c r="M43" s="43" t="n">
        <v>41.9608</v>
      </c>
      <c r="N43" s="43" t="n">
        <v>44.1849</v>
      </c>
      <c r="O43" s="43" t="n">
        <v>45.5889</v>
      </c>
      <c r="P43" s="43" t="n">
        <v>1651.8</v>
      </c>
      <c r="Q43" s="43" t="n">
        <v>24.33</v>
      </c>
      <c r="R43" s="44" t="n">
        <f aca="false">P43/3600</f>
        <v>0.4588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08.73</v>
      </c>
      <c r="I44" s="50" t="n">
        <v>21.1</v>
      </c>
      <c r="J44" s="51" t="n">
        <f aca="false">H44/3600</f>
        <v>0.391313888888889</v>
      </c>
      <c r="L44" s="49" t="n">
        <v>14576.4312</v>
      </c>
      <c r="M44" s="50" t="n">
        <v>39.0178</v>
      </c>
      <c r="N44" s="50" t="n">
        <v>41.9098</v>
      </c>
      <c r="O44" s="50" t="n">
        <v>43.0754</v>
      </c>
      <c r="P44" s="50" t="n">
        <v>1420.79</v>
      </c>
      <c r="Q44" s="50" t="n">
        <v>20.63</v>
      </c>
      <c r="R44" s="51" t="n">
        <f aca="false">P44/3600</f>
        <v>0.39466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48.28</v>
      </c>
      <c r="I45" s="50" t="n">
        <v>19.62</v>
      </c>
      <c r="J45" s="51" t="n">
        <f aca="false">H45/3600</f>
        <v>0.346744444444444</v>
      </c>
      <c r="L45" s="49" t="n">
        <v>8638.4952</v>
      </c>
      <c r="M45" s="50" t="n">
        <v>35.9472</v>
      </c>
      <c r="N45" s="50" t="n">
        <v>40.1318</v>
      </c>
      <c r="O45" s="50" t="n">
        <v>41.1306</v>
      </c>
      <c r="P45" s="50" t="n">
        <v>1259.68</v>
      </c>
      <c r="Q45" s="50" t="n">
        <v>19.74</v>
      </c>
      <c r="R45" s="51" t="n">
        <f aca="false">P45/3600</f>
        <v>0.3499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27.52</v>
      </c>
      <c r="I46" s="58" t="n">
        <v>17.29</v>
      </c>
      <c r="J46" s="59" t="n">
        <f aca="false">H46/3600</f>
        <v>0.3132</v>
      </c>
      <c r="L46" s="57" t="n">
        <v>5022.1632</v>
      </c>
      <c r="M46" s="58" t="n">
        <v>32.8477</v>
      </c>
      <c r="N46" s="58" t="n">
        <v>38.8597</v>
      </c>
      <c r="O46" s="58" t="n">
        <v>39.7535</v>
      </c>
      <c r="P46" s="58" t="n">
        <v>1142.48</v>
      </c>
      <c r="Q46" s="58" t="n">
        <v>17.67</v>
      </c>
      <c r="R46" s="59" t="n">
        <f aca="false">P46/3600</f>
        <v>0.3173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81.12</v>
      </c>
      <c r="I47" s="43" t="n">
        <v>24.88</v>
      </c>
      <c r="J47" s="44" t="n">
        <f aca="false">H47/3600</f>
        <v>0.494755555555556</v>
      </c>
      <c r="L47" s="42" t="n">
        <v>45354.6424</v>
      </c>
      <c r="M47" s="43" t="n">
        <v>41.0861</v>
      </c>
      <c r="N47" s="43" t="n">
        <v>42.5962</v>
      </c>
      <c r="O47" s="43" t="n">
        <v>43.4143</v>
      </c>
      <c r="P47" s="43" t="n">
        <v>1798.12</v>
      </c>
      <c r="Q47" s="43" t="n">
        <v>24.32</v>
      </c>
      <c r="R47" s="44" t="n">
        <f aca="false">P47/3600</f>
        <v>0.49947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23.14</v>
      </c>
      <c r="I48" s="50" t="n">
        <v>21.75</v>
      </c>
      <c r="J48" s="51" t="n">
        <f aca="false">H48/3600</f>
        <v>0.423094444444445</v>
      </c>
      <c r="L48" s="49" t="n">
        <v>28074.84</v>
      </c>
      <c r="M48" s="50" t="n">
        <v>36.8645</v>
      </c>
      <c r="N48" s="50" t="n">
        <v>39.4859</v>
      </c>
      <c r="O48" s="50" t="n">
        <v>40.2656</v>
      </c>
      <c r="P48" s="50" t="n">
        <v>1534.56</v>
      </c>
      <c r="Q48" s="50" t="n">
        <v>22.27</v>
      </c>
      <c r="R48" s="51" t="n">
        <f aca="false">P48/3600</f>
        <v>0.42626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95.22</v>
      </c>
      <c r="I49" s="50" t="n">
        <v>19.68</v>
      </c>
      <c r="J49" s="51" t="n">
        <f aca="false">H49/3600</f>
        <v>0.359783333333333</v>
      </c>
      <c r="L49" s="49" t="n">
        <v>16737.616</v>
      </c>
      <c r="M49" s="50" t="n">
        <v>33.0226</v>
      </c>
      <c r="N49" s="50" t="n">
        <v>37.419</v>
      </c>
      <c r="O49" s="50" t="n">
        <v>38.1161</v>
      </c>
      <c r="P49" s="50" t="n">
        <v>1310.41</v>
      </c>
      <c r="Q49" s="50" t="n">
        <v>19.88</v>
      </c>
      <c r="R49" s="51" t="n">
        <f aca="false">P49/3600</f>
        <v>0.36400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04.23</v>
      </c>
      <c r="I50" s="58" t="n">
        <v>17.44</v>
      </c>
      <c r="J50" s="59" t="n">
        <f aca="false">H50/3600</f>
        <v>0.306730555555556</v>
      </c>
      <c r="L50" s="57" t="n">
        <v>9169.768</v>
      </c>
      <c r="M50" s="58" t="n">
        <v>29.32</v>
      </c>
      <c r="N50" s="58" t="n">
        <v>36.0286</v>
      </c>
      <c r="O50" s="58" t="n">
        <v>36.658</v>
      </c>
      <c r="P50" s="58" t="n">
        <v>1116.39</v>
      </c>
      <c r="Q50" s="58" t="n">
        <v>18.74</v>
      </c>
      <c r="R50" s="59" t="n">
        <f aca="false">P50/3600</f>
        <v>0.31010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54.26</v>
      </c>
      <c r="I51" s="43" t="n">
        <v>11.24</v>
      </c>
      <c r="J51" s="44" t="n">
        <f aca="false">H51/3600</f>
        <v>0.237294444444444</v>
      </c>
      <c r="L51" s="42" t="n">
        <v>15740.4576</v>
      </c>
      <c r="M51" s="43" t="n">
        <v>42.3566</v>
      </c>
      <c r="N51" s="43" t="n">
        <v>43.4302</v>
      </c>
      <c r="O51" s="43" t="n">
        <v>44.2901</v>
      </c>
      <c r="P51" s="43" t="n">
        <v>866.1</v>
      </c>
      <c r="Q51" s="43" t="n">
        <v>11.62</v>
      </c>
      <c r="R51" s="44" t="n">
        <f aca="false">P51/3600</f>
        <v>0.2405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38.09</v>
      </c>
      <c r="I52" s="50" t="n">
        <v>10.39</v>
      </c>
      <c r="J52" s="51" t="n">
        <f aca="false">H52/3600</f>
        <v>0.205025</v>
      </c>
      <c r="L52" s="49" t="n">
        <v>9439.8488</v>
      </c>
      <c r="M52" s="50" t="n">
        <v>38.9348</v>
      </c>
      <c r="N52" s="50" t="n">
        <v>40.2597</v>
      </c>
      <c r="O52" s="50" t="n">
        <v>41.6849</v>
      </c>
      <c r="P52" s="50" t="n">
        <v>748.93</v>
      </c>
      <c r="Q52" s="50" t="n">
        <v>10.45</v>
      </c>
      <c r="R52" s="51" t="n">
        <f aca="false">P52/3600</f>
        <v>0.2080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7.67</v>
      </c>
      <c r="I53" s="50" t="n">
        <v>9.62</v>
      </c>
      <c r="J53" s="51" t="n">
        <f aca="false">H53/3600</f>
        <v>0.179908333333333</v>
      </c>
      <c r="L53" s="49" t="n">
        <v>5366.7808</v>
      </c>
      <c r="M53" s="50" t="n">
        <v>35.4952</v>
      </c>
      <c r="N53" s="50" t="n">
        <v>38.1281</v>
      </c>
      <c r="O53" s="50" t="n">
        <v>39.8793</v>
      </c>
      <c r="P53" s="50" t="n">
        <v>654.55</v>
      </c>
      <c r="Q53" s="50" t="n">
        <v>9.44</v>
      </c>
      <c r="R53" s="51" t="n">
        <f aca="false">P53/3600</f>
        <v>0.1818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71.75</v>
      </c>
      <c r="I54" s="58" t="n">
        <v>8.62</v>
      </c>
      <c r="J54" s="59" t="n">
        <f aca="false">H54/3600</f>
        <v>0.158819444444444</v>
      </c>
      <c r="L54" s="57" t="n">
        <v>2688.8752</v>
      </c>
      <c r="M54" s="58" t="n">
        <v>32.0747</v>
      </c>
      <c r="N54" s="58" t="n">
        <v>36.7738</v>
      </c>
      <c r="O54" s="58" t="n">
        <v>38.5794</v>
      </c>
      <c r="P54" s="58" t="n">
        <v>581.7</v>
      </c>
      <c r="Q54" s="58" t="n">
        <v>8.57</v>
      </c>
      <c r="R54" s="59" t="n">
        <f aca="false">P54/3600</f>
        <v>0.1615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5</v>
      </c>
      <c r="I55" s="43" t="n">
        <v>5.61</v>
      </c>
      <c r="J55" s="44" t="n">
        <f aca="false">H55/3600</f>
        <v>0.0940277777777778</v>
      </c>
      <c r="L55" s="42" t="n">
        <v>5516.844</v>
      </c>
      <c r="M55" s="43" t="n">
        <v>42.95</v>
      </c>
      <c r="N55" s="43" t="n">
        <v>45.2381</v>
      </c>
      <c r="O55" s="43" t="n">
        <v>45.0297</v>
      </c>
      <c r="P55" s="43" t="n">
        <v>341.39</v>
      </c>
      <c r="Q55" s="43" t="n">
        <v>5</v>
      </c>
      <c r="R55" s="44" t="n">
        <f aca="false">P55/3600</f>
        <v>0.09483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1.9</v>
      </c>
      <c r="I56" s="50" t="n">
        <v>5.21</v>
      </c>
      <c r="J56" s="51" t="n">
        <f aca="false">H56/3600</f>
        <v>0.0810833333333333</v>
      </c>
      <c r="L56" s="49" t="n">
        <v>3263.536</v>
      </c>
      <c r="M56" s="50" t="n">
        <v>39.3364</v>
      </c>
      <c r="N56" s="50" t="n">
        <v>42.321</v>
      </c>
      <c r="O56" s="50" t="n">
        <v>41.8459</v>
      </c>
      <c r="P56" s="50" t="n">
        <v>295.42</v>
      </c>
      <c r="Q56" s="50" t="n">
        <v>4.62</v>
      </c>
      <c r="R56" s="51" t="n">
        <f aca="false">P56/3600</f>
        <v>0.08206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8.01</v>
      </c>
      <c r="I57" s="50" t="n">
        <v>4.27</v>
      </c>
      <c r="J57" s="51" t="n">
        <f aca="false">H57/3600</f>
        <v>0.0716694444444444</v>
      </c>
      <c r="L57" s="49" t="n">
        <v>1859.2536</v>
      </c>
      <c r="M57" s="50" t="n">
        <v>35.8962</v>
      </c>
      <c r="N57" s="50" t="n">
        <v>40.1276</v>
      </c>
      <c r="O57" s="50" t="n">
        <v>39.4845</v>
      </c>
      <c r="P57" s="50" t="n">
        <v>259.4</v>
      </c>
      <c r="Q57" s="50" t="n">
        <v>4.02</v>
      </c>
      <c r="R57" s="51" t="n">
        <f aca="false">P57/3600</f>
        <v>0.0720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30.03</v>
      </c>
      <c r="I58" s="58" t="n">
        <v>3.83</v>
      </c>
      <c r="J58" s="59" t="n">
        <f aca="false">H58/3600</f>
        <v>0.0638972222222222</v>
      </c>
      <c r="L58" s="57" t="n">
        <v>1039.9832</v>
      </c>
      <c r="M58" s="58" t="n">
        <v>32.71</v>
      </c>
      <c r="N58" s="58" t="n">
        <v>38.6085</v>
      </c>
      <c r="O58" s="58" t="n">
        <v>37.7708</v>
      </c>
      <c r="P58" s="58" t="n">
        <v>232.17</v>
      </c>
      <c r="Q58" s="58" t="n">
        <v>3.64</v>
      </c>
      <c r="R58" s="59" t="n">
        <f aca="false">P58/3600</f>
        <v>0.06449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12.98</v>
      </c>
      <c r="I59" s="43" t="n">
        <v>7.99</v>
      </c>
      <c r="J59" s="44" t="n">
        <f aca="false">H59/3600</f>
        <v>0.142494444444444</v>
      </c>
      <c r="L59" s="42" t="n">
        <v>13675.4968</v>
      </c>
      <c r="M59" s="43" t="n">
        <v>41.2595</v>
      </c>
      <c r="N59" s="43" t="n">
        <v>43.368</v>
      </c>
      <c r="O59" s="43" t="n">
        <v>44.2883</v>
      </c>
      <c r="P59" s="43" t="n">
        <v>516.72</v>
      </c>
      <c r="Q59" s="43" t="n">
        <v>7.34</v>
      </c>
      <c r="R59" s="44" t="n">
        <f aca="false">P59/3600</f>
        <v>0.1435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37.43</v>
      </c>
      <c r="I60" s="50" t="n">
        <v>7.1</v>
      </c>
      <c r="J60" s="51" t="n">
        <f aca="false">H60/3600</f>
        <v>0.121508333333333</v>
      </c>
      <c r="L60" s="49" t="n">
        <v>8688.072</v>
      </c>
      <c r="M60" s="50" t="n">
        <v>36.8232</v>
      </c>
      <c r="N60" s="50" t="n">
        <v>40.7549</v>
      </c>
      <c r="O60" s="50" t="n">
        <v>41.7969</v>
      </c>
      <c r="P60" s="50" t="n">
        <v>441.84</v>
      </c>
      <c r="Q60" s="50" t="n">
        <v>6.26</v>
      </c>
      <c r="R60" s="51" t="n">
        <f aca="false">P60/3600</f>
        <v>0.1227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3.33</v>
      </c>
      <c r="I61" s="50" t="n">
        <v>6.37</v>
      </c>
      <c r="J61" s="51" t="n">
        <f aca="false">H61/3600</f>
        <v>0.103702777777778</v>
      </c>
      <c r="L61" s="49" t="n">
        <v>5334.9312</v>
      </c>
      <c r="M61" s="50" t="n">
        <v>33.0124</v>
      </c>
      <c r="N61" s="50" t="n">
        <v>39.1654</v>
      </c>
      <c r="O61" s="50" t="n">
        <v>40.1139</v>
      </c>
      <c r="P61" s="50" t="n">
        <v>376.7</v>
      </c>
      <c r="Q61" s="50" t="n">
        <v>5.68</v>
      </c>
      <c r="R61" s="51" t="n">
        <f aca="false">P61/3600</f>
        <v>0.1046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24.84</v>
      </c>
      <c r="I62" s="58" t="n">
        <v>5.59</v>
      </c>
      <c r="J62" s="59" t="n">
        <f aca="false">H62/3600</f>
        <v>0.0902333333333333</v>
      </c>
      <c r="L62" s="57" t="n">
        <v>3160.4984</v>
      </c>
      <c r="M62" s="58" t="n">
        <v>29.4971</v>
      </c>
      <c r="N62" s="58" t="n">
        <v>38.1722</v>
      </c>
      <c r="O62" s="58" t="n">
        <v>39.0149</v>
      </c>
      <c r="P62" s="58" t="n">
        <v>326.36</v>
      </c>
      <c r="Q62" s="58" t="n">
        <v>5.18</v>
      </c>
      <c r="R62" s="59" t="n">
        <f aca="false">P62/3600</f>
        <v>0.09065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6.66</v>
      </c>
      <c r="I63" s="43" t="n">
        <v>7.06</v>
      </c>
      <c r="J63" s="44" t="n">
        <f aca="false">H63/3600</f>
        <v>0.124072222222222</v>
      </c>
      <c r="L63" s="42" t="n">
        <v>11859.352</v>
      </c>
      <c r="M63" s="43" t="n">
        <v>41.0387</v>
      </c>
      <c r="N63" s="43" t="n">
        <v>42.2272</v>
      </c>
      <c r="O63" s="43" t="n">
        <v>42.9103</v>
      </c>
      <c r="P63" s="43" t="n">
        <v>449.24</v>
      </c>
      <c r="Q63" s="43" t="n">
        <v>6.5</v>
      </c>
      <c r="R63" s="44" t="n">
        <f aca="false">P63/3600</f>
        <v>0.1247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7.46</v>
      </c>
      <c r="I64" s="50" t="n">
        <v>6.52</v>
      </c>
      <c r="J64" s="51" t="n">
        <f aca="false">H64/3600</f>
        <v>0.10485</v>
      </c>
      <c r="L64" s="49" t="n">
        <v>7269.0248</v>
      </c>
      <c r="M64" s="50" t="n">
        <v>36.6983</v>
      </c>
      <c r="N64" s="50" t="n">
        <v>39.1726</v>
      </c>
      <c r="O64" s="50" t="n">
        <v>39.6815</v>
      </c>
      <c r="P64" s="50" t="n">
        <v>380.77</v>
      </c>
      <c r="Q64" s="50" t="n">
        <v>5.68</v>
      </c>
      <c r="R64" s="51" t="n">
        <f aca="false">P64/3600</f>
        <v>0.1057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5.47</v>
      </c>
      <c r="I65" s="50" t="n">
        <v>5.63</v>
      </c>
      <c r="J65" s="51" t="n">
        <f aca="false">H65/3600</f>
        <v>0.0876305555555556</v>
      </c>
      <c r="L65" s="49" t="n">
        <v>4126.896</v>
      </c>
      <c r="M65" s="50" t="n">
        <v>32.7104</v>
      </c>
      <c r="N65" s="50" t="n">
        <v>37.0044</v>
      </c>
      <c r="O65" s="50" t="n">
        <v>37.4595</v>
      </c>
      <c r="P65" s="50" t="n">
        <v>317.69</v>
      </c>
      <c r="Q65" s="50" t="n">
        <v>5.08</v>
      </c>
      <c r="R65" s="51" t="n">
        <f aca="false">P65/3600</f>
        <v>0.08824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66.62</v>
      </c>
      <c r="I66" s="58" t="n">
        <v>4.76</v>
      </c>
      <c r="J66" s="59" t="n">
        <f aca="false">H66/3600</f>
        <v>0.0740611111111111</v>
      </c>
      <c r="L66" s="57" t="n">
        <v>2151.2984</v>
      </c>
      <c r="M66" s="58" t="n">
        <v>29.1805</v>
      </c>
      <c r="N66" s="58" t="n">
        <v>35.5663</v>
      </c>
      <c r="O66" s="58" t="n">
        <v>35.9885</v>
      </c>
      <c r="P66" s="58" t="n">
        <v>269.35</v>
      </c>
      <c r="Q66" s="58" t="n">
        <v>4.54</v>
      </c>
      <c r="R66" s="59" t="n">
        <f aca="false">P66/3600</f>
        <v>0.074819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4.38</v>
      </c>
      <c r="I67" s="43" t="n">
        <v>3.52</v>
      </c>
      <c r="J67" s="44" t="n">
        <f aca="false">H67/3600</f>
        <v>0.0623277777777778</v>
      </c>
      <c r="L67" s="42" t="n">
        <v>4683.4088</v>
      </c>
      <c r="M67" s="43" t="n">
        <v>42.4629</v>
      </c>
      <c r="N67" s="43" t="n">
        <v>43.0735</v>
      </c>
      <c r="O67" s="43" t="n">
        <v>43.9558</v>
      </c>
      <c r="P67" s="43" t="n">
        <v>225.96</v>
      </c>
      <c r="Q67" s="43" t="n">
        <v>3.04</v>
      </c>
      <c r="R67" s="44" t="n">
        <f aca="false">P67/3600</f>
        <v>0.06276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1.89</v>
      </c>
      <c r="I68" s="50" t="n">
        <v>3.39</v>
      </c>
      <c r="J68" s="51" t="n">
        <f aca="false">H68/3600</f>
        <v>0.0533027777777778</v>
      </c>
      <c r="L68" s="49" t="n">
        <v>2800.2888</v>
      </c>
      <c r="M68" s="50" t="n">
        <v>38.4009</v>
      </c>
      <c r="N68" s="50" t="n">
        <v>39.8504</v>
      </c>
      <c r="O68" s="50" t="n">
        <v>41.0949</v>
      </c>
      <c r="P68" s="50" t="n">
        <v>194.47</v>
      </c>
      <c r="Q68" s="50" t="n">
        <v>2.91</v>
      </c>
      <c r="R68" s="51" t="n">
        <f aca="false">P68/3600</f>
        <v>0.05401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4.54</v>
      </c>
      <c r="I69" s="50" t="n">
        <v>2.99</v>
      </c>
      <c r="J69" s="51" t="n">
        <f aca="false">H69/3600</f>
        <v>0.0457055555555556</v>
      </c>
      <c r="L69" s="49" t="n">
        <v>1517.5576</v>
      </c>
      <c r="M69" s="50" t="n">
        <v>34.5368</v>
      </c>
      <c r="N69" s="50" t="n">
        <v>37.7439</v>
      </c>
      <c r="O69" s="50" t="n">
        <v>38.9386</v>
      </c>
      <c r="P69" s="50" t="n">
        <v>166.46</v>
      </c>
      <c r="Q69" s="50" t="n">
        <v>2.47</v>
      </c>
      <c r="R69" s="51" t="n">
        <f aca="false">P69/3600</f>
        <v>0.04623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3.49</v>
      </c>
      <c r="I70" s="58" t="n">
        <v>2.5</v>
      </c>
      <c r="J70" s="59" t="n">
        <f aca="false">H70/3600</f>
        <v>0.0398583333333333</v>
      </c>
      <c r="L70" s="57" t="n">
        <v>778.04</v>
      </c>
      <c r="M70" s="58" t="n">
        <v>31.2769</v>
      </c>
      <c r="N70" s="58" t="n">
        <v>36.2781</v>
      </c>
      <c r="O70" s="58" t="n">
        <v>37.3509</v>
      </c>
      <c r="P70" s="58" t="n">
        <v>145.3</v>
      </c>
      <c r="Q70" s="58" t="n">
        <v>2.33</v>
      </c>
      <c r="R70" s="59" t="n">
        <f aca="false">P70/3600</f>
        <v>0.0403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35.24</v>
      </c>
      <c r="I71" s="43" t="n">
        <v>42.34</v>
      </c>
      <c r="J71" s="44" t="n">
        <f aca="false">H71/3600</f>
        <v>0.815344444444444</v>
      </c>
      <c r="L71" s="42" t="n">
        <v>22555.008</v>
      </c>
      <c r="M71" s="43" t="n">
        <v>44.6013</v>
      </c>
      <c r="N71" s="43" t="n">
        <v>47.4054</v>
      </c>
      <c r="O71" s="43" t="n">
        <v>48.254</v>
      </c>
      <c r="P71" s="43" t="n">
        <v>2973.33</v>
      </c>
      <c r="Q71" s="43" t="n">
        <v>43.04</v>
      </c>
      <c r="R71" s="44" t="n">
        <f aca="false">P71/3600</f>
        <v>0.8259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46.7</v>
      </c>
      <c r="I72" s="50" t="n">
        <v>38.62</v>
      </c>
      <c r="J72" s="51" t="n">
        <f aca="false">H72/3600</f>
        <v>0.735194444444444</v>
      </c>
      <c r="L72" s="49" t="n">
        <v>13200.4504</v>
      </c>
      <c r="M72" s="50" t="n">
        <v>42.1491</v>
      </c>
      <c r="N72" s="50" t="n">
        <v>45.8564</v>
      </c>
      <c r="O72" s="50" t="n">
        <v>46.4932</v>
      </c>
      <c r="P72" s="50" t="n">
        <v>2662.54</v>
      </c>
      <c r="Q72" s="50" t="n">
        <v>39.96</v>
      </c>
      <c r="R72" s="51" t="n">
        <f aca="false">P72/3600</f>
        <v>0.73959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61.65</v>
      </c>
      <c r="I73" s="50" t="n">
        <v>36.01</v>
      </c>
      <c r="J73" s="51" t="n">
        <f aca="false">H73/3600</f>
        <v>0.683791666666667</v>
      </c>
      <c r="L73" s="49" t="n">
        <v>7949.692</v>
      </c>
      <c r="M73" s="50" t="n">
        <v>39.4746</v>
      </c>
      <c r="N73" s="50" t="n">
        <v>44.447</v>
      </c>
      <c r="O73" s="50" t="n">
        <v>44.9438</v>
      </c>
      <c r="P73" s="50" t="n">
        <v>2490.39</v>
      </c>
      <c r="Q73" s="50" t="n">
        <v>36.06</v>
      </c>
      <c r="R73" s="51" t="n">
        <f aca="false">P73/3600</f>
        <v>0.6917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40.78</v>
      </c>
      <c r="I74" s="58" t="n">
        <v>33.94</v>
      </c>
      <c r="J74" s="59" t="n">
        <f aca="false">H74/3600</f>
        <v>0.650216666666667</v>
      </c>
      <c r="L74" s="57" t="n">
        <v>4828.9976</v>
      </c>
      <c r="M74" s="58" t="n">
        <v>36.6161</v>
      </c>
      <c r="N74" s="58" t="n">
        <v>43.4406</v>
      </c>
      <c r="O74" s="58" t="n">
        <v>43.7603</v>
      </c>
      <c r="P74" s="58" t="n">
        <v>2349.73</v>
      </c>
      <c r="Q74" s="58" t="n">
        <v>34.32</v>
      </c>
      <c r="R74" s="59" t="n">
        <f aca="false">P74/3600</f>
        <v>0.65270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10.19</v>
      </c>
      <c r="I75" s="43" t="n">
        <v>43.04</v>
      </c>
      <c r="J75" s="44" t="n">
        <f aca="false">H75/3600</f>
        <v>0.808386111111111</v>
      </c>
      <c r="L75" s="42" t="n">
        <v>23423.0432</v>
      </c>
      <c r="M75" s="43" t="n">
        <v>44.6093</v>
      </c>
      <c r="N75" s="43" t="n">
        <v>48.6336</v>
      </c>
      <c r="O75" s="43" t="n">
        <v>48.442</v>
      </c>
      <c r="P75" s="43" t="n">
        <v>2946.88</v>
      </c>
      <c r="Q75" s="43" t="n">
        <v>41.76</v>
      </c>
      <c r="R75" s="44" t="n">
        <f aca="false">P75/3600</f>
        <v>0.81857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45.71</v>
      </c>
      <c r="I76" s="50" t="n">
        <v>37.58</v>
      </c>
      <c r="J76" s="51" t="n">
        <f aca="false">H76/3600</f>
        <v>0.734919444444445</v>
      </c>
      <c r="L76" s="49" t="n">
        <v>14342.6688</v>
      </c>
      <c r="M76" s="50" t="n">
        <v>42.1401</v>
      </c>
      <c r="N76" s="50" t="n">
        <v>47.0747</v>
      </c>
      <c r="O76" s="50" t="n">
        <v>46.4092</v>
      </c>
      <c r="P76" s="50" t="n">
        <v>2670.73</v>
      </c>
      <c r="Q76" s="50" t="n">
        <v>42.09</v>
      </c>
      <c r="R76" s="51" t="n">
        <f aca="false">P76/3600</f>
        <v>0.741869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63.08</v>
      </c>
      <c r="I77" s="50" t="n">
        <v>35.36</v>
      </c>
      <c r="J77" s="51" t="n">
        <f aca="false">H77/3600</f>
        <v>0.684188888888889</v>
      </c>
      <c r="L77" s="49" t="n">
        <v>8991.5392</v>
      </c>
      <c r="M77" s="50" t="n">
        <v>39.3535</v>
      </c>
      <c r="N77" s="50" t="n">
        <v>45.9454</v>
      </c>
      <c r="O77" s="50" t="n">
        <v>44.5949</v>
      </c>
      <c r="P77" s="50" t="n">
        <v>2485.2</v>
      </c>
      <c r="Q77" s="50" t="n">
        <v>39.66</v>
      </c>
      <c r="R77" s="51" t="n">
        <f aca="false">P77/3600</f>
        <v>0.6903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333.45</v>
      </c>
      <c r="I78" s="58" t="n">
        <v>33.22</v>
      </c>
      <c r="J78" s="59" t="n">
        <f aca="false">H78/3600</f>
        <v>0.648180555555556</v>
      </c>
      <c r="L78" s="57" t="n">
        <v>5465.7952</v>
      </c>
      <c r="M78" s="58" t="n">
        <v>36.2428</v>
      </c>
      <c r="N78" s="58" t="n">
        <v>45.0333</v>
      </c>
      <c r="O78" s="58" t="n">
        <v>43.2993</v>
      </c>
      <c r="P78" s="58" t="n">
        <v>2353.92</v>
      </c>
      <c r="Q78" s="58" t="n">
        <v>35.77</v>
      </c>
      <c r="R78" s="59" t="n">
        <f aca="false">P78/3600</f>
        <v>0.65386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954.34</v>
      </c>
      <c r="I79" s="43" t="n">
        <v>39.75</v>
      </c>
      <c r="J79" s="44" t="n">
        <f aca="false">H79/3600</f>
        <v>0.82065</v>
      </c>
      <c r="L79" s="42" t="n">
        <v>24713.8048</v>
      </c>
      <c r="M79" s="43" t="n">
        <v>44.615</v>
      </c>
      <c r="N79" s="43" t="n">
        <v>48.6819</v>
      </c>
      <c r="O79" s="43" t="n">
        <v>48.8577</v>
      </c>
      <c r="P79" s="43" t="n">
        <v>2977.09</v>
      </c>
      <c r="Q79" s="43" t="n">
        <v>43.07</v>
      </c>
      <c r="R79" s="44" t="n">
        <f aca="false">P79/3600</f>
        <v>0.8269694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654.82</v>
      </c>
      <c r="I80" s="50" t="n">
        <v>36.94</v>
      </c>
      <c r="J80" s="51" t="n">
        <f aca="false">H80/3600</f>
        <v>0.73745</v>
      </c>
      <c r="L80" s="49" t="n">
        <v>14227.6568</v>
      </c>
      <c r="M80" s="50" t="n">
        <v>41.8574</v>
      </c>
      <c r="N80" s="50" t="n">
        <v>46.8856</v>
      </c>
      <c r="O80" s="50" t="n">
        <v>47.0522</v>
      </c>
      <c r="P80" s="50" t="n">
        <v>2690.67</v>
      </c>
      <c r="Q80" s="50" t="n">
        <v>40.24</v>
      </c>
      <c r="R80" s="51" t="n">
        <f aca="false">P80/3600</f>
        <v>0.74740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452.41</v>
      </c>
      <c r="I81" s="50" t="n">
        <v>34.64</v>
      </c>
      <c r="J81" s="51" t="n">
        <f aca="false">H81/3600</f>
        <v>0.681225</v>
      </c>
      <c r="L81" s="49" t="n">
        <v>8199.7312</v>
      </c>
      <c r="M81" s="50" t="n">
        <v>39.0503</v>
      </c>
      <c r="N81" s="50" t="n">
        <v>45.289</v>
      </c>
      <c r="O81" s="50" t="n">
        <v>45.4224</v>
      </c>
      <c r="P81" s="50" t="n">
        <v>2499.59</v>
      </c>
      <c r="Q81" s="50" t="n">
        <v>36.82</v>
      </c>
      <c r="R81" s="51" t="n">
        <f aca="false">P81/3600</f>
        <v>0.69433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315.89</v>
      </c>
      <c r="I82" s="58" t="n">
        <v>32.75</v>
      </c>
      <c r="J82" s="59" t="n">
        <f aca="false">H82/3600</f>
        <v>0.643302777777778</v>
      </c>
      <c r="L82" s="57" t="n">
        <v>4726.6544</v>
      </c>
      <c r="M82" s="58" t="n">
        <v>36.2497</v>
      </c>
      <c r="N82" s="58" t="n">
        <v>44.1333</v>
      </c>
      <c r="O82" s="58" t="n">
        <v>44.1731</v>
      </c>
      <c r="P82" s="58" t="n">
        <v>2344.85</v>
      </c>
      <c r="Q82" s="58" t="n">
        <v>34.42</v>
      </c>
      <c r="R82" s="59" t="n">
        <f aca="false">P82/3600</f>
        <v>0.65134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5.9203074455136</v>
      </c>
      <c r="J89" s="70" t="n">
        <f aca="false">GEOMEAN(J3:J82)</f>
        <v>0.494295842854692</v>
      </c>
      <c r="Q89" s="70" t="n">
        <f aca="false">GEOMEAN(Q3:Q82)</f>
        <v>26.2450140169488</v>
      </c>
      <c r="R89" s="70" t="n">
        <f aca="false">GEOMEAN(R3:R82)</f>
        <v>0.49947120238325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52711111231</v>
      </c>
      <c r="R90" s="71" t="n">
        <f aca="false">R89/J89</f>
        <v>1.0104701660015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58294444444445</v>
      </c>
      <c r="J91" s="70" t="n">
        <f aca="false">SUM(J3:J82)</f>
        <v>62.9509444444444</v>
      </c>
      <c r="Q91" s="70" t="n">
        <f aca="false">SUM(Q3:Q82)/3600</f>
        <v>0.895988888888889</v>
      </c>
      <c r="R91" s="70" t="n">
        <f aca="false">SUM(R3:R82)</f>
        <v>63.6006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74.5</v>
      </c>
      <c r="I3" s="43" t="n">
        <v>43.61</v>
      </c>
      <c r="J3" s="44" t="n">
        <f aca="false">H3/3600</f>
        <v>4.85402777777778</v>
      </c>
      <c r="L3" s="45" t="n">
        <v>12982.7344</v>
      </c>
      <c r="M3" s="46" t="n">
        <v>41.899</v>
      </c>
      <c r="N3" s="46" t="n">
        <v>41.7192</v>
      </c>
      <c r="O3" s="46" t="n">
        <v>44.3982</v>
      </c>
      <c r="P3" s="46" t="n">
        <v>17525.48</v>
      </c>
      <c r="Q3" s="46" t="n">
        <v>45.67</v>
      </c>
      <c r="R3" s="47" t="n">
        <f aca="false">P3/3600</f>
        <v>4.8681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43.68</v>
      </c>
      <c r="I4" s="50" t="n">
        <v>39.79</v>
      </c>
      <c r="J4" s="51" t="n">
        <f aca="false">H4/3600</f>
        <v>4.31768888888889</v>
      </c>
      <c r="L4" s="52" t="n">
        <v>5270.352</v>
      </c>
      <c r="M4" s="53" t="n">
        <v>39.3693</v>
      </c>
      <c r="N4" s="53" t="n">
        <v>40.015</v>
      </c>
      <c r="O4" s="53" t="n">
        <v>42.4388</v>
      </c>
      <c r="P4" s="53" t="n">
        <v>15646.35</v>
      </c>
      <c r="Q4" s="53" t="n">
        <v>38.81</v>
      </c>
      <c r="R4" s="54" t="n">
        <f aca="false">P4/3600</f>
        <v>4.3462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15.38</v>
      </c>
      <c r="I5" s="50" t="n">
        <v>37.08</v>
      </c>
      <c r="J5" s="51" t="n">
        <f aca="false">H5/3600</f>
        <v>4.03205</v>
      </c>
      <c r="L5" s="52" t="n">
        <v>2533.8336</v>
      </c>
      <c r="M5" s="53" t="n">
        <v>36.7885</v>
      </c>
      <c r="N5" s="53" t="n">
        <v>38.7408</v>
      </c>
      <c r="O5" s="53" t="n">
        <v>40.8963</v>
      </c>
      <c r="P5" s="53" t="n">
        <v>14513.95</v>
      </c>
      <c r="Q5" s="53" t="n">
        <v>36.19</v>
      </c>
      <c r="R5" s="54" t="n">
        <f aca="false">P5/3600</f>
        <v>4.0316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35.66</v>
      </c>
      <c r="I6" s="58" t="n">
        <v>31.83</v>
      </c>
      <c r="J6" s="59" t="n">
        <f aca="false">H6/3600</f>
        <v>3.81546111111111</v>
      </c>
      <c r="L6" s="60" t="n">
        <v>1316.8896</v>
      </c>
      <c r="M6" s="61" t="n">
        <v>34.108</v>
      </c>
      <c r="N6" s="61" t="n">
        <v>37.7363</v>
      </c>
      <c r="O6" s="61" t="n">
        <v>39.7999</v>
      </c>
      <c r="P6" s="61" t="n">
        <v>13779.62</v>
      </c>
      <c r="Q6" s="61" t="n">
        <v>33.36</v>
      </c>
      <c r="R6" s="62" t="n">
        <f aca="false">P6/3600</f>
        <v>3.8276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72.98</v>
      </c>
      <c r="I7" s="43" t="n">
        <v>56.29</v>
      </c>
      <c r="J7" s="44" t="n">
        <f aca="false">H7/3600</f>
        <v>6.71471666666667</v>
      </c>
      <c r="L7" s="45" t="n">
        <v>32934.6256</v>
      </c>
      <c r="M7" s="46" t="n">
        <v>40.4968</v>
      </c>
      <c r="N7" s="46" t="n">
        <v>45.2553</v>
      </c>
      <c r="O7" s="46" t="n">
        <v>44.8635</v>
      </c>
      <c r="P7" s="46" t="n">
        <v>24141.35</v>
      </c>
      <c r="Q7" s="46" t="n">
        <v>62.03</v>
      </c>
      <c r="R7" s="47" t="n">
        <f aca="false">P7/3600</f>
        <v>6.7059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97.99</v>
      </c>
      <c r="I8" s="50" t="n">
        <v>48.84</v>
      </c>
      <c r="J8" s="51" t="n">
        <f aca="false">H8/3600</f>
        <v>5.88833055555556</v>
      </c>
      <c r="L8" s="52" t="n">
        <v>15778.5792</v>
      </c>
      <c r="M8" s="53" t="n">
        <v>37.4799</v>
      </c>
      <c r="N8" s="53" t="n">
        <v>43.3129</v>
      </c>
      <c r="O8" s="53" t="n">
        <v>43.458</v>
      </c>
      <c r="P8" s="53" t="n">
        <v>21150.42</v>
      </c>
      <c r="Q8" s="53" t="n">
        <v>51.38</v>
      </c>
      <c r="R8" s="54" t="n">
        <f aca="false">P8/3600</f>
        <v>5.8751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20.28</v>
      </c>
      <c r="I9" s="50" t="n">
        <v>44.19</v>
      </c>
      <c r="J9" s="51" t="n">
        <f aca="false">H9/3600</f>
        <v>5.33896666666667</v>
      </c>
      <c r="L9" s="52" t="n">
        <v>8294.9616</v>
      </c>
      <c r="M9" s="53" t="n">
        <v>34.5064</v>
      </c>
      <c r="N9" s="53" t="n">
        <v>41.6877</v>
      </c>
      <c r="O9" s="53" t="n">
        <v>42.1326</v>
      </c>
      <c r="P9" s="53" t="n">
        <v>19323.11</v>
      </c>
      <c r="Q9" s="53" t="n">
        <v>48.7</v>
      </c>
      <c r="R9" s="54" t="n">
        <f aca="false">P9/3600</f>
        <v>5.3675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82.14</v>
      </c>
      <c r="I10" s="58" t="n">
        <v>41.78</v>
      </c>
      <c r="J10" s="59" t="n">
        <f aca="false">H10/3600</f>
        <v>4.99503888888889</v>
      </c>
      <c r="L10" s="60" t="n">
        <v>4647.8864</v>
      </c>
      <c r="M10" s="61" t="n">
        <v>31.7332</v>
      </c>
      <c r="N10" s="61" t="n">
        <v>40.442</v>
      </c>
      <c r="O10" s="61" t="n">
        <v>41.0701</v>
      </c>
      <c r="P10" s="61" t="n">
        <v>17991.51</v>
      </c>
      <c r="Q10" s="61" t="n">
        <v>41.11</v>
      </c>
      <c r="R10" s="62" t="n">
        <f aca="false">P10/3600</f>
        <v>4.9976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663.52</v>
      </c>
      <c r="I11" s="43" t="n">
        <v>138.51</v>
      </c>
      <c r="J11" s="44" t="n">
        <f aca="false">H11/3600</f>
        <v>17.9620888888889</v>
      </c>
      <c r="L11" s="45" t="n">
        <v>218604.7904</v>
      </c>
      <c r="M11" s="46" t="n">
        <v>39.6953</v>
      </c>
      <c r="N11" s="46" t="n">
        <v>39.8209</v>
      </c>
      <c r="O11" s="46" t="n">
        <v>38.1565</v>
      </c>
      <c r="P11" s="46" t="n">
        <v>64915.52</v>
      </c>
      <c r="Q11" s="46" t="n">
        <v>134.88</v>
      </c>
      <c r="R11" s="47" t="n">
        <f aca="false">P11/3600</f>
        <v>18.0320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187.39</v>
      </c>
      <c r="I12" s="50" t="n">
        <v>124.82</v>
      </c>
      <c r="J12" s="51" t="n">
        <f aca="false">H12/3600</f>
        <v>15.3298305555556</v>
      </c>
      <c r="L12" s="52" t="n">
        <v>94504.2928</v>
      </c>
      <c r="M12" s="53" t="n">
        <v>33.7547</v>
      </c>
      <c r="N12" s="53" t="n">
        <v>38.4303</v>
      </c>
      <c r="O12" s="53" t="n">
        <v>36.7613</v>
      </c>
      <c r="P12" s="53" t="n">
        <v>55152.53</v>
      </c>
      <c r="Q12" s="53" t="n">
        <v>130.01</v>
      </c>
      <c r="R12" s="54" t="n">
        <f aca="false">P12/3600</f>
        <v>15.32014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642.56</v>
      </c>
      <c r="I13" s="50" t="n">
        <v>99.84</v>
      </c>
      <c r="J13" s="51" t="n">
        <f aca="false">H13/3600</f>
        <v>11.5673777777778</v>
      </c>
      <c r="L13" s="52" t="n">
        <v>28526.6608</v>
      </c>
      <c r="M13" s="53" t="n">
        <v>29.7076</v>
      </c>
      <c r="N13" s="53" t="n">
        <v>37.4881</v>
      </c>
      <c r="O13" s="53" t="n">
        <v>35.7549</v>
      </c>
      <c r="P13" s="53" t="n">
        <v>41630.16</v>
      </c>
      <c r="Q13" s="53" t="n">
        <v>103.43</v>
      </c>
      <c r="R13" s="54" t="n">
        <f aca="false">P13/3600</f>
        <v>11.5639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83.23</v>
      </c>
      <c r="I14" s="58" t="n">
        <v>86.19</v>
      </c>
      <c r="J14" s="59" t="n">
        <f aca="false">H14/3600</f>
        <v>9.41200833333333</v>
      </c>
      <c r="L14" s="60" t="n">
        <v>7107.1728</v>
      </c>
      <c r="M14" s="61" t="n">
        <v>28.0859</v>
      </c>
      <c r="N14" s="61" t="n">
        <v>36.6922</v>
      </c>
      <c r="O14" s="61" t="n">
        <v>34.9053</v>
      </c>
      <c r="P14" s="61" t="n">
        <v>33821.26</v>
      </c>
      <c r="Q14" s="61" t="n">
        <v>74.91</v>
      </c>
      <c r="R14" s="62" t="n">
        <f aca="false">P14/3600</f>
        <v>9.394794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759.93</v>
      </c>
      <c r="I15" s="43" t="n">
        <v>91.76</v>
      </c>
      <c r="J15" s="44" t="n">
        <f aca="false">H15/3600</f>
        <v>11.8777583333333</v>
      </c>
      <c r="L15" s="45" t="n">
        <v>23400.5344</v>
      </c>
      <c r="M15" s="46" t="n">
        <v>41.6691</v>
      </c>
      <c r="N15" s="46" t="n">
        <v>46.9163</v>
      </c>
      <c r="O15" s="46" t="n">
        <v>46.5348</v>
      </c>
      <c r="P15" s="46" t="n">
        <v>42368.45</v>
      </c>
      <c r="Q15" s="46" t="n">
        <v>85.47</v>
      </c>
      <c r="R15" s="47" t="n">
        <f aca="false">P15/3600</f>
        <v>11.7690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05</v>
      </c>
      <c r="I16" s="50" t="n">
        <v>75.69</v>
      </c>
      <c r="J16" s="51" t="n">
        <f aca="false">H16/3600</f>
        <v>9.94918055555556</v>
      </c>
      <c r="L16" s="52" t="n">
        <v>6000.8832</v>
      </c>
      <c r="M16" s="53" t="n">
        <v>40.2465</v>
      </c>
      <c r="N16" s="53" t="n">
        <v>46.1235</v>
      </c>
      <c r="O16" s="53" t="n">
        <v>45.9004</v>
      </c>
      <c r="P16" s="53" t="n">
        <v>36003.04</v>
      </c>
      <c r="Q16" s="53" t="n">
        <v>74.89</v>
      </c>
      <c r="R16" s="54" t="n">
        <f aca="false">P16/3600</f>
        <v>10.0008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675.14</v>
      </c>
      <c r="I17" s="50" t="n">
        <v>67.38</v>
      </c>
      <c r="J17" s="51" t="n">
        <f aca="false">H17/3600</f>
        <v>9.07642777777778</v>
      </c>
      <c r="L17" s="52" t="n">
        <v>2501.0992</v>
      </c>
      <c r="M17" s="53" t="n">
        <v>38.9475</v>
      </c>
      <c r="N17" s="53" t="n">
        <v>45.4318</v>
      </c>
      <c r="O17" s="53" t="n">
        <v>45.4129</v>
      </c>
      <c r="P17" s="53" t="n">
        <v>32541.27</v>
      </c>
      <c r="Q17" s="53" t="n">
        <v>67.67</v>
      </c>
      <c r="R17" s="54" t="n">
        <f aca="false">P17/3600</f>
        <v>9.0392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61.37</v>
      </c>
      <c r="I18" s="58" t="n">
        <v>59.11</v>
      </c>
      <c r="J18" s="59" t="n">
        <f aca="false">H18/3600</f>
        <v>8.51704722222222</v>
      </c>
      <c r="L18" s="60" t="n">
        <v>1194.1552</v>
      </c>
      <c r="M18" s="61" t="n">
        <v>37.2225</v>
      </c>
      <c r="N18" s="61" t="n">
        <v>44.9781</v>
      </c>
      <c r="O18" s="61" t="n">
        <v>45.091</v>
      </c>
      <c r="P18" s="61" t="n">
        <v>30791.3</v>
      </c>
      <c r="Q18" s="61" t="n">
        <v>58.06</v>
      </c>
      <c r="R18" s="62" t="n">
        <f aca="false">P18/3600</f>
        <v>8.5531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69.41</v>
      </c>
      <c r="I19" s="43" t="n">
        <v>37.37</v>
      </c>
      <c r="J19" s="44" t="n">
        <f aca="false">H19/3600</f>
        <v>4.35261388888889</v>
      </c>
      <c r="L19" s="42" t="n">
        <v>4782.0656</v>
      </c>
      <c r="M19" s="43" t="n">
        <v>41.8703</v>
      </c>
      <c r="N19" s="43" t="n">
        <v>43.7784</v>
      </c>
      <c r="O19" s="43" t="n">
        <v>45.5815</v>
      </c>
      <c r="P19" s="43" t="n">
        <v>15733.17</v>
      </c>
      <c r="Q19" s="43" t="n">
        <v>40.23</v>
      </c>
      <c r="R19" s="44" t="n">
        <f aca="false">P19/3600</f>
        <v>4.3703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58.9</v>
      </c>
      <c r="I20" s="50" t="n">
        <v>33.56</v>
      </c>
      <c r="J20" s="51" t="n">
        <f aca="false">H20/3600</f>
        <v>3.90525</v>
      </c>
      <c r="L20" s="49" t="n">
        <v>2201.3944</v>
      </c>
      <c r="M20" s="50" t="n">
        <v>39.9833</v>
      </c>
      <c r="N20" s="50" t="n">
        <v>42.4304</v>
      </c>
      <c r="O20" s="50" t="n">
        <v>43.6206</v>
      </c>
      <c r="P20" s="50" t="n">
        <v>14075.42</v>
      </c>
      <c r="Q20" s="50" t="n">
        <v>36.61</v>
      </c>
      <c r="R20" s="51" t="n">
        <f aca="false">P20/3600</f>
        <v>3.9098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29.07</v>
      </c>
      <c r="I21" s="50" t="n">
        <v>29.87</v>
      </c>
      <c r="J21" s="51" t="n">
        <f aca="false">H21/3600</f>
        <v>3.59140833333333</v>
      </c>
      <c r="L21" s="49" t="n">
        <v>1080.176</v>
      </c>
      <c r="M21" s="50" t="n">
        <v>37.6293</v>
      </c>
      <c r="N21" s="50" t="n">
        <v>41.28</v>
      </c>
      <c r="O21" s="50" t="n">
        <v>42.2308</v>
      </c>
      <c r="P21" s="50" t="n">
        <v>12977.93</v>
      </c>
      <c r="Q21" s="50" t="n">
        <v>29.36</v>
      </c>
      <c r="R21" s="51" t="n">
        <f aca="false">P21/3600</f>
        <v>3.6049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105.06</v>
      </c>
      <c r="I22" s="58" t="n">
        <v>25.64</v>
      </c>
      <c r="J22" s="59" t="n">
        <f aca="false">H22/3600</f>
        <v>3.36251666666667</v>
      </c>
      <c r="L22" s="57" t="n">
        <v>544.3104</v>
      </c>
      <c r="M22" s="58" t="n">
        <v>35.1995</v>
      </c>
      <c r="N22" s="58" t="n">
        <v>40.4238</v>
      </c>
      <c r="O22" s="58" t="n">
        <v>41.3637</v>
      </c>
      <c r="P22" s="58" t="n">
        <v>12141.39</v>
      </c>
      <c r="Q22" s="58" t="n">
        <v>25.43</v>
      </c>
      <c r="R22" s="59" t="n">
        <f aca="false">P22/3600</f>
        <v>3.3726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41.92</v>
      </c>
      <c r="I23" s="43" t="n">
        <v>37.67</v>
      </c>
      <c r="J23" s="44" t="n">
        <f aca="false">H23/3600</f>
        <v>4.15053333333333</v>
      </c>
      <c r="L23" s="42" t="n">
        <v>7651.4608</v>
      </c>
      <c r="M23" s="43" t="n">
        <v>40.2433</v>
      </c>
      <c r="N23" s="43" t="n">
        <v>42.6745</v>
      </c>
      <c r="O23" s="43" t="n">
        <v>44.0421</v>
      </c>
      <c r="P23" s="43" t="n">
        <v>15034.3</v>
      </c>
      <c r="Q23" s="43" t="n">
        <v>39</v>
      </c>
      <c r="R23" s="44" t="n">
        <f aca="false">P23/3600</f>
        <v>4.1761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98.58</v>
      </c>
      <c r="I24" s="50" t="n">
        <v>35.34</v>
      </c>
      <c r="J24" s="51" t="n">
        <f aca="false">H24/3600</f>
        <v>3.66627222222222</v>
      </c>
      <c r="L24" s="49" t="n">
        <v>3340.136</v>
      </c>
      <c r="M24" s="50" t="n">
        <v>37.7094</v>
      </c>
      <c r="N24" s="50" t="n">
        <v>40.8726</v>
      </c>
      <c r="O24" s="50" t="n">
        <v>41.6298</v>
      </c>
      <c r="P24" s="50" t="n">
        <v>13181.85</v>
      </c>
      <c r="Q24" s="50" t="n">
        <v>33</v>
      </c>
      <c r="R24" s="51" t="n">
        <f aca="false">P24/3600</f>
        <v>3.6616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085.69</v>
      </c>
      <c r="I25" s="50" t="n">
        <v>29.81</v>
      </c>
      <c r="J25" s="51" t="n">
        <f aca="false">H25/3600</f>
        <v>3.35713611111111</v>
      </c>
      <c r="L25" s="49" t="n">
        <v>1543.6168</v>
      </c>
      <c r="M25" s="50" t="n">
        <v>35.081</v>
      </c>
      <c r="N25" s="50" t="n">
        <v>39.3618</v>
      </c>
      <c r="O25" s="50" t="n">
        <v>40.004</v>
      </c>
      <c r="P25" s="50" t="n">
        <v>12157.93</v>
      </c>
      <c r="Q25" s="50" t="n">
        <v>29.25</v>
      </c>
      <c r="R25" s="51" t="n">
        <f aca="false">P25/3600</f>
        <v>3.3772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08.57</v>
      </c>
      <c r="I26" s="58" t="n">
        <v>25.66</v>
      </c>
      <c r="J26" s="59" t="n">
        <f aca="false">H26/3600</f>
        <v>3.16904722222222</v>
      </c>
      <c r="L26" s="57" t="n">
        <v>721.332</v>
      </c>
      <c r="M26" s="58" t="n">
        <v>32.5492</v>
      </c>
      <c r="N26" s="58" t="n">
        <v>38.2272</v>
      </c>
      <c r="O26" s="58" t="n">
        <v>39.1123</v>
      </c>
      <c r="P26" s="58" t="n">
        <v>11493.57</v>
      </c>
      <c r="Q26" s="58" t="n">
        <v>25.17</v>
      </c>
      <c r="R26" s="59" t="n">
        <f aca="false">P26/3600</f>
        <v>3.1926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181.91</v>
      </c>
      <c r="I27" s="43" t="n">
        <v>79.77</v>
      </c>
      <c r="J27" s="44" t="n">
        <f aca="false">H27/3600</f>
        <v>9.21719722222222</v>
      </c>
      <c r="L27" s="42" t="n">
        <v>18113.476</v>
      </c>
      <c r="M27" s="43" t="n">
        <v>38.6315</v>
      </c>
      <c r="N27" s="43" t="n">
        <v>40.2032</v>
      </c>
      <c r="O27" s="43" t="n">
        <v>43.7564</v>
      </c>
      <c r="P27" s="43" t="n">
        <v>33313.31</v>
      </c>
      <c r="Q27" s="43" t="n">
        <v>80.15</v>
      </c>
      <c r="R27" s="44" t="n">
        <f aca="false">P27/3600</f>
        <v>9.2536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29.83</v>
      </c>
      <c r="I28" s="50" t="n">
        <v>66.42</v>
      </c>
      <c r="J28" s="51" t="n">
        <f aca="false">H28/3600</f>
        <v>7.59161944444445</v>
      </c>
      <c r="L28" s="49" t="n">
        <v>5778.8056</v>
      </c>
      <c r="M28" s="50" t="n">
        <v>37.0042</v>
      </c>
      <c r="N28" s="50" t="n">
        <v>39.2352</v>
      </c>
      <c r="O28" s="50" t="n">
        <v>42.077</v>
      </c>
      <c r="P28" s="50" t="n">
        <v>27426.06</v>
      </c>
      <c r="Q28" s="50" t="n">
        <v>59.37</v>
      </c>
      <c r="R28" s="51" t="n">
        <f aca="false">P28/3600</f>
        <v>7.6183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939.35</v>
      </c>
      <c r="I29" s="50" t="n">
        <v>54.57</v>
      </c>
      <c r="J29" s="51" t="n">
        <f aca="false">H29/3600</f>
        <v>6.92759722222222</v>
      </c>
      <c r="L29" s="49" t="n">
        <v>2720.596</v>
      </c>
      <c r="M29" s="50" t="n">
        <v>35.0924</v>
      </c>
      <c r="N29" s="50" t="n">
        <v>38.4075</v>
      </c>
      <c r="O29" s="50" t="n">
        <v>40.5527</v>
      </c>
      <c r="P29" s="50" t="n">
        <v>24876.36</v>
      </c>
      <c r="Q29" s="50" t="n">
        <v>59.23</v>
      </c>
      <c r="R29" s="51" t="n">
        <f aca="false">P29/3600</f>
        <v>6.910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516.89</v>
      </c>
      <c r="I30" s="58" t="n">
        <v>47.59</v>
      </c>
      <c r="J30" s="59" t="n">
        <f aca="false">H30/3600</f>
        <v>6.53246944444445</v>
      </c>
      <c r="L30" s="57" t="n">
        <v>1394.7872</v>
      </c>
      <c r="M30" s="58" t="n">
        <v>32.9052</v>
      </c>
      <c r="N30" s="58" t="n">
        <v>37.7069</v>
      </c>
      <c r="O30" s="58" t="n">
        <v>39.406</v>
      </c>
      <c r="P30" s="58" t="n">
        <v>23631.77</v>
      </c>
      <c r="Q30" s="58" t="n">
        <v>48.05</v>
      </c>
      <c r="R30" s="59" t="n">
        <f aca="false">P30/3600</f>
        <v>6.5643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606.38</v>
      </c>
      <c r="I31" s="43" t="n">
        <v>86.85</v>
      </c>
      <c r="J31" s="44" t="n">
        <f aca="false">H31/3600</f>
        <v>10.7239944444444</v>
      </c>
      <c r="L31" s="42" t="n">
        <v>17284.0744</v>
      </c>
      <c r="M31" s="43" t="n">
        <v>39.3227</v>
      </c>
      <c r="N31" s="43" t="n">
        <v>44.0531</v>
      </c>
      <c r="O31" s="43" t="n">
        <v>45.4269</v>
      </c>
      <c r="P31" s="43" t="n">
        <v>38637.73</v>
      </c>
      <c r="Q31" s="43" t="n">
        <v>79.87</v>
      </c>
      <c r="R31" s="44" t="n">
        <f aca="false">P31/3600</f>
        <v>10.7327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88.99</v>
      </c>
      <c r="I32" s="50" t="n">
        <v>71.99</v>
      </c>
      <c r="J32" s="51" t="n">
        <f aca="false">H32/3600</f>
        <v>9.13583055555556</v>
      </c>
      <c r="L32" s="49" t="n">
        <v>6057.8648</v>
      </c>
      <c r="M32" s="50" t="n">
        <v>37.6431</v>
      </c>
      <c r="N32" s="50" t="n">
        <v>42.7896</v>
      </c>
      <c r="O32" s="50" t="n">
        <v>43.4464</v>
      </c>
      <c r="P32" s="50" t="n">
        <v>32735.51</v>
      </c>
      <c r="Q32" s="50" t="n">
        <v>72.5</v>
      </c>
      <c r="R32" s="51" t="n">
        <f aca="false">P32/3600</f>
        <v>9.0931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96.29</v>
      </c>
      <c r="I33" s="50" t="n">
        <v>66.38</v>
      </c>
      <c r="J33" s="51" t="n">
        <f aca="false">H33/3600</f>
        <v>8.33230277777778</v>
      </c>
      <c r="L33" s="49" t="n">
        <v>2839.6008</v>
      </c>
      <c r="M33" s="50" t="n">
        <v>35.8024</v>
      </c>
      <c r="N33" s="50" t="n">
        <v>41.5605</v>
      </c>
      <c r="O33" s="50" t="n">
        <v>41.6117</v>
      </c>
      <c r="P33" s="50" t="n">
        <v>30083.37</v>
      </c>
      <c r="Q33" s="50" t="n">
        <v>67.75</v>
      </c>
      <c r="R33" s="51" t="n">
        <f aca="false">P33/3600</f>
        <v>8.3564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127.16</v>
      </c>
      <c r="I34" s="58" t="n">
        <v>62.92</v>
      </c>
      <c r="J34" s="59" t="n">
        <f aca="false">H34/3600</f>
        <v>7.8131</v>
      </c>
      <c r="L34" s="57" t="n">
        <v>1489.76</v>
      </c>
      <c r="M34" s="58" t="n">
        <v>33.8235</v>
      </c>
      <c r="N34" s="58" t="n">
        <v>40.5871</v>
      </c>
      <c r="O34" s="58" t="n">
        <v>40.2599</v>
      </c>
      <c r="P34" s="58" t="n">
        <v>28169.33</v>
      </c>
      <c r="Q34" s="58" t="n">
        <v>63.93</v>
      </c>
      <c r="R34" s="59" t="n">
        <f aca="false">P34/3600</f>
        <v>7.8248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799.16</v>
      </c>
      <c r="I35" s="43" t="n">
        <v>113.81</v>
      </c>
      <c r="J35" s="44" t="n">
        <f aca="false">H35/3600</f>
        <v>12.7219888888889</v>
      </c>
      <c r="L35" s="42" t="n">
        <v>39573.9552</v>
      </c>
      <c r="M35" s="43" t="n">
        <v>37.5795</v>
      </c>
      <c r="N35" s="43" t="n">
        <v>42.3811</v>
      </c>
      <c r="O35" s="43" t="n">
        <v>44.4755</v>
      </c>
      <c r="P35" s="43" t="n">
        <v>45503.46</v>
      </c>
      <c r="Q35" s="43" t="n">
        <v>112.75</v>
      </c>
      <c r="R35" s="44" t="n">
        <f aca="false">P35/3600</f>
        <v>12.6398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44.12</v>
      </c>
      <c r="I36" s="50" t="n">
        <v>81.29</v>
      </c>
      <c r="J36" s="51" t="n">
        <f aca="false">H36/3600</f>
        <v>9.51225555555556</v>
      </c>
      <c r="L36" s="49" t="n">
        <v>7284.1624</v>
      </c>
      <c r="M36" s="50" t="n">
        <v>35.4241</v>
      </c>
      <c r="N36" s="50" t="n">
        <v>41.0975</v>
      </c>
      <c r="O36" s="50" t="n">
        <v>43.2709</v>
      </c>
      <c r="P36" s="50" t="n">
        <v>34464.6</v>
      </c>
      <c r="Q36" s="50" t="n">
        <v>76.26</v>
      </c>
      <c r="R36" s="51" t="n">
        <f aca="false">P36/3600</f>
        <v>9.573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511.26</v>
      </c>
      <c r="I37" s="50" t="n">
        <v>69.42</v>
      </c>
      <c r="J37" s="51" t="n">
        <f aca="false">H37/3600</f>
        <v>8.47535</v>
      </c>
      <c r="L37" s="49" t="n">
        <v>2274.6416</v>
      </c>
      <c r="M37" s="50" t="n">
        <v>33.9917</v>
      </c>
      <c r="N37" s="50" t="n">
        <v>39.8225</v>
      </c>
      <c r="O37" s="50" t="n">
        <v>42.2321</v>
      </c>
      <c r="P37" s="50" t="n">
        <v>30601.03</v>
      </c>
      <c r="Q37" s="50" t="n">
        <v>71.91</v>
      </c>
      <c r="R37" s="51" t="n">
        <f aca="false">P37/3600</f>
        <v>8.5002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9046.38</v>
      </c>
      <c r="I38" s="58" t="n">
        <v>63.6</v>
      </c>
      <c r="J38" s="59" t="n">
        <f aca="false">H38/3600</f>
        <v>8.06843888888889</v>
      </c>
      <c r="L38" s="57" t="n">
        <v>980.432</v>
      </c>
      <c r="M38" s="58" t="n">
        <v>32.1904</v>
      </c>
      <c r="N38" s="58" t="n">
        <v>38.8411</v>
      </c>
      <c r="O38" s="58" t="n">
        <v>41.4305</v>
      </c>
      <c r="P38" s="58" t="n">
        <v>29152.34</v>
      </c>
      <c r="Q38" s="58" t="n">
        <v>72.36</v>
      </c>
      <c r="R38" s="59" t="n">
        <f aca="false">P38/3600</f>
        <v>8.0978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46.19</v>
      </c>
      <c r="I39" s="43" t="n">
        <v>15.01</v>
      </c>
      <c r="J39" s="44" t="n">
        <f aca="false">H39/3600</f>
        <v>1.90171944444444</v>
      </c>
      <c r="L39" s="42" t="n">
        <v>3460.8544</v>
      </c>
      <c r="M39" s="43" t="n">
        <v>40.6479</v>
      </c>
      <c r="N39" s="43" t="n">
        <v>43.3648</v>
      </c>
      <c r="O39" s="43" t="n">
        <v>44.0225</v>
      </c>
      <c r="P39" s="43" t="n">
        <v>6903.55</v>
      </c>
      <c r="Q39" s="43" t="n">
        <v>16.43</v>
      </c>
      <c r="R39" s="44" t="n">
        <f aca="false">P39/3600</f>
        <v>1.9176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7.13</v>
      </c>
      <c r="I40" s="50" t="n">
        <v>12.49</v>
      </c>
      <c r="J40" s="51" t="n">
        <f aca="false">H40/3600</f>
        <v>1.67698055555556</v>
      </c>
      <c r="L40" s="49" t="n">
        <v>1668.6072</v>
      </c>
      <c r="M40" s="50" t="n">
        <v>37.4882</v>
      </c>
      <c r="N40" s="50" t="n">
        <v>40.9742</v>
      </c>
      <c r="O40" s="50" t="n">
        <v>41.307</v>
      </c>
      <c r="P40" s="50" t="n">
        <v>6063.61</v>
      </c>
      <c r="Q40" s="50" t="n">
        <v>12.47</v>
      </c>
      <c r="R40" s="51" t="n">
        <f aca="false">P40/3600</f>
        <v>1.6843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37.6</v>
      </c>
      <c r="I41" s="50" t="n">
        <v>10.66</v>
      </c>
      <c r="J41" s="51" t="n">
        <f aca="false">H41/3600</f>
        <v>1.51044444444444</v>
      </c>
      <c r="L41" s="49" t="n">
        <v>821.572</v>
      </c>
      <c r="M41" s="50" t="n">
        <v>34.5583</v>
      </c>
      <c r="N41" s="50" t="n">
        <v>39.0455</v>
      </c>
      <c r="O41" s="50" t="n">
        <v>39.1346</v>
      </c>
      <c r="P41" s="50" t="n">
        <v>5453.2</v>
      </c>
      <c r="Q41" s="50" t="n">
        <v>9.77</v>
      </c>
      <c r="R41" s="51" t="n">
        <f aca="false">P41/3600</f>
        <v>1.5147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02.51</v>
      </c>
      <c r="I42" s="58" t="n">
        <v>9.07</v>
      </c>
      <c r="J42" s="59" t="n">
        <f aca="false">H42/3600</f>
        <v>1.38958611111111</v>
      </c>
      <c r="L42" s="57" t="n">
        <v>435.2888</v>
      </c>
      <c r="M42" s="58" t="n">
        <v>32.0757</v>
      </c>
      <c r="N42" s="58" t="n">
        <v>37.6324</v>
      </c>
      <c r="O42" s="58" t="n">
        <v>37.5237</v>
      </c>
      <c r="P42" s="58" t="n">
        <v>5019.96</v>
      </c>
      <c r="Q42" s="58" t="n">
        <v>8.8</v>
      </c>
      <c r="R42" s="59" t="n">
        <f aca="false">P42/3600</f>
        <v>1.3944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42.66</v>
      </c>
      <c r="I43" s="43" t="n">
        <v>17.23</v>
      </c>
      <c r="J43" s="44" t="n">
        <f aca="false">H43/3600</f>
        <v>2.17851666666667</v>
      </c>
      <c r="L43" s="42" t="n">
        <v>3644.1688</v>
      </c>
      <c r="M43" s="43" t="n">
        <v>40.4258</v>
      </c>
      <c r="N43" s="43" t="n">
        <v>43.8321</v>
      </c>
      <c r="O43" s="43" t="n">
        <v>45.397</v>
      </c>
      <c r="P43" s="43" t="n">
        <v>7894.17</v>
      </c>
      <c r="Q43" s="43" t="n">
        <v>16.57</v>
      </c>
      <c r="R43" s="44" t="n">
        <f aca="false">P43/3600</f>
        <v>2.1928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012.49</v>
      </c>
      <c r="I44" s="50" t="n">
        <v>14.71</v>
      </c>
      <c r="J44" s="51" t="n">
        <f aca="false">H44/3600</f>
        <v>1.94791388888889</v>
      </c>
      <c r="L44" s="49" t="n">
        <v>1715.7432</v>
      </c>
      <c r="M44" s="50" t="n">
        <v>37.8896</v>
      </c>
      <c r="N44" s="50" t="n">
        <v>41.8696</v>
      </c>
      <c r="O44" s="50" t="n">
        <v>43.0516</v>
      </c>
      <c r="P44" s="50" t="n">
        <v>7013.52</v>
      </c>
      <c r="Q44" s="50" t="n">
        <v>14.31</v>
      </c>
      <c r="R44" s="51" t="n">
        <f aca="false">P44/3600</f>
        <v>1.948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20.32</v>
      </c>
      <c r="I45" s="50" t="n">
        <v>12.39</v>
      </c>
      <c r="J45" s="51" t="n">
        <f aca="false">H45/3600</f>
        <v>1.78342222222222</v>
      </c>
      <c r="L45" s="49" t="n">
        <v>864.2664</v>
      </c>
      <c r="M45" s="50" t="n">
        <v>35.1084</v>
      </c>
      <c r="N45" s="50" t="n">
        <v>40.1663</v>
      </c>
      <c r="O45" s="50" t="n">
        <v>41.1444</v>
      </c>
      <c r="P45" s="50" t="n">
        <v>6435.59</v>
      </c>
      <c r="Q45" s="50" t="n">
        <v>12.25</v>
      </c>
      <c r="R45" s="51" t="n">
        <f aca="false">P45/3600</f>
        <v>1.7876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0.44</v>
      </c>
      <c r="I46" s="58" t="n">
        <v>11.29</v>
      </c>
      <c r="J46" s="59" t="n">
        <f aca="false">H46/3600</f>
        <v>1.66956666666667</v>
      </c>
      <c r="L46" s="57" t="n">
        <v>456.672</v>
      </c>
      <c r="M46" s="58" t="n">
        <v>32.3203</v>
      </c>
      <c r="N46" s="58" t="n">
        <v>38.849</v>
      </c>
      <c r="O46" s="58" t="n">
        <v>39.7019</v>
      </c>
      <c r="P46" s="58" t="n">
        <v>6033.46</v>
      </c>
      <c r="Q46" s="58" t="n">
        <v>11.79</v>
      </c>
      <c r="R46" s="59" t="n">
        <f aca="false">P46/3600</f>
        <v>1.6759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16.36</v>
      </c>
      <c r="I47" s="43" t="n">
        <v>18.07</v>
      </c>
      <c r="J47" s="44" t="n">
        <f aca="false">H47/3600</f>
        <v>2.08787777777778</v>
      </c>
      <c r="L47" s="42" t="n">
        <v>6867.6944</v>
      </c>
      <c r="M47" s="43" t="n">
        <v>38.5279</v>
      </c>
      <c r="N47" s="43" t="n">
        <v>41.6928</v>
      </c>
      <c r="O47" s="43" t="n">
        <v>42.7457</v>
      </c>
      <c r="P47" s="43" t="n">
        <v>7547.24</v>
      </c>
      <c r="Q47" s="43" t="n">
        <v>17.67</v>
      </c>
      <c r="R47" s="44" t="n">
        <f aca="false">P47/3600</f>
        <v>2.0964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402.76</v>
      </c>
      <c r="I48" s="50" t="n">
        <v>14.75</v>
      </c>
      <c r="J48" s="51" t="n">
        <f aca="false">H48/3600</f>
        <v>1.77854444444444</v>
      </c>
      <c r="L48" s="49" t="n">
        <v>3124.7496</v>
      </c>
      <c r="M48" s="50" t="n">
        <v>34.9788</v>
      </c>
      <c r="N48" s="50" t="n">
        <v>39.0814</v>
      </c>
      <c r="O48" s="50" t="n">
        <v>40.0035</v>
      </c>
      <c r="P48" s="50" t="n">
        <v>6410.21</v>
      </c>
      <c r="Q48" s="50" t="n">
        <v>14.44</v>
      </c>
      <c r="R48" s="51" t="n">
        <f aca="false">P48/3600</f>
        <v>1.7806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08</v>
      </c>
      <c r="I49" s="50" t="n">
        <v>12.89</v>
      </c>
      <c r="J49" s="51" t="n">
        <f aca="false">H49/3600</f>
        <v>1.58224444444444</v>
      </c>
      <c r="L49" s="49" t="n">
        <v>1476.852</v>
      </c>
      <c r="M49" s="50" t="n">
        <v>31.7579</v>
      </c>
      <c r="N49" s="50" t="n">
        <v>37.1841</v>
      </c>
      <c r="O49" s="50" t="n">
        <v>38.0168</v>
      </c>
      <c r="P49" s="50" t="n">
        <v>5702.82</v>
      </c>
      <c r="Q49" s="50" t="n">
        <v>12.6</v>
      </c>
      <c r="R49" s="51" t="n">
        <f aca="false">P49/3600</f>
        <v>1.5841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11.61</v>
      </c>
      <c r="I50" s="58" t="n">
        <v>10.91</v>
      </c>
      <c r="J50" s="59" t="n">
        <f aca="false">H50/3600</f>
        <v>1.44766944444444</v>
      </c>
      <c r="L50" s="57" t="n">
        <v>698.3768</v>
      </c>
      <c r="M50" s="58" t="n">
        <v>28.7702</v>
      </c>
      <c r="N50" s="58" t="n">
        <v>35.8757</v>
      </c>
      <c r="O50" s="58" t="n">
        <v>36.6179</v>
      </c>
      <c r="P50" s="58" t="n">
        <v>5237.4</v>
      </c>
      <c r="Q50" s="58" t="n">
        <v>10.68</v>
      </c>
      <c r="R50" s="59" t="n">
        <f aca="false">P50/3600</f>
        <v>1.454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86.97</v>
      </c>
      <c r="I51" s="43" t="n">
        <v>12.57</v>
      </c>
      <c r="J51" s="44" t="n">
        <f aca="false">H51/3600</f>
        <v>1.49638055555556</v>
      </c>
      <c r="L51" s="42" t="n">
        <v>4840.0176</v>
      </c>
      <c r="M51" s="43" t="n">
        <v>39.2327</v>
      </c>
      <c r="N51" s="43" t="n">
        <v>41.6681</v>
      </c>
      <c r="O51" s="43" t="n">
        <v>43.1294</v>
      </c>
      <c r="P51" s="43" t="n">
        <v>5412.32</v>
      </c>
      <c r="Q51" s="43" t="n">
        <v>11.88</v>
      </c>
      <c r="R51" s="44" t="n">
        <f aca="false">P51/3600</f>
        <v>1.5034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8.45</v>
      </c>
      <c r="I52" s="50" t="n">
        <v>10.72</v>
      </c>
      <c r="J52" s="51" t="n">
        <f aca="false">H52/3600</f>
        <v>1.27456944444444</v>
      </c>
      <c r="L52" s="49" t="n">
        <v>2047.5056</v>
      </c>
      <c r="M52" s="50" t="n">
        <v>35.9829</v>
      </c>
      <c r="N52" s="50" t="n">
        <v>39.3789</v>
      </c>
      <c r="O52" s="50" t="n">
        <v>40.9475</v>
      </c>
      <c r="P52" s="50" t="n">
        <v>4595.65</v>
      </c>
      <c r="Q52" s="50" t="n">
        <v>9.98</v>
      </c>
      <c r="R52" s="51" t="n">
        <f aca="false">P52/3600</f>
        <v>1.2765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020.4</v>
      </c>
      <c r="I53" s="50" t="n">
        <v>8.56</v>
      </c>
      <c r="J53" s="51" t="n">
        <f aca="false">H53/3600</f>
        <v>1.11677777777778</v>
      </c>
      <c r="L53" s="49" t="n">
        <v>959.5816</v>
      </c>
      <c r="M53" s="50" t="n">
        <v>33.1056</v>
      </c>
      <c r="N53" s="50" t="n">
        <v>37.5189</v>
      </c>
      <c r="O53" s="50" t="n">
        <v>39.2249</v>
      </c>
      <c r="P53" s="50" t="n">
        <v>4028.94</v>
      </c>
      <c r="Q53" s="50" t="n">
        <v>8.15</v>
      </c>
      <c r="R53" s="51" t="n">
        <f aca="false">P53/3600</f>
        <v>1.1191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3.68</v>
      </c>
      <c r="I54" s="58" t="n">
        <v>7.15</v>
      </c>
      <c r="J54" s="59" t="n">
        <f aca="false">H54/3600</f>
        <v>1.00657777777778</v>
      </c>
      <c r="L54" s="57" t="n">
        <v>469.3216</v>
      </c>
      <c r="M54" s="58" t="n">
        <v>30.4389</v>
      </c>
      <c r="N54" s="58" t="n">
        <v>36.1771</v>
      </c>
      <c r="O54" s="58" t="n">
        <v>37.9098</v>
      </c>
      <c r="P54" s="58" t="n">
        <v>3629.65</v>
      </c>
      <c r="Q54" s="58" t="n">
        <v>6.73</v>
      </c>
      <c r="R54" s="59" t="n">
        <f aca="false">P54/3600</f>
        <v>1.0082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6.45</v>
      </c>
      <c r="I55" s="43" t="n">
        <v>4.55</v>
      </c>
      <c r="J55" s="44" t="n">
        <f aca="false">H55/3600</f>
        <v>0.515680555555556</v>
      </c>
      <c r="L55" s="42" t="n">
        <v>1517.724</v>
      </c>
      <c r="M55" s="43" t="n">
        <v>40.9108</v>
      </c>
      <c r="N55" s="43" t="n">
        <v>44.296</v>
      </c>
      <c r="O55" s="43" t="n">
        <v>43.4537</v>
      </c>
      <c r="P55" s="43" t="n">
        <v>1857.78</v>
      </c>
      <c r="Q55" s="43" t="n">
        <v>4.13</v>
      </c>
      <c r="R55" s="44" t="n">
        <f aca="false">P55/3600</f>
        <v>0.5160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48.02</v>
      </c>
      <c r="I56" s="50" t="n">
        <v>3.64</v>
      </c>
      <c r="J56" s="51" t="n">
        <f aca="false">H56/3600</f>
        <v>0.457783333333333</v>
      </c>
      <c r="L56" s="49" t="n">
        <v>759.8864</v>
      </c>
      <c r="M56" s="50" t="n">
        <v>37.0741</v>
      </c>
      <c r="N56" s="50" t="n">
        <v>41.5907</v>
      </c>
      <c r="O56" s="50" t="n">
        <v>40.369</v>
      </c>
      <c r="P56" s="50" t="n">
        <v>1652.89</v>
      </c>
      <c r="Q56" s="50" t="n">
        <v>3.37</v>
      </c>
      <c r="R56" s="51" t="n">
        <f aca="false">P56/3600</f>
        <v>0.4591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83.63</v>
      </c>
      <c r="I57" s="50" t="n">
        <v>3.65</v>
      </c>
      <c r="J57" s="51" t="n">
        <f aca="false">H57/3600</f>
        <v>0.412119444444445</v>
      </c>
      <c r="L57" s="49" t="n">
        <v>376.9152</v>
      </c>
      <c r="M57" s="50" t="n">
        <v>33.665</v>
      </c>
      <c r="N57" s="50" t="n">
        <v>39.4939</v>
      </c>
      <c r="O57" s="50" t="n">
        <v>38.046</v>
      </c>
      <c r="P57" s="50" t="n">
        <v>1482.38</v>
      </c>
      <c r="Q57" s="50" t="n">
        <v>2.71</v>
      </c>
      <c r="R57" s="51" t="n">
        <f aca="false">P57/3600</f>
        <v>0.4117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54.18</v>
      </c>
      <c r="I58" s="58" t="n">
        <v>2.95</v>
      </c>
      <c r="J58" s="59" t="n">
        <f aca="false">H58/3600</f>
        <v>0.376161111111111</v>
      </c>
      <c r="L58" s="57" t="n">
        <v>196.1864</v>
      </c>
      <c r="M58" s="58" t="n">
        <v>30.8511</v>
      </c>
      <c r="N58" s="58" t="n">
        <v>38.0676</v>
      </c>
      <c r="O58" s="58" t="n">
        <v>36.415</v>
      </c>
      <c r="P58" s="58" t="n">
        <v>1359.7</v>
      </c>
      <c r="Q58" s="58" t="n">
        <v>2.55</v>
      </c>
      <c r="R58" s="59" t="n">
        <f aca="false">P58/3600</f>
        <v>0.3776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4.44</v>
      </c>
      <c r="I59" s="43" t="n">
        <v>5.07</v>
      </c>
      <c r="J59" s="44" t="n">
        <f aca="false">H59/3600</f>
        <v>0.570677777777778</v>
      </c>
      <c r="L59" s="42" t="n">
        <v>1617.9368</v>
      </c>
      <c r="M59" s="43" t="n">
        <v>38.3087</v>
      </c>
      <c r="N59" s="43" t="n">
        <v>43.3895</v>
      </c>
      <c r="O59" s="43" t="n">
        <v>44.5427</v>
      </c>
      <c r="P59" s="43" t="n">
        <v>2060.5</v>
      </c>
      <c r="Q59" s="43" t="n">
        <v>5.06</v>
      </c>
      <c r="R59" s="44" t="n">
        <f aca="false">P59/3600</f>
        <v>0.5723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9.64</v>
      </c>
      <c r="I60" s="50" t="n">
        <v>4.98</v>
      </c>
      <c r="J60" s="51" t="n">
        <f aca="false">H60/3600</f>
        <v>0.477677777777778</v>
      </c>
      <c r="L60" s="49" t="n">
        <v>633.5248</v>
      </c>
      <c r="M60" s="50" t="n">
        <v>35.0166</v>
      </c>
      <c r="N60" s="50" t="n">
        <v>41.1165</v>
      </c>
      <c r="O60" s="50" t="n">
        <v>42.1682</v>
      </c>
      <c r="P60" s="50" t="n">
        <v>1719.5</v>
      </c>
      <c r="Q60" s="50" t="n">
        <v>3.96</v>
      </c>
      <c r="R60" s="51" t="n">
        <f aca="false">P60/3600</f>
        <v>0.4776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15</v>
      </c>
      <c r="I61" s="50" t="n">
        <v>4.51</v>
      </c>
      <c r="J61" s="51" t="n">
        <f aca="false">H61/3600</f>
        <v>0.426708333333333</v>
      </c>
      <c r="L61" s="49" t="n">
        <v>286.5128</v>
      </c>
      <c r="M61" s="50" t="n">
        <v>32.1443</v>
      </c>
      <c r="N61" s="50" t="n">
        <v>39.5384</v>
      </c>
      <c r="O61" s="50" t="n">
        <v>40.4943</v>
      </c>
      <c r="P61" s="50" t="n">
        <v>1538.41</v>
      </c>
      <c r="Q61" s="50" t="n">
        <v>3.6</v>
      </c>
      <c r="R61" s="51" t="n">
        <f aca="false">P61/3600</f>
        <v>0.4273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2.68</v>
      </c>
      <c r="I62" s="58" t="n">
        <v>3.63</v>
      </c>
      <c r="J62" s="59" t="n">
        <f aca="false">H62/3600</f>
        <v>0.397966666666667</v>
      </c>
      <c r="L62" s="57" t="n">
        <v>142.2752</v>
      </c>
      <c r="M62" s="58" t="n">
        <v>29.3921</v>
      </c>
      <c r="N62" s="58" t="n">
        <v>38.4549</v>
      </c>
      <c r="O62" s="58" t="n">
        <v>39.3806</v>
      </c>
      <c r="P62" s="58" t="n">
        <v>1432.04</v>
      </c>
      <c r="Q62" s="58" t="n">
        <v>2.78</v>
      </c>
      <c r="R62" s="59" t="n">
        <f aca="false">P62/3600</f>
        <v>0.3977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00.93</v>
      </c>
      <c r="I63" s="43" t="n">
        <v>4.39</v>
      </c>
      <c r="J63" s="44" t="n">
        <f aca="false">H63/3600</f>
        <v>0.472480555555556</v>
      </c>
      <c r="L63" s="42" t="n">
        <v>1657.22</v>
      </c>
      <c r="M63" s="43" t="n">
        <v>38.4377</v>
      </c>
      <c r="N63" s="43" t="n">
        <v>41.5224</v>
      </c>
      <c r="O63" s="43" t="n">
        <v>42.4801</v>
      </c>
      <c r="P63" s="43" t="n">
        <v>1704.51</v>
      </c>
      <c r="Q63" s="43" t="n">
        <v>4.21</v>
      </c>
      <c r="R63" s="44" t="n">
        <f aca="false">P63/3600</f>
        <v>0.4734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57.37</v>
      </c>
      <c r="I64" s="50" t="n">
        <v>3.53</v>
      </c>
      <c r="J64" s="51" t="n">
        <f aca="false">H64/3600</f>
        <v>0.404825</v>
      </c>
      <c r="L64" s="49" t="n">
        <v>760.5712</v>
      </c>
      <c r="M64" s="50" t="n">
        <v>35.0255</v>
      </c>
      <c r="N64" s="50" t="n">
        <v>38.8748</v>
      </c>
      <c r="O64" s="50" t="n">
        <v>39.6088</v>
      </c>
      <c r="P64" s="50" t="n">
        <v>1464.5</v>
      </c>
      <c r="Q64" s="50" t="n">
        <v>3.3</v>
      </c>
      <c r="R64" s="51" t="n">
        <f aca="false">P64/3600</f>
        <v>0.4068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5.01</v>
      </c>
      <c r="I65" s="50" t="n">
        <v>3.13</v>
      </c>
      <c r="J65" s="51" t="n">
        <f aca="false">H65/3600</f>
        <v>0.359725</v>
      </c>
      <c r="L65" s="49" t="n">
        <v>355.8048</v>
      </c>
      <c r="M65" s="50" t="n">
        <v>31.7617</v>
      </c>
      <c r="N65" s="50" t="n">
        <v>36.8656</v>
      </c>
      <c r="O65" s="50" t="n">
        <v>37.504</v>
      </c>
      <c r="P65" s="50" t="n">
        <v>1297.7</v>
      </c>
      <c r="Q65" s="50" t="n">
        <v>2.74</v>
      </c>
      <c r="R65" s="51" t="n">
        <f aca="false">P65/3600</f>
        <v>0.3604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89.51</v>
      </c>
      <c r="I66" s="58" t="n">
        <v>2.42</v>
      </c>
      <c r="J66" s="59" t="n">
        <f aca="false">H66/3600</f>
        <v>0.330419444444444</v>
      </c>
      <c r="L66" s="57" t="n">
        <v>165.7312</v>
      </c>
      <c r="M66" s="58" t="n">
        <v>28.7953</v>
      </c>
      <c r="N66" s="58" t="n">
        <v>35.4977</v>
      </c>
      <c r="O66" s="58" t="n">
        <v>36.0529</v>
      </c>
      <c r="P66" s="58" t="n">
        <v>1196.42</v>
      </c>
      <c r="Q66" s="58" t="n">
        <v>2.03</v>
      </c>
      <c r="R66" s="59" t="n">
        <f aca="false">P66/3600</f>
        <v>0.3323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3</v>
      </c>
      <c r="I67" s="43" t="n">
        <v>2.87</v>
      </c>
      <c r="J67" s="44" t="n">
        <f aca="false">H67/3600</f>
        <v>0.351091666666667</v>
      </c>
      <c r="L67" s="42" t="n">
        <v>1212.208</v>
      </c>
      <c r="M67" s="43" t="n">
        <v>39.6827</v>
      </c>
      <c r="N67" s="43" t="n">
        <v>41.7933</v>
      </c>
      <c r="O67" s="43" t="n">
        <v>42.8778</v>
      </c>
      <c r="P67" s="43" t="n">
        <v>1266.2</v>
      </c>
      <c r="Q67" s="43" t="n">
        <v>2.85</v>
      </c>
      <c r="R67" s="44" t="n">
        <f aca="false">P67/3600</f>
        <v>0.3517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5.01</v>
      </c>
      <c r="I68" s="50" t="n">
        <v>2.31</v>
      </c>
      <c r="J68" s="51" t="n">
        <f aca="false">H68/3600</f>
        <v>0.304169444444444</v>
      </c>
      <c r="L68" s="49" t="n">
        <v>597.2032</v>
      </c>
      <c r="M68" s="50" t="n">
        <v>35.8847</v>
      </c>
      <c r="N68" s="50" t="n">
        <v>39.1108</v>
      </c>
      <c r="O68" s="50" t="n">
        <v>40.2808</v>
      </c>
      <c r="P68" s="50" t="n">
        <v>1093.81</v>
      </c>
      <c r="Q68" s="50" t="n">
        <v>2.33</v>
      </c>
      <c r="R68" s="51" t="n">
        <f aca="false">P68/3600</f>
        <v>0.3038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59</v>
      </c>
      <c r="I69" s="50" t="n">
        <v>1.8</v>
      </c>
      <c r="J69" s="51" t="n">
        <f aca="false">H69/3600</f>
        <v>0.266388888888889</v>
      </c>
      <c r="L69" s="49" t="n">
        <v>289.5608</v>
      </c>
      <c r="M69" s="50" t="n">
        <v>32.4215</v>
      </c>
      <c r="N69" s="50" t="n">
        <v>37.0995</v>
      </c>
      <c r="O69" s="50" t="n">
        <v>38.2794</v>
      </c>
      <c r="P69" s="50" t="n">
        <v>961.81</v>
      </c>
      <c r="Q69" s="50" t="n">
        <v>1.92</v>
      </c>
      <c r="R69" s="51" t="n">
        <f aca="false">P69/3600</f>
        <v>0.2671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4.22</v>
      </c>
      <c r="I70" s="58" t="n">
        <v>1.62</v>
      </c>
      <c r="J70" s="59" t="n">
        <f aca="false">H70/3600</f>
        <v>0.240061111111111</v>
      </c>
      <c r="L70" s="57" t="n">
        <v>142.9376</v>
      </c>
      <c r="M70" s="58" t="n">
        <v>29.6066</v>
      </c>
      <c r="N70" s="58" t="n">
        <v>35.6802</v>
      </c>
      <c r="O70" s="58" t="n">
        <v>36.7696</v>
      </c>
      <c r="P70" s="58" t="n">
        <v>869.82</v>
      </c>
      <c r="Q70" s="58" t="n">
        <v>1.56</v>
      </c>
      <c r="R70" s="59" t="n">
        <f aca="false">P70/3600</f>
        <v>0.2416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8917731113451</v>
      </c>
      <c r="J89" s="70" t="n">
        <f aca="false">GEOMEAN(J3:J82)</f>
        <v>2.43828923481334</v>
      </c>
      <c r="Q89" s="70" t="n">
        <f aca="false">GEOMEAN(Q3:Q82)</f>
        <v>19.3339338515593</v>
      </c>
      <c r="R89" s="70" t="n">
        <f aca="false">GEOMEAN(R3:R82)</f>
        <v>2.4436146552587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1956282797757</v>
      </c>
      <c r="R90" s="71" t="n">
        <f aca="false">R89/J89</f>
        <v>1.0021840806945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83266666666667</v>
      </c>
      <c r="J91" s="70" t="n">
        <f aca="false">SUM(J3:J82)</f>
        <v>300.46765</v>
      </c>
      <c r="Q91" s="70" t="n">
        <f aca="false">SUM(Q3:Q82)/3600</f>
        <v>0.681213888888889</v>
      </c>
      <c r="R91" s="70" t="n">
        <f aca="false">SUM(R3:R82)</f>
        <v>300.8402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086.55</v>
      </c>
      <c r="I3" s="43" t="n">
        <v>34.35</v>
      </c>
      <c r="J3" s="44" t="n">
        <f aca="false">H3/3600</f>
        <v>4.19070833333333</v>
      </c>
      <c r="L3" s="45" t="n">
        <v>13655.0304</v>
      </c>
      <c r="M3" s="46" t="n">
        <v>41.6208</v>
      </c>
      <c r="N3" s="46" t="n">
        <v>41.5947</v>
      </c>
      <c r="O3" s="46" t="n">
        <v>44.2749</v>
      </c>
      <c r="P3" s="46" t="n">
        <v>15140.48</v>
      </c>
      <c r="Q3" s="46" t="n">
        <v>31.11</v>
      </c>
      <c r="R3" s="47" t="n">
        <f aca="false">P3/3600</f>
        <v>4.2056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76.28</v>
      </c>
      <c r="I4" s="50" t="n">
        <v>25.26</v>
      </c>
      <c r="J4" s="51" t="n">
        <f aca="false">H4/3600</f>
        <v>3.68785555555556</v>
      </c>
      <c r="L4" s="52" t="n">
        <v>5577.5232</v>
      </c>
      <c r="M4" s="53" t="n">
        <v>39.1516</v>
      </c>
      <c r="N4" s="53" t="n">
        <v>39.9675</v>
      </c>
      <c r="O4" s="53" t="n">
        <v>42.4295</v>
      </c>
      <c r="P4" s="53" t="n">
        <v>13261.68</v>
      </c>
      <c r="Q4" s="53" t="n">
        <v>26.25</v>
      </c>
      <c r="R4" s="54" t="n">
        <f aca="false">P4/3600</f>
        <v>3.683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227.78</v>
      </c>
      <c r="I5" s="50" t="n">
        <v>22.91</v>
      </c>
      <c r="J5" s="51" t="n">
        <f aca="false">H5/3600</f>
        <v>3.39660555555556</v>
      </c>
      <c r="L5" s="52" t="n">
        <v>2704.0448</v>
      </c>
      <c r="M5" s="53" t="n">
        <v>36.6118</v>
      </c>
      <c r="N5" s="53" t="n">
        <v>38.7563</v>
      </c>
      <c r="O5" s="53" t="n">
        <v>41.0016</v>
      </c>
      <c r="P5" s="53" t="n">
        <v>12179</v>
      </c>
      <c r="Q5" s="53" t="n">
        <v>23.54</v>
      </c>
      <c r="R5" s="54" t="n">
        <f aca="false">P5/3600</f>
        <v>3.3830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573.88</v>
      </c>
      <c r="I6" s="58" t="n">
        <v>21.24</v>
      </c>
      <c r="J6" s="59" t="n">
        <f aca="false">H6/3600</f>
        <v>3.21496666666667</v>
      </c>
      <c r="L6" s="60" t="n">
        <v>1423.56</v>
      </c>
      <c r="M6" s="61" t="n">
        <v>33.9513</v>
      </c>
      <c r="N6" s="61" t="n">
        <v>37.8326</v>
      </c>
      <c r="O6" s="61" t="n">
        <v>39.9662</v>
      </c>
      <c r="P6" s="61" t="n">
        <v>11528.51</v>
      </c>
      <c r="Q6" s="61" t="n">
        <v>21.56</v>
      </c>
      <c r="R6" s="62" t="n">
        <f aca="false">P6/3600</f>
        <v>3.2023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1457.3</v>
      </c>
      <c r="I7" s="43" t="n">
        <v>45.87</v>
      </c>
      <c r="J7" s="44" t="n">
        <f aca="false">H7/3600</f>
        <v>5.96036111111111</v>
      </c>
      <c r="L7" s="45" t="n">
        <v>34299.9872</v>
      </c>
      <c r="M7" s="46" t="n">
        <v>40.154</v>
      </c>
      <c r="N7" s="46" t="n">
        <v>45.204</v>
      </c>
      <c r="O7" s="46" t="n">
        <v>44.8004</v>
      </c>
      <c r="P7" s="46" t="n">
        <v>21387.7</v>
      </c>
      <c r="Q7" s="46" t="n">
        <v>45.47</v>
      </c>
      <c r="R7" s="47" t="n">
        <f aca="false">P7/3600</f>
        <v>5.9410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822.96</v>
      </c>
      <c r="I8" s="50" t="n">
        <v>37.28</v>
      </c>
      <c r="J8" s="51" t="n">
        <f aca="false">H8/3600</f>
        <v>5.2286</v>
      </c>
      <c r="L8" s="52" t="n">
        <v>16688.424</v>
      </c>
      <c r="M8" s="53" t="n">
        <v>37.2033</v>
      </c>
      <c r="N8" s="53" t="n">
        <v>43.4452</v>
      </c>
      <c r="O8" s="53" t="n">
        <v>43.5443</v>
      </c>
      <c r="P8" s="53" t="n">
        <v>18728.27</v>
      </c>
      <c r="Q8" s="53" t="n">
        <v>37.71</v>
      </c>
      <c r="R8" s="54" t="n">
        <f aca="false">P8/3600</f>
        <v>5.2022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104.54</v>
      </c>
      <c r="I9" s="50" t="n">
        <v>33.63</v>
      </c>
      <c r="J9" s="51" t="n">
        <f aca="false">H9/3600</f>
        <v>4.75126111111111</v>
      </c>
      <c r="L9" s="52" t="n">
        <v>8827.5328</v>
      </c>
      <c r="M9" s="53" t="n">
        <v>34.2488</v>
      </c>
      <c r="N9" s="53" t="n">
        <v>42.002</v>
      </c>
      <c r="O9" s="53" t="n">
        <v>42.413</v>
      </c>
      <c r="P9" s="53" t="n">
        <v>16980.82</v>
      </c>
      <c r="Q9" s="53" t="n">
        <v>35.7</v>
      </c>
      <c r="R9" s="54" t="n">
        <f aca="false">P9/3600</f>
        <v>4.71689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753.14</v>
      </c>
      <c r="I10" s="58" t="n">
        <v>35.07</v>
      </c>
      <c r="J10" s="59" t="n">
        <f aca="false">H10/3600</f>
        <v>4.37587222222222</v>
      </c>
      <c r="L10" s="60" t="n">
        <v>4983.3168</v>
      </c>
      <c r="M10" s="61" t="n">
        <v>31.5024</v>
      </c>
      <c r="N10" s="61" t="n">
        <v>40.8736</v>
      </c>
      <c r="O10" s="61" t="n">
        <v>41.4948</v>
      </c>
      <c r="P10" s="61" t="n">
        <v>15712.67</v>
      </c>
      <c r="Q10" s="61" t="n">
        <v>30.34</v>
      </c>
      <c r="R10" s="62" t="n">
        <f aca="false">P10/3600</f>
        <v>4.3646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6906.7</v>
      </c>
      <c r="I11" s="43" t="n">
        <v>101.67</v>
      </c>
      <c r="J11" s="44" t="n">
        <f aca="false">H11/3600</f>
        <v>15.8074166666667</v>
      </c>
      <c r="L11" s="45" t="n">
        <v>235504.9776</v>
      </c>
      <c r="M11" s="46" t="n">
        <v>38.9123</v>
      </c>
      <c r="N11" s="46" t="n">
        <v>39.6721</v>
      </c>
      <c r="O11" s="46" t="n">
        <v>37.9696</v>
      </c>
      <c r="P11" s="46" t="n">
        <v>57116.3</v>
      </c>
      <c r="Q11" s="46" t="n">
        <v>98.54</v>
      </c>
      <c r="R11" s="47" t="n">
        <f aca="false">P11/3600</f>
        <v>15.8656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9463.37</v>
      </c>
      <c r="I12" s="50" t="n">
        <v>93.5</v>
      </c>
      <c r="J12" s="51" t="n">
        <f aca="false">H12/3600</f>
        <v>13.739825</v>
      </c>
      <c r="L12" s="52" t="n">
        <v>110114.112</v>
      </c>
      <c r="M12" s="53" t="n">
        <v>33.2614</v>
      </c>
      <c r="N12" s="53" t="n">
        <v>38.2727</v>
      </c>
      <c r="O12" s="53" t="n">
        <v>36.602</v>
      </c>
      <c r="P12" s="53" t="n">
        <v>49249.87</v>
      </c>
      <c r="Q12" s="53" t="n">
        <v>97.58</v>
      </c>
      <c r="R12" s="54" t="n">
        <f aca="false">P12/3600</f>
        <v>13.6805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5616.14</v>
      </c>
      <c r="I13" s="50" t="n">
        <v>80.01</v>
      </c>
      <c r="J13" s="51" t="n">
        <f aca="false">H13/3600</f>
        <v>9.89337222222222</v>
      </c>
      <c r="L13" s="52" t="n">
        <v>28212.3184</v>
      </c>
      <c r="M13" s="53" t="n">
        <v>29.333</v>
      </c>
      <c r="N13" s="53" t="n">
        <v>37.2383</v>
      </c>
      <c r="O13" s="53" t="n">
        <v>35.567</v>
      </c>
      <c r="P13" s="53" t="n">
        <v>35200.49</v>
      </c>
      <c r="Q13" s="53" t="n">
        <v>72.14</v>
      </c>
      <c r="R13" s="54" t="n">
        <f aca="false">P13/3600</f>
        <v>9.77791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87.46</v>
      </c>
      <c r="I14" s="58" t="n">
        <v>60.04</v>
      </c>
      <c r="J14" s="59" t="n">
        <f aca="false">H14/3600</f>
        <v>8.05207222222222</v>
      </c>
      <c r="L14" s="60" t="n">
        <v>7240.5888</v>
      </c>
      <c r="M14" s="61" t="n">
        <v>27.939</v>
      </c>
      <c r="N14" s="61" t="n">
        <v>36.5096</v>
      </c>
      <c r="O14" s="61" t="n">
        <v>34.804</v>
      </c>
      <c r="P14" s="61" t="n">
        <v>29011.44</v>
      </c>
      <c r="Q14" s="61" t="n">
        <v>52.73</v>
      </c>
      <c r="R14" s="62" t="n">
        <f aca="false">P14/3600</f>
        <v>8.0587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7654.72</v>
      </c>
      <c r="I15" s="43" t="n">
        <v>64.83</v>
      </c>
      <c r="J15" s="44" t="n">
        <f aca="false">H15/3600</f>
        <v>10.4596444444444</v>
      </c>
      <c r="L15" s="45" t="n">
        <v>23713.1008</v>
      </c>
      <c r="M15" s="46" t="n">
        <v>41.2866</v>
      </c>
      <c r="N15" s="46" t="n">
        <v>46.4045</v>
      </c>
      <c r="O15" s="46" t="n">
        <v>45.9929</v>
      </c>
      <c r="P15" s="46" t="n">
        <v>37670.34</v>
      </c>
      <c r="Q15" s="46" t="n">
        <v>63.68</v>
      </c>
      <c r="R15" s="47" t="n">
        <f aca="false">P15/3600</f>
        <v>10.4639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128.83</v>
      </c>
      <c r="I16" s="50" t="n">
        <v>54.08</v>
      </c>
      <c r="J16" s="51" t="n">
        <f aca="false">H16/3600</f>
        <v>8.64689722222222</v>
      </c>
      <c r="L16" s="52" t="n">
        <v>6354.6848</v>
      </c>
      <c r="M16" s="53" t="n">
        <v>39.9895</v>
      </c>
      <c r="N16" s="53" t="n">
        <v>45.8014</v>
      </c>
      <c r="O16" s="53" t="n">
        <v>45.531</v>
      </c>
      <c r="P16" s="53" t="n">
        <v>31160.69</v>
      </c>
      <c r="Q16" s="53" t="n">
        <v>53.9</v>
      </c>
      <c r="R16" s="54" t="n">
        <f aca="false">P16/3600</f>
        <v>8.6557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7811.66</v>
      </c>
      <c r="I17" s="50" t="n">
        <v>48.94</v>
      </c>
      <c r="J17" s="51" t="n">
        <f aca="false">H17/3600</f>
        <v>7.72546111111111</v>
      </c>
      <c r="L17" s="52" t="n">
        <v>2709.3648</v>
      </c>
      <c r="M17" s="53" t="n">
        <v>38.7151</v>
      </c>
      <c r="N17" s="53" t="n">
        <v>45.2762</v>
      </c>
      <c r="O17" s="53" t="n">
        <v>45.1111</v>
      </c>
      <c r="P17" s="53" t="n">
        <v>28258.4</v>
      </c>
      <c r="Q17" s="53" t="n">
        <v>48.5</v>
      </c>
      <c r="R17" s="54" t="n">
        <f aca="false">P17/3600</f>
        <v>7.8495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6354.71</v>
      </c>
      <c r="I18" s="58" t="n">
        <v>48.19</v>
      </c>
      <c r="J18" s="59" t="n">
        <f aca="false">H18/3600</f>
        <v>7.32075277777778</v>
      </c>
      <c r="L18" s="60" t="n">
        <v>1345.344</v>
      </c>
      <c r="M18" s="61" t="n">
        <v>37.0374</v>
      </c>
      <c r="N18" s="61" t="n">
        <v>44.8735</v>
      </c>
      <c r="O18" s="61" t="n">
        <v>44.8384</v>
      </c>
      <c r="P18" s="61" t="n">
        <v>26385.09</v>
      </c>
      <c r="Q18" s="61" t="n">
        <v>46.19</v>
      </c>
      <c r="R18" s="62" t="n">
        <f aca="false">P18/3600</f>
        <v>7.3291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746.65</v>
      </c>
      <c r="I19" s="43" t="n">
        <v>28.93</v>
      </c>
      <c r="J19" s="44" t="n">
        <f aca="false">H19/3600</f>
        <v>3.81851388888889</v>
      </c>
      <c r="L19" s="42" t="n">
        <v>5068.1008</v>
      </c>
      <c r="M19" s="43" t="n">
        <v>41.5713</v>
      </c>
      <c r="N19" s="43" t="n">
        <v>43.5795</v>
      </c>
      <c r="O19" s="43" t="n">
        <v>45.3178</v>
      </c>
      <c r="P19" s="43" t="n">
        <v>13702.61</v>
      </c>
      <c r="Q19" s="43" t="n">
        <v>29.32</v>
      </c>
      <c r="R19" s="44" t="n">
        <f aca="false">P19/3600</f>
        <v>3.8062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173.47</v>
      </c>
      <c r="I20" s="50" t="n">
        <v>24.7</v>
      </c>
      <c r="J20" s="51" t="n">
        <f aca="false">H20/3600</f>
        <v>3.38151944444444</v>
      </c>
      <c r="L20" s="49" t="n">
        <v>2337.6856</v>
      </c>
      <c r="M20" s="50" t="n">
        <v>39.705</v>
      </c>
      <c r="N20" s="50" t="n">
        <v>42.34</v>
      </c>
      <c r="O20" s="50" t="n">
        <v>43.5388</v>
      </c>
      <c r="P20" s="50" t="n">
        <v>12195.55</v>
      </c>
      <c r="Q20" s="50" t="n">
        <v>25.05</v>
      </c>
      <c r="R20" s="51" t="n">
        <f aca="false">P20/3600</f>
        <v>3.3876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088.38</v>
      </c>
      <c r="I21" s="50" t="n">
        <v>22.62</v>
      </c>
      <c r="J21" s="51" t="n">
        <f aca="false">H21/3600</f>
        <v>3.08010555555556</v>
      </c>
      <c r="L21" s="49" t="n">
        <v>1158.736</v>
      </c>
      <c r="M21" s="50" t="n">
        <v>37.4132</v>
      </c>
      <c r="N21" s="50" t="n">
        <v>41.2844</v>
      </c>
      <c r="O21" s="50" t="n">
        <v>42.2714</v>
      </c>
      <c r="P21" s="50" t="n">
        <v>11135.9</v>
      </c>
      <c r="Q21" s="50" t="n">
        <v>23.1</v>
      </c>
      <c r="R21" s="51" t="n">
        <f aca="false">P21/3600</f>
        <v>3.0933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364</v>
      </c>
      <c r="I22" s="58" t="n">
        <v>21.25</v>
      </c>
      <c r="J22" s="59" t="n">
        <f aca="false">H22/3600</f>
        <v>2.87888888888889</v>
      </c>
      <c r="L22" s="57" t="n">
        <v>598.1728</v>
      </c>
      <c r="M22" s="58" t="n">
        <v>35.0559</v>
      </c>
      <c r="N22" s="58" t="n">
        <v>40.5009</v>
      </c>
      <c r="O22" s="58" t="n">
        <v>41.4814</v>
      </c>
      <c r="P22" s="58" t="n">
        <v>10377.12</v>
      </c>
      <c r="Q22" s="58" t="n">
        <v>21.61</v>
      </c>
      <c r="R22" s="59" t="n">
        <f aca="false">P22/3600</f>
        <v>2.8825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944.68</v>
      </c>
      <c r="I23" s="43" t="n">
        <v>28.23</v>
      </c>
      <c r="J23" s="44" t="n">
        <f aca="false">H23/3600</f>
        <v>3.59574444444444</v>
      </c>
      <c r="L23" s="42" t="n">
        <v>8038.008</v>
      </c>
      <c r="M23" s="43" t="n">
        <v>40.0666</v>
      </c>
      <c r="N23" s="43" t="n">
        <v>42.553</v>
      </c>
      <c r="O23" s="43" t="n">
        <v>43.8983</v>
      </c>
      <c r="P23" s="43" t="n">
        <v>12958.65</v>
      </c>
      <c r="Q23" s="43" t="n">
        <v>28.47</v>
      </c>
      <c r="R23" s="44" t="n">
        <f aca="false">P23/3600</f>
        <v>3.5996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283.43</v>
      </c>
      <c r="I24" s="50" t="n">
        <v>24.25</v>
      </c>
      <c r="J24" s="51" t="n">
        <f aca="false">H24/3600</f>
        <v>3.13428611111111</v>
      </c>
      <c r="L24" s="49" t="n">
        <v>3522.228</v>
      </c>
      <c r="M24" s="50" t="n">
        <v>37.5748</v>
      </c>
      <c r="N24" s="50" t="n">
        <v>40.8293</v>
      </c>
      <c r="O24" s="50" t="n">
        <v>41.6706</v>
      </c>
      <c r="P24" s="50" t="n">
        <v>11294.32</v>
      </c>
      <c r="Q24" s="50" t="n">
        <v>24.51</v>
      </c>
      <c r="R24" s="51" t="n">
        <f aca="false">P24/3600</f>
        <v>3.1373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13.82</v>
      </c>
      <c r="I25" s="50" t="n">
        <v>21.74</v>
      </c>
      <c r="J25" s="51" t="n">
        <f aca="false">H25/3600</f>
        <v>2.86495</v>
      </c>
      <c r="L25" s="49" t="n">
        <v>1651.2752</v>
      </c>
      <c r="M25" s="50" t="n">
        <v>34.9893</v>
      </c>
      <c r="N25" s="50" t="n">
        <v>39.3882</v>
      </c>
      <c r="O25" s="50" t="n">
        <v>40.1634</v>
      </c>
      <c r="P25" s="50" t="n">
        <v>10334.95</v>
      </c>
      <c r="Q25" s="50" t="n">
        <v>22.14</v>
      </c>
      <c r="R25" s="51" t="n">
        <f aca="false">P25/3600</f>
        <v>2.870819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734.23</v>
      </c>
      <c r="I26" s="58" t="n">
        <v>19.95</v>
      </c>
      <c r="J26" s="59" t="n">
        <f aca="false">H26/3600</f>
        <v>2.70395277777778</v>
      </c>
      <c r="L26" s="57" t="n">
        <v>784.344</v>
      </c>
      <c r="M26" s="58" t="n">
        <v>32.4577</v>
      </c>
      <c r="N26" s="58" t="n">
        <v>38.2872</v>
      </c>
      <c r="O26" s="58" t="n">
        <v>39.3137</v>
      </c>
      <c r="P26" s="58" t="n">
        <v>9776.68</v>
      </c>
      <c r="Q26" s="58" t="n">
        <v>20.25</v>
      </c>
      <c r="R26" s="59" t="n">
        <f aca="false">P26/3600</f>
        <v>2.7157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8752.8</v>
      </c>
      <c r="I27" s="43" t="n">
        <v>55.1</v>
      </c>
      <c r="J27" s="44" t="n">
        <f aca="false">H27/3600</f>
        <v>7.98688888888889</v>
      </c>
      <c r="L27" s="42" t="n">
        <v>18459.6552</v>
      </c>
      <c r="M27" s="43" t="n">
        <v>38.4486</v>
      </c>
      <c r="N27" s="43" t="n">
        <v>40.1569</v>
      </c>
      <c r="O27" s="43" t="n">
        <v>43.6915</v>
      </c>
      <c r="P27" s="43" t="n">
        <v>28691.5</v>
      </c>
      <c r="Q27" s="43" t="n">
        <v>56.95</v>
      </c>
      <c r="R27" s="44" t="n">
        <f aca="false">P27/3600</f>
        <v>7.9698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3899.31</v>
      </c>
      <c r="I28" s="50" t="n">
        <v>43.83</v>
      </c>
      <c r="J28" s="51" t="n">
        <f aca="false">H28/3600</f>
        <v>6.63869722222222</v>
      </c>
      <c r="L28" s="49" t="n">
        <v>6159.8728</v>
      </c>
      <c r="M28" s="50" t="n">
        <v>36.8597</v>
      </c>
      <c r="N28" s="50" t="n">
        <v>39.2396</v>
      </c>
      <c r="O28" s="50" t="n">
        <v>42.0952</v>
      </c>
      <c r="P28" s="50" t="n">
        <v>23828.59</v>
      </c>
      <c r="Q28" s="50" t="n">
        <v>45.02</v>
      </c>
      <c r="R28" s="51" t="n">
        <f aca="false">P28/3600</f>
        <v>6.6190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1654.43</v>
      </c>
      <c r="I29" s="50" t="n">
        <v>41.44</v>
      </c>
      <c r="J29" s="51" t="n">
        <f aca="false">H29/3600</f>
        <v>6.01511944444444</v>
      </c>
      <c r="L29" s="49" t="n">
        <v>2935.6776</v>
      </c>
      <c r="M29" s="50" t="n">
        <v>34.9636</v>
      </c>
      <c r="N29" s="50" t="n">
        <v>38.4885</v>
      </c>
      <c r="O29" s="50" t="n">
        <v>40.6691</v>
      </c>
      <c r="P29" s="50" t="n">
        <v>21690.28</v>
      </c>
      <c r="Q29" s="50" t="n">
        <v>40.69</v>
      </c>
      <c r="R29" s="51" t="n">
        <f aca="false">P29/3600</f>
        <v>6.0250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381.28</v>
      </c>
      <c r="I30" s="58" t="n">
        <v>36.96</v>
      </c>
      <c r="J30" s="59" t="n">
        <f aca="false">H30/3600</f>
        <v>5.66146666666667</v>
      </c>
      <c r="L30" s="57" t="n">
        <v>1532.7728</v>
      </c>
      <c r="M30" s="58" t="n">
        <v>32.7959</v>
      </c>
      <c r="N30" s="58" t="n">
        <v>37.8402</v>
      </c>
      <c r="O30" s="58" t="n">
        <v>39.5688</v>
      </c>
      <c r="P30" s="58" t="n">
        <v>20419.33</v>
      </c>
      <c r="Q30" s="58" t="n">
        <v>37.77</v>
      </c>
      <c r="R30" s="59" t="n">
        <f aca="false">P30/3600</f>
        <v>5.6720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3318.05</v>
      </c>
      <c r="I31" s="43" t="n">
        <v>64.35</v>
      </c>
      <c r="J31" s="44" t="n">
        <f aca="false">H31/3600</f>
        <v>9.25501388888889</v>
      </c>
      <c r="L31" s="42" t="n">
        <v>17929.7496</v>
      </c>
      <c r="M31" s="43" t="n">
        <v>39.1324</v>
      </c>
      <c r="N31" s="43" t="n">
        <v>43.9189</v>
      </c>
      <c r="O31" s="43" t="n">
        <v>45.2415</v>
      </c>
      <c r="P31" s="43" t="n">
        <v>33154.6</v>
      </c>
      <c r="Q31" s="43" t="n">
        <v>64.85</v>
      </c>
      <c r="R31" s="44" t="n">
        <f aca="false">P31/3600</f>
        <v>9.20961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8835.79</v>
      </c>
      <c r="I32" s="50" t="n">
        <v>52.4</v>
      </c>
      <c r="J32" s="51" t="n">
        <f aca="false">H32/3600</f>
        <v>8.00994166666667</v>
      </c>
      <c r="L32" s="49" t="n">
        <v>6504.9288</v>
      </c>
      <c r="M32" s="50" t="n">
        <v>37.4831</v>
      </c>
      <c r="N32" s="50" t="n">
        <v>42.7519</v>
      </c>
      <c r="O32" s="50" t="n">
        <v>43.3977</v>
      </c>
      <c r="P32" s="50" t="n">
        <v>28761.49</v>
      </c>
      <c r="Q32" s="50" t="n">
        <v>54.55</v>
      </c>
      <c r="R32" s="51" t="n">
        <f aca="false">P32/3600</f>
        <v>7.9893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6212.4</v>
      </c>
      <c r="I33" s="50" t="n">
        <v>47.74</v>
      </c>
      <c r="J33" s="51" t="n">
        <f aca="false">H33/3600</f>
        <v>7.28122222222222</v>
      </c>
      <c r="L33" s="49" t="n">
        <v>3069.9096</v>
      </c>
      <c r="M33" s="50" t="n">
        <v>35.6339</v>
      </c>
      <c r="N33" s="50" t="n">
        <v>41.6235</v>
      </c>
      <c r="O33" s="50" t="n">
        <v>41.6873</v>
      </c>
      <c r="P33" s="50" t="n">
        <v>25950.49</v>
      </c>
      <c r="Q33" s="50" t="n">
        <v>48.3</v>
      </c>
      <c r="R33" s="51" t="n">
        <f aca="false">P33/3600</f>
        <v>7.208469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321.32</v>
      </c>
      <c r="I34" s="58" t="n">
        <v>45.29</v>
      </c>
      <c r="J34" s="59" t="n">
        <f aca="false">H34/3600</f>
        <v>6.75592222222222</v>
      </c>
      <c r="L34" s="57" t="n">
        <v>1633.8688</v>
      </c>
      <c r="M34" s="58" t="n">
        <v>33.6685</v>
      </c>
      <c r="N34" s="58" t="n">
        <v>40.7409</v>
      </c>
      <c r="O34" s="58" t="n">
        <v>40.4026</v>
      </c>
      <c r="P34" s="58" t="n">
        <v>24212.73</v>
      </c>
      <c r="Q34" s="58" t="n">
        <v>49.29</v>
      </c>
      <c r="R34" s="59" t="n">
        <f aca="false">P34/3600</f>
        <v>6.7257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8498.47</v>
      </c>
      <c r="I35" s="43" t="n">
        <v>82.49</v>
      </c>
      <c r="J35" s="44" t="n">
        <f aca="false">H35/3600</f>
        <v>10.6940194444444</v>
      </c>
      <c r="L35" s="42" t="n">
        <v>39580.3952</v>
      </c>
      <c r="M35" s="43" t="n">
        <v>37.2741</v>
      </c>
      <c r="N35" s="43" t="n">
        <v>42.2374</v>
      </c>
      <c r="O35" s="43" t="n">
        <v>44.3664</v>
      </c>
      <c r="P35" s="43" t="n">
        <v>38504.71</v>
      </c>
      <c r="Q35" s="43" t="n">
        <v>87.65</v>
      </c>
      <c r="R35" s="44" t="n">
        <f aca="false">P35/3600</f>
        <v>10.6957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8791.44</v>
      </c>
      <c r="I36" s="50" t="n">
        <v>55.86</v>
      </c>
      <c r="J36" s="51" t="n">
        <f aca="false">H36/3600</f>
        <v>7.99762222222222</v>
      </c>
      <c r="L36" s="49" t="n">
        <v>7500.2808</v>
      </c>
      <c r="M36" s="50" t="n">
        <v>35.2762</v>
      </c>
      <c r="N36" s="50" t="n">
        <v>40.9967</v>
      </c>
      <c r="O36" s="50" t="n">
        <v>43.273</v>
      </c>
      <c r="P36" s="50" t="n">
        <v>28892.43</v>
      </c>
      <c r="Q36" s="50" t="n">
        <v>60.21</v>
      </c>
      <c r="R36" s="51" t="n">
        <f aca="false">P36/3600</f>
        <v>8.0256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897.17</v>
      </c>
      <c r="I37" s="50" t="n">
        <v>49.14</v>
      </c>
      <c r="J37" s="51" t="n">
        <f aca="false">H37/3600</f>
        <v>7.19365833333333</v>
      </c>
      <c r="L37" s="49" t="n">
        <v>2449.2344</v>
      </c>
      <c r="M37" s="50" t="n">
        <v>33.8526</v>
      </c>
      <c r="N37" s="50" t="n">
        <v>39.8821</v>
      </c>
      <c r="O37" s="50" t="n">
        <v>42.323</v>
      </c>
      <c r="P37" s="50" t="n">
        <v>25924.48</v>
      </c>
      <c r="Q37" s="50" t="n">
        <v>49.71</v>
      </c>
      <c r="R37" s="51" t="n">
        <f aca="false">P37/3600</f>
        <v>7.2012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562.34</v>
      </c>
      <c r="I38" s="58" t="n">
        <v>49.08</v>
      </c>
      <c r="J38" s="59" t="n">
        <f aca="false">H38/3600</f>
        <v>6.82287222222222</v>
      </c>
      <c r="L38" s="57" t="n">
        <v>1119.7104</v>
      </c>
      <c r="M38" s="58" t="n">
        <v>32.0278</v>
      </c>
      <c r="N38" s="58" t="n">
        <v>39.02</v>
      </c>
      <c r="O38" s="58" t="n">
        <v>41.592</v>
      </c>
      <c r="P38" s="58" t="n">
        <v>24519.21</v>
      </c>
      <c r="Q38" s="58" t="n">
        <v>43.91</v>
      </c>
      <c r="R38" s="59" t="n">
        <f aca="false">P38/3600</f>
        <v>6.8108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012.17</v>
      </c>
      <c r="I39" s="43" t="n">
        <v>11.95</v>
      </c>
      <c r="J39" s="44" t="n">
        <f aca="false">H39/3600</f>
        <v>1.67004722222222</v>
      </c>
      <c r="L39" s="42" t="n">
        <v>3627.072</v>
      </c>
      <c r="M39" s="43" t="n">
        <v>40.3319</v>
      </c>
      <c r="N39" s="43" t="n">
        <v>43.2674</v>
      </c>
      <c r="O39" s="43" t="n">
        <v>43.8842</v>
      </c>
      <c r="P39" s="43" t="n">
        <v>6002.39</v>
      </c>
      <c r="Q39" s="43" t="n">
        <v>11.04</v>
      </c>
      <c r="R39" s="44" t="n">
        <f aca="false">P39/3600</f>
        <v>1.6673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03.91</v>
      </c>
      <c r="I40" s="50" t="n">
        <v>10.55</v>
      </c>
      <c r="J40" s="51" t="n">
        <f aca="false">H40/3600</f>
        <v>1.47330833333333</v>
      </c>
      <c r="L40" s="49" t="n">
        <v>1753.9288</v>
      </c>
      <c r="M40" s="50" t="n">
        <v>37.2381</v>
      </c>
      <c r="N40" s="50" t="n">
        <v>41.0803</v>
      </c>
      <c r="O40" s="50" t="n">
        <v>41.3642</v>
      </c>
      <c r="P40" s="50" t="n">
        <v>5295.04</v>
      </c>
      <c r="Q40" s="50" t="n">
        <v>9.67</v>
      </c>
      <c r="R40" s="51" t="n">
        <f aca="false">P40/3600</f>
        <v>1.4708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757.18</v>
      </c>
      <c r="I41" s="50" t="n">
        <v>8.6</v>
      </c>
      <c r="J41" s="51" t="n">
        <f aca="false">H41/3600</f>
        <v>1.32143888888889</v>
      </c>
      <c r="L41" s="49" t="n">
        <v>864.3448</v>
      </c>
      <c r="M41" s="50" t="n">
        <v>34.3659</v>
      </c>
      <c r="N41" s="50" t="n">
        <v>39.2248</v>
      </c>
      <c r="O41" s="50" t="n">
        <v>39.2644</v>
      </c>
      <c r="P41" s="50" t="n">
        <v>4745.54</v>
      </c>
      <c r="Q41" s="50" t="n">
        <v>8.72</v>
      </c>
      <c r="R41" s="51" t="n">
        <f aca="false">P41/3600</f>
        <v>1.3182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350.92</v>
      </c>
      <c r="I42" s="58" t="n">
        <v>7.61</v>
      </c>
      <c r="J42" s="59" t="n">
        <f aca="false">H42/3600</f>
        <v>1.20858888888889</v>
      </c>
      <c r="L42" s="57" t="n">
        <v>460.4256</v>
      </c>
      <c r="M42" s="58" t="n">
        <v>31.9263</v>
      </c>
      <c r="N42" s="58" t="n">
        <v>37.8432</v>
      </c>
      <c r="O42" s="58" t="n">
        <v>37.6795</v>
      </c>
      <c r="P42" s="58" t="n">
        <v>4363.93</v>
      </c>
      <c r="Q42" s="58" t="n">
        <v>7.78</v>
      </c>
      <c r="R42" s="59" t="n">
        <f aca="false">P42/3600</f>
        <v>1.2122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791.82</v>
      </c>
      <c r="I43" s="43" t="n">
        <v>12.99</v>
      </c>
      <c r="J43" s="44" t="n">
        <f aca="false">H43/3600</f>
        <v>1.88661666666667</v>
      </c>
      <c r="L43" s="42" t="n">
        <v>3816.9088</v>
      </c>
      <c r="M43" s="43" t="n">
        <v>40.2084</v>
      </c>
      <c r="N43" s="43" t="n">
        <v>43.7164</v>
      </c>
      <c r="O43" s="43" t="n">
        <v>45.2545</v>
      </c>
      <c r="P43" s="43" t="n">
        <v>6792.39</v>
      </c>
      <c r="Q43" s="43" t="n">
        <v>12.46</v>
      </c>
      <c r="R43" s="44" t="n">
        <f aca="false">P43/3600</f>
        <v>1.8867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045.97</v>
      </c>
      <c r="I44" s="50" t="n">
        <v>11.08</v>
      </c>
      <c r="J44" s="51" t="n">
        <f aca="false">H44/3600</f>
        <v>1.67943611111111</v>
      </c>
      <c r="L44" s="49" t="n">
        <v>1797.4008</v>
      </c>
      <c r="M44" s="50" t="n">
        <v>37.7127</v>
      </c>
      <c r="N44" s="50" t="n">
        <v>41.9169</v>
      </c>
      <c r="O44" s="50" t="n">
        <v>43.1022</v>
      </c>
      <c r="P44" s="50" t="n">
        <v>6016.85</v>
      </c>
      <c r="Q44" s="50" t="n">
        <v>11.07</v>
      </c>
      <c r="R44" s="51" t="n">
        <f aca="false">P44/3600</f>
        <v>1.6713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516</v>
      </c>
      <c r="I45" s="50" t="n">
        <v>10.81</v>
      </c>
      <c r="J45" s="51" t="n">
        <f aca="false">H45/3600</f>
        <v>1.53222222222222</v>
      </c>
      <c r="L45" s="49" t="n">
        <v>909.7696</v>
      </c>
      <c r="M45" s="50" t="n">
        <v>34.9757</v>
      </c>
      <c r="N45" s="50" t="n">
        <v>40.3494</v>
      </c>
      <c r="O45" s="50" t="n">
        <v>41.2939</v>
      </c>
      <c r="P45" s="50" t="n">
        <v>5527.62</v>
      </c>
      <c r="Q45" s="50" t="n">
        <v>9.68</v>
      </c>
      <c r="R45" s="51" t="n">
        <f aca="false">P45/3600</f>
        <v>1.5354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166.95</v>
      </c>
      <c r="I46" s="58" t="n">
        <v>9.38</v>
      </c>
      <c r="J46" s="59" t="n">
        <f aca="false">H46/3600</f>
        <v>1.43526388888889</v>
      </c>
      <c r="L46" s="57" t="n">
        <v>485.8352</v>
      </c>
      <c r="M46" s="58" t="n">
        <v>32.2309</v>
      </c>
      <c r="N46" s="58" t="n">
        <v>39.1352</v>
      </c>
      <c r="O46" s="58" t="n">
        <v>39.948</v>
      </c>
      <c r="P46" s="58" t="n">
        <v>5175.61</v>
      </c>
      <c r="Q46" s="58" t="n">
        <v>8.57</v>
      </c>
      <c r="R46" s="59" t="n">
        <f aca="false">P46/3600</f>
        <v>1.4376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456.5</v>
      </c>
      <c r="I47" s="43" t="n">
        <v>13.04</v>
      </c>
      <c r="J47" s="44" t="n">
        <f aca="false">H47/3600</f>
        <v>1.79347222222222</v>
      </c>
      <c r="L47" s="42" t="n">
        <v>7175.7688</v>
      </c>
      <c r="M47" s="43" t="n">
        <v>38.2188</v>
      </c>
      <c r="N47" s="43" t="n">
        <v>41.5554</v>
      </c>
      <c r="O47" s="43" t="n">
        <v>42.588</v>
      </c>
      <c r="P47" s="43" t="n">
        <v>6471.48</v>
      </c>
      <c r="Q47" s="43" t="n">
        <v>12.85</v>
      </c>
      <c r="R47" s="44" t="n">
        <f aca="false">P47/3600</f>
        <v>1.7976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493.43</v>
      </c>
      <c r="I48" s="50" t="n">
        <v>11.46</v>
      </c>
      <c r="J48" s="51" t="n">
        <f aca="false">H48/3600</f>
        <v>1.52595277777778</v>
      </c>
      <c r="L48" s="49" t="n">
        <v>3269.8592</v>
      </c>
      <c r="M48" s="50" t="n">
        <v>34.7319</v>
      </c>
      <c r="N48" s="50" t="n">
        <v>39.1033</v>
      </c>
      <c r="O48" s="50" t="n">
        <v>40.048</v>
      </c>
      <c r="P48" s="50" t="n">
        <v>5498.03</v>
      </c>
      <c r="Q48" s="50" t="n">
        <v>10.4</v>
      </c>
      <c r="R48" s="51" t="n">
        <f aca="false">P48/3600</f>
        <v>1.5272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76.23</v>
      </c>
      <c r="I49" s="50" t="n">
        <v>9.35</v>
      </c>
      <c r="J49" s="51" t="n">
        <f aca="false">H49/3600</f>
        <v>1.35450833333333</v>
      </c>
      <c r="L49" s="49" t="n">
        <v>1538.0368</v>
      </c>
      <c r="M49" s="50" t="n">
        <v>31.5921</v>
      </c>
      <c r="N49" s="50" t="n">
        <v>37.3152</v>
      </c>
      <c r="O49" s="50" t="n">
        <v>38.1619</v>
      </c>
      <c r="P49" s="50" t="n">
        <v>4862.25</v>
      </c>
      <c r="Q49" s="50" t="n">
        <v>9</v>
      </c>
      <c r="R49" s="51" t="n">
        <f aca="false">P49/3600</f>
        <v>1.3506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444.75</v>
      </c>
      <c r="I50" s="58" t="n">
        <v>8.82</v>
      </c>
      <c r="J50" s="59" t="n">
        <f aca="false">H50/3600</f>
        <v>1.23465277777778</v>
      </c>
      <c r="L50" s="57" t="n">
        <v>729.5704</v>
      </c>
      <c r="M50" s="58" t="n">
        <v>28.6491</v>
      </c>
      <c r="N50" s="58" t="n">
        <v>36.0576</v>
      </c>
      <c r="O50" s="58" t="n">
        <v>36.8283</v>
      </c>
      <c r="P50" s="58" t="n">
        <v>4445.61</v>
      </c>
      <c r="Q50" s="58" t="n">
        <v>8.04</v>
      </c>
      <c r="R50" s="59" t="n">
        <f aca="false">P50/3600</f>
        <v>1.2348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90.66</v>
      </c>
      <c r="I51" s="43" t="n">
        <v>9.61</v>
      </c>
      <c r="J51" s="44" t="n">
        <f aca="false">H51/3600</f>
        <v>1.33073888888889</v>
      </c>
      <c r="L51" s="42" t="n">
        <v>5010.02</v>
      </c>
      <c r="M51" s="43" t="n">
        <v>38.9701</v>
      </c>
      <c r="N51" s="43" t="n">
        <v>41.5263</v>
      </c>
      <c r="O51" s="43" t="n">
        <v>42.9473</v>
      </c>
      <c r="P51" s="43" t="n">
        <v>4804.3</v>
      </c>
      <c r="Q51" s="43" t="n">
        <v>8.8</v>
      </c>
      <c r="R51" s="44" t="n">
        <f aca="false">P51/3600</f>
        <v>1.3345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106.67</v>
      </c>
      <c r="I52" s="50" t="n">
        <v>7.13</v>
      </c>
      <c r="J52" s="51" t="n">
        <f aca="false">H52/3600</f>
        <v>1.14074166666667</v>
      </c>
      <c r="L52" s="49" t="n">
        <v>2136.6072</v>
      </c>
      <c r="M52" s="50" t="n">
        <v>35.8497</v>
      </c>
      <c r="N52" s="50" t="n">
        <v>39.3024</v>
      </c>
      <c r="O52" s="50" t="n">
        <v>40.8881</v>
      </c>
      <c r="P52" s="50" t="n">
        <v>4109.52</v>
      </c>
      <c r="Q52" s="50" t="n">
        <v>7.23</v>
      </c>
      <c r="R52" s="51" t="n">
        <f aca="false">P52/3600</f>
        <v>1.1415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595.93</v>
      </c>
      <c r="I53" s="50" t="n">
        <v>6.59</v>
      </c>
      <c r="J53" s="51" t="n">
        <f aca="false">H53/3600</f>
        <v>0.998869444444444</v>
      </c>
      <c r="L53" s="49" t="n">
        <v>1006.0984</v>
      </c>
      <c r="M53" s="50" t="n">
        <v>33.0085</v>
      </c>
      <c r="N53" s="50" t="n">
        <v>37.5254</v>
      </c>
      <c r="O53" s="50" t="n">
        <v>39.2582</v>
      </c>
      <c r="P53" s="50" t="n">
        <v>3597.27</v>
      </c>
      <c r="Q53" s="50" t="n">
        <v>6.25</v>
      </c>
      <c r="R53" s="51" t="n">
        <f aca="false">P53/3600</f>
        <v>0.9992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26.23</v>
      </c>
      <c r="I54" s="58" t="n">
        <v>5.8</v>
      </c>
      <c r="J54" s="59" t="n">
        <f aca="false">H54/3600</f>
        <v>0.896175</v>
      </c>
      <c r="L54" s="57" t="n">
        <v>492.4504</v>
      </c>
      <c r="M54" s="58" t="n">
        <v>30.3562</v>
      </c>
      <c r="N54" s="58" t="n">
        <v>36.2519</v>
      </c>
      <c r="O54" s="58" t="n">
        <v>38.0408</v>
      </c>
      <c r="P54" s="58" t="n">
        <v>3231.52</v>
      </c>
      <c r="Q54" s="58" t="n">
        <v>5.48</v>
      </c>
      <c r="R54" s="59" t="n">
        <f aca="false">P54/3600</f>
        <v>0.897644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12.23</v>
      </c>
      <c r="I55" s="43" t="n">
        <v>3.3</v>
      </c>
      <c r="J55" s="44" t="n">
        <f aca="false">H55/3600</f>
        <v>0.447841666666667</v>
      </c>
      <c r="L55" s="42" t="n">
        <v>1571.9544</v>
      </c>
      <c r="M55" s="43" t="n">
        <v>40.6658</v>
      </c>
      <c r="N55" s="43" t="n">
        <v>44.1647</v>
      </c>
      <c r="O55" s="43" t="n">
        <v>43.322</v>
      </c>
      <c r="P55" s="43" t="n">
        <v>1614.84</v>
      </c>
      <c r="Q55" s="43" t="n">
        <v>3.17</v>
      </c>
      <c r="R55" s="44" t="n">
        <f aca="false">P55/3600</f>
        <v>0.4485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30.55</v>
      </c>
      <c r="I56" s="50" t="n">
        <v>2.86</v>
      </c>
      <c r="J56" s="51" t="n">
        <f aca="false">H56/3600</f>
        <v>0.397375</v>
      </c>
      <c r="L56" s="49" t="n">
        <v>789.632</v>
      </c>
      <c r="M56" s="50" t="n">
        <v>36.9348</v>
      </c>
      <c r="N56" s="50" t="n">
        <v>41.6755</v>
      </c>
      <c r="O56" s="50" t="n">
        <v>40.4523</v>
      </c>
      <c r="P56" s="50" t="n">
        <v>1438.81</v>
      </c>
      <c r="Q56" s="50" t="n">
        <v>3.11</v>
      </c>
      <c r="R56" s="51" t="n">
        <f aca="false">P56/3600</f>
        <v>0.3996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81.58</v>
      </c>
      <c r="I57" s="50" t="n">
        <v>2.38</v>
      </c>
      <c r="J57" s="51" t="n">
        <f aca="false">H57/3600</f>
        <v>0.355994444444444</v>
      </c>
      <c r="L57" s="49" t="n">
        <v>393.5368</v>
      </c>
      <c r="M57" s="50" t="n">
        <v>33.5843</v>
      </c>
      <c r="N57" s="50" t="n">
        <v>39.7152</v>
      </c>
      <c r="O57" s="50" t="n">
        <v>38.2098</v>
      </c>
      <c r="P57" s="50" t="n">
        <v>1284.67</v>
      </c>
      <c r="Q57" s="50" t="n">
        <v>2.78</v>
      </c>
      <c r="R57" s="51" t="n">
        <f aca="false">P57/3600</f>
        <v>0.3568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75.3</v>
      </c>
      <c r="I58" s="58" t="n">
        <v>2.12</v>
      </c>
      <c r="J58" s="59" t="n">
        <f aca="false">H58/3600</f>
        <v>0.326472222222222</v>
      </c>
      <c r="L58" s="57" t="n">
        <v>206.6048</v>
      </c>
      <c r="M58" s="58" t="n">
        <v>30.7987</v>
      </c>
      <c r="N58" s="58" t="n">
        <v>38.3137</v>
      </c>
      <c r="O58" s="58" t="n">
        <v>36.5888</v>
      </c>
      <c r="P58" s="58" t="n">
        <v>1173</v>
      </c>
      <c r="Q58" s="58" t="n">
        <v>2.67</v>
      </c>
      <c r="R58" s="59" t="n">
        <f aca="false">P58/3600</f>
        <v>0.3258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19.47</v>
      </c>
      <c r="I59" s="43" t="n">
        <v>3.86</v>
      </c>
      <c r="J59" s="44" t="n">
        <f aca="false">H59/3600</f>
        <v>0.477630555555556</v>
      </c>
      <c r="L59" s="42" t="n">
        <v>1697.7176</v>
      </c>
      <c r="M59" s="43" t="n">
        <v>37.9514</v>
      </c>
      <c r="N59" s="43" t="n">
        <v>43.2507</v>
      </c>
      <c r="O59" s="43" t="n">
        <v>44.2717</v>
      </c>
      <c r="P59" s="43" t="n">
        <v>1719.07</v>
      </c>
      <c r="Q59" s="43" t="n">
        <v>4.05</v>
      </c>
      <c r="R59" s="44" t="n">
        <f aca="false">P59/3600</f>
        <v>0.4775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22.25</v>
      </c>
      <c r="I60" s="50" t="n">
        <v>3.3</v>
      </c>
      <c r="J60" s="51" t="n">
        <f aca="false">H60/3600</f>
        <v>0.395069444444444</v>
      </c>
      <c r="L60" s="49" t="n">
        <v>657.924</v>
      </c>
      <c r="M60" s="50" t="n">
        <v>34.6513</v>
      </c>
      <c r="N60" s="50" t="n">
        <v>41.2208</v>
      </c>
      <c r="O60" s="50" t="n">
        <v>42.213</v>
      </c>
      <c r="P60" s="50" t="n">
        <v>1419.73</v>
      </c>
      <c r="Q60" s="50" t="n">
        <v>3.37</v>
      </c>
      <c r="R60" s="51" t="n">
        <f aca="false">P60/3600</f>
        <v>0.394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66.75</v>
      </c>
      <c r="I61" s="50" t="n">
        <v>2.94</v>
      </c>
      <c r="J61" s="51" t="n">
        <f aca="false">H61/3600</f>
        <v>0.351875</v>
      </c>
      <c r="L61" s="49" t="n">
        <v>296.7104</v>
      </c>
      <c r="M61" s="50" t="n">
        <v>31.8679</v>
      </c>
      <c r="N61" s="50" t="n">
        <v>39.7116</v>
      </c>
      <c r="O61" s="50" t="n">
        <v>40.6982</v>
      </c>
      <c r="P61" s="50" t="n">
        <v>1261.77</v>
      </c>
      <c r="Q61" s="50" t="n">
        <v>3.04</v>
      </c>
      <c r="R61" s="51" t="n">
        <f aca="false">P61/3600</f>
        <v>0.3504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77.53</v>
      </c>
      <c r="I62" s="58" t="n">
        <v>2.68</v>
      </c>
      <c r="J62" s="59" t="n">
        <f aca="false">H62/3600</f>
        <v>0.327091666666667</v>
      </c>
      <c r="L62" s="57" t="n">
        <v>148.4824</v>
      </c>
      <c r="M62" s="58" t="n">
        <v>29.2013</v>
      </c>
      <c r="N62" s="58" t="n">
        <v>38.754</v>
      </c>
      <c r="O62" s="58" t="n">
        <v>39.6546</v>
      </c>
      <c r="P62" s="58" t="n">
        <v>1174.73</v>
      </c>
      <c r="Q62" s="58" t="n">
        <v>2.55</v>
      </c>
      <c r="R62" s="59" t="n">
        <f aca="false">P62/3600</f>
        <v>0.3263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43.15</v>
      </c>
      <c r="I63" s="43" t="n">
        <v>3.89</v>
      </c>
      <c r="J63" s="44" t="n">
        <f aca="false">H63/3600</f>
        <v>0.400875</v>
      </c>
      <c r="L63" s="42" t="n">
        <v>1708.0184</v>
      </c>
      <c r="M63" s="43" t="n">
        <v>38.1799</v>
      </c>
      <c r="N63" s="43" t="n">
        <v>41.4144</v>
      </c>
      <c r="O63" s="43" t="n">
        <v>42.3538</v>
      </c>
      <c r="P63" s="43" t="n">
        <v>1445.91</v>
      </c>
      <c r="Q63" s="43" t="n">
        <v>3.5</v>
      </c>
      <c r="R63" s="44" t="n">
        <f aca="false">P63/3600</f>
        <v>0.4016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28.04</v>
      </c>
      <c r="I64" s="50" t="n">
        <v>2.82</v>
      </c>
      <c r="J64" s="51" t="n">
        <f aca="false">H64/3600</f>
        <v>0.341122222222222</v>
      </c>
      <c r="L64" s="49" t="n">
        <v>784.88</v>
      </c>
      <c r="M64" s="50" t="n">
        <v>34.8421</v>
      </c>
      <c r="N64" s="50" t="n">
        <v>38.9178</v>
      </c>
      <c r="O64" s="50" t="n">
        <v>39.6893</v>
      </c>
      <c r="P64" s="50" t="n">
        <v>1228.09</v>
      </c>
      <c r="Q64" s="50" t="n">
        <v>2.72</v>
      </c>
      <c r="R64" s="51" t="n">
        <f aca="false">P64/3600</f>
        <v>0.3411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84.45</v>
      </c>
      <c r="I65" s="50" t="n">
        <v>2.47</v>
      </c>
      <c r="J65" s="51" t="n">
        <f aca="false">H65/3600</f>
        <v>0.301236111111111</v>
      </c>
      <c r="L65" s="49" t="n">
        <v>368.1128</v>
      </c>
      <c r="M65" s="50" t="n">
        <v>31.6596</v>
      </c>
      <c r="N65" s="50" t="n">
        <v>37.0154</v>
      </c>
      <c r="O65" s="50" t="n">
        <v>37.6924</v>
      </c>
      <c r="P65" s="50" t="n">
        <v>1084.46</v>
      </c>
      <c r="Q65" s="50" t="n">
        <v>2.59</v>
      </c>
      <c r="R65" s="51" t="n">
        <f aca="false">P65/3600</f>
        <v>0.3012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6.24</v>
      </c>
      <c r="I66" s="58" t="n">
        <v>2.23</v>
      </c>
      <c r="J66" s="59" t="n">
        <f aca="false">H66/3600</f>
        <v>0.273955555555556</v>
      </c>
      <c r="L66" s="57" t="n">
        <v>172.8144</v>
      </c>
      <c r="M66" s="58" t="n">
        <v>28.7337</v>
      </c>
      <c r="N66" s="58" t="n">
        <v>35.6558</v>
      </c>
      <c r="O66" s="58" t="n">
        <v>36.2607</v>
      </c>
      <c r="P66" s="58" t="n">
        <v>986.57</v>
      </c>
      <c r="Q66" s="58" t="n">
        <v>2.29</v>
      </c>
      <c r="R66" s="59" t="n">
        <f aca="false">P66/3600</f>
        <v>0.2740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08.62</v>
      </c>
      <c r="I67" s="43" t="n">
        <v>2.64</v>
      </c>
      <c r="J67" s="44" t="n">
        <f aca="false">H67/3600</f>
        <v>0.30795</v>
      </c>
      <c r="L67" s="42" t="n">
        <v>1258.7176</v>
      </c>
      <c r="M67" s="43" t="n">
        <v>39.498</v>
      </c>
      <c r="N67" s="43" t="n">
        <v>41.7015</v>
      </c>
      <c r="O67" s="43" t="n">
        <v>42.7652</v>
      </c>
      <c r="P67" s="43" t="n">
        <v>1110.6</v>
      </c>
      <c r="Q67" s="43" t="n">
        <v>2.83</v>
      </c>
      <c r="R67" s="44" t="n">
        <f aca="false">P67/3600</f>
        <v>0.308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62.52</v>
      </c>
      <c r="I68" s="50" t="n">
        <v>2.23</v>
      </c>
      <c r="J68" s="51" t="n">
        <f aca="false">H68/3600</f>
        <v>0.267366666666667</v>
      </c>
      <c r="L68" s="49" t="n">
        <v>620.0208</v>
      </c>
      <c r="M68" s="50" t="n">
        <v>35.7787</v>
      </c>
      <c r="N68" s="50" t="n">
        <v>39.0908</v>
      </c>
      <c r="O68" s="50" t="n">
        <v>40.2933</v>
      </c>
      <c r="P68" s="50" t="n">
        <v>961.24</v>
      </c>
      <c r="Q68" s="50" t="n">
        <v>2.55</v>
      </c>
      <c r="R68" s="51" t="n">
        <f aca="false">P68/3600</f>
        <v>0.2670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45.75</v>
      </c>
      <c r="I69" s="50" t="n">
        <v>1.98</v>
      </c>
      <c r="J69" s="51" t="n">
        <f aca="false">H69/3600</f>
        <v>0.234930555555556</v>
      </c>
      <c r="L69" s="49" t="n">
        <v>303.1552</v>
      </c>
      <c r="M69" s="50" t="n">
        <v>32.3769</v>
      </c>
      <c r="N69" s="50" t="n">
        <v>37.1865</v>
      </c>
      <c r="O69" s="50" t="n">
        <v>38.38</v>
      </c>
      <c r="P69" s="50" t="n">
        <v>845</v>
      </c>
      <c r="Q69" s="50" t="n">
        <v>2.15</v>
      </c>
      <c r="R69" s="51" t="n">
        <f aca="false">P69/3600</f>
        <v>0.2347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50.63</v>
      </c>
      <c r="I70" s="58" t="n">
        <v>1.78</v>
      </c>
      <c r="J70" s="59" t="n">
        <f aca="false">H70/3600</f>
        <v>0.208508333333333</v>
      </c>
      <c r="L70" s="57" t="n">
        <v>150.3336</v>
      </c>
      <c r="M70" s="58" t="n">
        <v>29.5791</v>
      </c>
      <c r="N70" s="58" t="n">
        <v>35.7785</v>
      </c>
      <c r="O70" s="58" t="n">
        <v>36.9114</v>
      </c>
      <c r="P70" s="58" t="n">
        <v>754.07</v>
      </c>
      <c r="Q70" s="58" t="n">
        <v>1.79</v>
      </c>
      <c r="R70" s="59" t="n">
        <f aca="false">P70/3600</f>
        <v>0.2094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1970096881384</v>
      </c>
      <c r="J89" s="70" t="n">
        <f aca="false">GEOMEAN(J3:J82)</f>
        <v>2.10413048411478</v>
      </c>
      <c r="Q89" s="70" t="n">
        <f aca="false">GEOMEAN(Q3:Q82)</f>
        <v>15.1683347693476</v>
      </c>
      <c r="R89" s="70" t="n">
        <f aca="false">GEOMEAN(R3:R82)</f>
        <v>2.1036219137165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113120977136</v>
      </c>
      <c r="R90" s="71" t="n">
        <f aca="false">R89/J89</f>
        <v>0.99975829902087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5686111111111</v>
      </c>
      <c r="J91" s="70" t="n">
        <f aca="false">SUM(J3:J82)</f>
        <v>260.119405555556</v>
      </c>
      <c r="Q91" s="70" t="n">
        <f aca="false">SUM(Q3:Q82)/3600</f>
        <v>0.502913888888889</v>
      </c>
      <c r="R91" s="70" t="n">
        <f aca="false">SUM(R3:R82)</f>
        <v>259.9275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1-11-07T02:51:54Z</dcterms:modified>
  <cp:revision>0</cp:revision>
  <dc:subject/>
  <dc:title/>
</cp:coreProperties>
</file>