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NHK RQT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RQ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61995"/>
        <c:axId val="42412903"/>
      </c:scatterChart>
      <c:valAx>
        <c:axId val="8076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903"/>
        <c:crossesAt val="0"/>
        <c:crossBetween val="midCat"/>
      </c:valAx>
      <c:valAx>
        <c:axId val="424129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RQ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205797"/>
        <c:axId val="90408345"/>
      </c:scatterChart>
      <c:valAx>
        <c:axId val="7520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345"/>
        <c:crossesAt val="0"/>
        <c:crossBetween val="midCat"/>
      </c:valAx>
      <c:valAx>
        <c:axId val="9040834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RQ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41669"/>
        <c:axId val="73798695"/>
      </c:scatterChart>
      <c:valAx>
        <c:axId val="694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695"/>
        <c:crossesAt val="0"/>
        <c:crossBetween val="midCat"/>
      </c:valAx>
      <c:valAx>
        <c:axId val="7379869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HK RQ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05412"/>
        <c:axId val="70741311"/>
      </c:scatterChart>
      <c:valAx>
        <c:axId val="242054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11"/>
        <c:crossesAt val="0"/>
        <c:crossBetween val="midCat"/>
      </c:valAx>
      <c:valAx>
        <c:axId val="707413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75572652594</v>
      </c>
      <c r="D11" s="19"/>
      <c r="E11" s="19"/>
      <c r="F11" s="19" t="n">
        <f aca="false">'AI-LC'!R90</f>
        <v>1.0205708554850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2118987820546</v>
      </c>
      <c r="D12" s="20"/>
      <c r="E12" s="20"/>
      <c r="F12" s="20" t="n">
        <f aca="false">'AI-LC'!Q90</f>
        <v>1.0133397117130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08414592587</v>
      </c>
      <c r="D23" s="19"/>
      <c r="E23" s="19"/>
      <c r="F23" s="19" t="n">
        <f aca="false">'RA-LC'!R90</f>
        <v>1.0003859328675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5820747761403</v>
      </c>
      <c r="D24" s="20"/>
      <c r="E24" s="20"/>
      <c r="F24" s="20" t="n">
        <f aca="false">'RA-LC'!Q90</f>
        <v>0.99827897642936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5.79</v>
      </c>
      <c r="I3" s="43" t="n">
        <v>73.63</v>
      </c>
      <c r="J3" s="44" t="n">
        <f aca="false">H3/3600</f>
        <v>1.82660833333333</v>
      </c>
      <c r="L3" s="45" t="n">
        <v>102653.0704</v>
      </c>
      <c r="M3" s="46" t="n">
        <v>43.6662</v>
      </c>
      <c r="N3" s="46" t="n">
        <v>43.1054</v>
      </c>
      <c r="O3" s="46" t="n">
        <v>44.9931</v>
      </c>
      <c r="P3" s="46" t="n">
        <v>6640.69</v>
      </c>
      <c r="Q3" s="46" t="n">
        <v>77.77</v>
      </c>
      <c r="R3" s="47" t="n">
        <f aca="false">P3/3600</f>
        <v>1.8446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78.61</v>
      </c>
      <c r="I4" s="50" t="n">
        <v>66.33</v>
      </c>
      <c r="J4" s="51" t="n">
        <f aca="false">H4/3600</f>
        <v>1.68850277777778</v>
      </c>
      <c r="L4" s="52" t="n">
        <v>57426.6448</v>
      </c>
      <c r="M4" s="53" t="n">
        <v>40.4483</v>
      </c>
      <c r="N4" s="53" t="n">
        <v>40.4444</v>
      </c>
      <c r="O4" s="53" t="n">
        <v>42.3516</v>
      </c>
      <c r="P4" s="53" t="n">
        <v>6126.98</v>
      </c>
      <c r="Q4" s="53" t="n">
        <v>71.87</v>
      </c>
      <c r="R4" s="54" t="n">
        <f aca="false">P4/3600</f>
        <v>1.7019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49</v>
      </c>
      <c r="I5" s="50" t="n">
        <v>61.96</v>
      </c>
      <c r="J5" s="51" t="n">
        <f aca="false">H5/3600</f>
        <v>1.584025</v>
      </c>
      <c r="L5" s="52" t="n">
        <v>32547.7328</v>
      </c>
      <c r="M5" s="53" t="n">
        <v>37.3624</v>
      </c>
      <c r="N5" s="53" t="n">
        <v>38.6659</v>
      </c>
      <c r="O5" s="53" t="n">
        <v>40.4821</v>
      </c>
      <c r="P5" s="53" t="n">
        <v>5740.98</v>
      </c>
      <c r="Q5" s="53" t="n">
        <v>70.37</v>
      </c>
      <c r="R5" s="54" t="n">
        <f aca="false">P5/3600</f>
        <v>1.5947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92.74</v>
      </c>
      <c r="I6" s="58" t="n">
        <v>57.53</v>
      </c>
      <c r="J6" s="59" t="n">
        <f aca="false">H6/3600</f>
        <v>1.49798333333333</v>
      </c>
      <c r="L6" s="60" t="n">
        <v>18361.32</v>
      </c>
      <c r="M6" s="61" t="n">
        <v>34.3012</v>
      </c>
      <c r="N6" s="61" t="n">
        <v>37.445</v>
      </c>
      <c r="O6" s="61" t="n">
        <v>39.2957</v>
      </c>
      <c r="P6" s="61" t="n">
        <v>5434.02</v>
      </c>
      <c r="Q6" s="61" t="n">
        <v>59.67</v>
      </c>
      <c r="R6" s="62" t="n">
        <f aca="false">P6/3600</f>
        <v>1.509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55.13</v>
      </c>
      <c r="I7" s="43" t="n">
        <v>71.9</v>
      </c>
      <c r="J7" s="44" t="n">
        <f aca="false">H7/3600</f>
        <v>1.76531388888889</v>
      </c>
      <c r="L7" s="45" t="n">
        <v>105725.8976</v>
      </c>
      <c r="M7" s="46" t="n">
        <v>43.5927</v>
      </c>
      <c r="N7" s="46" t="n">
        <v>45.9867</v>
      </c>
      <c r="O7" s="46" t="n">
        <v>45.4513</v>
      </c>
      <c r="P7" s="46" t="n">
        <v>6414.08</v>
      </c>
      <c r="Q7" s="46" t="n">
        <v>76.39</v>
      </c>
      <c r="R7" s="47" t="n">
        <f aca="false">P7/3600</f>
        <v>1.7816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86.95</v>
      </c>
      <c r="I8" s="50" t="n">
        <v>67.79</v>
      </c>
      <c r="J8" s="51" t="n">
        <f aca="false">H8/3600</f>
        <v>1.69081944444444</v>
      </c>
      <c r="L8" s="52" t="n">
        <v>61521.328</v>
      </c>
      <c r="M8" s="53" t="n">
        <v>40.154</v>
      </c>
      <c r="N8" s="53" t="n">
        <v>43.5549</v>
      </c>
      <c r="O8" s="53" t="n">
        <v>43.5649</v>
      </c>
      <c r="P8" s="53" t="n">
        <v>6192.39</v>
      </c>
      <c r="Q8" s="53" t="n">
        <v>75.7</v>
      </c>
      <c r="R8" s="54" t="n">
        <f aca="false">P8/3600</f>
        <v>1.7201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64.45</v>
      </c>
      <c r="I9" s="50" t="n">
        <v>64.4</v>
      </c>
      <c r="J9" s="51" t="n">
        <f aca="false">H9/3600</f>
        <v>1.60123611111111</v>
      </c>
      <c r="L9" s="52" t="n">
        <v>35033.2272</v>
      </c>
      <c r="M9" s="53" t="n">
        <v>37.0229</v>
      </c>
      <c r="N9" s="53" t="n">
        <v>41.5086</v>
      </c>
      <c r="O9" s="53" t="n">
        <v>41.8483</v>
      </c>
      <c r="P9" s="53" t="n">
        <v>5776.75</v>
      </c>
      <c r="Q9" s="53" t="n">
        <v>66.64</v>
      </c>
      <c r="R9" s="54" t="n">
        <f aca="false">P9/3600</f>
        <v>1.6046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39.46</v>
      </c>
      <c r="I10" s="58" t="n">
        <v>60.12</v>
      </c>
      <c r="J10" s="59" t="n">
        <f aca="false">H10/3600</f>
        <v>1.51096111111111</v>
      </c>
      <c r="L10" s="60" t="n">
        <v>20444.8672</v>
      </c>
      <c r="M10" s="61" t="n">
        <v>34.1505</v>
      </c>
      <c r="N10" s="61" t="n">
        <v>39.9883</v>
      </c>
      <c r="O10" s="61" t="n">
        <v>40.5359</v>
      </c>
      <c r="P10" s="61" t="n">
        <v>5457.99</v>
      </c>
      <c r="Q10" s="61" t="n">
        <v>62.02</v>
      </c>
      <c r="R10" s="62" t="n">
        <f aca="false">P10/3600</f>
        <v>1.5161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93.73</v>
      </c>
      <c r="I11" s="43" t="n">
        <v>138.23</v>
      </c>
      <c r="J11" s="44" t="n">
        <f aca="false">H11/3600</f>
        <v>4.02603611111111</v>
      </c>
      <c r="L11" s="45" t="n">
        <v>382611.424</v>
      </c>
      <c r="M11" s="46" t="n">
        <v>42.8024</v>
      </c>
      <c r="N11" s="46" t="n">
        <v>43.159</v>
      </c>
      <c r="O11" s="46" t="n">
        <v>41.6436</v>
      </c>
      <c r="P11" s="46" t="n">
        <v>14677.9</v>
      </c>
      <c r="Q11" s="46" t="n">
        <v>147.51</v>
      </c>
      <c r="R11" s="47" t="n">
        <f aca="false">P11/3600</f>
        <v>4.07719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54.95</v>
      </c>
      <c r="I12" s="50" t="n">
        <v>125.47</v>
      </c>
      <c r="J12" s="51" t="n">
        <f aca="false">H12/3600</f>
        <v>3.68193055555556</v>
      </c>
      <c r="L12" s="52" t="n">
        <v>245804.8112</v>
      </c>
      <c r="M12" s="53" t="n">
        <v>39.1552</v>
      </c>
      <c r="N12" s="53" t="n">
        <v>40.2971</v>
      </c>
      <c r="O12" s="53" t="n">
        <v>38.043</v>
      </c>
      <c r="P12" s="53" t="n">
        <v>13342.98</v>
      </c>
      <c r="Q12" s="53" t="n">
        <v>137.21</v>
      </c>
      <c r="R12" s="54" t="n">
        <f aca="false">P12/3600</f>
        <v>3.70638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81.59</v>
      </c>
      <c r="I13" s="50" t="n">
        <v>115.35</v>
      </c>
      <c r="J13" s="51" t="n">
        <f aca="false">H13/3600</f>
        <v>3.41155277777778</v>
      </c>
      <c r="L13" s="52" t="n">
        <v>152776.0896</v>
      </c>
      <c r="M13" s="53" t="n">
        <v>35.1207</v>
      </c>
      <c r="N13" s="53" t="n">
        <v>38.5589</v>
      </c>
      <c r="O13" s="53" t="n">
        <v>36.3684</v>
      </c>
      <c r="P13" s="53" t="n">
        <v>12358.29</v>
      </c>
      <c r="Q13" s="53" t="n">
        <v>123.44</v>
      </c>
      <c r="R13" s="54" t="n">
        <f aca="false">P13/3600</f>
        <v>3.4328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312.38</v>
      </c>
      <c r="I14" s="58" t="n">
        <v>109.78</v>
      </c>
      <c r="J14" s="59" t="n">
        <f aca="false">H14/3600</f>
        <v>3.14232777777778</v>
      </c>
      <c r="L14" s="60" t="n">
        <v>81734.6752</v>
      </c>
      <c r="M14" s="61" t="n">
        <v>30.9325</v>
      </c>
      <c r="N14" s="61" t="n">
        <v>37.1558</v>
      </c>
      <c r="O14" s="61" t="n">
        <v>35.0347</v>
      </c>
      <c r="P14" s="61" t="n">
        <v>11401.39</v>
      </c>
      <c r="Q14" s="61" t="n">
        <v>123.77</v>
      </c>
      <c r="R14" s="62" t="n">
        <f aca="false">P14/3600</f>
        <v>3.1670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75.03</v>
      </c>
      <c r="I15" s="43" t="n">
        <v>102.95</v>
      </c>
      <c r="J15" s="44" t="n">
        <f aca="false">H15/3600</f>
        <v>3.04861944444444</v>
      </c>
      <c r="L15" s="45" t="n">
        <v>99624.6544</v>
      </c>
      <c r="M15" s="46" t="n">
        <v>43.9954</v>
      </c>
      <c r="N15" s="46" t="n">
        <v>47.2131</v>
      </c>
      <c r="O15" s="46" t="n">
        <v>46.7508</v>
      </c>
      <c r="P15" s="46" t="n">
        <v>11059.91</v>
      </c>
      <c r="Q15" s="46" t="n">
        <v>107.96</v>
      </c>
      <c r="R15" s="47" t="n">
        <f aca="false">P15/3600</f>
        <v>3.07219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55.58</v>
      </c>
      <c r="I16" s="50" t="n">
        <v>97.49</v>
      </c>
      <c r="J16" s="51" t="n">
        <f aca="false">H16/3600</f>
        <v>2.73766111111111</v>
      </c>
      <c r="L16" s="52" t="n">
        <v>47286.3696</v>
      </c>
      <c r="M16" s="53" t="n">
        <v>41.5761</v>
      </c>
      <c r="N16" s="53" t="n">
        <v>46.184</v>
      </c>
      <c r="O16" s="53" t="n">
        <v>45.9123</v>
      </c>
      <c r="P16" s="53" t="n">
        <v>9938.93</v>
      </c>
      <c r="Q16" s="53" t="n">
        <v>111.18</v>
      </c>
      <c r="R16" s="54" t="n">
        <f aca="false">P16/3600</f>
        <v>2.7608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07.84</v>
      </c>
      <c r="I17" s="50" t="n">
        <v>100.86</v>
      </c>
      <c r="J17" s="51" t="n">
        <f aca="false">H17/3600</f>
        <v>2.7244</v>
      </c>
      <c r="L17" s="52" t="n">
        <v>26639.9872</v>
      </c>
      <c r="M17" s="53" t="n">
        <v>40.0015</v>
      </c>
      <c r="N17" s="53" t="n">
        <v>45.4538</v>
      </c>
      <c r="O17" s="53" t="n">
        <v>45.37</v>
      </c>
      <c r="P17" s="53" t="n">
        <v>9858.66</v>
      </c>
      <c r="Q17" s="53" t="n">
        <v>105.2</v>
      </c>
      <c r="R17" s="54" t="n">
        <f aca="false">P17/3600</f>
        <v>2.7385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09.42</v>
      </c>
      <c r="I18" s="58" t="n">
        <v>90.59</v>
      </c>
      <c r="J18" s="59" t="n">
        <f aca="false">H18/3600</f>
        <v>2.61372777777778</v>
      </c>
      <c r="L18" s="60" t="n">
        <v>14809.0272</v>
      </c>
      <c r="M18" s="61" t="n">
        <v>38.2805</v>
      </c>
      <c r="N18" s="61" t="n">
        <v>44.9851</v>
      </c>
      <c r="O18" s="61" t="n">
        <v>45.0378</v>
      </c>
      <c r="P18" s="61" t="n">
        <v>9467.23</v>
      </c>
      <c r="Q18" s="61" t="n">
        <v>94.37</v>
      </c>
      <c r="R18" s="62" t="n">
        <f aca="false">P18/3600</f>
        <v>2.6297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6.59</v>
      </c>
      <c r="I19" s="43" t="n">
        <v>46.25</v>
      </c>
      <c r="J19" s="44" t="n">
        <f aca="false">H19/3600</f>
        <v>1.296275</v>
      </c>
      <c r="L19" s="42" t="n">
        <v>22290.3832</v>
      </c>
      <c r="M19" s="43" t="n">
        <v>42.9035</v>
      </c>
      <c r="N19" s="43" t="n">
        <v>44.7568</v>
      </c>
      <c r="O19" s="43" t="n">
        <v>46.2642</v>
      </c>
      <c r="P19" s="43" t="n">
        <v>4676.57</v>
      </c>
      <c r="Q19" s="43" t="n">
        <v>47.91</v>
      </c>
      <c r="R19" s="44" t="n">
        <f aca="false">P19/3600</f>
        <v>1.2990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12.19</v>
      </c>
      <c r="I20" s="50" t="n">
        <v>43.13</v>
      </c>
      <c r="J20" s="51" t="n">
        <f aca="false">H20/3600</f>
        <v>1.19783055555556</v>
      </c>
      <c r="L20" s="49" t="n">
        <v>12178.4648</v>
      </c>
      <c r="M20" s="50" t="n">
        <v>41.2249</v>
      </c>
      <c r="N20" s="50" t="n">
        <v>42.9395</v>
      </c>
      <c r="O20" s="50" t="n">
        <v>43.8237</v>
      </c>
      <c r="P20" s="50" t="n">
        <v>4339.29</v>
      </c>
      <c r="Q20" s="50" t="n">
        <v>43.72</v>
      </c>
      <c r="R20" s="51" t="n">
        <f aca="false">P20/3600</f>
        <v>1.2053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9.94</v>
      </c>
      <c r="I21" s="50" t="n">
        <v>40.94</v>
      </c>
      <c r="J21" s="51" t="n">
        <f aca="false">H21/3600</f>
        <v>1.13887222222222</v>
      </c>
      <c r="L21" s="49" t="n">
        <v>6850.4728</v>
      </c>
      <c r="M21" s="50" t="n">
        <v>39.1533</v>
      </c>
      <c r="N21" s="50" t="n">
        <v>41.5349</v>
      </c>
      <c r="O21" s="50" t="n">
        <v>42.1925</v>
      </c>
      <c r="P21" s="50" t="n">
        <v>4121.15</v>
      </c>
      <c r="Q21" s="50" t="n">
        <v>42.01</v>
      </c>
      <c r="R21" s="51" t="n">
        <f aca="false">P21/3600</f>
        <v>1.1447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9.81</v>
      </c>
      <c r="I22" s="58" t="n">
        <v>39.74</v>
      </c>
      <c r="J22" s="59" t="n">
        <f aca="false">H22/3600</f>
        <v>1.09994722222222</v>
      </c>
      <c r="L22" s="57" t="n">
        <v>3816.7264</v>
      </c>
      <c r="M22" s="58" t="n">
        <v>36.6942</v>
      </c>
      <c r="N22" s="58" t="n">
        <v>40.5212</v>
      </c>
      <c r="O22" s="58" t="n">
        <v>41.2299</v>
      </c>
      <c r="P22" s="58" t="n">
        <v>3973.3</v>
      </c>
      <c r="Q22" s="58" t="n">
        <v>42.41</v>
      </c>
      <c r="R22" s="59" t="n">
        <f aca="false">P22/3600</f>
        <v>1.1036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72.96</v>
      </c>
      <c r="I23" s="43" t="n">
        <v>61.9</v>
      </c>
      <c r="J23" s="44" t="n">
        <f aca="false">H23/3600</f>
        <v>1.43693333333333</v>
      </c>
      <c r="L23" s="42" t="n">
        <v>52970.7808</v>
      </c>
      <c r="M23" s="43" t="n">
        <v>41.9268</v>
      </c>
      <c r="N23" s="43" t="n">
        <v>43.6433</v>
      </c>
      <c r="O23" s="43" t="n">
        <v>44.2894</v>
      </c>
      <c r="P23" s="43" t="n">
        <v>5228.43</v>
      </c>
      <c r="Q23" s="43" t="n">
        <v>67.93</v>
      </c>
      <c r="R23" s="44" t="n">
        <f aca="false">P23/3600</f>
        <v>1.4523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1.48</v>
      </c>
      <c r="I24" s="50" t="n">
        <v>55.89</v>
      </c>
      <c r="J24" s="51" t="n">
        <f aca="false">H24/3600</f>
        <v>1.28374444444444</v>
      </c>
      <c r="L24" s="49" t="n">
        <v>28625.9312</v>
      </c>
      <c r="M24" s="50" t="n">
        <v>38.8228</v>
      </c>
      <c r="N24" s="50" t="n">
        <v>41.1383</v>
      </c>
      <c r="O24" s="50" t="n">
        <v>41.3599</v>
      </c>
      <c r="P24" s="50" t="n">
        <v>4663.3</v>
      </c>
      <c r="Q24" s="50" t="n">
        <v>58.32</v>
      </c>
      <c r="R24" s="51" t="n">
        <f aca="false">P24/3600</f>
        <v>1.2953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07.32</v>
      </c>
      <c r="I25" s="50" t="n">
        <v>50.07</v>
      </c>
      <c r="J25" s="51" t="n">
        <f aca="false">H25/3600</f>
        <v>1.19647777777778</v>
      </c>
      <c r="L25" s="49" t="n">
        <v>14828.5336</v>
      </c>
      <c r="M25" s="50" t="n">
        <v>35.7757</v>
      </c>
      <c r="N25" s="50" t="n">
        <v>39.3137</v>
      </c>
      <c r="O25" s="50" t="n">
        <v>39.6635</v>
      </c>
      <c r="P25" s="50" t="n">
        <v>4358.8</v>
      </c>
      <c r="Q25" s="50" t="n">
        <v>51.78</v>
      </c>
      <c r="R25" s="51" t="n">
        <f aca="false">P25/3600</f>
        <v>1.210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83.97</v>
      </c>
      <c r="I26" s="58" t="n">
        <v>45.63</v>
      </c>
      <c r="J26" s="59" t="n">
        <f aca="false">H26/3600</f>
        <v>1.16221388888889</v>
      </c>
      <c r="L26" s="57" t="n">
        <v>7300.1224</v>
      </c>
      <c r="M26" s="58" t="n">
        <v>32.9128</v>
      </c>
      <c r="N26" s="58" t="n">
        <v>38.053</v>
      </c>
      <c r="O26" s="58" t="n">
        <v>38.8235</v>
      </c>
      <c r="P26" s="58" t="n">
        <v>4193.36</v>
      </c>
      <c r="Q26" s="58" t="n">
        <v>46.71</v>
      </c>
      <c r="R26" s="59" t="n">
        <f aca="false">P26/3600</f>
        <v>1.1648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31.88</v>
      </c>
      <c r="I27" s="43" t="n">
        <v>126.94</v>
      </c>
      <c r="J27" s="44" t="n">
        <f aca="false">H27/3600</f>
        <v>3.03663333333333</v>
      </c>
      <c r="L27" s="42" t="n">
        <v>106846.9368</v>
      </c>
      <c r="M27" s="43" t="n">
        <v>40.7281</v>
      </c>
      <c r="N27" s="43" t="n">
        <v>41.8857</v>
      </c>
      <c r="O27" s="43" t="n">
        <v>44.3556</v>
      </c>
      <c r="P27" s="43" t="n">
        <v>11003.52</v>
      </c>
      <c r="Q27" s="43" t="n">
        <v>136.86</v>
      </c>
      <c r="R27" s="44" t="n">
        <f aca="false">P27/3600</f>
        <v>3.0565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603.54</v>
      </c>
      <c r="I28" s="50" t="n">
        <v>109.17</v>
      </c>
      <c r="J28" s="51" t="n">
        <f aca="false">H28/3600</f>
        <v>2.66765</v>
      </c>
      <c r="L28" s="49" t="n">
        <v>49181.2744</v>
      </c>
      <c r="M28" s="50" t="n">
        <v>38.0786</v>
      </c>
      <c r="N28" s="50" t="n">
        <v>39.5926</v>
      </c>
      <c r="O28" s="50" t="n">
        <v>42.2665</v>
      </c>
      <c r="P28" s="50" t="n">
        <v>9694.79</v>
      </c>
      <c r="Q28" s="50" t="n">
        <v>115.24</v>
      </c>
      <c r="R28" s="51" t="n">
        <f aca="false">P28/3600</f>
        <v>2.6929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8.75</v>
      </c>
      <c r="I29" s="50" t="n">
        <v>99.94</v>
      </c>
      <c r="J29" s="51" t="n">
        <f aca="false">H29/3600</f>
        <v>2.43576388888889</v>
      </c>
      <c r="L29" s="49" t="n">
        <v>26597.972</v>
      </c>
      <c r="M29" s="50" t="n">
        <v>35.8446</v>
      </c>
      <c r="N29" s="50" t="n">
        <v>38.501</v>
      </c>
      <c r="O29" s="50" t="n">
        <v>40.5836</v>
      </c>
      <c r="P29" s="50" t="n">
        <v>8830.47</v>
      </c>
      <c r="Q29" s="50" t="n">
        <v>104.49</v>
      </c>
      <c r="R29" s="51" t="n">
        <f aca="false">P29/3600</f>
        <v>2.4529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34.46</v>
      </c>
      <c r="I30" s="58" t="n">
        <v>89.04</v>
      </c>
      <c r="J30" s="59" t="n">
        <f aca="false">H30/3600</f>
        <v>2.25957222222222</v>
      </c>
      <c r="L30" s="57" t="n">
        <v>14388.9008</v>
      </c>
      <c r="M30" s="58" t="n">
        <v>33.4068</v>
      </c>
      <c r="N30" s="58" t="n">
        <v>37.6629</v>
      </c>
      <c r="O30" s="58" t="n">
        <v>39.3199</v>
      </c>
      <c r="P30" s="58" t="n">
        <v>8198.57</v>
      </c>
      <c r="Q30" s="58" t="n">
        <v>95.49</v>
      </c>
      <c r="R30" s="59" t="n">
        <f aca="false">P30/3600</f>
        <v>2.2773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9.4</v>
      </c>
      <c r="I31" s="43" t="n">
        <v>111.98</v>
      </c>
      <c r="J31" s="44" t="n">
        <f aca="false">H31/3600</f>
        <v>2.83872222222222</v>
      </c>
      <c r="L31" s="42" t="n">
        <v>71506.1232</v>
      </c>
      <c r="M31" s="43" t="n">
        <v>41.3605</v>
      </c>
      <c r="N31" s="43" t="n">
        <v>44.5354</v>
      </c>
      <c r="O31" s="43" t="n">
        <v>46.226</v>
      </c>
      <c r="P31" s="43" t="n">
        <v>10239.38</v>
      </c>
      <c r="Q31" s="43" t="n">
        <v>116.33</v>
      </c>
      <c r="R31" s="44" t="n">
        <f aca="false">P31/3600</f>
        <v>2.8442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45.53</v>
      </c>
      <c r="I32" s="50" t="n">
        <v>98.2</v>
      </c>
      <c r="J32" s="51" t="n">
        <f aca="false">H32/3600</f>
        <v>2.56820277777778</v>
      </c>
      <c r="L32" s="49" t="n">
        <v>29117.4592</v>
      </c>
      <c r="M32" s="50" t="n">
        <v>38.804</v>
      </c>
      <c r="N32" s="50" t="n">
        <v>42.9812</v>
      </c>
      <c r="O32" s="50" t="n">
        <v>44.0053</v>
      </c>
      <c r="P32" s="50" t="n">
        <v>9319.89</v>
      </c>
      <c r="Q32" s="50" t="n">
        <v>100.83</v>
      </c>
      <c r="R32" s="51" t="n">
        <f aca="false">P32/3600</f>
        <v>2.5888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71.17</v>
      </c>
      <c r="I33" s="50" t="n">
        <v>89.28</v>
      </c>
      <c r="J33" s="51" t="n">
        <f aca="false">H33/3600</f>
        <v>2.38088055555556</v>
      </c>
      <c r="L33" s="49" t="n">
        <v>15018.4752</v>
      </c>
      <c r="M33" s="50" t="n">
        <v>37.0294</v>
      </c>
      <c r="N33" s="50" t="n">
        <v>41.6082</v>
      </c>
      <c r="O33" s="50" t="n">
        <v>42.1309</v>
      </c>
      <c r="P33" s="50" t="n">
        <v>8583.06</v>
      </c>
      <c r="Q33" s="50" t="n">
        <v>90.84</v>
      </c>
      <c r="R33" s="51" t="n">
        <f aca="false">P33/3600</f>
        <v>2.3841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25.31</v>
      </c>
      <c r="I34" s="58" t="n">
        <v>84.35</v>
      </c>
      <c r="J34" s="59" t="n">
        <f aca="false">H34/3600</f>
        <v>2.25703055555556</v>
      </c>
      <c r="L34" s="57" t="n">
        <v>8390.4992</v>
      </c>
      <c r="M34" s="58" t="n">
        <v>35.074</v>
      </c>
      <c r="N34" s="58" t="n">
        <v>40.5542</v>
      </c>
      <c r="O34" s="58" t="n">
        <v>40.729</v>
      </c>
      <c r="P34" s="58" t="n">
        <v>8159.27</v>
      </c>
      <c r="Q34" s="58" t="n">
        <v>85.5</v>
      </c>
      <c r="R34" s="59" t="n">
        <f aca="false">P34/3600</f>
        <v>2.2664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26.11</v>
      </c>
      <c r="I35" s="43" t="n">
        <v>155.7</v>
      </c>
      <c r="J35" s="44" t="n">
        <f aca="false">H35/3600</f>
        <v>3.78503055555556</v>
      </c>
      <c r="L35" s="42" t="n">
        <v>182984.8736</v>
      </c>
      <c r="M35" s="43" t="n">
        <v>42.5015</v>
      </c>
      <c r="N35" s="43" t="n">
        <v>42.8945</v>
      </c>
      <c r="O35" s="43" t="n">
        <v>44.5455</v>
      </c>
      <c r="P35" s="43" t="n">
        <v>13710.65</v>
      </c>
      <c r="Q35" s="43" t="n">
        <v>167.09</v>
      </c>
      <c r="R35" s="44" t="n">
        <f aca="false">P35/3600</f>
        <v>3.80851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94.96</v>
      </c>
      <c r="I36" s="50" t="n">
        <v>136.11</v>
      </c>
      <c r="J36" s="51" t="n">
        <f aca="false">H36/3600</f>
        <v>3.41526666666667</v>
      </c>
      <c r="L36" s="49" t="n">
        <v>80714.46</v>
      </c>
      <c r="M36" s="50" t="n">
        <v>37.1902</v>
      </c>
      <c r="N36" s="50" t="n">
        <v>40.9153</v>
      </c>
      <c r="O36" s="50" t="n">
        <v>42.9564</v>
      </c>
      <c r="P36" s="50" t="n">
        <v>12434.99</v>
      </c>
      <c r="Q36" s="50" t="n">
        <v>141.15</v>
      </c>
      <c r="R36" s="51" t="n">
        <f aca="false">P36/3600</f>
        <v>3.4541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72.3</v>
      </c>
      <c r="I37" s="50" t="n">
        <v>125.42</v>
      </c>
      <c r="J37" s="51" t="n">
        <f aca="false">H37/3600</f>
        <v>3.15897222222222</v>
      </c>
      <c r="L37" s="49" t="n">
        <v>40891.2744</v>
      </c>
      <c r="M37" s="50" t="n">
        <v>34.6439</v>
      </c>
      <c r="N37" s="50" t="n">
        <v>39.4028</v>
      </c>
      <c r="O37" s="50" t="n">
        <v>41.7266</v>
      </c>
      <c r="P37" s="50" t="n">
        <v>11453.64</v>
      </c>
      <c r="Q37" s="50" t="n">
        <v>127.19</v>
      </c>
      <c r="R37" s="51" t="n">
        <f aca="false">P37/3600</f>
        <v>3.1815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1.13</v>
      </c>
      <c r="I38" s="58" t="n">
        <v>113.54</v>
      </c>
      <c r="J38" s="59" t="n">
        <f aca="false">H38/3600</f>
        <v>2.97253611111111</v>
      </c>
      <c r="L38" s="57" t="n">
        <v>21981.4816</v>
      </c>
      <c r="M38" s="58" t="n">
        <v>32.2397</v>
      </c>
      <c r="N38" s="58" t="n">
        <v>38.3785</v>
      </c>
      <c r="O38" s="58" t="n">
        <v>40.8471</v>
      </c>
      <c r="P38" s="58" t="n">
        <v>10795.43</v>
      </c>
      <c r="Q38" s="58" t="n">
        <v>110.5</v>
      </c>
      <c r="R38" s="59" t="n">
        <f aca="false">P38/3600</f>
        <v>2.998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74.91</v>
      </c>
      <c r="I39" s="43" t="n">
        <v>27.2</v>
      </c>
      <c r="J39" s="44" t="n">
        <f aca="false">H39/3600</f>
        <v>0.604141666666667</v>
      </c>
      <c r="L39" s="42" t="n">
        <v>20773.6504</v>
      </c>
      <c r="M39" s="43" t="n">
        <v>41.9453</v>
      </c>
      <c r="N39" s="43" t="n">
        <v>44.0665</v>
      </c>
      <c r="O39" s="43" t="n">
        <v>44.7608</v>
      </c>
      <c r="P39" s="43" t="n">
        <v>2180</v>
      </c>
      <c r="Q39" s="43" t="n">
        <v>27.74</v>
      </c>
      <c r="R39" s="44" t="n">
        <f aca="false">P39/3600</f>
        <v>0.6055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002.45</v>
      </c>
      <c r="I40" s="50" t="n">
        <v>23.67</v>
      </c>
      <c r="J40" s="51" t="n">
        <f aca="false">H40/3600</f>
        <v>0.556236111111111</v>
      </c>
      <c r="L40" s="49" t="n">
        <v>11161.8304</v>
      </c>
      <c r="M40" s="50" t="n">
        <v>38.5158</v>
      </c>
      <c r="N40" s="50" t="n">
        <v>41.3917</v>
      </c>
      <c r="O40" s="50" t="n">
        <v>41.8132</v>
      </c>
      <c r="P40" s="50" t="n">
        <v>2025.86</v>
      </c>
      <c r="Q40" s="50" t="n">
        <v>23.22</v>
      </c>
      <c r="R40" s="51" t="n">
        <f aca="false">P40/3600</f>
        <v>0.5627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59.23</v>
      </c>
      <c r="I41" s="50" t="n">
        <v>20.48</v>
      </c>
      <c r="J41" s="51" t="n">
        <f aca="false">H41/3600</f>
        <v>0.516452777777778</v>
      </c>
      <c r="L41" s="49" t="n">
        <v>5938.4592</v>
      </c>
      <c r="M41" s="50" t="n">
        <v>35.5407</v>
      </c>
      <c r="N41" s="50" t="n">
        <v>39.4398</v>
      </c>
      <c r="O41" s="50" t="n">
        <v>39.6507</v>
      </c>
      <c r="P41" s="50" t="n">
        <v>1867.11</v>
      </c>
      <c r="Q41" s="50" t="n">
        <v>20.9</v>
      </c>
      <c r="R41" s="51" t="n">
        <f aca="false">P41/3600</f>
        <v>0.5186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0.91</v>
      </c>
      <c r="I42" s="58" t="n">
        <v>18.63</v>
      </c>
      <c r="J42" s="59" t="n">
        <f aca="false">H42/3600</f>
        <v>0.478030555555556</v>
      </c>
      <c r="L42" s="57" t="n">
        <v>3298.9696</v>
      </c>
      <c r="M42" s="58" t="n">
        <v>32.9133</v>
      </c>
      <c r="N42" s="58" t="n">
        <v>37.9483</v>
      </c>
      <c r="O42" s="58" t="n">
        <v>37.9581</v>
      </c>
      <c r="P42" s="58" t="n">
        <v>1731.22</v>
      </c>
      <c r="Q42" s="58" t="n">
        <v>17.65</v>
      </c>
      <c r="R42" s="59" t="n">
        <f aca="false">P42/3600</f>
        <v>0.4808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9.08</v>
      </c>
      <c r="I43" s="43" t="n">
        <v>30.12</v>
      </c>
      <c r="J43" s="44" t="n">
        <f aca="false">H43/3600</f>
        <v>0.696966666666667</v>
      </c>
      <c r="L43" s="42" t="n">
        <v>23522.8232</v>
      </c>
      <c r="M43" s="43" t="n">
        <v>42.093</v>
      </c>
      <c r="N43" s="43" t="n">
        <v>44.2761</v>
      </c>
      <c r="O43" s="43" t="n">
        <v>45.7262</v>
      </c>
      <c r="P43" s="43" t="n">
        <v>2526.27</v>
      </c>
      <c r="Q43" s="43" t="n">
        <v>29.07</v>
      </c>
      <c r="R43" s="44" t="n">
        <f aca="false">P43/3600</f>
        <v>0.7017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39.32</v>
      </c>
      <c r="I44" s="50" t="n">
        <v>27.34</v>
      </c>
      <c r="J44" s="51" t="n">
        <f aca="false">H44/3600</f>
        <v>0.649811111111111</v>
      </c>
      <c r="L44" s="49" t="n">
        <v>14033.86</v>
      </c>
      <c r="M44" s="50" t="n">
        <v>39.1699</v>
      </c>
      <c r="N44" s="50" t="n">
        <v>41.8864</v>
      </c>
      <c r="O44" s="50" t="n">
        <v>43.0536</v>
      </c>
      <c r="P44" s="50" t="n">
        <v>2344.3</v>
      </c>
      <c r="Q44" s="50" t="n">
        <v>27.29</v>
      </c>
      <c r="R44" s="51" t="n">
        <f aca="false">P44/3600</f>
        <v>0.651194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7.17</v>
      </c>
      <c r="I45" s="50" t="n">
        <v>25.03</v>
      </c>
      <c r="J45" s="51" t="n">
        <f aca="false">H45/3600</f>
        <v>0.607547222222222</v>
      </c>
      <c r="L45" s="49" t="n">
        <v>8246.4896</v>
      </c>
      <c r="M45" s="50" t="n">
        <v>36.097</v>
      </c>
      <c r="N45" s="50" t="n">
        <v>39.9773</v>
      </c>
      <c r="O45" s="50" t="n">
        <v>40.9659</v>
      </c>
      <c r="P45" s="50" t="n">
        <v>2186.9</v>
      </c>
      <c r="Q45" s="50" t="n">
        <v>24.25</v>
      </c>
      <c r="R45" s="51" t="n">
        <f aca="false">P45/3600</f>
        <v>0.6074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50.88</v>
      </c>
      <c r="I46" s="58" t="n">
        <v>22.96</v>
      </c>
      <c r="J46" s="59" t="n">
        <f aca="false">H46/3600</f>
        <v>0.569688888888889</v>
      </c>
      <c r="L46" s="57" t="n">
        <v>4700.1912</v>
      </c>
      <c r="M46" s="58" t="n">
        <v>32.9943</v>
      </c>
      <c r="N46" s="58" t="n">
        <v>38.5579</v>
      </c>
      <c r="O46" s="58" t="n">
        <v>39.4398</v>
      </c>
      <c r="P46" s="58" t="n">
        <v>2054.45</v>
      </c>
      <c r="Q46" s="58" t="n">
        <v>22.18</v>
      </c>
      <c r="R46" s="59" t="n">
        <f aca="false">P46/3600</f>
        <v>0.5706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48</v>
      </c>
      <c r="I47" s="43" t="n">
        <v>31.94</v>
      </c>
      <c r="J47" s="44" t="n">
        <f aca="false">H47/3600</f>
        <v>0.662077777777778</v>
      </c>
      <c r="L47" s="42" t="n">
        <v>44254.8792</v>
      </c>
      <c r="M47" s="43" t="n">
        <v>41.2055</v>
      </c>
      <c r="N47" s="43" t="n">
        <v>42.6819</v>
      </c>
      <c r="O47" s="43" t="n">
        <v>43.5689</v>
      </c>
      <c r="P47" s="43" t="n">
        <v>2409.68</v>
      </c>
      <c r="Q47" s="43" t="n">
        <v>31.14</v>
      </c>
      <c r="R47" s="44" t="n">
        <f aca="false">P47/3600</f>
        <v>0.6693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82.7</v>
      </c>
      <c r="I48" s="50" t="n">
        <v>28.26</v>
      </c>
      <c r="J48" s="51" t="n">
        <f aca="false">H48/3600</f>
        <v>0.606305555555556</v>
      </c>
      <c r="L48" s="49" t="n">
        <v>27376.6328</v>
      </c>
      <c r="M48" s="50" t="n">
        <v>36.9578</v>
      </c>
      <c r="N48" s="50" t="n">
        <v>39.4743</v>
      </c>
      <c r="O48" s="50" t="n">
        <v>40.3094</v>
      </c>
      <c r="P48" s="50" t="n">
        <v>2196.72</v>
      </c>
      <c r="Q48" s="50" t="n">
        <v>27.58</v>
      </c>
      <c r="R48" s="51" t="n">
        <f aca="false">P48/3600</f>
        <v>0.610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02.78</v>
      </c>
      <c r="I49" s="50" t="n">
        <v>25.63</v>
      </c>
      <c r="J49" s="51" t="n">
        <f aca="false">H49/3600</f>
        <v>0.556327777777778</v>
      </c>
      <c r="L49" s="49" t="n">
        <v>16317.56</v>
      </c>
      <c r="M49" s="50" t="n">
        <v>33.1404</v>
      </c>
      <c r="N49" s="50" t="n">
        <v>37.3622</v>
      </c>
      <c r="O49" s="50" t="n">
        <v>38.0736</v>
      </c>
      <c r="P49" s="50" t="n">
        <v>2025.43</v>
      </c>
      <c r="Q49" s="50" t="n">
        <v>25.07</v>
      </c>
      <c r="R49" s="51" t="n">
        <f aca="false">P49/3600</f>
        <v>0.56261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33.56</v>
      </c>
      <c r="I50" s="58" t="n">
        <v>23.16</v>
      </c>
      <c r="J50" s="59" t="n">
        <f aca="false">H50/3600</f>
        <v>0.509322222222222</v>
      </c>
      <c r="L50" s="57" t="n">
        <v>8848.928</v>
      </c>
      <c r="M50" s="58" t="n">
        <v>29.4449</v>
      </c>
      <c r="N50" s="58" t="n">
        <v>35.9042</v>
      </c>
      <c r="O50" s="58" t="n">
        <v>36.5403</v>
      </c>
      <c r="P50" s="58" t="n">
        <v>1846.99</v>
      </c>
      <c r="Q50" s="58" t="n">
        <v>22.45</v>
      </c>
      <c r="R50" s="59" t="n">
        <f aca="false">P50/3600</f>
        <v>0.5130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9.25</v>
      </c>
      <c r="I51" s="43" t="n">
        <v>15.64</v>
      </c>
      <c r="J51" s="44" t="n">
        <f aca="false">H51/3600</f>
        <v>0.363680555555556</v>
      </c>
      <c r="L51" s="42" t="n">
        <v>15209.4528</v>
      </c>
      <c r="M51" s="43" t="n">
        <v>42.5789</v>
      </c>
      <c r="N51" s="43" t="n">
        <v>43.9659</v>
      </c>
      <c r="O51" s="43" t="n">
        <v>44.7426</v>
      </c>
      <c r="P51" s="43" t="n">
        <v>1322.95</v>
      </c>
      <c r="Q51" s="43" t="n">
        <v>14.67</v>
      </c>
      <c r="R51" s="44" t="n">
        <f aca="false">P51/3600</f>
        <v>0.3674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5.41</v>
      </c>
      <c r="I52" s="50" t="n">
        <v>13.96</v>
      </c>
      <c r="J52" s="51" t="n">
        <f aca="false">H52/3600</f>
        <v>0.332058333333333</v>
      </c>
      <c r="L52" s="49" t="n">
        <v>9096.4536</v>
      </c>
      <c r="M52" s="50" t="n">
        <v>39.1721</v>
      </c>
      <c r="N52" s="50" t="n">
        <v>40.6004</v>
      </c>
      <c r="O52" s="50" t="n">
        <v>41.9298</v>
      </c>
      <c r="P52" s="50" t="n">
        <v>1199.02</v>
      </c>
      <c r="Q52" s="50" t="n">
        <v>13.07</v>
      </c>
      <c r="R52" s="51" t="n">
        <f aca="false">P52/3600</f>
        <v>0.3330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098.85</v>
      </c>
      <c r="I53" s="50" t="n">
        <v>13.04</v>
      </c>
      <c r="J53" s="51" t="n">
        <f aca="false">H53/3600</f>
        <v>0.305236111111111</v>
      </c>
      <c r="L53" s="49" t="n">
        <v>5183.832</v>
      </c>
      <c r="M53" s="50" t="n">
        <v>35.7377</v>
      </c>
      <c r="N53" s="50" t="n">
        <v>38.2345</v>
      </c>
      <c r="O53" s="50" t="n">
        <v>39.9681</v>
      </c>
      <c r="P53" s="50" t="n">
        <v>1102.25</v>
      </c>
      <c r="Q53" s="50" t="n">
        <v>12.08</v>
      </c>
      <c r="R53" s="51" t="n">
        <f aca="false">P53/3600</f>
        <v>0.30618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03.08</v>
      </c>
      <c r="I54" s="58" t="n">
        <v>11.8</v>
      </c>
      <c r="J54" s="59" t="n">
        <f aca="false">H54/3600</f>
        <v>0.278633333333333</v>
      </c>
      <c r="L54" s="57" t="n">
        <v>2610.0656</v>
      </c>
      <c r="M54" s="58" t="n">
        <v>32.2783</v>
      </c>
      <c r="N54" s="58" t="n">
        <v>36.7667</v>
      </c>
      <c r="O54" s="58" t="n">
        <v>38.5051</v>
      </c>
      <c r="P54" s="58" t="n">
        <v>1007.97</v>
      </c>
      <c r="Q54" s="58" t="n">
        <v>10.82</v>
      </c>
      <c r="R54" s="59" t="n">
        <f aca="false">P54/3600</f>
        <v>0.2799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32.01</v>
      </c>
      <c r="I55" s="43" t="n">
        <v>6.39</v>
      </c>
      <c r="J55" s="44" t="n">
        <f aca="false">H55/3600</f>
        <v>0.147780555555556</v>
      </c>
      <c r="L55" s="42" t="n">
        <v>5347.6496</v>
      </c>
      <c r="M55" s="43" t="n">
        <v>43.2044</v>
      </c>
      <c r="N55" s="43" t="n">
        <v>45.3872</v>
      </c>
      <c r="O55" s="43" t="n">
        <v>45.1933</v>
      </c>
      <c r="P55" s="43" t="n">
        <v>529.33</v>
      </c>
      <c r="Q55" s="43" t="n">
        <v>6.44</v>
      </c>
      <c r="R55" s="44" t="n">
        <f aca="false">P55/3600</f>
        <v>0.1470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4.31</v>
      </c>
      <c r="I56" s="50" t="n">
        <v>5.92</v>
      </c>
      <c r="J56" s="51" t="n">
        <f aca="false">H56/3600</f>
        <v>0.134530555555556</v>
      </c>
      <c r="L56" s="49" t="n">
        <v>3174.3512</v>
      </c>
      <c r="M56" s="50" t="n">
        <v>39.5381</v>
      </c>
      <c r="N56" s="50" t="n">
        <v>42.3241</v>
      </c>
      <c r="O56" s="50" t="n">
        <v>41.8892</v>
      </c>
      <c r="P56" s="50" t="n">
        <v>485.24</v>
      </c>
      <c r="Q56" s="50" t="n">
        <v>5.6</v>
      </c>
      <c r="R56" s="51" t="n">
        <f aca="false">P56/3600</f>
        <v>0.1347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50.19</v>
      </c>
      <c r="I57" s="50" t="n">
        <v>5.28</v>
      </c>
      <c r="J57" s="51" t="n">
        <f aca="false">H57/3600</f>
        <v>0.125052777777778</v>
      </c>
      <c r="L57" s="49" t="n">
        <v>1810.3064</v>
      </c>
      <c r="M57" s="50" t="n">
        <v>36.0799</v>
      </c>
      <c r="N57" s="50" t="n">
        <v>40.0166</v>
      </c>
      <c r="O57" s="50" t="n">
        <v>39.4539</v>
      </c>
      <c r="P57" s="50" t="n">
        <v>449.94</v>
      </c>
      <c r="Q57" s="50" t="n">
        <v>5.05</v>
      </c>
      <c r="R57" s="51" t="n">
        <f aca="false">P57/3600</f>
        <v>0.1249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22.28</v>
      </c>
      <c r="I58" s="58" t="n">
        <v>4.88</v>
      </c>
      <c r="J58" s="59" t="n">
        <f aca="false">H58/3600</f>
        <v>0.1173</v>
      </c>
      <c r="L58" s="57" t="n">
        <v>1005.9728</v>
      </c>
      <c r="M58" s="58" t="n">
        <v>32.8844</v>
      </c>
      <c r="N58" s="58" t="n">
        <v>38.3873</v>
      </c>
      <c r="O58" s="58" t="n">
        <v>37.6885</v>
      </c>
      <c r="P58" s="58" t="n">
        <v>421.08</v>
      </c>
      <c r="Q58" s="58" t="n">
        <v>4.86</v>
      </c>
      <c r="R58" s="59" t="n">
        <f aca="false">P58/3600</f>
        <v>0.1169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5.38</v>
      </c>
      <c r="I59" s="43" t="n">
        <v>8.79</v>
      </c>
      <c r="J59" s="44" t="n">
        <f aca="false">H59/3600</f>
        <v>0.201494444444444</v>
      </c>
      <c r="L59" s="42" t="n">
        <v>13245.3248</v>
      </c>
      <c r="M59" s="43" t="n">
        <v>41.3131</v>
      </c>
      <c r="N59" s="43" t="n">
        <v>43.3742</v>
      </c>
      <c r="O59" s="43" t="n">
        <v>44.3049</v>
      </c>
      <c r="P59" s="43" t="n">
        <v>728.67</v>
      </c>
      <c r="Q59" s="43" t="n">
        <v>9.18</v>
      </c>
      <c r="R59" s="44" t="n">
        <f aca="false">P59/3600</f>
        <v>0.2024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7.08</v>
      </c>
      <c r="I60" s="50" t="n">
        <v>8.42</v>
      </c>
      <c r="J60" s="51" t="n">
        <f aca="false">H60/3600</f>
        <v>0.179744444444444</v>
      </c>
      <c r="L60" s="49" t="n">
        <v>8436.7776</v>
      </c>
      <c r="M60" s="50" t="n">
        <v>36.9033</v>
      </c>
      <c r="N60" s="50" t="n">
        <v>40.6668</v>
      </c>
      <c r="O60" s="50" t="n">
        <v>41.732</v>
      </c>
      <c r="P60" s="50" t="n">
        <v>651.76</v>
      </c>
      <c r="Q60" s="50" t="n">
        <v>8.37</v>
      </c>
      <c r="R60" s="51" t="n">
        <f aca="false">P60/3600</f>
        <v>0.1810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01.68</v>
      </c>
      <c r="I61" s="50" t="n">
        <v>7.56</v>
      </c>
      <c r="J61" s="51" t="n">
        <f aca="false">H61/3600</f>
        <v>0.167133333333333</v>
      </c>
      <c r="L61" s="49" t="n">
        <v>5177.6296</v>
      </c>
      <c r="M61" s="50" t="n">
        <v>33.1156</v>
      </c>
      <c r="N61" s="50" t="n">
        <v>39.0129</v>
      </c>
      <c r="O61" s="50" t="n">
        <v>39.9587</v>
      </c>
      <c r="P61" s="50" t="n">
        <v>603.3</v>
      </c>
      <c r="Q61" s="50" t="n">
        <v>7.58</v>
      </c>
      <c r="R61" s="51" t="n">
        <f aca="false">P61/3600</f>
        <v>0.1675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61.6</v>
      </c>
      <c r="I62" s="58" t="n">
        <v>6.79</v>
      </c>
      <c r="J62" s="59" t="n">
        <f aca="false">H62/3600</f>
        <v>0.156</v>
      </c>
      <c r="L62" s="57" t="n">
        <v>3070.5456</v>
      </c>
      <c r="M62" s="58" t="n">
        <v>29.6275</v>
      </c>
      <c r="N62" s="58" t="n">
        <v>37.9222</v>
      </c>
      <c r="O62" s="58" t="n">
        <v>38.7259</v>
      </c>
      <c r="P62" s="58" t="n">
        <v>561.98</v>
      </c>
      <c r="Q62" s="58" t="n">
        <v>6.52</v>
      </c>
      <c r="R62" s="59" t="n">
        <f aca="false">P62/3600</f>
        <v>0.1561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4.31</v>
      </c>
      <c r="I63" s="43" t="n">
        <v>8.32</v>
      </c>
      <c r="J63" s="44" t="n">
        <f aca="false">H63/3600</f>
        <v>0.167863888888889</v>
      </c>
      <c r="L63" s="42" t="n">
        <v>11591.8768</v>
      </c>
      <c r="M63" s="43" t="n">
        <v>41.1717</v>
      </c>
      <c r="N63" s="43" t="n">
        <v>42.3446</v>
      </c>
      <c r="O63" s="43" t="n">
        <v>43.0718</v>
      </c>
      <c r="P63" s="43" t="n">
        <v>607.59</v>
      </c>
      <c r="Q63" s="43" t="n">
        <v>8.04</v>
      </c>
      <c r="R63" s="44" t="n">
        <f aca="false">P63/3600</f>
        <v>0.1687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62.94</v>
      </c>
      <c r="I64" s="50" t="n">
        <v>7.75</v>
      </c>
      <c r="J64" s="51" t="n">
        <f aca="false">H64/3600</f>
        <v>0.156372222222222</v>
      </c>
      <c r="L64" s="49" t="n">
        <v>7144.0368</v>
      </c>
      <c r="M64" s="50" t="n">
        <v>36.8343</v>
      </c>
      <c r="N64" s="50" t="n">
        <v>39.2245</v>
      </c>
      <c r="O64" s="50" t="n">
        <v>39.7328</v>
      </c>
      <c r="P64" s="50" t="n">
        <v>568.21</v>
      </c>
      <c r="Q64" s="50" t="n">
        <v>7.59</v>
      </c>
      <c r="R64" s="51" t="n">
        <f aca="false">P64/3600</f>
        <v>0.1578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15.44</v>
      </c>
      <c r="I65" s="50" t="n">
        <v>6.72</v>
      </c>
      <c r="J65" s="51" t="n">
        <f aca="false">H65/3600</f>
        <v>0.143177777777778</v>
      </c>
      <c r="L65" s="49" t="n">
        <v>4055.9328</v>
      </c>
      <c r="M65" s="50" t="n">
        <v>32.8404</v>
      </c>
      <c r="N65" s="50" t="n">
        <v>36.9649</v>
      </c>
      <c r="O65" s="50" t="n">
        <v>37.4168</v>
      </c>
      <c r="P65" s="50" t="n">
        <v>513.33</v>
      </c>
      <c r="Q65" s="50" t="n">
        <v>6.95</v>
      </c>
      <c r="R65" s="51" t="n">
        <f aca="false">P65/3600</f>
        <v>0.1425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62.54</v>
      </c>
      <c r="I66" s="58" t="n">
        <v>5.91</v>
      </c>
      <c r="J66" s="59" t="n">
        <f aca="false">H66/3600</f>
        <v>0.128483333333333</v>
      </c>
      <c r="L66" s="57" t="n">
        <v>2089.7688</v>
      </c>
      <c r="M66" s="58" t="n">
        <v>29.2902</v>
      </c>
      <c r="N66" s="58" t="n">
        <v>35.4486</v>
      </c>
      <c r="O66" s="58" t="n">
        <v>35.8542</v>
      </c>
      <c r="P66" s="58" t="n">
        <v>464.27</v>
      </c>
      <c r="Q66" s="58" t="n">
        <v>6.12</v>
      </c>
      <c r="R66" s="59" t="n">
        <f aca="false">P66/3600</f>
        <v>0.1289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2.21</v>
      </c>
      <c r="I67" s="43" t="n">
        <v>4.63</v>
      </c>
      <c r="J67" s="44" t="n">
        <f aca="false">H67/3600</f>
        <v>0.0950583333333333</v>
      </c>
      <c r="L67" s="42" t="n">
        <v>4526.5344</v>
      </c>
      <c r="M67" s="43" t="n">
        <v>42.7474</v>
      </c>
      <c r="N67" s="43" t="n">
        <v>43.4898</v>
      </c>
      <c r="O67" s="43" t="n">
        <v>44.3212</v>
      </c>
      <c r="P67" s="43" t="n">
        <v>342.86</v>
      </c>
      <c r="Q67" s="43" t="n">
        <v>4.65</v>
      </c>
      <c r="R67" s="44" t="n">
        <f aca="false">P67/3600</f>
        <v>0.0952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3.7</v>
      </c>
      <c r="I68" s="50" t="n">
        <v>4.18</v>
      </c>
      <c r="J68" s="51" t="n">
        <f aca="false">H68/3600</f>
        <v>0.0871388888888889</v>
      </c>
      <c r="L68" s="49" t="n">
        <v>2724.816</v>
      </c>
      <c r="M68" s="50" t="n">
        <v>38.6704</v>
      </c>
      <c r="N68" s="50" t="n">
        <v>40.0837</v>
      </c>
      <c r="O68" s="50" t="n">
        <v>41.309</v>
      </c>
      <c r="P68" s="50" t="n">
        <v>315.83</v>
      </c>
      <c r="Q68" s="50" t="n">
        <v>4.03</v>
      </c>
      <c r="R68" s="51" t="n">
        <f aca="false">P68/3600</f>
        <v>0.0877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6.41</v>
      </c>
      <c r="I69" s="50" t="n">
        <v>3.63</v>
      </c>
      <c r="J69" s="51" t="n">
        <f aca="false">H69/3600</f>
        <v>0.0795583333333333</v>
      </c>
      <c r="L69" s="49" t="n">
        <v>1494.704</v>
      </c>
      <c r="M69" s="50" t="n">
        <v>34.7588</v>
      </c>
      <c r="N69" s="50" t="n">
        <v>37.8541</v>
      </c>
      <c r="O69" s="50" t="n">
        <v>39.0067</v>
      </c>
      <c r="P69" s="50" t="n">
        <v>287.05</v>
      </c>
      <c r="Q69" s="50" t="n">
        <v>3.7</v>
      </c>
      <c r="R69" s="51" t="n">
        <f aca="false">P69/3600</f>
        <v>0.07973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1.8</v>
      </c>
      <c r="I70" s="58" t="n">
        <v>3.26</v>
      </c>
      <c r="J70" s="59" t="n">
        <f aca="false">H70/3600</f>
        <v>0.0727222222222222</v>
      </c>
      <c r="L70" s="57" t="n">
        <v>752.0336</v>
      </c>
      <c r="M70" s="58" t="n">
        <v>31.4188</v>
      </c>
      <c r="N70" s="58" t="n">
        <v>36.2863</v>
      </c>
      <c r="O70" s="58" t="n">
        <v>37.2938</v>
      </c>
      <c r="P70" s="58" t="n">
        <v>263.63</v>
      </c>
      <c r="Q70" s="58" t="n">
        <v>3.31</v>
      </c>
      <c r="R70" s="59" t="n">
        <f aca="false">P70/3600</f>
        <v>0.0732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42.02</v>
      </c>
      <c r="I71" s="43" t="n">
        <v>54.62</v>
      </c>
      <c r="J71" s="44" t="n">
        <f aca="false">H71/3600</f>
        <v>1.45611666666667</v>
      </c>
      <c r="L71" s="42" t="n">
        <v>21166.908</v>
      </c>
      <c r="M71" s="43" t="n">
        <v>44.9262</v>
      </c>
      <c r="N71" s="43" t="n">
        <v>47.6078</v>
      </c>
      <c r="O71" s="43" t="n">
        <v>48.5459</v>
      </c>
      <c r="P71" s="43" t="n">
        <v>5277.7</v>
      </c>
      <c r="Q71" s="43" t="n">
        <v>57.8</v>
      </c>
      <c r="R71" s="44" t="n">
        <f aca="false">P71/3600</f>
        <v>1.466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64.6</v>
      </c>
      <c r="I72" s="50" t="n">
        <v>54.23</v>
      </c>
      <c r="J72" s="51" t="n">
        <f aca="false">H72/3600</f>
        <v>1.37905555555556</v>
      </c>
      <c r="L72" s="49" t="n">
        <v>12360.024</v>
      </c>
      <c r="M72" s="50" t="n">
        <v>42.5025</v>
      </c>
      <c r="N72" s="50" t="n">
        <v>45.8351</v>
      </c>
      <c r="O72" s="50" t="n">
        <v>46.5383</v>
      </c>
      <c r="P72" s="50" t="n">
        <v>4989.28</v>
      </c>
      <c r="Q72" s="50" t="n">
        <v>54.75</v>
      </c>
      <c r="R72" s="51" t="n">
        <f aca="false">P72/3600</f>
        <v>1.3859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93.56</v>
      </c>
      <c r="I73" s="50" t="n">
        <v>48.91</v>
      </c>
      <c r="J73" s="51" t="n">
        <f aca="false">H73/3600</f>
        <v>1.30376666666667</v>
      </c>
      <c r="L73" s="49" t="n">
        <v>7366.8536</v>
      </c>
      <c r="M73" s="50" t="n">
        <v>39.8032</v>
      </c>
      <c r="N73" s="50" t="n">
        <v>44.1222</v>
      </c>
      <c r="O73" s="50" t="n">
        <v>44.6978</v>
      </c>
      <c r="P73" s="50" t="n">
        <v>4714.48</v>
      </c>
      <c r="Q73" s="50" t="n">
        <v>54.9</v>
      </c>
      <c r="R73" s="51" t="n">
        <f aca="false">P73/3600</f>
        <v>1.3095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80.89</v>
      </c>
      <c r="I74" s="58" t="n">
        <v>49.03</v>
      </c>
      <c r="J74" s="59" t="n">
        <f aca="false">H74/3600</f>
        <v>1.21691388888889</v>
      </c>
      <c r="L74" s="57" t="n">
        <v>4440.0288</v>
      </c>
      <c r="M74" s="58" t="n">
        <v>36.8769</v>
      </c>
      <c r="N74" s="58" t="n">
        <v>42.8967</v>
      </c>
      <c r="O74" s="58" t="n">
        <v>43.3522</v>
      </c>
      <c r="P74" s="58" t="n">
        <v>4404.01</v>
      </c>
      <c r="Q74" s="58" t="n">
        <v>52.28</v>
      </c>
      <c r="R74" s="59" t="n">
        <f aca="false">P74/3600</f>
        <v>1.2233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6</v>
      </c>
      <c r="I75" s="43" t="n">
        <v>57.04</v>
      </c>
      <c r="J75" s="44" t="n">
        <f aca="false">H75/3600</f>
        <v>1.41871111111111</v>
      </c>
      <c r="L75" s="42" t="n">
        <v>22103.288</v>
      </c>
      <c r="M75" s="43" t="n">
        <v>44.8881</v>
      </c>
      <c r="N75" s="43" t="n">
        <v>48.8437</v>
      </c>
      <c r="O75" s="43" t="n">
        <v>48.8367</v>
      </c>
      <c r="P75" s="43" t="n">
        <v>5120.2</v>
      </c>
      <c r="Q75" s="43" t="n">
        <v>56.74</v>
      </c>
      <c r="R75" s="44" t="n">
        <f aca="false">P75/3600</f>
        <v>1.4222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70.02</v>
      </c>
      <c r="I76" s="50" t="n">
        <v>51.99</v>
      </c>
      <c r="J76" s="51" t="n">
        <f aca="false">H76/3600</f>
        <v>1.32500555555556</v>
      </c>
      <c r="L76" s="49" t="n">
        <v>13440.6456</v>
      </c>
      <c r="M76" s="50" t="n">
        <v>42.4592</v>
      </c>
      <c r="N76" s="50" t="n">
        <v>47.0397</v>
      </c>
      <c r="O76" s="50" t="n">
        <v>46.3738</v>
      </c>
      <c r="P76" s="50" t="n">
        <v>4813.52</v>
      </c>
      <c r="Q76" s="50" t="n">
        <v>58.04</v>
      </c>
      <c r="R76" s="51" t="n">
        <f aca="false">P76/3600</f>
        <v>1.3370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85.69</v>
      </c>
      <c r="I77" s="50" t="n">
        <v>49.42</v>
      </c>
      <c r="J77" s="51" t="n">
        <f aca="false">H77/3600</f>
        <v>1.246025</v>
      </c>
      <c r="L77" s="49" t="n">
        <v>8308.9768</v>
      </c>
      <c r="M77" s="50" t="n">
        <v>39.6653</v>
      </c>
      <c r="N77" s="50" t="n">
        <v>45.7641</v>
      </c>
      <c r="O77" s="50" t="n">
        <v>44.2161</v>
      </c>
      <c r="P77" s="50" t="n">
        <v>4536.61</v>
      </c>
      <c r="Q77" s="50" t="n">
        <v>48.77</v>
      </c>
      <c r="R77" s="51" t="n">
        <f aca="false">P77/3600</f>
        <v>1.2601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313.96</v>
      </c>
      <c r="I78" s="58" t="n">
        <v>44.98</v>
      </c>
      <c r="J78" s="59" t="n">
        <f aca="false">H78/3600</f>
        <v>1.19832222222222</v>
      </c>
      <c r="L78" s="57" t="n">
        <v>4988.3776</v>
      </c>
      <c r="M78" s="58" t="n">
        <v>36.5232</v>
      </c>
      <c r="N78" s="58" t="n">
        <v>44.7039</v>
      </c>
      <c r="O78" s="58" t="n">
        <v>42.6788</v>
      </c>
      <c r="P78" s="58" t="n">
        <v>4332.4</v>
      </c>
      <c r="Q78" s="58" t="n">
        <v>47.37</v>
      </c>
      <c r="R78" s="59" t="n">
        <f aca="false">P78/3600</f>
        <v>1.203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82.07</v>
      </c>
      <c r="I79" s="43" t="n">
        <v>56.93</v>
      </c>
      <c r="J79" s="44" t="n">
        <f aca="false">H79/3600</f>
        <v>1.43946388888889</v>
      </c>
      <c r="L79" s="42" t="n">
        <v>23462.0392</v>
      </c>
      <c r="M79" s="43" t="n">
        <v>44.9038</v>
      </c>
      <c r="N79" s="43" t="n">
        <v>48.945</v>
      </c>
      <c r="O79" s="43" t="n">
        <v>49.1323</v>
      </c>
      <c r="P79" s="43" t="n">
        <v>5195.41</v>
      </c>
      <c r="Q79" s="43" t="n">
        <v>56.57</v>
      </c>
      <c r="R79" s="44" t="n">
        <f aca="false">P79/3600</f>
        <v>1.4431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8.97</v>
      </c>
      <c r="I80" s="50" t="n">
        <v>52.83</v>
      </c>
      <c r="J80" s="51" t="n">
        <f aca="false">H80/3600</f>
        <v>1.36360277777778</v>
      </c>
      <c r="L80" s="49" t="n">
        <v>13495.0776</v>
      </c>
      <c r="M80" s="50" t="n">
        <v>42.1218</v>
      </c>
      <c r="N80" s="50" t="n">
        <v>46.8065</v>
      </c>
      <c r="O80" s="50" t="n">
        <v>47.0154</v>
      </c>
      <c r="P80" s="50" t="n">
        <v>4934.99</v>
      </c>
      <c r="Q80" s="50" t="n">
        <v>53.22</v>
      </c>
      <c r="R80" s="51" t="n">
        <f aca="false">P80/3600</f>
        <v>1.3708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75.22</v>
      </c>
      <c r="I81" s="50" t="n">
        <v>49.21</v>
      </c>
      <c r="J81" s="51" t="n">
        <f aca="false">H81/3600</f>
        <v>1.27089444444444</v>
      </c>
      <c r="L81" s="49" t="n">
        <v>7696.5744</v>
      </c>
      <c r="M81" s="50" t="n">
        <v>39.2733</v>
      </c>
      <c r="N81" s="50" t="n">
        <v>44.9735</v>
      </c>
      <c r="O81" s="50" t="n">
        <v>45.1702</v>
      </c>
      <c r="P81" s="50" t="n">
        <v>4612.53</v>
      </c>
      <c r="Q81" s="50" t="n">
        <v>49.59</v>
      </c>
      <c r="R81" s="51" t="n">
        <f aca="false">P81/3600</f>
        <v>1.2812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44.49</v>
      </c>
      <c r="I82" s="58" t="n">
        <v>46.9</v>
      </c>
      <c r="J82" s="59" t="n">
        <f aca="false">H82/3600</f>
        <v>1.20680277777778</v>
      </c>
      <c r="L82" s="57" t="n">
        <v>4364.5656</v>
      </c>
      <c r="M82" s="58" t="n">
        <v>36.4541</v>
      </c>
      <c r="N82" s="58" t="n">
        <v>43.5285</v>
      </c>
      <c r="O82" s="58" t="n">
        <v>43.7246</v>
      </c>
      <c r="P82" s="58" t="n">
        <v>4372.71</v>
      </c>
      <c r="Q82" s="58" t="n">
        <v>46.41</v>
      </c>
      <c r="R82" s="59" t="n">
        <f aca="false">P82/3600</f>
        <v>1.2146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4.3637013476337</v>
      </c>
      <c r="J89" s="70" t="n">
        <f aca="false">GEOMEAN(J3:J82)</f>
        <v>0.844760307165625</v>
      </c>
      <c r="Q89" s="70" t="n">
        <f aca="false">GEOMEAN(Q3:Q82)</f>
        <v>35.0918639938789</v>
      </c>
      <c r="R89" s="70" t="n">
        <f aca="false">GEOMEAN(R3:R82)</f>
        <v>0.8496225164736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118987820546</v>
      </c>
      <c r="R90" s="71" t="n">
        <f aca="false">R89/J89</f>
        <v>1.0057557265259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6693888888889</v>
      </c>
      <c r="J91" s="70" t="n">
        <f aca="false">SUM(J3:J82)</f>
        <v>108.416869444444</v>
      </c>
      <c r="Q91" s="70" t="n">
        <f aca="false">SUM(Q3:Q82)/3600</f>
        <v>1.21860555555556</v>
      </c>
      <c r="R91" s="70" t="n">
        <f aca="false">SUM(R3:R82)</f>
        <v>109.1644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7.16</v>
      </c>
      <c r="I3" s="43" t="n">
        <v>53.86</v>
      </c>
      <c r="J3" s="44" t="n">
        <f aca="false">H3/3600</f>
        <v>1.07976666666667</v>
      </c>
      <c r="L3" s="45" t="n">
        <v>106050.8864</v>
      </c>
      <c r="M3" s="46" t="n">
        <v>43.3601</v>
      </c>
      <c r="N3" s="46" t="n">
        <v>42.9425</v>
      </c>
      <c r="O3" s="46" t="n">
        <v>44.7998</v>
      </c>
      <c r="P3" s="46" t="n">
        <v>3976.21</v>
      </c>
      <c r="Q3" s="46" t="n">
        <v>55.84</v>
      </c>
      <c r="R3" s="47" t="n">
        <f aca="false">P3/3600</f>
        <v>1.1045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380.32</v>
      </c>
      <c r="I4" s="50" t="n">
        <v>48.68</v>
      </c>
      <c r="J4" s="51" t="n">
        <f aca="false">H4/3600</f>
        <v>0.938977777777778</v>
      </c>
      <c r="L4" s="52" t="n">
        <v>59829.1424</v>
      </c>
      <c r="M4" s="53" t="n">
        <v>40.152</v>
      </c>
      <c r="N4" s="53" t="n">
        <v>40.4153</v>
      </c>
      <c r="O4" s="53" t="n">
        <v>42.3864</v>
      </c>
      <c r="P4" s="53" t="n">
        <v>3466.49</v>
      </c>
      <c r="Q4" s="53" t="n">
        <v>50.17</v>
      </c>
      <c r="R4" s="54" t="n">
        <f aca="false">P4/3600</f>
        <v>0.96291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37.06</v>
      </c>
      <c r="I5" s="50" t="n">
        <v>44.66</v>
      </c>
      <c r="J5" s="51" t="n">
        <f aca="false">H5/3600</f>
        <v>0.843627777777778</v>
      </c>
      <c r="L5" s="52" t="n">
        <v>34311.9104</v>
      </c>
      <c r="M5" s="53" t="n">
        <v>37.0803</v>
      </c>
      <c r="N5" s="53" t="n">
        <v>38.7364</v>
      </c>
      <c r="O5" s="53" t="n">
        <v>40.6929</v>
      </c>
      <c r="P5" s="53" t="n">
        <v>3106.42</v>
      </c>
      <c r="Q5" s="53" t="n">
        <v>44.96</v>
      </c>
      <c r="R5" s="54" t="n">
        <f aca="false">P5/3600</f>
        <v>0.862894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798.25</v>
      </c>
      <c r="I6" s="58" t="n">
        <v>41.05</v>
      </c>
      <c r="J6" s="59" t="n">
        <f aca="false">H6/3600</f>
        <v>0.777291666666667</v>
      </c>
      <c r="L6" s="60" t="n">
        <v>19604.7696</v>
      </c>
      <c r="M6" s="61" t="n">
        <v>34.0449</v>
      </c>
      <c r="N6" s="61" t="n">
        <v>37.6014</v>
      </c>
      <c r="O6" s="61" t="n">
        <v>39.5916</v>
      </c>
      <c r="P6" s="61" t="n">
        <v>2870.29</v>
      </c>
      <c r="Q6" s="61" t="n">
        <v>41.31</v>
      </c>
      <c r="R6" s="62" t="n">
        <f aca="false">P6/3600</f>
        <v>0.7973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3.07</v>
      </c>
      <c r="I7" s="43" t="n">
        <v>52.56</v>
      </c>
      <c r="J7" s="44" t="n">
        <f aca="false">H7/3600</f>
        <v>1.08696388888889</v>
      </c>
      <c r="L7" s="45" t="n">
        <v>108736.7856</v>
      </c>
      <c r="M7" s="46" t="n">
        <v>43.2458</v>
      </c>
      <c r="N7" s="46" t="n">
        <v>45.8362</v>
      </c>
      <c r="O7" s="46" t="n">
        <v>45.379</v>
      </c>
      <c r="P7" s="46" t="n">
        <v>4004.44</v>
      </c>
      <c r="Q7" s="46" t="n">
        <v>59.84</v>
      </c>
      <c r="R7" s="47" t="n">
        <f aca="false">P7/3600</f>
        <v>1.1123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67</v>
      </c>
      <c r="I8" s="50" t="n">
        <v>49.69</v>
      </c>
      <c r="J8" s="51" t="n">
        <f aca="false">H8/3600</f>
        <v>0.949908333333333</v>
      </c>
      <c r="L8" s="52" t="n">
        <v>63849.5344</v>
      </c>
      <c r="M8" s="53" t="n">
        <v>39.8265</v>
      </c>
      <c r="N8" s="53" t="n">
        <v>43.6856</v>
      </c>
      <c r="O8" s="53" t="n">
        <v>43.7217</v>
      </c>
      <c r="P8" s="53" t="n">
        <v>3506.22</v>
      </c>
      <c r="Q8" s="53" t="n">
        <v>53.8</v>
      </c>
      <c r="R8" s="54" t="n">
        <f aca="false">P8/3600</f>
        <v>0.9739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77.67</v>
      </c>
      <c r="I9" s="50" t="n">
        <v>46.91</v>
      </c>
      <c r="J9" s="51" t="n">
        <f aca="false">H9/3600</f>
        <v>0.854908333333333</v>
      </c>
      <c r="L9" s="52" t="n">
        <v>37211.1696</v>
      </c>
      <c r="M9" s="53" t="n">
        <v>36.7154</v>
      </c>
      <c r="N9" s="53" t="n">
        <v>41.9089</v>
      </c>
      <c r="O9" s="53" t="n">
        <v>42.2838</v>
      </c>
      <c r="P9" s="53" t="n">
        <v>3151.8</v>
      </c>
      <c r="Q9" s="53" t="n">
        <v>48.55</v>
      </c>
      <c r="R9" s="54" t="n">
        <f aca="false">P9/3600</f>
        <v>0.875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33.16</v>
      </c>
      <c r="I10" s="58" t="n">
        <v>43.49</v>
      </c>
      <c r="J10" s="59" t="n">
        <f aca="false">H10/3600</f>
        <v>0.786988888888889</v>
      </c>
      <c r="L10" s="60" t="n">
        <v>22278.6576</v>
      </c>
      <c r="M10" s="61" t="n">
        <v>33.8562</v>
      </c>
      <c r="N10" s="61" t="n">
        <v>40.5724</v>
      </c>
      <c r="O10" s="61" t="n">
        <v>41.196</v>
      </c>
      <c r="P10" s="61" t="n">
        <v>2895.97</v>
      </c>
      <c r="Q10" s="61" t="n">
        <v>47.23</v>
      </c>
      <c r="R10" s="62" t="n">
        <f aca="false">P10/3600</f>
        <v>0.80443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80.18</v>
      </c>
      <c r="I11" s="43" t="n">
        <v>92.38</v>
      </c>
      <c r="J11" s="44" t="n">
        <f aca="false">H11/3600</f>
        <v>2.66116111111111</v>
      </c>
      <c r="L11" s="45" t="n">
        <v>392085.248</v>
      </c>
      <c r="M11" s="46" t="n">
        <v>42.2645</v>
      </c>
      <c r="N11" s="46" t="n">
        <v>42.4659</v>
      </c>
      <c r="O11" s="46" t="n">
        <v>40.9737</v>
      </c>
      <c r="P11" s="46" t="n">
        <v>9801.05</v>
      </c>
      <c r="Q11" s="46" t="n">
        <v>102.04</v>
      </c>
      <c r="R11" s="47" t="n">
        <f aca="false">P11/3600</f>
        <v>2.72251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23.69</v>
      </c>
      <c r="I12" s="50" t="n">
        <v>85.52</v>
      </c>
      <c r="J12" s="51" t="n">
        <f aca="false">H12/3600</f>
        <v>2.28435833333333</v>
      </c>
      <c r="L12" s="52" t="n">
        <v>256144.7536</v>
      </c>
      <c r="M12" s="53" t="n">
        <v>38.6565</v>
      </c>
      <c r="N12" s="53" t="n">
        <v>39.9022</v>
      </c>
      <c r="O12" s="53" t="n">
        <v>37.7993</v>
      </c>
      <c r="P12" s="53" t="n">
        <v>8375.31</v>
      </c>
      <c r="Q12" s="53" t="n">
        <v>89.56</v>
      </c>
      <c r="R12" s="54" t="n">
        <f aca="false">P12/3600</f>
        <v>2.3264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08.34</v>
      </c>
      <c r="I13" s="50" t="n">
        <v>79.02</v>
      </c>
      <c r="J13" s="51" t="n">
        <f aca="false">H13/3600</f>
        <v>2.00231666666667</v>
      </c>
      <c r="L13" s="52" t="n">
        <v>159968.8592</v>
      </c>
      <c r="M13" s="53" t="n">
        <v>34.7164</v>
      </c>
      <c r="N13" s="53" t="n">
        <v>38.2594</v>
      </c>
      <c r="O13" s="53" t="n">
        <v>36.2105</v>
      </c>
      <c r="P13" s="53" t="n">
        <v>7378.51</v>
      </c>
      <c r="Q13" s="53" t="n">
        <v>86.09</v>
      </c>
      <c r="R13" s="54" t="n">
        <f aca="false">P13/3600</f>
        <v>2.0495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311.37</v>
      </c>
      <c r="I14" s="58" t="n">
        <v>78.6</v>
      </c>
      <c r="J14" s="59" t="n">
        <f aca="false">H14/3600</f>
        <v>1.75315833333333</v>
      </c>
      <c r="L14" s="60" t="n">
        <v>83697.6992</v>
      </c>
      <c r="M14" s="61" t="n">
        <v>30.576</v>
      </c>
      <c r="N14" s="61" t="n">
        <v>36.9674</v>
      </c>
      <c r="O14" s="61" t="n">
        <v>35.0054</v>
      </c>
      <c r="P14" s="61" t="n">
        <v>6489.84</v>
      </c>
      <c r="Q14" s="61" t="n">
        <v>85.76</v>
      </c>
      <c r="R14" s="62" t="n">
        <f aca="false">P14/3600</f>
        <v>1.8027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16.77</v>
      </c>
      <c r="I15" s="43" t="n">
        <v>74.2</v>
      </c>
      <c r="J15" s="44" t="n">
        <f aca="false">H15/3600</f>
        <v>1.78243611111111</v>
      </c>
      <c r="L15" s="45" t="n">
        <v>102286.0064</v>
      </c>
      <c r="M15" s="46" t="n">
        <v>43.618</v>
      </c>
      <c r="N15" s="46" t="n">
        <v>46.6388</v>
      </c>
      <c r="O15" s="46" t="n">
        <v>46.1943</v>
      </c>
      <c r="P15" s="46" t="n">
        <v>6568.16</v>
      </c>
      <c r="Q15" s="46" t="n">
        <v>77.31</v>
      </c>
      <c r="R15" s="47" t="n">
        <f aca="false">P15/3600</f>
        <v>1.8244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71.27</v>
      </c>
      <c r="I16" s="50" t="n">
        <v>72.73</v>
      </c>
      <c r="J16" s="51" t="n">
        <f aca="false">H16/3600</f>
        <v>1.547575</v>
      </c>
      <c r="L16" s="52" t="n">
        <v>50042.3488</v>
      </c>
      <c r="M16" s="53" t="n">
        <v>41.3209</v>
      </c>
      <c r="N16" s="53" t="n">
        <v>45.9013</v>
      </c>
      <c r="O16" s="53" t="n">
        <v>45.575</v>
      </c>
      <c r="P16" s="53" t="n">
        <v>5710.21</v>
      </c>
      <c r="Q16" s="53" t="n">
        <v>74.7</v>
      </c>
      <c r="R16" s="54" t="n">
        <f aca="false">P16/3600</f>
        <v>1.58616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68.62</v>
      </c>
      <c r="I17" s="50" t="n">
        <v>70.13</v>
      </c>
      <c r="J17" s="51" t="n">
        <f aca="false">H17/3600</f>
        <v>1.43572777777778</v>
      </c>
      <c r="L17" s="52" t="n">
        <v>28676.9584</v>
      </c>
      <c r="M17" s="53" t="n">
        <v>39.7437</v>
      </c>
      <c r="N17" s="53" t="n">
        <v>45.3486</v>
      </c>
      <c r="O17" s="53" t="n">
        <v>45.1492</v>
      </c>
      <c r="P17" s="53" t="n">
        <v>5304.77</v>
      </c>
      <c r="Q17" s="53" t="n">
        <v>74.6</v>
      </c>
      <c r="R17" s="54" t="n">
        <f aca="false">P17/3600</f>
        <v>1.4735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28.2</v>
      </c>
      <c r="I18" s="58" t="n">
        <v>69.12</v>
      </c>
      <c r="J18" s="59" t="n">
        <f aca="false">H18/3600</f>
        <v>1.36894444444444</v>
      </c>
      <c r="L18" s="60" t="n">
        <v>15900.6656</v>
      </c>
      <c r="M18" s="61" t="n">
        <v>37.998</v>
      </c>
      <c r="N18" s="61" t="n">
        <v>44.9474</v>
      </c>
      <c r="O18" s="61" t="n">
        <v>44.8531</v>
      </c>
      <c r="P18" s="61" t="n">
        <v>5018.49</v>
      </c>
      <c r="Q18" s="61" t="n">
        <v>74.4</v>
      </c>
      <c r="R18" s="62" t="n">
        <f aca="false">P18/3600</f>
        <v>1.3940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43.84</v>
      </c>
      <c r="I19" s="43" t="n">
        <v>33.55</v>
      </c>
      <c r="J19" s="44" t="n">
        <f aca="false">H19/3600</f>
        <v>0.762177777777778</v>
      </c>
      <c r="L19" s="42" t="n">
        <v>23146.028</v>
      </c>
      <c r="M19" s="43" t="n">
        <v>42.7051</v>
      </c>
      <c r="N19" s="43" t="n">
        <v>44.462</v>
      </c>
      <c r="O19" s="43" t="n">
        <v>45.859</v>
      </c>
      <c r="P19" s="43" t="n">
        <v>2792.84</v>
      </c>
      <c r="Q19" s="43" t="n">
        <v>34.42</v>
      </c>
      <c r="R19" s="44" t="n">
        <f aca="false">P19/3600</f>
        <v>0.77578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401.85</v>
      </c>
      <c r="I20" s="50" t="n">
        <v>31.67</v>
      </c>
      <c r="J20" s="51" t="n">
        <f aca="false">H20/3600</f>
        <v>0.667180555555556</v>
      </c>
      <c r="L20" s="49" t="n">
        <v>12673.5264</v>
      </c>
      <c r="M20" s="50" t="n">
        <v>40.9983</v>
      </c>
      <c r="N20" s="50" t="n">
        <v>42.7742</v>
      </c>
      <c r="O20" s="50" t="n">
        <v>43.6698</v>
      </c>
      <c r="P20" s="50" t="n">
        <v>2456.98</v>
      </c>
      <c r="Q20" s="50" t="n">
        <v>32.17</v>
      </c>
      <c r="R20" s="51" t="n">
        <f aca="false">P20/3600</f>
        <v>0.68249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07.1</v>
      </c>
      <c r="I21" s="50" t="n">
        <v>30.22</v>
      </c>
      <c r="J21" s="51" t="n">
        <f aca="false">H21/3600</f>
        <v>0.613083333333333</v>
      </c>
      <c r="L21" s="49" t="n">
        <v>7199.728</v>
      </c>
      <c r="M21" s="50" t="n">
        <v>38.9267</v>
      </c>
      <c r="N21" s="50" t="n">
        <v>41.4818</v>
      </c>
      <c r="O21" s="50" t="n">
        <v>42.2203</v>
      </c>
      <c r="P21" s="50" t="n">
        <v>2266.74</v>
      </c>
      <c r="Q21" s="50" t="n">
        <v>30.94</v>
      </c>
      <c r="R21" s="51" t="n">
        <f aca="false">P21/3600</f>
        <v>0.6296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083.44</v>
      </c>
      <c r="I22" s="58" t="n">
        <v>28.83</v>
      </c>
      <c r="J22" s="59" t="n">
        <f aca="false">H22/3600</f>
        <v>0.578733333333333</v>
      </c>
      <c r="L22" s="57" t="n">
        <v>4049.928</v>
      </c>
      <c r="M22" s="58" t="n">
        <v>36.4813</v>
      </c>
      <c r="N22" s="58" t="n">
        <v>40.5762</v>
      </c>
      <c r="O22" s="58" t="n">
        <v>41.3933</v>
      </c>
      <c r="P22" s="58" t="n">
        <v>2130.3</v>
      </c>
      <c r="Q22" s="58" t="n">
        <v>29.96</v>
      </c>
      <c r="R22" s="59" t="n">
        <f aca="false">P22/3600</f>
        <v>0.591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71.6</v>
      </c>
      <c r="I23" s="43" t="n">
        <v>45.54</v>
      </c>
      <c r="J23" s="44" t="n">
        <f aca="false">H23/3600</f>
        <v>0.936555555555556</v>
      </c>
      <c r="L23" s="42" t="n">
        <v>54549.7744</v>
      </c>
      <c r="M23" s="43" t="n">
        <v>41.7178</v>
      </c>
      <c r="N23" s="43" t="n">
        <v>43.3097</v>
      </c>
      <c r="O23" s="43" t="n">
        <v>44.0216</v>
      </c>
      <c r="P23" s="43" t="n">
        <v>3431.31</v>
      </c>
      <c r="Q23" s="43" t="n">
        <v>47.94</v>
      </c>
      <c r="R23" s="44" t="n">
        <f aca="false">P23/3600</f>
        <v>0.9531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34.83</v>
      </c>
      <c r="I24" s="50" t="n">
        <v>40.95</v>
      </c>
      <c r="J24" s="51" t="n">
        <f aca="false">H24/3600</f>
        <v>0.787452777777778</v>
      </c>
      <c r="L24" s="49" t="n">
        <v>29731.1888</v>
      </c>
      <c r="M24" s="50" t="n">
        <v>38.6063</v>
      </c>
      <c r="N24" s="50" t="n">
        <v>40.9557</v>
      </c>
      <c r="O24" s="50" t="n">
        <v>41.392</v>
      </c>
      <c r="P24" s="50" t="n">
        <v>2896.29</v>
      </c>
      <c r="Q24" s="50" t="n">
        <v>44.29</v>
      </c>
      <c r="R24" s="51" t="n">
        <f aca="false">P24/3600</f>
        <v>0.8045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63.08</v>
      </c>
      <c r="I25" s="50" t="n">
        <v>36.1</v>
      </c>
      <c r="J25" s="51" t="n">
        <f aca="false">H25/3600</f>
        <v>0.684188888888889</v>
      </c>
      <c r="L25" s="49" t="n">
        <v>15586.7752</v>
      </c>
      <c r="M25" s="50" t="n">
        <v>35.5863</v>
      </c>
      <c r="N25" s="50" t="n">
        <v>39.2734</v>
      </c>
      <c r="O25" s="50" t="n">
        <v>39.8761</v>
      </c>
      <c r="P25" s="50" t="n">
        <v>2520.75</v>
      </c>
      <c r="Q25" s="50" t="n">
        <v>37.85</v>
      </c>
      <c r="R25" s="51" t="n">
        <f aca="false">P25/3600</f>
        <v>0.70020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11.65</v>
      </c>
      <c r="I26" s="58" t="n">
        <v>32.33</v>
      </c>
      <c r="J26" s="59" t="n">
        <f aca="false">H26/3600</f>
        <v>0.614347222222222</v>
      </c>
      <c r="L26" s="57" t="n">
        <v>7680.0464</v>
      </c>
      <c r="M26" s="58" t="n">
        <v>32.7249</v>
      </c>
      <c r="N26" s="58" t="n">
        <v>38.1135</v>
      </c>
      <c r="O26" s="58" t="n">
        <v>39.0948</v>
      </c>
      <c r="P26" s="58" t="n">
        <v>2268.02</v>
      </c>
      <c r="Q26" s="58" t="n">
        <v>32.5</v>
      </c>
      <c r="R26" s="59" t="n">
        <f aca="false">P26/3600</f>
        <v>0.6300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21.31</v>
      </c>
      <c r="I27" s="43" t="n">
        <v>91.56</v>
      </c>
      <c r="J27" s="44" t="n">
        <f aca="false">H27/3600</f>
        <v>1.97814166666667</v>
      </c>
      <c r="L27" s="42" t="n">
        <v>107019.244</v>
      </c>
      <c r="M27" s="43" t="n">
        <v>40.4881</v>
      </c>
      <c r="N27" s="43" t="n">
        <v>41.7492</v>
      </c>
      <c r="O27" s="43" t="n">
        <v>44.2063</v>
      </c>
      <c r="P27" s="43" t="n">
        <v>7287.32</v>
      </c>
      <c r="Q27" s="43" t="n">
        <v>98.95</v>
      </c>
      <c r="R27" s="44" t="n">
        <f aca="false">P27/3600</f>
        <v>2.0242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34.64</v>
      </c>
      <c r="I28" s="50" t="n">
        <v>78.94</v>
      </c>
      <c r="J28" s="51" t="n">
        <f aca="false">H28/3600</f>
        <v>1.59295555555556</v>
      </c>
      <c r="L28" s="49" t="n">
        <v>51010.588</v>
      </c>
      <c r="M28" s="50" t="n">
        <v>37.9361</v>
      </c>
      <c r="N28" s="50" t="n">
        <v>39.6018</v>
      </c>
      <c r="O28" s="50" t="n">
        <v>42.2178</v>
      </c>
      <c r="P28" s="50" t="n">
        <v>5863.91</v>
      </c>
      <c r="Q28" s="50" t="n">
        <v>84.49</v>
      </c>
      <c r="R28" s="51" t="n">
        <f aca="false">P28/3600</f>
        <v>1.6288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029.07</v>
      </c>
      <c r="I29" s="50" t="n">
        <v>73.44</v>
      </c>
      <c r="J29" s="51" t="n">
        <f aca="false">H29/3600</f>
        <v>1.39696388888889</v>
      </c>
      <c r="L29" s="49" t="n">
        <v>27807.6896</v>
      </c>
      <c r="M29" s="50" t="n">
        <v>35.6919</v>
      </c>
      <c r="N29" s="50" t="n">
        <v>38.5735</v>
      </c>
      <c r="O29" s="50" t="n">
        <v>40.6237</v>
      </c>
      <c r="P29" s="50" t="n">
        <v>5151.99</v>
      </c>
      <c r="Q29" s="50" t="n">
        <v>75.32</v>
      </c>
      <c r="R29" s="51" t="n">
        <f aca="false">P29/3600</f>
        <v>1.4311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617.67</v>
      </c>
      <c r="I30" s="58" t="n">
        <v>69.49</v>
      </c>
      <c r="J30" s="59" t="n">
        <f aca="false">H30/3600</f>
        <v>1.28268611111111</v>
      </c>
      <c r="L30" s="57" t="n">
        <v>15233.3856</v>
      </c>
      <c r="M30" s="58" t="n">
        <v>33.2523</v>
      </c>
      <c r="N30" s="58" t="n">
        <v>37.8183</v>
      </c>
      <c r="O30" s="58" t="n">
        <v>39.4412</v>
      </c>
      <c r="P30" s="58" t="n">
        <v>4717.6</v>
      </c>
      <c r="Q30" s="58" t="n">
        <v>68.28</v>
      </c>
      <c r="R30" s="59" t="n">
        <f aca="false">P30/3600</f>
        <v>1.3104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455.37</v>
      </c>
      <c r="I31" s="43" t="n">
        <v>85.81</v>
      </c>
      <c r="J31" s="44" t="n">
        <f aca="false">H31/3600</f>
        <v>1.79315833333333</v>
      </c>
      <c r="L31" s="42" t="n">
        <v>72598.0576</v>
      </c>
      <c r="M31" s="43" t="n">
        <v>41.1058</v>
      </c>
      <c r="N31" s="43" t="n">
        <v>44.4731</v>
      </c>
      <c r="O31" s="43" t="n">
        <v>46.0725</v>
      </c>
      <c r="P31" s="43" t="n">
        <v>6567.35</v>
      </c>
      <c r="Q31" s="43" t="n">
        <v>89.64</v>
      </c>
      <c r="R31" s="44" t="n">
        <f aca="false">P31/3600</f>
        <v>1.8242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73.21</v>
      </c>
      <c r="I32" s="50" t="n">
        <v>74.78</v>
      </c>
      <c r="J32" s="51" t="n">
        <f aca="false">H32/3600</f>
        <v>1.46478055555556</v>
      </c>
      <c r="L32" s="49" t="n">
        <v>30742.1744</v>
      </c>
      <c r="M32" s="50" t="n">
        <v>38.6469</v>
      </c>
      <c r="N32" s="50" t="n">
        <v>42.9883</v>
      </c>
      <c r="O32" s="50" t="n">
        <v>43.992</v>
      </c>
      <c r="P32" s="50" t="n">
        <v>5401.66</v>
      </c>
      <c r="Q32" s="50" t="n">
        <v>77.11</v>
      </c>
      <c r="R32" s="51" t="n">
        <f aca="false">P32/3600</f>
        <v>1.5004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716.01</v>
      </c>
      <c r="I33" s="50" t="n">
        <v>67.52</v>
      </c>
      <c r="J33" s="51" t="n">
        <f aca="false">H33/3600</f>
        <v>1.31000277777778</v>
      </c>
      <c r="L33" s="49" t="n">
        <v>16062.6816</v>
      </c>
      <c r="M33" s="50" t="n">
        <v>36.8381</v>
      </c>
      <c r="N33" s="50" t="n">
        <v>41.7502</v>
      </c>
      <c r="O33" s="50" t="n">
        <v>42.288</v>
      </c>
      <c r="P33" s="50" t="n">
        <v>4814.92</v>
      </c>
      <c r="Q33" s="50" t="n">
        <v>69.22</v>
      </c>
      <c r="R33" s="51" t="n">
        <f aca="false">P33/3600</f>
        <v>1.3374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407.67</v>
      </c>
      <c r="I34" s="58" t="n">
        <v>62.68</v>
      </c>
      <c r="J34" s="59" t="n">
        <f aca="false">H34/3600</f>
        <v>1.22435277777778</v>
      </c>
      <c r="L34" s="57" t="n">
        <v>9109.5816</v>
      </c>
      <c r="M34" s="58" t="n">
        <v>34.8269</v>
      </c>
      <c r="N34" s="58" t="n">
        <v>40.7953</v>
      </c>
      <c r="O34" s="58" t="n">
        <v>40.9819</v>
      </c>
      <c r="P34" s="58" t="n">
        <v>4478.43</v>
      </c>
      <c r="Q34" s="58" t="n">
        <v>63.17</v>
      </c>
      <c r="R34" s="59" t="n">
        <f aca="false">P34/3600</f>
        <v>1.2440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297.36</v>
      </c>
      <c r="I35" s="43" t="n">
        <v>118.08</v>
      </c>
      <c r="J35" s="44" t="n">
        <f aca="false">H35/3600</f>
        <v>2.5826</v>
      </c>
      <c r="L35" s="42" t="n">
        <v>188635.0768</v>
      </c>
      <c r="M35" s="43" t="n">
        <v>42.1131</v>
      </c>
      <c r="N35" s="43" t="n">
        <v>42.8153</v>
      </c>
      <c r="O35" s="43" t="n">
        <v>44.4871</v>
      </c>
      <c r="P35" s="43" t="n">
        <v>9380.35</v>
      </c>
      <c r="Q35" s="43" t="n">
        <v>119.29</v>
      </c>
      <c r="R35" s="44" t="n">
        <f aca="false">P35/3600</f>
        <v>2.6056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387.11</v>
      </c>
      <c r="I36" s="50" t="n">
        <v>101.93</v>
      </c>
      <c r="J36" s="51" t="n">
        <f aca="false">H36/3600</f>
        <v>2.051975</v>
      </c>
      <c r="L36" s="49" t="n">
        <v>82482.3712</v>
      </c>
      <c r="M36" s="50" t="n">
        <v>37.0112</v>
      </c>
      <c r="N36" s="50" t="n">
        <v>40.959</v>
      </c>
      <c r="O36" s="50" t="n">
        <v>43.0397</v>
      </c>
      <c r="P36" s="50" t="n">
        <v>7522.99</v>
      </c>
      <c r="Q36" s="50" t="n">
        <v>103.62</v>
      </c>
      <c r="R36" s="51" t="n">
        <f aca="false">P36/3600</f>
        <v>2.0897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313.4</v>
      </c>
      <c r="I37" s="50" t="n">
        <v>92.25</v>
      </c>
      <c r="J37" s="51" t="n">
        <f aca="false">H37/3600</f>
        <v>1.75372222222222</v>
      </c>
      <c r="L37" s="49" t="n">
        <v>43025.2176</v>
      </c>
      <c r="M37" s="50" t="n">
        <v>34.4586</v>
      </c>
      <c r="N37" s="50" t="n">
        <v>39.6008</v>
      </c>
      <c r="O37" s="50" t="n">
        <v>41.9244</v>
      </c>
      <c r="P37" s="50" t="n">
        <v>6404.38</v>
      </c>
      <c r="Q37" s="50" t="n">
        <v>94.17</v>
      </c>
      <c r="R37" s="51" t="n">
        <f aca="false">P37/3600</f>
        <v>1.7789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701.49</v>
      </c>
      <c r="I38" s="58" t="n">
        <v>89.36</v>
      </c>
      <c r="J38" s="59" t="n">
        <f aca="false">H38/3600</f>
        <v>1.58374722222222</v>
      </c>
      <c r="L38" s="57" t="n">
        <v>23555.5792</v>
      </c>
      <c r="M38" s="58" t="n">
        <v>31.9864</v>
      </c>
      <c r="N38" s="58" t="n">
        <v>38.6638</v>
      </c>
      <c r="O38" s="58" t="n">
        <v>41.1249</v>
      </c>
      <c r="P38" s="58" t="n">
        <v>5791.69</v>
      </c>
      <c r="Q38" s="58" t="n">
        <v>89.26</v>
      </c>
      <c r="R38" s="59" t="n">
        <f aca="false">P38/3600</f>
        <v>1.6088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19.08</v>
      </c>
      <c r="I39" s="43" t="n">
        <v>21.78</v>
      </c>
      <c r="J39" s="44" t="n">
        <f aca="false">H39/3600</f>
        <v>0.394188888888889</v>
      </c>
      <c r="L39" s="42" t="n">
        <v>21108.5264</v>
      </c>
      <c r="M39" s="43" t="n">
        <v>41.6224</v>
      </c>
      <c r="N39" s="43" t="n">
        <v>44.0347</v>
      </c>
      <c r="O39" s="43" t="n">
        <v>44.6792</v>
      </c>
      <c r="P39" s="43" t="n">
        <v>1448.95</v>
      </c>
      <c r="Q39" s="43" t="n">
        <v>20.86</v>
      </c>
      <c r="R39" s="44" t="n">
        <f aca="false">P39/3600</f>
        <v>0.40248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82.5</v>
      </c>
      <c r="I40" s="50" t="n">
        <v>18.93</v>
      </c>
      <c r="J40" s="51" t="n">
        <f aca="false">H40/3600</f>
        <v>0.328472222222222</v>
      </c>
      <c r="L40" s="49" t="n">
        <v>11387.736</v>
      </c>
      <c r="M40" s="50" t="n">
        <v>38.2387</v>
      </c>
      <c r="N40" s="50" t="n">
        <v>41.4323</v>
      </c>
      <c r="O40" s="50" t="n">
        <v>41.8228</v>
      </c>
      <c r="P40" s="50" t="n">
        <v>1205.17</v>
      </c>
      <c r="Q40" s="50" t="n">
        <v>18.32</v>
      </c>
      <c r="R40" s="51" t="n">
        <f aca="false">P40/3600</f>
        <v>0.3347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25.35</v>
      </c>
      <c r="I41" s="50" t="n">
        <v>15.95</v>
      </c>
      <c r="J41" s="51" t="n">
        <f aca="false">H41/3600</f>
        <v>0.284819444444444</v>
      </c>
      <c r="L41" s="49" t="n">
        <v>6151.5896</v>
      </c>
      <c r="M41" s="50" t="n">
        <v>35.3113</v>
      </c>
      <c r="N41" s="50" t="n">
        <v>39.5542</v>
      </c>
      <c r="O41" s="50" t="n">
        <v>39.7465</v>
      </c>
      <c r="P41" s="50" t="n">
        <v>1045.78</v>
      </c>
      <c r="Q41" s="50" t="n">
        <v>16.36</v>
      </c>
      <c r="R41" s="51" t="n">
        <f aca="false">P41/3600</f>
        <v>0.29049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24.42</v>
      </c>
      <c r="I42" s="58" t="n">
        <v>14.18</v>
      </c>
      <c r="J42" s="59" t="n">
        <f aca="false">H42/3600</f>
        <v>0.256783333333333</v>
      </c>
      <c r="L42" s="57" t="n">
        <v>3478.2224</v>
      </c>
      <c r="M42" s="58" t="n">
        <v>32.7517</v>
      </c>
      <c r="N42" s="58" t="n">
        <v>38.09</v>
      </c>
      <c r="O42" s="58" t="n">
        <v>38.0742</v>
      </c>
      <c r="P42" s="58" t="n">
        <v>941.17</v>
      </c>
      <c r="Q42" s="58" t="n">
        <v>14.18</v>
      </c>
      <c r="R42" s="59" t="n">
        <f aca="false">P42/3600</f>
        <v>0.2614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33.75</v>
      </c>
      <c r="I43" s="43" t="n">
        <v>23.23</v>
      </c>
      <c r="J43" s="44" t="n">
        <f aca="false">H43/3600</f>
        <v>0.453819444444444</v>
      </c>
      <c r="L43" s="42" t="n">
        <v>24347.3384</v>
      </c>
      <c r="M43" s="43" t="n">
        <v>41.9481</v>
      </c>
      <c r="N43" s="43" t="n">
        <v>44.1834</v>
      </c>
      <c r="O43" s="43" t="n">
        <v>45.5849</v>
      </c>
      <c r="P43" s="43" t="n">
        <v>1664.66</v>
      </c>
      <c r="Q43" s="43" t="n">
        <v>23.52</v>
      </c>
      <c r="R43" s="44" t="n">
        <f aca="false">P43/3600</f>
        <v>0.4624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08.73</v>
      </c>
      <c r="I44" s="50" t="n">
        <v>21.1</v>
      </c>
      <c r="J44" s="51" t="n">
        <f aca="false">H44/3600</f>
        <v>0.391313888888889</v>
      </c>
      <c r="L44" s="49" t="n">
        <v>14546.624</v>
      </c>
      <c r="M44" s="50" t="n">
        <v>39.0039</v>
      </c>
      <c r="N44" s="50" t="n">
        <v>41.9074</v>
      </c>
      <c r="O44" s="50" t="n">
        <v>43.0752</v>
      </c>
      <c r="P44" s="50" t="n">
        <v>1433.39</v>
      </c>
      <c r="Q44" s="50" t="n">
        <v>22.33</v>
      </c>
      <c r="R44" s="51" t="n">
        <f aca="false">P44/3600</f>
        <v>0.3981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48.28</v>
      </c>
      <c r="I45" s="50" t="n">
        <v>19.62</v>
      </c>
      <c r="J45" s="51" t="n">
        <f aca="false">H45/3600</f>
        <v>0.346744444444444</v>
      </c>
      <c r="L45" s="49" t="n">
        <v>8615.2856</v>
      </c>
      <c r="M45" s="50" t="n">
        <v>35.9314</v>
      </c>
      <c r="N45" s="50" t="n">
        <v>40.132</v>
      </c>
      <c r="O45" s="50" t="n">
        <v>41.1257</v>
      </c>
      <c r="P45" s="50" t="n">
        <v>1270.04</v>
      </c>
      <c r="Q45" s="50" t="n">
        <v>20.11</v>
      </c>
      <c r="R45" s="51" t="n">
        <f aca="false">P45/3600</f>
        <v>0.3527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27.52</v>
      </c>
      <c r="I46" s="58" t="n">
        <v>17.29</v>
      </c>
      <c r="J46" s="59" t="n">
        <f aca="false">H46/3600</f>
        <v>0.3132</v>
      </c>
      <c r="L46" s="57" t="n">
        <v>5009.1128</v>
      </c>
      <c r="M46" s="58" t="n">
        <v>32.8339</v>
      </c>
      <c r="N46" s="58" t="n">
        <v>38.8592</v>
      </c>
      <c r="O46" s="58" t="n">
        <v>39.7542</v>
      </c>
      <c r="P46" s="58" t="n">
        <v>1157.34</v>
      </c>
      <c r="Q46" s="58" t="n">
        <v>18.3</v>
      </c>
      <c r="R46" s="59" t="n">
        <f aca="false">P46/3600</f>
        <v>0.3214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81.12</v>
      </c>
      <c r="I47" s="43" t="n">
        <v>24.88</v>
      </c>
      <c r="J47" s="44" t="n">
        <f aca="false">H47/3600</f>
        <v>0.494755555555556</v>
      </c>
      <c r="L47" s="42" t="n">
        <v>45339.9368</v>
      </c>
      <c r="M47" s="43" t="n">
        <v>41.075</v>
      </c>
      <c r="N47" s="43" t="n">
        <v>42.5936</v>
      </c>
      <c r="O47" s="43" t="n">
        <v>43.415</v>
      </c>
      <c r="P47" s="43" t="n">
        <v>1810.46</v>
      </c>
      <c r="Q47" s="43" t="n">
        <v>25.52</v>
      </c>
      <c r="R47" s="44" t="n">
        <f aca="false">P47/3600</f>
        <v>0.5029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23.14</v>
      </c>
      <c r="I48" s="50" t="n">
        <v>21.75</v>
      </c>
      <c r="J48" s="51" t="n">
        <f aca="false">H48/3600</f>
        <v>0.423094444444445</v>
      </c>
      <c r="L48" s="49" t="n">
        <v>28056.0904</v>
      </c>
      <c r="M48" s="50" t="n">
        <v>36.8522</v>
      </c>
      <c r="N48" s="50" t="n">
        <v>39.4828</v>
      </c>
      <c r="O48" s="50" t="n">
        <v>40.2669</v>
      </c>
      <c r="P48" s="50" t="n">
        <v>1548.06</v>
      </c>
      <c r="Q48" s="50" t="n">
        <v>22.66</v>
      </c>
      <c r="R48" s="51" t="n">
        <f aca="false">P48/3600</f>
        <v>0.4300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95.22</v>
      </c>
      <c r="I49" s="50" t="n">
        <v>19.68</v>
      </c>
      <c r="J49" s="51" t="n">
        <f aca="false">H49/3600</f>
        <v>0.359783333333333</v>
      </c>
      <c r="L49" s="49" t="n">
        <v>16720.6232</v>
      </c>
      <c r="M49" s="50" t="n">
        <v>33.01</v>
      </c>
      <c r="N49" s="50" t="n">
        <v>37.4186</v>
      </c>
      <c r="O49" s="50" t="n">
        <v>38.1147</v>
      </c>
      <c r="P49" s="50" t="n">
        <v>1328</v>
      </c>
      <c r="Q49" s="50" t="n">
        <v>20.29</v>
      </c>
      <c r="R49" s="51" t="n">
        <f aca="false">P49/3600</f>
        <v>0.36888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04.23</v>
      </c>
      <c r="I50" s="58" t="n">
        <v>17.44</v>
      </c>
      <c r="J50" s="59" t="n">
        <f aca="false">H50/3600</f>
        <v>0.306730555555556</v>
      </c>
      <c r="L50" s="57" t="n">
        <v>9160.8624</v>
      </c>
      <c r="M50" s="58" t="n">
        <v>29.307</v>
      </c>
      <c r="N50" s="58" t="n">
        <v>36.0262</v>
      </c>
      <c r="O50" s="58" t="n">
        <v>36.6515</v>
      </c>
      <c r="P50" s="58" t="n">
        <v>1126.2</v>
      </c>
      <c r="Q50" s="58" t="n">
        <v>18.09</v>
      </c>
      <c r="R50" s="59" t="n">
        <f aca="false">P50/3600</f>
        <v>0.3128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54.26</v>
      </c>
      <c r="I51" s="43" t="n">
        <v>11.24</v>
      </c>
      <c r="J51" s="44" t="n">
        <f aca="false">H51/3600</f>
        <v>0.237294444444444</v>
      </c>
      <c r="L51" s="42" t="n">
        <v>15728.884</v>
      </c>
      <c r="M51" s="43" t="n">
        <v>42.3512</v>
      </c>
      <c r="N51" s="43" t="n">
        <v>43.4316</v>
      </c>
      <c r="O51" s="43" t="n">
        <v>44.2871</v>
      </c>
      <c r="P51" s="43" t="n">
        <v>869.71</v>
      </c>
      <c r="Q51" s="43" t="n">
        <v>11.68</v>
      </c>
      <c r="R51" s="44" t="n">
        <f aca="false">P51/3600</f>
        <v>0.2415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38.09</v>
      </c>
      <c r="I52" s="50" t="n">
        <v>10.39</v>
      </c>
      <c r="J52" s="51" t="n">
        <f aca="false">H52/3600</f>
        <v>0.205025</v>
      </c>
      <c r="L52" s="49" t="n">
        <v>9430.544</v>
      </c>
      <c r="M52" s="50" t="n">
        <v>38.9291</v>
      </c>
      <c r="N52" s="50" t="n">
        <v>40.2573</v>
      </c>
      <c r="O52" s="50" t="n">
        <v>41.682</v>
      </c>
      <c r="P52" s="50" t="n">
        <v>753.85</v>
      </c>
      <c r="Q52" s="50" t="n">
        <v>10.23</v>
      </c>
      <c r="R52" s="51" t="n">
        <f aca="false">P52/3600</f>
        <v>0.20940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7.67</v>
      </c>
      <c r="I53" s="50" t="n">
        <v>9.62</v>
      </c>
      <c r="J53" s="51" t="n">
        <f aca="false">H53/3600</f>
        <v>0.179908333333333</v>
      </c>
      <c r="L53" s="49" t="n">
        <v>5358.4608</v>
      </c>
      <c r="M53" s="50" t="n">
        <v>35.4882</v>
      </c>
      <c r="N53" s="50" t="n">
        <v>38.1263</v>
      </c>
      <c r="O53" s="50" t="n">
        <v>39.8734</v>
      </c>
      <c r="P53" s="50" t="n">
        <v>659.58</v>
      </c>
      <c r="Q53" s="50" t="n">
        <v>9.65</v>
      </c>
      <c r="R53" s="51" t="n">
        <f aca="false">P53/3600</f>
        <v>0.1832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71.75</v>
      </c>
      <c r="I54" s="58" t="n">
        <v>8.62</v>
      </c>
      <c r="J54" s="59" t="n">
        <f aca="false">H54/3600</f>
        <v>0.158819444444444</v>
      </c>
      <c r="L54" s="57" t="n">
        <v>2684.036</v>
      </c>
      <c r="M54" s="58" t="n">
        <v>32.0708</v>
      </c>
      <c r="N54" s="58" t="n">
        <v>36.7757</v>
      </c>
      <c r="O54" s="58" t="n">
        <v>38.5756</v>
      </c>
      <c r="P54" s="58" t="n">
        <v>585.81</v>
      </c>
      <c r="Q54" s="58" t="n">
        <v>8.36</v>
      </c>
      <c r="R54" s="59" t="n">
        <f aca="false">P54/3600</f>
        <v>0.1627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5</v>
      </c>
      <c r="I55" s="43" t="n">
        <v>5.61</v>
      </c>
      <c r="J55" s="44" t="n">
        <f aca="false">H55/3600</f>
        <v>0.0940277777777778</v>
      </c>
      <c r="L55" s="42" t="n">
        <v>5507.908</v>
      </c>
      <c r="M55" s="43" t="n">
        <v>42.937</v>
      </c>
      <c r="N55" s="43" t="n">
        <v>45.2392</v>
      </c>
      <c r="O55" s="43" t="n">
        <v>45.028</v>
      </c>
      <c r="P55" s="43" t="n">
        <v>345.08</v>
      </c>
      <c r="Q55" s="43" t="n">
        <v>4.91</v>
      </c>
      <c r="R55" s="44" t="n">
        <f aca="false">P55/3600</f>
        <v>0.09585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1.9</v>
      </c>
      <c r="I56" s="50" t="n">
        <v>5.21</v>
      </c>
      <c r="J56" s="51" t="n">
        <f aca="false">H56/3600</f>
        <v>0.0810833333333333</v>
      </c>
      <c r="L56" s="49" t="n">
        <v>3258.7984</v>
      </c>
      <c r="M56" s="50" t="n">
        <v>39.3241</v>
      </c>
      <c r="N56" s="50" t="n">
        <v>42.3164</v>
      </c>
      <c r="O56" s="50" t="n">
        <v>41.8459</v>
      </c>
      <c r="P56" s="50" t="n">
        <v>298.29</v>
      </c>
      <c r="Q56" s="50" t="n">
        <v>4.52</v>
      </c>
      <c r="R56" s="51" t="n">
        <f aca="false">P56/3600</f>
        <v>0.08285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8.01</v>
      </c>
      <c r="I57" s="50" t="n">
        <v>4.27</v>
      </c>
      <c r="J57" s="51" t="n">
        <f aca="false">H57/3600</f>
        <v>0.0716694444444444</v>
      </c>
      <c r="L57" s="49" t="n">
        <v>1855.3208</v>
      </c>
      <c r="M57" s="50" t="n">
        <v>35.8821</v>
      </c>
      <c r="N57" s="50" t="n">
        <v>40.1315</v>
      </c>
      <c r="O57" s="50" t="n">
        <v>39.4843</v>
      </c>
      <c r="P57" s="50" t="n">
        <v>261.16</v>
      </c>
      <c r="Q57" s="50" t="n">
        <v>3.89</v>
      </c>
      <c r="R57" s="51" t="n">
        <f aca="false">P57/3600</f>
        <v>0.07254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0.03</v>
      </c>
      <c r="I58" s="58" t="n">
        <v>3.83</v>
      </c>
      <c r="J58" s="59" t="n">
        <f aca="false">H58/3600</f>
        <v>0.0638972222222222</v>
      </c>
      <c r="L58" s="57" t="n">
        <v>1037.3816</v>
      </c>
      <c r="M58" s="58" t="n">
        <v>32.6987</v>
      </c>
      <c r="N58" s="58" t="n">
        <v>38.6125</v>
      </c>
      <c r="O58" s="58" t="n">
        <v>37.779</v>
      </c>
      <c r="P58" s="58" t="n">
        <v>233.04</v>
      </c>
      <c r="Q58" s="58" t="n">
        <v>3.56</v>
      </c>
      <c r="R58" s="59" t="n">
        <f aca="false">P58/3600</f>
        <v>0.0647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2.98</v>
      </c>
      <c r="I59" s="43" t="n">
        <v>7.99</v>
      </c>
      <c r="J59" s="44" t="n">
        <f aca="false">H59/3600</f>
        <v>0.142494444444444</v>
      </c>
      <c r="L59" s="42" t="n">
        <v>13671.8824</v>
      </c>
      <c r="M59" s="43" t="n">
        <v>41.2513</v>
      </c>
      <c r="N59" s="43" t="n">
        <v>43.3678</v>
      </c>
      <c r="O59" s="43" t="n">
        <v>44.2823</v>
      </c>
      <c r="P59" s="43" t="n">
        <v>521.3</v>
      </c>
      <c r="Q59" s="43" t="n">
        <v>7.15</v>
      </c>
      <c r="R59" s="44" t="n">
        <f aca="false">P59/3600</f>
        <v>0.1448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37.43</v>
      </c>
      <c r="I60" s="50" t="n">
        <v>7.1</v>
      </c>
      <c r="J60" s="51" t="n">
        <f aca="false">H60/3600</f>
        <v>0.121508333333333</v>
      </c>
      <c r="L60" s="49" t="n">
        <v>8685.1216</v>
      </c>
      <c r="M60" s="50" t="n">
        <v>36.8158</v>
      </c>
      <c r="N60" s="50" t="n">
        <v>40.7531</v>
      </c>
      <c r="O60" s="50" t="n">
        <v>41.7962</v>
      </c>
      <c r="P60" s="50" t="n">
        <v>447.63</v>
      </c>
      <c r="Q60" s="50" t="n">
        <v>6.97</v>
      </c>
      <c r="R60" s="51" t="n">
        <f aca="false">P60/3600</f>
        <v>0.1243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3.33</v>
      </c>
      <c r="I61" s="50" t="n">
        <v>6.37</v>
      </c>
      <c r="J61" s="51" t="n">
        <f aca="false">H61/3600</f>
        <v>0.103702777777778</v>
      </c>
      <c r="L61" s="49" t="n">
        <v>5330.1312</v>
      </c>
      <c r="M61" s="50" t="n">
        <v>33.0024</v>
      </c>
      <c r="N61" s="50" t="n">
        <v>39.1692</v>
      </c>
      <c r="O61" s="50" t="n">
        <v>40.1144</v>
      </c>
      <c r="P61" s="50" t="n">
        <v>381.21</v>
      </c>
      <c r="Q61" s="50" t="n">
        <v>5.73</v>
      </c>
      <c r="R61" s="51" t="n">
        <f aca="false">P61/3600</f>
        <v>0.1058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24.84</v>
      </c>
      <c r="I62" s="58" t="n">
        <v>5.59</v>
      </c>
      <c r="J62" s="59" t="n">
        <f aca="false">H62/3600</f>
        <v>0.0902333333333333</v>
      </c>
      <c r="L62" s="57" t="n">
        <v>3156.1312</v>
      </c>
      <c r="M62" s="58" t="n">
        <v>29.4863</v>
      </c>
      <c r="N62" s="58" t="n">
        <v>38.1674</v>
      </c>
      <c r="O62" s="58" t="n">
        <v>39.011</v>
      </c>
      <c r="P62" s="58" t="n">
        <v>329.7</v>
      </c>
      <c r="Q62" s="58" t="n">
        <v>5.24</v>
      </c>
      <c r="R62" s="59" t="n">
        <f aca="false">P62/3600</f>
        <v>0.09158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6.66</v>
      </c>
      <c r="I63" s="43" t="n">
        <v>7.06</v>
      </c>
      <c r="J63" s="44" t="n">
        <f aca="false">H63/3600</f>
        <v>0.124072222222222</v>
      </c>
      <c r="L63" s="42" t="n">
        <v>11853.7456</v>
      </c>
      <c r="M63" s="43" t="n">
        <v>41.03</v>
      </c>
      <c r="N63" s="43" t="n">
        <v>42.2289</v>
      </c>
      <c r="O63" s="43" t="n">
        <v>42.9119</v>
      </c>
      <c r="P63" s="43" t="n">
        <v>453.69</v>
      </c>
      <c r="Q63" s="43" t="n">
        <v>6.42</v>
      </c>
      <c r="R63" s="44" t="n">
        <f aca="false">P63/3600</f>
        <v>0.1260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7.46</v>
      </c>
      <c r="I64" s="50" t="n">
        <v>6.52</v>
      </c>
      <c r="J64" s="51" t="n">
        <f aca="false">H64/3600</f>
        <v>0.10485</v>
      </c>
      <c r="L64" s="49" t="n">
        <v>7263.4952</v>
      </c>
      <c r="M64" s="50" t="n">
        <v>36.6891</v>
      </c>
      <c r="N64" s="50" t="n">
        <v>39.1759</v>
      </c>
      <c r="O64" s="50" t="n">
        <v>39.678</v>
      </c>
      <c r="P64" s="50" t="n">
        <v>384.58</v>
      </c>
      <c r="Q64" s="50" t="n">
        <v>6.17</v>
      </c>
      <c r="R64" s="51" t="n">
        <f aca="false">P64/3600</f>
        <v>0.1068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5.47</v>
      </c>
      <c r="I65" s="50" t="n">
        <v>5.63</v>
      </c>
      <c r="J65" s="51" t="n">
        <f aca="false">H65/3600</f>
        <v>0.0876305555555556</v>
      </c>
      <c r="L65" s="49" t="n">
        <v>4120.9456</v>
      </c>
      <c r="M65" s="50" t="n">
        <v>32.7001</v>
      </c>
      <c r="N65" s="50" t="n">
        <v>37.0041</v>
      </c>
      <c r="O65" s="50" t="n">
        <v>37.4596</v>
      </c>
      <c r="P65" s="50" t="n">
        <v>321.67</v>
      </c>
      <c r="Q65" s="50" t="n">
        <v>5.45</v>
      </c>
      <c r="R65" s="51" t="n">
        <f aca="false">P65/3600</f>
        <v>0.0893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66.62</v>
      </c>
      <c r="I66" s="58" t="n">
        <v>4.76</v>
      </c>
      <c r="J66" s="59" t="n">
        <f aca="false">H66/3600</f>
        <v>0.0740611111111111</v>
      </c>
      <c r="L66" s="57" t="n">
        <v>2148.5696</v>
      </c>
      <c r="M66" s="58" t="n">
        <v>29.1721</v>
      </c>
      <c r="N66" s="58" t="n">
        <v>35.5665</v>
      </c>
      <c r="O66" s="58" t="n">
        <v>35.9829</v>
      </c>
      <c r="P66" s="58" t="n">
        <v>270.57</v>
      </c>
      <c r="Q66" s="58" t="n">
        <v>4.49</v>
      </c>
      <c r="R66" s="59" t="n">
        <f aca="false">P66/3600</f>
        <v>0.07515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4.38</v>
      </c>
      <c r="I67" s="43" t="n">
        <v>3.52</v>
      </c>
      <c r="J67" s="44" t="n">
        <f aca="false">H67/3600</f>
        <v>0.0623277777777778</v>
      </c>
      <c r="L67" s="42" t="n">
        <v>4678.1256</v>
      </c>
      <c r="M67" s="43" t="n">
        <v>42.4566</v>
      </c>
      <c r="N67" s="43" t="n">
        <v>43.0702</v>
      </c>
      <c r="O67" s="43" t="n">
        <v>43.9616</v>
      </c>
      <c r="P67" s="43" t="n">
        <v>229.15</v>
      </c>
      <c r="Q67" s="43" t="n">
        <v>3.47</v>
      </c>
      <c r="R67" s="44" t="n">
        <f aca="false">P67/3600</f>
        <v>0.06365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1.89</v>
      </c>
      <c r="I68" s="50" t="n">
        <v>3.39</v>
      </c>
      <c r="J68" s="51" t="n">
        <f aca="false">H68/3600</f>
        <v>0.0533027777777778</v>
      </c>
      <c r="L68" s="49" t="n">
        <v>2797.7856</v>
      </c>
      <c r="M68" s="50" t="n">
        <v>38.396</v>
      </c>
      <c r="N68" s="50" t="n">
        <v>39.8541</v>
      </c>
      <c r="O68" s="50" t="n">
        <v>41.1008</v>
      </c>
      <c r="P68" s="50" t="n">
        <v>195.74</v>
      </c>
      <c r="Q68" s="50" t="n">
        <v>3.44</v>
      </c>
      <c r="R68" s="51" t="n">
        <f aca="false">P68/3600</f>
        <v>0.0543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4.54</v>
      </c>
      <c r="I69" s="50" t="n">
        <v>2.99</v>
      </c>
      <c r="J69" s="51" t="n">
        <f aca="false">H69/3600</f>
        <v>0.0457055555555556</v>
      </c>
      <c r="L69" s="49" t="n">
        <v>1515.7328</v>
      </c>
      <c r="M69" s="50" t="n">
        <v>34.5316</v>
      </c>
      <c r="N69" s="50" t="n">
        <v>37.7366</v>
      </c>
      <c r="O69" s="50" t="n">
        <v>38.9333</v>
      </c>
      <c r="P69" s="50" t="n">
        <v>168.43</v>
      </c>
      <c r="Q69" s="50" t="n">
        <v>2.63</v>
      </c>
      <c r="R69" s="51" t="n">
        <f aca="false">P69/3600</f>
        <v>0.04678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3.49</v>
      </c>
      <c r="I70" s="58" t="n">
        <v>2.5</v>
      </c>
      <c r="J70" s="59" t="n">
        <f aca="false">H70/3600</f>
        <v>0.0398583333333333</v>
      </c>
      <c r="L70" s="57" t="n">
        <v>777.596</v>
      </c>
      <c r="M70" s="58" t="n">
        <v>31.2772</v>
      </c>
      <c r="N70" s="58" t="n">
        <v>36.2781</v>
      </c>
      <c r="O70" s="58" t="n">
        <v>37.3395</v>
      </c>
      <c r="P70" s="58" t="n">
        <v>146.63</v>
      </c>
      <c r="Q70" s="58" t="n">
        <v>2.64</v>
      </c>
      <c r="R70" s="59" t="n">
        <f aca="false">P70/3600</f>
        <v>0.0407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35.24</v>
      </c>
      <c r="I71" s="43" t="n">
        <v>42.34</v>
      </c>
      <c r="J71" s="44" t="n">
        <f aca="false">H71/3600</f>
        <v>0.815344444444444</v>
      </c>
      <c r="L71" s="42" t="n">
        <v>22495.2256</v>
      </c>
      <c r="M71" s="43" t="n">
        <v>44.5916</v>
      </c>
      <c r="N71" s="43" t="n">
        <v>47.4026</v>
      </c>
      <c r="O71" s="43" t="n">
        <v>48.2524</v>
      </c>
      <c r="P71" s="43" t="n">
        <v>3000.39</v>
      </c>
      <c r="Q71" s="43" t="n">
        <v>42.69</v>
      </c>
      <c r="R71" s="44" t="n">
        <f aca="false">P71/3600</f>
        <v>0.83344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46.7</v>
      </c>
      <c r="I72" s="50" t="n">
        <v>38.62</v>
      </c>
      <c r="J72" s="51" t="n">
        <f aca="false">H72/3600</f>
        <v>0.735194444444444</v>
      </c>
      <c r="L72" s="49" t="n">
        <v>13162.8616</v>
      </c>
      <c r="M72" s="50" t="n">
        <v>42.1425</v>
      </c>
      <c r="N72" s="50" t="n">
        <v>45.8514</v>
      </c>
      <c r="O72" s="50" t="n">
        <v>46.4897</v>
      </c>
      <c r="P72" s="50" t="n">
        <v>2724.86</v>
      </c>
      <c r="Q72" s="50" t="n">
        <v>38.57</v>
      </c>
      <c r="R72" s="51" t="n">
        <f aca="false">P72/3600</f>
        <v>0.75690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61.65</v>
      </c>
      <c r="I73" s="50" t="n">
        <v>36.01</v>
      </c>
      <c r="J73" s="51" t="n">
        <f aca="false">H73/3600</f>
        <v>0.683791666666667</v>
      </c>
      <c r="L73" s="49" t="n">
        <v>7925.788</v>
      </c>
      <c r="M73" s="50" t="n">
        <v>39.4674</v>
      </c>
      <c r="N73" s="50" t="n">
        <v>44.4417</v>
      </c>
      <c r="O73" s="50" t="n">
        <v>44.9398</v>
      </c>
      <c r="P73" s="50" t="n">
        <v>2509.37</v>
      </c>
      <c r="Q73" s="50" t="n">
        <v>36.06</v>
      </c>
      <c r="R73" s="51" t="n">
        <f aca="false">P73/3600</f>
        <v>0.69704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40.78</v>
      </c>
      <c r="I74" s="58" t="n">
        <v>33.94</v>
      </c>
      <c r="J74" s="59" t="n">
        <f aca="false">H74/3600</f>
        <v>0.650216666666667</v>
      </c>
      <c r="L74" s="57" t="n">
        <v>4816.1776</v>
      </c>
      <c r="M74" s="58" t="n">
        <v>36.614</v>
      </c>
      <c r="N74" s="58" t="n">
        <v>43.4329</v>
      </c>
      <c r="O74" s="58" t="n">
        <v>43.7556</v>
      </c>
      <c r="P74" s="58" t="n">
        <v>2370.86</v>
      </c>
      <c r="Q74" s="58" t="n">
        <v>34.03</v>
      </c>
      <c r="R74" s="59" t="n">
        <f aca="false">P74/3600</f>
        <v>0.65857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0.19</v>
      </c>
      <c r="I75" s="43" t="n">
        <v>43.04</v>
      </c>
      <c r="J75" s="44" t="n">
        <f aca="false">H75/3600</f>
        <v>0.808386111111111</v>
      </c>
      <c r="L75" s="42" t="n">
        <v>23368.36</v>
      </c>
      <c r="M75" s="43" t="n">
        <v>44.6</v>
      </c>
      <c r="N75" s="43" t="n">
        <v>48.633</v>
      </c>
      <c r="O75" s="43" t="n">
        <v>48.4365</v>
      </c>
      <c r="P75" s="43" t="n">
        <v>2970.71</v>
      </c>
      <c r="Q75" s="43" t="n">
        <v>40.59</v>
      </c>
      <c r="R75" s="44" t="n">
        <f aca="false">P75/3600</f>
        <v>0.82519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45.71</v>
      </c>
      <c r="I76" s="50" t="n">
        <v>37.58</v>
      </c>
      <c r="J76" s="51" t="n">
        <f aca="false">H76/3600</f>
        <v>0.734919444444445</v>
      </c>
      <c r="L76" s="49" t="n">
        <v>14301.636</v>
      </c>
      <c r="M76" s="50" t="n">
        <v>42.131</v>
      </c>
      <c r="N76" s="50" t="n">
        <v>47.0738</v>
      </c>
      <c r="O76" s="50" t="n">
        <v>46.4054</v>
      </c>
      <c r="P76" s="50" t="n">
        <v>2694.14</v>
      </c>
      <c r="Q76" s="50" t="n">
        <v>38.74</v>
      </c>
      <c r="R76" s="51" t="n">
        <f aca="false">P76/3600</f>
        <v>0.74837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63.08</v>
      </c>
      <c r="I77" s="50" t="n">
        <v>35.36</v>
      </c>
      <c r="J77" s="51" t="n">
        <f aca="false">H77/3600</f>
        <v>0.684188888888889</v>
      </c>
      <c r="L77" s="49" t="n">
        <v>8962.5736</v>
      </c>
      <c r="M77" s="50" t="n">
        <v>39.3431</v>
      </c>
      <c r="N77" s="50" t="n">
        <v>45.9434</v>
      </c>
      <c r="O77" s="50" t="n">
        <v>44.591</v>
      </c>
      <c r="P77" s="50" t="n">
        <v>2513.2</v>
      </c>
      <c r="Q77" s="50" t="n">
        <v>36.83</v>
      </c>
      <c r="R77" s="51" t="n">
        <f aca="false">P77/3600</f>
        <v>0.69811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333.45</v>
      </c>
      <c r="I78" s="58" t="n">
        <v>33.22</v>
      </c>
      <c r="J78" s="59" t="n">
        <f aca="false">H78/3600</f>
        <v>0.648180555555556</v>
      </c>
      <c r="L78" s="57" t="n">
        <v>5456.8984</v>
      </c>
      <c r="M78" s="58" t="n">
        <v>36.2561</v>
      </c>
      <c r="N78" s="58" t="n">
        <v>45.0303</v>
      </c>
      <c r="O78" s="58" t="n">
        <v>43.2914</v>
      </c>
      <c r="P78" s="58" t="n">
        <v>2382.38</v>
      </c>
      <c r="Q78" s="58" t="n">
        <v>33.33</v>
      </c>
      <c r="R78" s="59" t="n">
        <f aca="false">P78/3600</f>
        <v>0.66177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954.34</v>
      </c>
      <c r="I79" s="43" t="n">
        <v>39.75</v>
      </c>
      <c r="J79" s="44" t="n">
        <f aca="false">H79/3600</f>
        <v>0.82065</v>
      </c>
      <c r="L79" s="42" t="n">
        <v>24653.9864</v>
      </c>
      <c r="M79" s="43" t="n">
        <v>44.6055</v>
      </c>
      <c r="N79" s="43" t="n">
        <v>48.6805</v>
      </c>
      <c r="O79" s="43" t="n">
        <v>48.8553</v>
      </c>
      <c r="P79" s="43" t="n">
        <v>2998.24</v>
      </c>
      <c r="Q79" s="43" t="n">
        <v>42.07</v>
      </c>
      <c r="R79" s="44" t="n">
        <f aca="false">P79/3600</f>
        <v>0.83284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654.82</v>
      </c>
      <c r="I80" s="50" t="n">
        <v>36.94</v>
      </c>
      <c r="J80" s="51" t="n">
        <f aca="false">H80/3600</f>
        <v>0.73745</v>
      </c>
      <c r="L80" s="49" t="n">
        <v>14196.9304</v>
      </c>
      <c r="M80" s="50" t="n">
        <v>41.8496</v>
      </c>
      <c r="N80" s="50" t="n">
        <v>46.8821</v>
      </c>
      <c r="O80" s="50" t="n">
        <v>47.0485</v>
      </c>
      <c r="P80" s="50" t="n">
        <v>2705.36</v>
      </c>
      <c r="Q80" s="50" t="n">
        <v>42.67</v>
      </c>
      <c r="R80" s="51" t="n">
        <f aca="false">P80/3600</f>
        <v>0.75148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452.41</v>
      </c>
      <c r="I81" s="50" t="n">
        <v>34.64</v>
      </c>
      <c r="J81" s="51" t="n">
        <f aca="false">H81/3600</f>
        <v>0.681225</v>
      </c>
      <c r="L81" s="49" t="n">
        <v>8181.052</v>
      </c>
      <c r="M81" s="50" t="n">
        <v>39.0446</v>
      </c>
      <c r="N81" s="50" t="n">
        <v>45.2869</v>
      </c>
      <c r="O81" s="50" t="n">
        <v>45.4066</v>
      </c>
      <c r="P81" s="50" t="n">
        <v>2506.12</v>
      </c>
      <c r="Q81" s="50" t="n">
        <v>36</v>
      </c>
      <c r="R81" s="51" t="n">
        <f aca="false">P81/3600</f>
        <v>0.696144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15.89</v>
      </c>
      <c r="I82" s="58" t="n">
        <v>32.75</v>
      </c>
      <c r="J82" s="59" t="n">
        <f aca="false">H82/3600</f>
        <v>0.643302777777778</v>
      </c>
      <c r="L82" s="57" t="n">
        <v>4720.624</v>
      </c>
      <c r="M82" s="58" t="n">
        <v>36.2497</v>
      </c>
      <c r="N82" s="58" t="n">
        <v>44.1335</v>
      </c>
      <c r="O82" s="58" t="n">
        <v>44.1764</v>
      </c>
      <c r="P82" s="58" t="n">
        <v>2370.58</v>
      </c>
      <c r="Q82" s="58" t="n">
        <v>36.28</v>
      </c>
      <c r="R82" s="59" t="n">
        <f aca="false">P82/3600</f>
        <v>0.65849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5.9203074455136</v>
      </c>
      <c r="J89" s="70" t="n">
        <f aca="false">GEOMEAN(J3:J82)</f>
        <v>0.494295842854692</v>
      </c>
      <c r="Q89" s="70" t="n">
        <f aca="false">GEOMEAN(Q3:Q82)</f>
        <v>26.2660768743499</v>
      </c>
      <c r="R89" s="70" t="n">
        <f aca="false">GEOMEAN(R3:R82)</f>
        <v>0.5044639312049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333971171303</v>
      </c>
      <c r="R90" s="71" t="n">
        <f aca="false">R89/J89</f>
        <v>1.020570855485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58294444444445</v>
      </c>
      <c r="J91" s="70" t="n">
        <f aca="false">SUM(J3:J82)</f>
        <v>62.9509444444444</v>
      </c>
      <c r="Q91" s="70" t="n">
        <f aca="false">SUM(Q3:Q82)/3600</f>
        <v>0.889930555555556</v>
      </c>
      <c r="R91" s="70" t="n">
        <f aca="false">SUM(R3:R82)</f>
        <v>64.2645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74.5</v>
      </c>
      <c r="I3" s="43" t="n">
        <v>43.61</v>
      </c>
      <c r="J3" s="44" t="n">
        <f aca="false">H3/3600</f>
        <v>4.85402777777778</v>
      </c>
      <c r="L3" s="45" t="n">
        <v>12970.824</v>
      </c>
      <c r="M3" s="46" t="n">
        <v>41.8967</v>
      </c>
      <c r="N3" s="46" t="n">
        <v>41.7174</v>
      </c>
      <c r="O3" s="46" t="n">
        <v>44.3995</v>
      </c>
      <c r="P3" s="46" t="n">
        <v>17525.41</v>
      </c>
      <c r="Q3" s="46" t="n">
        <v>42.86</v>
      </c>
      <c r="R3" s="47" t="n">
        <f aca="false">P3/3600</f>
        <v>4.868169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43.68</v>
      </c>
      <c r="I4" s="50" t="n">
        <v>39.79</v>
      </c>
      <c r="J4" s="51" t="n">
        <f aca="false">H4/3600</f>
        <v>4.31768888888889</v>
      </c>
      <c r="L4" s="52" t="n">
        <v>5269.0384</v>
      </c>
      <c r="M4" s="53" t="n">
        <v>39.3716</v>
      </c>
      <c r="N4" s="53" t="n">
        <v>40.0179</v>
      </c>
      <c r="O4" s="53" t="n">
        <v>42.4381</v>
      </c>
      <c r="P4" s="53" t="n">
        <v>15638.82</v>
      </c>
      <c r="Q4" s="53" t="n">
        <v>38.24</v>
      </c>
      <c r="R4" s="54" t="n">
        <f aca="false">P4/3600</f>
        <v>4.3441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15.38</v>
      </c>
      <c r="I5" s="50" t="n">
        <v>37.08</v>
      </c>
      <c r="J5" s="51" t="n">
        <f aca="false">H5/3600</f>
        <v>4.03205</v>
      </c>
      <c r="L5" s="52" t="n">
        <v>2532.1024</v>
      </c>
      <c r="M5" s="53" t="n">
        <v>36.7891</v>
      </c>
      <c r="N5" s="53" t="n">
        <v>38.7346</v>
      </c>
      <c r="O5" s="53" t="n">
        <v>40.8993</v>
      </c>
      <c r="P5" s="53" t="n">
        <v>14583.68</v>
      </c>
      <c r="Q5" s="53" t="n">
        <v>36.27</v>
      </c>
      <c r="R5" s="54" t="n">
        <f aca="false">P5/3600</f>
        <v>4.0510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35.66</v>
      </c>
      <c r="I6" s="58" t="n">
        <v>31.83</v>
      </c>
      <c r="J6" s="59" t="n">
        <f aca="false">H6/3600</f>
        <v>3.81546111111111</v>
      </c>
      <c r="L6" s="60" t="n">
        <v>1315.0064</v>
      </c>
      <c r="M6" s="61" t="n">
        <v>34.1071</v>
      </c>
      <c r="N6" s="61" t="n">
        <v>37.7279</v>
      </c>
      <c r="O6" s="61" t="n">
        <v>39.7826</v>
      </c>
      <c r="P6" s="61" t="n">
        <v>13798.94</v>
      </c>
      <c r="Q6" s="61" t="n">
        <v>31.14</v>
      </c>
      <c r="R6" s="62" t="n">
        <f aca="false">P6/3600</f>
        <v>3.8330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72.98</v>
      </c>
      <c r="I7" s="43" t="n">
        <v>56.29</v>
      </c>
      <c r="J7" s="44" t="n">
        <f aca="false">H7/3600</f>
        <v>6.71471666666667</v>
      </c>
      <c r="L7" s="45" t="n">
        <v>32919.9232</v>
      </c>
      <c r="M7" s="46" t="n">
        <v>40.4961</v>
      </c>
      <c r="N7" s="46" t="n">
        <v>45.2552</v>
      </c>
      <c r="O7" s="46" t="n">
        <v>44.869</v>
      </c>
      <c r="P7" s="46" t="n">
        <v>24133.4</v>
      </c>
      <c r="Q7" s="46" t="n">
        <v>56.46</v>
      </c>
      <c r="R7" s="47" t="n">
        <f aca="false">P7/3600</f>
        <v>6.7037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97.99</v>
      </c>
      <c r="I8" s="50" t="n">
        <v>48.84</v>
      </c>
      <c r="J8" s="51" t="n">
        <f aca="false">H8/3600</f>
        <v>5.88833055555556</v>
      </c>
      <c r="L8" s="52" t="n">
        <v>15771.256</v>
      </c>
      <c r="M8" s="53" t="n">
        <v>37.4796</v>
      </c>
      <c r="N8" s="53" t="n">
        <v>43.3105</v>
      </c>
      <c r="O8" s="53" t="n">
        <v>43.4579</v>
      </c>
      <c r="P8" s="53" t="n">
        <v>21291.82</v>
      </c>
      <c r="Q8" s="53" t="n">
        <v>48.48</v>
      </c>
      <c r="R8" s="54" t="n">
        <f aca="false">P8/3600</f>
        <v>5.91439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20.28</v>
      </c>
      <c r="I9" s="50" t="n">
        <v>44.19</v>
      </c>
      <c r="J9" s="51" t="n">
        <f aca="false">H9/3600</f>
        <v>5.33896666666667</v>
      </c>
      <c r="L9" s="52" t="n">
        <v>8286.5552</v>
      </c>
      <c r="M9" s="53" t="n">
        <v>34.5067</v>
      </c>
      <c r="N9" s="53" t="n">
        <v>41.6974</v>
      </c>
      <c r="O9" s="53" t="n">
        <v>42.1217</v>
      </c>
      <c r="P9" s="53" t="n">
        <v>19321.08</v>
      </c>
      <c r="Q9" s="53" t="n">
        <v>46.76</v>
      </c>
      <c r="R9" s="54" t="n">
        <f aca="false">P9/3600</f>
        <v>5.3669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82.14</v>
      </c>
      <c r="I10" s="58" t="n">
        <v>41.78</v>
      </c>
      <c r="J10" s="59" t="n">
        <f aca="false">H10/3600</f>
        <v>4.99503888888889</v>
      </c>
      <c r="L10" s="60" t="n">
        <v>4642.7792</v>
      </c>
      <c r="M10" s="61" t="n">
        <v>31.7291</v>
      </c>
      <c r="N10" s="61" t="n">
        <v>40.4307</v>
      </c>
      <c r="O10" s="61" t="n">
        <v>41.0787</v>
      </c>
      <c r="P10" s="61" t="n">
        <v>18019.95</v>
      </c>
      <c r="Q10" s="61" t="n">
        <v>41.13</v>
      </c>
      <c r="R10" s="62" t="n">
        <f aca="false">P10/3600</f>
        <v>5.0055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663.52</v>
      </c>
      <c r="I11" s="43" t="n">
        <v>138.51</v>
      </c>
      <c r="J11" s="44" t="n">
        <f aca="false">H11/3600</f>
        <v>17.9620888888889</v>
      </c>
      <c r="L11" s="45" t="n">
        <v>218587.2992</v>
      </c>
      <c r="M11" s="46" t="n">
        <v>39.6941</v>
      </c>
      <c r="N11" s="46" t="n">
        <v>39.8215</v>
      </c>
      <c r="O11" s="46" t="n">
        <v>38.1564</v>
      </c>
      <c r="P11" s="46" t="n">
        <v>64484.37</v>
      </c>
      <c r="Q11" s="46" t="n">
        <v>141.45</v>
      </c>
      <c r="R11" s="47" t="n">
        <f aca="false">P11/3600</f>
        <v>17.9123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187.39</v>
      </c>
      <c r="I12" s="50" t="n">
        <v>124.82</v>
      </c>
      <c r="J12" s="51" t="n">
        <f aca="false">H12/3600</f>
        <v>15.3298305555556</v>
      </c>
      <c r="L12" s="52" t="n">
        <v>94522.4688</v>
      </c>
      <c r="M12" s="53" t="n">
        <v>33.7554</v>
      </c>
      <c r="N12" s="53" t="n">
        <v>38.4306</v>
      </c>
      <c r="O12" s="53" t="n">
        <v>36.7602</v>
      </c>
      <c r="P12" s="53" t="n">
        <v>55181.51</v>
      </c>
      <c r="Q12" s="53" t="n">
        <v>123.57</v>
      </c>
      <c r="R12" s="54" t="n">
        <f aca="false">P12/3600</f>
        <v>15.3281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42.56</v>
      </c>
      <c r="I13" s="50" t="n">
        <v>99.84</v>
      </c>
      <c r="J13" s="51" t="n">
        <f aca="false">H13/3600</f>
        <v>11.5673777777778</v>
      </c>
      <c r="L13" s="52" t="n">
        <v>28503.7888</v>
      </c>
      <c r="M13" s="53" t="n">
        <v>29.7056</v>
      </c>
      <c r="N13" s="53" t="n">
        <v>37.4869</v>
      </c>
      <c r="O13" s="53" t="n">
        <v>35.753</v>
      </c>
      <c r="P13" s="53" t="n">
        <v>41309.69</v>
      </c>
      <c r="Q13" s="53" t="n">
        <v>100.61</v>
      </c>
      <c r="R13" s="54" t="n">
        <f aca="false">P13/3600</f>
        <v>11.4749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83.23</v>
      </c>
      <c r="I14" s="58" t="n">
        <v>86.19</v>
      </c>
      <c r="J14" s="59" t="n">
        <f aca="false">H14/3600</f>
        <v>9.41200833333333</v>
      </c>
      <c r="L14" s="60" t="n">
        <v>7106.1056</v>
      </c>
      <c r="M14" s="61" t="n">
        <v>28.0862</v>
      </c>
      <c r="N14" s="61" t="n">
        <v>36.6997</v>
      </c>
      <c r="O14" s="61" t="n">
        <v>34.9008</v>
      </c>
      <c r="P14" s="61" t="n">
        <v>33729.45</v>
      </c>
      <c r="Q14" s="61" t="n">
        <v>74.31</v>
      </c>
      <c r="R14" s="62" t="n">
        <f aca="false">P14/3600</f>
        <v>9.3692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759.93</v>
      </c>
      <c r="I15" s="43" t="n">
        <v>91.76</v>
      </c>
      <c r="J15" s="44" t="n">
        <f aca="false">H15/3600</f>
        <v>11.8777583333333</v>
      </c>
      <c r="L15" s="45" t="n">
        <v>23405.0496</v>
      </c>
      <c r="M15" s="46" t="n">
        <v>41.6692</v>
      </c>
      <c r="N15" s="46" t="n">
        <v>46.9189</v>
      </c>
      <c r="O15" s="46" t="n">
        <v>46.5329</v>
      </c>
      <c r="P15" s="46" t="n">
        <v>42564.71</v>
      </c>
      <c r="Q15" s="46" t="n">
        <v>84.7</v>
      </c>
      <c r="R15" s="47" t="n">
        <f aca="false">P15/3600</f>
        <v>11.8235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05</v>
      </c>
      <c r="I16" s="50" t="n">
        <v>75.69</v>
      </c>
      <c r="J16" s="51" t="n">
        <f aca="false">H16/3600</f>
        <v>9.94918055555556</v>
      </c>
      <c r="L16" s="52" t="n">
        <v>5995.4752</v>
      </c>
      <c r="M16" s="53" t="n">
        <v>40.2462</v>
      </c>
      <c r="N16" s="53" t="n">
        <v>46.1282</v>
      </c>
      <c r="O16" s="53" t="n">
        <v>45.9313</v>
      </c>
      <c r="P16" s="53" t="n">
        <v>35845.57</v>
      </c>
      <c r="Q16" s="53" t="n">
        <v>82.09</v>
      </c>
      <c r="R16" s="54" t="n">
        <f aca="false">P16/3600</f>
        <v>9.9571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675.14</v>
      </c>
      <c r="I17" s="50" t="n">
        <v>67.38</v>
      </c>
      <c r="J17" s="51" t="n">
        <f aca="false">H17/3600</f>
        <v>9.07642777777778</v>
      </c>
      <c r="L17" s="52" t="n">
        <v>2500.0912</v>
      </c>
      <c r="M17" s="53" t="n">
        <v>38.9459</v>
      </c>
      <c r="N17" s="53" t="n">
        <v>45.4528</v>
      </c>
      <c r="O17" s="53" t="n">
        <v>45.4274</v>
      </c>
      <c r="P17" s="53" t="n">
        <v>32647.8</v>
      </c>
      <c r="Q17" s="53" t="n">
        <v>72.13</v>
      </c>
      <c r="R17" s="54" t="n">
        <f aca="false">P17/3600</f>
        <v>9.06883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61.37</v>
      </c>
      <c r="I18" s="58" t="n">
        <v>59.11</v>
      </c>
      <c r="J18" s="59" t="n">
        <f aca="false">H18/3600</f>
        <v>8.51704722222222</v>
      </c>
      <c r="L18" s="60" t="n">
        <v>1195.7632</v>
      </c>
      <c r="M18" s="61" t="n">
        <v>37.2209</v>
      </c>
      <c r="N18" s="61" t="n">
        <v>44.9706</v>
      </c>
      <c r="O18" s="61" t="n">
        <v>45.0923</v>
      </c>
      <c r="P18" s="61" t="n">
        <v>30806.81</v>
      </c>
      <c r="Q18" s="61" t="n">
        <v>59.33</v>
      </c>
      <c r="R18" s="62" t="n">
        <f aca="false">P18/3600</f>
        <v>8.5574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69.41</v>
      </c>
      <c r="I19" s="43" t="n">
        <v>37.37</v>
      </c>
      <c r="J19" s="44" t="n">
        <f aca="false">H19/3600</f>
        <v>4.35261388888889</v>
      </c>
      <c r="L19" s="42" t="n">
        <v>4781.2496</v>
      </c>
      <c r="M19" s="43" t="n">
        <v>41.8711</v>
      </c>
      <c r="N19" s="43" t="n">
        <v>43.7777</v>
      </c>
      <c r="O19" s="43" t="n">
        <v>45.5785</v>
      </c>
      <c r="P19" s="43" t="n">
        <v>15765.83</v>
      </c>
      <c r="Q19" s="43" t="n">
        <v>37.62</v>
      </c>
      <c r="R19" s="44" t="n">
        <f aca="false">P19/3600</f>
        <v>4.3793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58.9</v>
      </c>
      <c r="I20" s="50" t="n">
        <v>33.56</v>
      </c>
      <c r="J20" s="51" t="n">
        <f aca="false">H20/3600</f>
        <v>3.90525</v>
      </c>
      <c r="L20" s="49" t="n">
        <v>2202.896</v>
      </c>
      <c r="M20" s="50" t="n">
        <v>39.9854</v>
      </c>
      <c r="N20" s="50" t="n">
        <v>42.4331</v>
      </c>
      <c r="O20" s="50" t="n">
        <v>43.6275</v>
      </c>
      <c r="P20" s="50" t="n">
        <v>14073.44</v>
      </c>
      <c r="Q20" s="50" t="n">
        <v>33.31</v>
      </c>
      <c r="R20" s="51" t="n">
        <f aca="false">P20/3600</f>
        <v>3.9092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29.07</v>
      </c>
      <c r="I21" s="50" t="n">
        <v>29.87</v>
      </c>
      <c r="J21" s="51" t="n">
        <f aca="false">H21/3600</f>
        <v>3.59140833333333</v>
      </c>
      <c r="L21" s="49" t="n">
        <v>1079.648</v>
      </c>
      <c r="M21" s="50" t="n">
        <v>37.6316</v>
      </c>
      <c r="N21" s="50" t="n">
        <v>41.2707</v>
      </c>
      <c r="O21" s="50" t="n">
        <v>42.2309</v>
      </c>
      <c r="P21" s="50" t="n">
        <v>13015.37</v>
      </c>
      <c r="Q21" s="50" t="n">
        <v>30.53</v>
      </c>
      <c r="R21" s="51" t="n">
        <f aca="false">P21/3600</f>
        <v>3.6153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105.06</v>
      </c>
      <c r="I22" s="58" t="n">
        <v>25.64</v>
      </c>
      <c r="J22" s="59" t="n">
        <f aca="false">H22/3600</f>
        <v>3.36251666666667</v>
      </c>
      <c r="L22" s="57" t="n">
        <v>544.4424</v>
      </c>
      <c r="M22" s="58" t="n">
        <v>35.2028</v>
      </c>
      <c r="N22" s="58" t="n">
        <v>40.4233</v>
      </c>
      <c r="O22" s="58" t="n">
        <v>41.3659</v>
      </c>
      <c r="P22" s="58" t="n">
        <v>12136.36</v>
      </c>
      <c r="Q22" s="58" t="n">
        <v>25.06</v>
      </c>
      <c r="R22" s="59" t="n">
        <f aca="false">P22/3600</f>
        <v>3.3712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41.92</v>
      </c>
      <c r="I23" s="43" t="n">
        <v>37.67</v>
      </c>
      <c r="J23" s="44" t="n">
        <f aca="false">H23/3600</f>
        <v>4.15053333333333</v>
      </c>
      <c r="L23" s="42" t="n">
        <v>7647.1816</v>
      </c>
      <c r="M23" s="43" t="n">
        <v>40.2433</v>
      </c>
      <c r="N23" s="43" t="n">
        <v>42.6774</v>
      </c>
      <c r="O23" s="43" t="n">
        <v>44.0476</v>
      </c>
      <c r="P23" s="43" t="n">
        <v>15040.29</v>
      </c>
      <c r="Q23" s="43" t="n">
        <v>38.58</v>
      </c>
      <c r="R23" s="44" t="n">
        <f aca="false">P23/3600</f>
        <v>4.1778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98.58</v>
      </c>
      <c r="I24" s="50" t="n">
        <v>35.34</v>
      </c>
      <c r="J24" s="51" t="n">
        <f aca="false">H24/3600</f>
        <v>3.66627222222222</v>
      </c>
      <c r="L24" s="49" t="n">
        <v>3339.2352</v>
      </c>
      <c r="M24" s="50" t="n">
        <v>37.7103</v>
      </c>
      <c r="N24" s="50" t="n">
        <v>40.8782</v>
      </c>
      <c r="O24" s="50" t="n">
        <v>41.6378</v>
      </c>
      <c r="P24" s="50" t="n">
        <v>13190.79</v>
      </c>
      <c r="Q24" s="50" t="n">
        <v>35.9</v>
      </c>
      <c r="R24" s="51" t="n">
        <f aca="false">P24/3600</f>
        <v>3.6641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085.69</v>
      </c>
      <c r="I25" s="50" t="n">
        <v>29.81</v>
      </c>
      <c r="J25" s="51" t="n">
        <f aca="false">H25/3600</f>
        <v>3.35713611111111</v>
      </c>
      <c r="L25" s="49" t="n">
        <v>1542.6032</v>
      </c>
      <c r="M25" s="50" t="n">
        <v>35.0788</v>
      </c>
      <c r="N25" s="50" t="n">
        <v>39.3659</v>
      </c>
      <c r="O25" s="50" t="n">
        <v>40.0009</v>
      </c>
      <c r="P25" s="50" t="n">
        <v>12155.4</v>
      </c>
      <c r="Q25" s="50" t="n">
        <v>29.5</v>
      </c>
      <c r="R25" s="51" t="n">
        <f aca="false">P25/3600</f>
        <v>3.376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08.57</v>
      </c>
      <c r="I26" s="58" t="n">
        <v>25.66</v>
      </c>
      <c r="J26" s="59" t="n">
        <f aca="false">H26/3600</f>
        <v>3.16904722222222</v>
      </c>
      <c r="L26" s="57" t="n">
        <v>720.78</v>
      </c>
      <c r="M26" s="58" t="n">
        <v>32.5462</v>
      </c>
      <c r="N26" s="58" t="n">
        <v>38.2299</v>
      </c>
      <c r="O26" s="58" t="n">
        <v>39.101</v>
      </c>
      <c r="P26" s="58" t="n">
        <v>11463.76</v>
      </c>
      <c r="Q26" s="58" t="n">
        <v>25.1</v>
      </c>
      <c r="R26" s="59" t="n">
        <f aca="false">P26/3600</f>
        <v>3.1843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181.91</v>
      </c>
      <c r="I27" s="43" t="n">
        <v>79.77</v>
      </c>
      <c r="J27" s="44" t="n">
        <f aca="false">H27/3600</f>
        <v>9.21719722222222</v>
      </c>
      <c r="L27" s="42" t="n">
        <v>18113.6368</v>
      </c>
      <c r="M27" s="43" t="n">
        <v>38.6312</v>
      </c>
      <c r="N27" s="43" t="n">
        <v>40.2043</v>
      </c>
      <c r="O27" s="43" t="n">
        <v>43.7563</v>
      </c>
      <c r="P27" s="43" t="n">
        <v>33398.75</v>
      </c>
      <c r="Q27" s="43" t="n">
        <v>76.4</v>
      </c>
      <c r="R27" s="44" t="n">
        <f aca="false">P27/3600</f>
        <v>9.2774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29.83</v>
      </c>
      <c r="I28" s="50" t="n">
        <v>66.42</v>
      </c>
      <c r="J28" s="51" t="n">
        <f aca="false">H28/3600</f>
        <v>7.59161944444445</v>
      </c>
      <c r="L28" s="49" t="n">
        <v>5776.3232</v>
      </c>
      <c r="M28" s="50" t="n">
        <v>37.0031</v>
      </c>
      <c r="N28" s="50" t="n">
        <v>39.2326</v>
      </c>
      <c r="O28" s="50" t="n">
        <v>42.0739</v>
      </c>
      <c r="P28" s="50" t="n">
        <v>27349.04</v>
      </c>
      <c r="Q28" s="50" t="n">
        <v>61.89</v>
      </c>
      <c r="R28" s="51" t="n">
        <f aca="false">P28/3600</f>
        <v>7.5969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939.35</v>
      </c>
      <c r="I29" s="50" t="n">
        <v>54.57</v>
      </c>
      <c r="J29" s="51" t="n">
        <f aca="false">H29/3600</f>
        <v>6.92759722222222</v>
      </c>
      <c r="L29" s="49" t="n">
        <v>2716.6304</v>
      </c>
      <c r="M29" s="50" t="n">
        <v>35.0883</v>
      </c>
      <c r="N29" s="50" t="n">
        <v>38.4065</v>
      </c>
      <c r="O29" s="50" t="n">
        <v>40.5634</v>
      </c>
      <c r="P29" s="50" t="n">
        <v>25031.64</v>
      </c>
      <c r="Q29" s="50" t="n">
        <v>61.88</v>
      </c>
      <c r="R29" s="51" t="n">
        <f aca="false">P29/3600</f>
        <v>6.9532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516.89</v>
      </c>
      <c r="I30" s="58" t="n">
        <v>47.59</v>
      </c>
      <c r="J30" s="59" t="n">
        <f aca="false">H30/3600</f>
        <v>6.53246944444445</v>
      </c>
      <c r="L30" s="57" t="n">
        <v>1393.796</v>
      </c>
      <c r="M30" s="58" t="n">
        <v>32.8998</v>
      </c>
      <c r="N30" s="58" t="n">
        <v>37.707</v>
      </c>
      <c r="O30" s="58" t="n">
        <v>39.4139</v>
      </c>
      <c r="P30" s="58" t="n">
        <v>23539.61</v>
      </c>
      <c r="Q30" s="58" t="n">
        <v>49</v>
      </c>
      <c r="R30" s="59" t="n">
        <f aca="false">P30/3600</f>
        <v>6.5387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606.38</v>
      </c>
      <c r="I31" s="43" t="n">
        <v>86.85</v>
      </c>
      <c r="J31" s="44" t="n">
        <f aca="false">H31/3600</f>
        <v>10.7239944444444</v>
      </c>
      <c r="L31" s="42" t="n">
        <v>17270.8888</v>
      </c>
      <c r="M31" s="43" t="n">
        <v>39.3218</v>
      </c>
      <c r="N31" s="43" t="n">
        <v>44.0582</v>
      </c>
      <c r="O31" s="43" t="n">
        <v>45.4319</v>
      </c>
      <c r="P31" s="43" t="n">
        <v>38611.49</v>
      </c>
      <c r="Q31" s="43" t="n">
        <v>90.33</v>
      </c>
      <c r="R31" s="44" t="n">
        <f aca="false">P31/3600</f>
        <v>10.7254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88.99</v>
      </c>
      <c r="I32" s="50" t="n">
        <v>71.99</v>
      </c>
      <c r="J32" s="51" t="n">
        <f aca="false">H32/3600</f>
        <v>9.13583055555556</v>
      </c>
      <c r="L32" s="49" t="n">
        <v>6049.4848</v>
      </c>
      <c r="M32" s="50" t="n">
        <v>37.6413</v>
      </c>
      <c r="N32" s="50" t="n">
        <v>42.7943</v>
      </c>
      <c r="O32" s="50" t="n">
        <v>43.4446</v>
      </c>
      <c r="P32" s="50" t="n">
        <v>32991.55</v>
      </c>
      <c r="Q32" s="50" t="n">
        <v>72.88</v>
      </c>
      <c r="R32" s="51" t="n">
        <f aca="false">P32/3600</f>
        <v>9.16431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96.29</v>
      </c>
      <c r="I33" s="50" t="n">
        <v>66.38</v>
      </c>
      <c r="J33" s="51" t="n">
        <f aca="false">H33/3600</f>
        <v>8.33230277777778</v>
      </c>
      <c r="L33" s="49" t="n">
        <v>2837.7896</v>
      </c>
      <c r="M33" s="50" t="n">
        <v>35.801</v>
      </c>
      <c r="N33" s="50" t="n">
        <v>41.5641</v>
      </c>
      <c r="O33" s="50" t="n">
        <v>41.6184</v>
      </c>
      <c r="P33" s="50" t="n">
        <v>30011.08</v>
      </c>
      <c r="Q33" s="50" t="n">
        <v>65.96</v>
      </c>
      <c r="R33" s="51" t="n">
        <f aca="false">P33/3600</f>
        <v>8.3364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127.16</v>
      </c>
      <c r="I34" s="58" t="n">
        <v>62.92</v>
      </c>
      <c r="J34" s="59" t="n">
        <f aca="false">H34/3600</f>
        <v>7.8131</v>
      </c>
      <c r="L34" s="57" t="n">
        <v>1488.5256</v>
      </c>
      <c r="M34" s="58" t="n">
        <v>33.8265</v>
      </c>
      <c r="N34" s="58" t="n">
        <v>40.5682</v>
      </c>
      <c r="O34" s="58" t="n">
        <v>40.2546</v>
      </c>
      <c r="P34" s="58" t="n">
        <v>28202.99</v>
      </c>
      <c r="Q34" s="58" t="n">
        <v>63.19</v>
      </c>
      <c r="R34" s="59" t="n">
        <f aca="false">P34/3600</f>
        <v>7.8341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799.16</v>
      </c>
      <c r="I35" s="43" t="n">
        <v>113.81</v>
      </c>
      <c r="J35" s="44" t="n">
        <f aca="false">H35/3600</f>
        <v>12.7219888888889</v>
      </c>
      <c r="L35" s="42" t="n">
        <v>39576.6176</v>
      </c>
      <c r="M35" s="43" t="n">
        <v>37.5793</v>
      </c>
      <c r="N35" s="43" t="n">
        <v>42.3855</v>
      </c>
      <c r="O35" s="43" t="n">
        <v>44.4749</v>
      </c>
      <c r="P35" s="43" t="n">
        <v>45878.2</v>
      </c>
      <c r="Q35" s="43" t="n">
        <v>125.73</v>
      </c>
      <c r="R35" s="44" t="n">
        <f aca="false">P35/3600</f>
        <v>12.743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44.12</v>
      </c>
      <c r="I36" s="50" t="n">
        <v>81.29</v>
      </c>
      <c r="J36" s="51" t="n">
        <f aca="false">H36/3600</f>
        <v>9.51225555555556</v>
      </c>
      <c r="L36" s="49" t="n">
        <v>7280.3344</v>
      </c>
      <c r="M36" s="50" t="n">
        <v>35.4233</v>
      </c>
      <c r="N36" s="50" t="n">
        <v>41.0949</v>
      </c>
      <c r="O36" s="50" t="n">
        <v>43.2822</v>
      </c>
      <c r="P36" s="50" t="n">
        <v>34294.9</v>
      </c>
      <c r="Q36" s="50" t="n">
        <v>80.02</v>
      </c>
      <c r="R36" s="51" t="n">
        <f aca="false">P36/3600</f>
        <v>9.5263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511.26</v>
      </c>
      <c r="I37" s="50" t="n">
        <v>69.42</v>
      </c>
      <c r="J37" s="51" t="n">
        <f aca="false">H37/3600</f>
        <v>8.47535</v>
      </c>
      <c r="L37" s="49" t="n">
        <v>2271.88</v>
      </c>
      <c r="M37" s="50" t="n">
        <v>33.987</v>
      </c>
      <c r="N37" s="50" t="n">
        <v>39.8257</v>
      </c>
      <c r="O37" s="50" t="n">
        <v>42.2364</v>
      </c>
      <c r="P37" s="50" t="n">
        <v>30591.4</v>
      </c>
      <c r="Q37" s="50" t="n">
        <v>68.2</v>
      </c>
      <c r="R37" s="51" t="n">
        <f aca="false">P37/3600</f>
        <v>8.4976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9046.38</v>
      </c>
      <c r="I38" s="58" t="n">
        <v>63.6</v>
      </c>
      <c r="J38" s="59" t="n">
        <f aca="false">H38/3600</f>
        <v>8.06843888888889</v>
      </c>
      <c r="L38" s="57" t="n">
        <v>980.3248</v>
      </c>
      <c r="M38" s="58" t="n">
        <v>32.1862</v>
      </c>
      <c r="N38" s="58" t="n">
        <v>38.8378</v>
      </c>
      <c r="O38" s="58" t="n">
        <v>41.4163</v>
      </c>
      <c r="P38" s="58" t="n">
        <v>29037.44</v>
      </c>
      <c r="Q38" s="58" t="n">
        <v>64.75</v>
      </c>
      <c r="R38" s="59" t="n">
        <f aca="false">P38/3600</f>
        <v>8.0659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46.19</v>
      </c>
      <c r="I39" s="43" t="n">
        <v>15.01</v>
      </c>
      <c r="J39" s="44" t="n">
        <f aca="false">H39/3600</f>
        <v>1.90171944444444</v>
      </c>
      <c r="L39" s="42" t="n">
        <v>3458.9048</v>
      </c>
      <c r="M39" s="43" t="n">
        <v>40.6458</v>
      </c>
      <c r="N39" s="43" t="n">
        <v>43.3702</v>
      </c>
      <c r="O39" s="43" t="n">
        <v>44.0223</v>
      </c>
      <c r="P39" s="43" t="n">
        <v>6888.14</v>
      </c>
      <c r="Q39" s="43" t="n">
        <v>14.92</v>
      </c>
      <c r="R39" s="44" t="n">
        <f aca="false">P39/3600</f>
        <v>1.9133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7.13</v>
      </c>
      <c r="I40" s="50" t="n">
        <v>12.49</v>
      </c>
      <c r="J40" s="51" t="n">
        <f aca="false">H40/3600</f>
        <v>1.67698055555556</v>
      </c>
      <c r="L40" s="49" t="n">
        <v>1667.5808</v>
      </c>
      <c r="M40" s="50" t="n">
        <v>37.4866</v>
      </c>
      <c r="N40" s="50" t="n">
        <v>40.9881</v>
      </c>
      <c r="O40" s="50" t="n">
        <v>41.2974</v>
      </c>
      <c r="P40" s="50" t="n">
        <v>6055.89</v>
      </c>
      <c r="Q40" s="50" t="n">
        <v>12.17</v>
      </c>
      <c r="R40" s="51" t="n">
        <f aca="false">P40/3600</f>
        <v>1.6821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37.6</v>
      </c>
      <c r="I41" s="50" t="n">
        <v>10.66</v>
      </c>
      <c r="J41" s="51" t="n">
        <f aca="false">H41/3600</f>
        <v>1.51044444444444</v>
      </c>
      <c r="L41" s="49" t="n">
        <v>820.4128</v>
      </c>
      <c r="M41" s="50" t="n">
        <v>34.5576</v>
      </c>
      <c r="N41" s="50" t="n">
        <v>39.0347</v>
      </c>
      <c r="O41" s="50" t="n">
        <v>39.1356</v>
      </c>
      <c r="P41" s="50" t="n">
        <v>5450.25</v>
      </c>
      <c r="Q41" s="50" t="n">
        <v>10.26</v>
      </c>
      <c r="R41" s="51" t="n">
        <f aca="false">P41/3600</f>
        <v>1.5139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02.51</v>
      </c>
      <c r="I42" s="58" t="n">
        <v>9.07</v>
      </c>
      <c r="J42" s="59" t="n">
        <f aca="false">H42/3600</f>
        <v>1.38958611111111</v>
      </c>
      <c r="L42" s="57" t="n">
        <v>433.8752</v>
      </c>
      <c r="M42" s="58" t="n">
        <v>32.071</v>
      </c>
      <c r="N42" s="58" t="n">
        <v>37.6262</v>
      </c>
      <c r="O42" s="58" t="n">
        <v>37.5052</v>
      </c>
      <c r="P42" s="58" t="n">
        <v>5023.65</v>
      </c>
      <c r="Q42" s="58" t="n">
        <v>8.83</v>
      </c>
      <c r="R42" s="59" t="n">
        <f aca="false">P42/3600</f>
        <v>1.3954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42.66</v>
      </c>
      <c r="I43" s="43" t="n">
        <v>17.23</v>
      </c>
      <c r="J43" s="44" t="n">
        <f aca="false">H43/3600</f>
        <v>2.17851666666667</v>
      </c>
      <c r="L43" s="42" t="n">
        <v>3642.8168</v>
      </c>
      <c r="M43" s="43" t="n">
        <v>40.4252</v>
      </c>
      <c r="N43" s="43" t="n">
        <v>43.8252</v>
      </c>
      <c r="O43" s="43" t="n">
        <v>45.4076</v>
      </c>
      <c r="P43" s="43" t="n">
        <v>7930.32</v>
      </c>
      <c r="Q43" s="43" t="n">
        <v>16.59</v>
      </c>
      <c r="R43" s="44" t="n">
        <f aca="false">P43/3600</f>
        <v>2.2028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012.49</v>
      </c>
      <c r="I44" s="50" t="n">
        <v>14.71</v>
      </c>
      <c r="J44" s="51" t="n">
        <f aca="false">H44/3600</f>
        <v>1.94791388888889</v>
      </c>
      <c r="L44" s="49" t="n">
        <v>1713.7408</v>
      </c>
      <c r="M44" s="50" t="n">
        <v>37.8832</v>
      </c>
      <c r="N44" s="50" t="n">
        <v>41.8723</v>
      </c>
      <c r="O44" s="50" t="n">
        <v>43.066</v>
      </c>
      <c r="P44" s="50" t="n">
        <v>7033.7</v>
      </c>
      <c r="Q44" s="50" t="n">
        <v>15.57</v>
      </c>
      <c r="R44" s="51" t="n">
        <f aca="false">P44/3600</f>
        <v>1.953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20.32</v>
      </c>
      <c r="I45" s="50" t="n">
        <v>12.39</v>
      </c>
      <c r="J45" s="51" t="n">
        <f aca="false">H45/3600</f>
        <v>1.78342222222222</v>
      </c>
      <c r="L45" s="49" t="n">
        <v>863.8168</v>
      </c>
      <c r="M45" s="50" t="n">
        <v>35.0983</v>
      </c>
      <c r="N45" s="50" t="n">
        <v>40.1936</v>
      </c>
      <c r="O45" s="50" t="n">
        <v>41.1448</v>
      </c>
      <c r="P45" s="50" t="n">
        <v>6443.29</v>
      </c>
      <c r="Q45" s="50" t="n">
        <v>13.37</v>
      </c>
      <c r="R45" s="51" t="n">
        <f aca="false">P45/3600</f>
        <v>1.7898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0.44</v>
      </c>
      <c r="I46" s="58" t="n">
        <v>11.29</v>
      </c>
      <c r="J46" s="59" t="n">
        <f aca="false">H46/3600</f>
        <v>1.66956666666667</v>
      </c>
      <c r="L46" s="57" t="n">
        <v>456.1824</v>
      </c>
      <c r="M46" s="58" t="n">
        <v>32.3102</v>
      </c>
      <c r="N46" s="58" t="n">
        <v>38.8482</v>
      </c>
      <c r="O46" s="58" t="n">
        <v>39.7168</v>
      </c>
      <c r="P46" s="58" t="n">
        <v>6035.63</v>
      </c>
      <c r="Q46" s="58" t="n">
        <v>11.56</v>
      </c>
      <c r="R46" s="59" t="n">
        <f aca="false">P46/3600</f>
        <v>1.6765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16.36</v>
      </c>
      <c r="I47" s="43" t="n">
        <v>18.07</v>
      </c>
      <c r="J47" s="44" t="n">
        <f aca="false">H47/3600</f>
        <v>2.08787777777778</v>
      </c>
      <c r="L47" s="42" t="n">
        <v>6863.3664</v>
      </c>
      <c r="M47" s="43" t="n">
        <v>38.5245</v>
      </c>
      <c r="N47" s="43" t="n">
        <v>41.6996</v>
      </c>
      <c r="O47" s="43" t="n">
        <v>42.7505</v>
      </c>
      <c r="P47" s="43" t="n">
        <v>7541.73</v>
      </c>
      <c r="Q47" s="43" t="n">
        <v>17.01</v>
      </c>
      <c r="R47" s="44" t="n">
        <f aca="false">P47/3600</f>
        <v>2.0949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402.76</v>
      </c>
      <c r="I48" s="50" t="n">
        <v>14.75</v>
      </c>
      <c r="J48" s="51" t="n">
        <f aca="false">H48/3600</f>
        <v>1.77854444444444</v>
      </c>
      <c r="L48" s="49" t="n">
        <v>3122.4432</v>
      </c>
      <c r="M48" s="50" t="n">
        <v>34.9749</v>
      </c>
      <c r="N48" s="50" t="n">
        <v>39.0867</v>
      </c>
      <c r="O48" s="50" t="n">
        <v>40.008</v>
      </c>
      <c r="P48" s="50" t="n">
        <v>6433.74</v>
      </c>
      <c r="Q48" s="50" t="n">
        <v>14.64</v>
      </c>
      <c r="R48" s="51" t="n">
        <f aca="false">P48/3600</f>
        <v>1.7871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08</v>
      </c>
      <c r="I49" s="50" t="n">
        <v>12.89</v>
      </c>
      <c r="J49" s="51" t="n">
        <f aca="false">H49/3600</f>
        <v>1.58224444444444</v>
      </c>
      <c r="L49" s="49" t="n">
        <v>1476.3648</v>
      </c>
      <c r="M49" s="50" t="n">
        <v>31.7563</v>
      </c>
      <c r="N49" s="50" t="n">
        <v>37.1819</v>
      </c>
      <c r="O49" s="50" t="n">
        <v>38.0156</v>
      </c>
      <c r="P49" s="50" t="n">
        <v>5728.58</v>
      </c>
      <c r="Q49" s="50" t="n">
        <v>12.57</v>
      </c>
      <c r="R49" s="51" t="n">
        <f aca="false">P49/3600</f>
        <v>1.5912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11.61</v>
      </c>
      <c r="I50" s="58" t="n">
        <v>10.91</v>
      </c>
      <c r="J50" s="59" t="n">
        <f aca="false">H50/3600</f>
        <v>1.44766944444444</v>
      </c>
      <c r="L50" s="57" t="n">
        <v>698.8504</v>
      </c>
      <c r="M50" s="58" t="n">
        <v>28.7658</v>
      </c>
      <c r="N50" s="58" t="n">
        <v>35.8862</v>
      </c>
      <c r="O50" s="58" t="n">
        <v>36.636</v>
      </c>
      <c r="P50" s="58" t="n">
        <v>5236.66</v>
      </c>
      <c r="Q50" s="58" t="n">
        <v>10.78</v>
      </c>
      <c r="R50" s="59" t="n">
        <f aca="false">P50/3600</f>
        <v>1.4546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86.97</v>
      </c>
      <c r="I51" s="43" t="n">
        <v>12.57</v>
      </c>
      <c r="J51" s="44" t="n">
        <f aca="false">H51/3600</f>
        <v>1.49638055555556</v>
      </c>
      <c r="L51" s="42" t="n">
        <v>4837.7144</v>
      </c>
      <c r="M51" s="43" t="n">
        <v>39.2326</v>
      </c>
      <c r="N51" s="43" t="n">
        <v>41.6709</v>
      </c>
      <c r="O51" s="43" t="n">
        <v>43.1271</v>
      </c>
      <c r="P51" s="43" t="n">
        <v>5418.67</v>
      </c>
      <c r="Q51" s="43" t="n">
        <v>12.2</v>
      </c>
      <c r="R51" s="44" t="n">
        <f aca="false">P51/3600</f>
        <v>1.5051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8.45</v>
      </c>
      <c r="I52" s="50" t="n">
        <v>10.72</v>
      </c>
      <c r="J52" s="51" t="n">
        <f aca="false">H52/3600</f>
        <v>1.27456944444444</v>
      </c>
      <c r="L52" s="49" t="n">
        <v>2046.4168</v>
      </c>
      <c r="M52" s="50" t="n">
        <v>35.9793</v>
      </c>
      <c r="N52" s="50" t="n">
        <v>39.3824</v>
      </c>
      <c r="O52" s="50" t="n">
        <v>40.9579</v>
      </c>
      <c r="P52" s="50" t="n">
        <v>4612.39</v>
      </c>
      <c r="Q52" s="50" t="n">
        <v>10.07</v>
      </c>
      <c r="R52" s="51" t="n">
        <f aca="false">P52/3600</f>
        <v>1.2812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020.4</v>
      </c>
      <c r="I53" s="50" t="n">
        <v>8.56</v>
      </c>
      <c r="J53" s="51" t="n">
        <f aca="false">H53/3600</f>
        <v>1.11677777777778</v>
      </c>
      <c r="L53" s="49" t="n">
        <v>959.2896</v>
      </c>
      <c r="M53" s="50" t="n">
        <v>33.1015</v>
      </c>
      <c r="N53" s="50" t="n">
        <v>37.5041</v>
      </c>
      <c r="O53" s="50" t="n">
        <v>39.2122</v>
      </c>
      <c r="P53" s="50" t="n">
        <v>4051.91</v>
      </c>
      <c r="Q53" s="50" t="n">
        <v>7.67</v>
      </c>
      <c r="R53" s="51" t="n">
        <f aca="false">P53/3600</f>
        <v>1.1255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3.68</v>
      </c>
      <c r="I54" s="58" t="n">
        <v>7.15</v>
      </c>
      <c r="J54" s="59" t="n">
        <f aca="false">H54/3600</f>
        <v>1.00657777777778</v>
      </c>
      <c r="L54" s="57" t="n">
        <v>469.4448</v>
      </c>
      <c r="M54" s="58" t="n">
        <v>30.4419</v>
      </c>
      <c r="N54" s="58" t="n">
        <v>36.1887</v>
      </c>
      <c r="O54" s="58" t="n">
        <v>37.9248</v>
      </c>
      <c r="P54" s="58" t="n">
        <v>3631.85</v>
      </c>
      <c r="Q54" s="58" t="n">
        <v>6.84</v>
      </c>
      <c r="R54" s="59" t="n">
        <f aca="false">P54/3600</f>
        <v>1.0088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6.45</v>
      </c>
      <c r="I55" s="43" t="n">
        <v>4.55</v>
      </c>
      <c r="J55" s="44" t="n">
        <f aca="false">H55/3600</f>
        <v>0.515680555555556</v>
      </c>
      <c r="L55" s="42" t="n">
        <v>1517.2184</v>
      </c>
      <c r="M55" s="43" t="n">
        <v>40.9101</v>
      </c>
      <c r="N55" s="43" t="n">
        <v>44.3008</v>
      </c>
      <c r="O55" s="43" t="n">
        <v>43.4449</v>
      </c>
      <c r="P55" s="43" t="n">
        <v>1861.54</v>
      </c>
      <c r="Q55" s="43" t="n">
        <v>4.05</v>
      </c>
      <c r="R55" s="44" t="n">
        <f aca="false">P55/3600</f>
        <v>0.5170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48.02</v>
      </c>
      <c r="I56" s="50" t="n">
        <v>3.64</v>
      </c>
      <c r="J56" s="51" t="n">
        <f aca="false">H56/3600</f>
        <v>0.457783333333333</v>
      </c>
      <c r="L56" s="49" t="n">
        <v>759.7704</v>
      </c>
      <c r="M56" s="50" t="n">
        <v>37.073</v>
      </c>
      <c r="N56" s="50" t="n">
        <v>41.5908</v>
      </c>
      <c r="O56" s="50" t="n">
        <v>40.3943</v>
      </c>
      <c r="P56" s="50" t="n">
        <v>1656.45</v>
      </c>
      <c r="Q56" s="50" t="n">
        <v>3.14</v>
      </c>
      <c r="R56" s="51" t="n">
        <f aca="false">P56/3600</f>
        <v>0.4601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83.63</v>
      </c>
      <c r="I57" s="50" t="n">
        <v>3.65</v>
      </c>
      <c r="J57" s="51" t="n">
        <f aca="false">H57/3600</f>
        <v>0.412119444444445</v>
      </c>
      <c r="L57" s="49" t="n">
        <v>376.1296</v>
      </c>
      <c r="M57" s="50" t="n">
        <v>33.6567</v>
      </c>
      <c r="N57" s="50" t="n">
        <v>39.5041</v>
      </c>
      <c r="O57" s="50" t="n">
        <v>38.0196</v>
      </c>
      <c r="P57" s="50" t="n">
        <v>1486.6</v>
      </c>
      <c r="Q57" s="50" t="n">
        <v>2.77</v>
      </c>
      <c r="R57" s="51" t="n">
        <f aca="false">P57/3600</f>
        <v>0.4129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54.18</v>
      </c>
      <c r="I58" s="58" t="n">
        <v>2.95</v>
      </c>
      <c r="J58" s="59" t="n">
        <f aca="false">H58/3600</f>
        <v>0.376161111111111</v>
      </c>
      <c r="L58" s="57" t="n">
        <v>195.884</v>
      </c>
      <c r="M58" s="58" t="n">
        <v>30.8456</v>
      </c>
      <c r="N58" s="58" t="n">
        <v>38.0694</v>
      </c>
      <c r="O58" s="58" t="n">
        <v>36.4133</v>
      </c>
      <c r="P58" s="58" t="n">
        <v>1357.28</v>
      </c>
      <c r="Q58" s="58" t="n">
        <v>2.4</v>
      </c>
      <c r="R58" s="59" t="n">
        <f aca="false">P58/3600</f>
        <v>0.3770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4.44</v>
      </c>
      <c r="I59" s="43" t="n">
        <v>5.07</v>
      </c>
      <c r="J59" s="44" t="n">
        <f aca="false">H59/3600</f>
        <v>0.570677777777778</v>
      </c>
      <c r="L59" s="42" t="n">
        <v>1616.5512</v>
      </c>
      <c r="M59" s="43" t="n">
        <v>38.3084</v>
      </c>
      <c r="N59" s="43" t="n">
        <v>43.4045</v>
      </c>
      <c r="O59" s="43" t="n">
        <v>44.5634</v>
      </c>
      <c r="P59" s="43" t="n">
        <v>2059.65</v>
      </c>
      <c r="Q59" s="43" t="n">
        <v>4.91</v>
      </c>
      <c r="R59" s="44" t="n">
        <f aca="false">P59/3600</f>
        <v>0.5721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9.64</v>
      </c>
      <c r="I60" s="50" t="n">
        <v>4.98</v>
      </c>
      <c r="J60" s="51" t="n">
        <f aca="false">H60/3600</f>
        <v>0.477677777777778</v>
      </c>
      <c r="L60" s="49" t="n">
        <v>633.6448</v>
      </c>
      <c r="M60" s="50" t="n">
        <v>35.0204</v>
      </c>
      <c r="N60" s="50" t="n">
        <v>41.1122</v>
      </c>
      <c r="O60" s="50" t="n">
        <v>42.1636</v>
      </c>
      <c r="P60" s="50" t="n">
        <v>1726.8</v>
      </c>
      <c r="Q60" s="50" t="n">
        <v>3.72</v>
      </c>
      <c r="R60" s="51" t="n">
        <f aca="false">P60/3600</f>
        <v>0.4796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15</v>
      </c>
      <c r="I61" s="50" t="n">
        <v>4.51</v>
      </c>
      <c r="J61" s="51" t="n">
        <f aca="false">H61/3600</f>
        <v>0.426708333333333</v>
      </c>
      <c r="L61" s="49" t="n">
        <v>286.0904</v>
      </c>
      <c r="M61" s="50" t="n">
        <v>32.1391</v>
      </c>
      <c r="N61" s="50" t="n">
        <v>39.5183</v>
      </c>
      <c r="O61" s="50" t="n">
        <v>40.4861</v>
      </c>
      <c r="P61" s="50" t="n">
        <v>1547.18</v>
      </c>
      <c r="Q61" s="50" t="n">
        <v>3.58</v>
      </c>
      <c r="R61" s="51" t="n">
        <f aca="false">P61/3600</f>
        <v>0.4297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2.68</v>
      </c>
      <c r="I62" s="58" t="n">
        <v>3.63</v>
      </c>
      <c r="J62" s="59" t="n">
        <f aca="false">H62/3600</f>
        <v>0.397966666666667</v>
      </c>
      <c r="L62" s="57" t="n">
        <v>142.0608</v>
      </c>
      <c r="M62" s="58" t="n">
        <v>29.3802</v>
      </c>
      <c r="N62" s="58" t="n">
        <v>38.45</v>
      </c>
      <c r="O62" s="58" t="n">
        <v>39.3703</v>
      </c>
      <c r="P62" s="58" t="n">
        <v>1438.39</v>
      </c>
      <c r="Q62" s="58" t="n">
        <v>2.97</v>
      </c>
      <c r="R62" s="59" t="n">
        <f aca="false">P62/3600</f>
        <v>0.3995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00.93</v>
      </c>
      <c r="I63" s="43" t="n">
        <v>4.39</v>
      </c>
      <c r="J63" s="44" t="n">
        <f aca="false">H63/3600</f>
        <v>0.472480555555556</v>
      </c>
      <c r="L63" s="42" t="n">
        <v>1656.7504</v>
      </c>
      <c r="M63" s="43" t="n">
        <v>38.4381</v>
      </c>
      <c r="N63" s="43" t="n">
        <v>41.5262</v>
      </c>
      <c r="O63" s="43" t="n">
        <v>42.4789</v>
      </c>
      <c r="P63" s="43" t="n">
        <v>1710.78</v>
      </c>
      <c r="Q63" s="43" t="n">
        <v>4.02</v>
      </c>
      <c r="R63" s="44" t="n">
        <f aca="false">P63/3600</f>
        <v>0.4752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57.37</v>
      </c>
      <c r="I64" s="50" t="n">
        <v>3.53</v>
      </c>
      <c r="J64" s="51" t="n">
        <f aca="false">H64/3600</f>
        <v>0.404825</v>
      </c>
      <c r="L64" s="49" t="n">
        <v>760.784</v>
      </c>
      <c r="M64" s="50" t="n">
        <v>35.0243</v>
      </c>
      <c r="N64" s="50" t="n">
        <v>38.8759</v>
      </c>
      <c r="O64" s="50" t="n">
        <v>39.6177</v>
      </c>
      <c r="P64" s="50" t="n">
        <v>1462.24</v>
      </c>
      <c r="Q64" s="50" t="n">
        <v>3.26</v>
      </c>
      <c r="R64" s="51" t="n">
        <f aca="false">P64/3600</f>
        <v>0.4061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5.01</v>
      </c>
      <c r="I65" s="50" t="n">
        <v>3.13</v>
      </c>
      <c r="J65" s="51" t="n">
        <f aca="false">H65/3600</f>
        <v>0.359725</v>
      </c>
      <c r="L65" s="49" t="n">
        <v>355.2296</v>
      </c>
      <c r="M65" s="50" t="n">
        <v>31.7567</v>
      </c>
      <c r="N65" s="50" t="n">
        <v>36.8538</v>
      </c>
      <c r="O65" s="50" t="n">
        <v>37.5239</v>
      </c>
      <c r="P65" s="50" t="n">
        <v>1302.58</v>
      </c>
      <c r="Q65" s="50" t="n">
        <v>2.57</v>
      </c>
      <c r="R65" s="51" t="n">
        <f aca="false">P65/3600</f>
        <v>0.3618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89.51</v>
      </c>
      <c r="I66" s="58" t="n">
        <v>2.42</v>
      </c>
      <c r="J66" s="59" t="n">
        <f aca="false">H66/3600</f>
        <v>0.330419444444444</v>
      </c>
      <c r="L66" s="57" t="n">
        <v>165.6416</v>
      </c>
      <c r="M66" s="58" t="n">
        <v>28.7875</v>
      </c>
      <c r="N66" s="58" t="n">
        <v>35.4665</v>
      </c>
      <c r="O66" s="58" t="n">
        <v>36.0618</v>
      </c>
      <c r="P66" s="58" t="n">
        <v>1196.08</v>
      </c>
      <c r="Q66" s="58" t="n">
        <v>2.13</v>
      </c>
      <c r="R66" s="59" t="n">
        <f aca="false">P66/3600</f>
        <v>0.3322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3</v>
      </c>
      <c r="I67" s="43" t="n">
        <v>2.87</v>
      </c>
      <c r="J67" s="44" t="n">
        <f aca="false">H67/3600</f>
        <v>0.351091666666667</v>
      </c>
      <c r="L67" s="42" t="n">
        <v>1211.6008</v>
      </c>
      <c r="M67" s="43" t="n">
        <v>39.6789</v>
      </c>
      <c r="N67" s="43" t="n">
        <v>41.7915</v>
      </c>
      <c r="O67" s="43" t="n">
        <v>42.8757</v>
      </c>
      <c r="P67" s="43" t="n">
        <v>1263.28</v>
      </c>
      <c r="Q67" s="43" t="n">
        <v>2.72</v>
      </c>
      <c r="R67" s="44" t="n">
        <f aca="false">P67/3600</f>
        <v>0.3509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5.01</v>
      </c>
      <c r="I68" s="50" t="n">
        <v>2.31</v>
      </c>
      <c r="J68" s="51" t="n">
        <f aca="false">H68/3600</f>
        <v>0.304169444444444</v>
      </c>
      <c r="L68" s="49" t="n">
        <v>595.324</v>
      </c>
      <c r="M68" s="50" t="n">
        <v>35.8761</v>
      </c>
      <c r="N68" s="50" t="n">
        <v>39.1131</v>
      </c>
      <c r="O68" s="50" t="n">
        <v>40.2992</v>
      </c>
      <c r="P68" s="50" t="n">
        <v>1097.59</v>
      </c>
      <c r="Q68" s="50" t="n">
        <v>2.27</v>
      </c>
      <c r="R68" s="51" t="n">
        <f aca="false">P68/3600</f>
        <v>0.3048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59</v>
      </c>
      <c r="I69" s="50" t="n">
        <v>1.8</v>
      </c>
      <c r="J69" s="51" t="n">
        <f aca="false">H69/3600</f>
        <v>0.266388888888889</v>
      </c>
      <c r="L69" s="49" t="n">
        <v>290.2304</v>
      </c>
      <c r="M69" s="50" t="n">
        <v>32.4279</v>
      </c>
      <c r="N69" s="50" t="n">
        <v>37.1118</v>
      </c>
      <c r="O69" s="50" t="n">
        <v>38.2808</v>
      </c>
      <c r="P69" s="50" t="n">
        <v>964.31</v>
      </c>
      <c r="Q69" s="50" t="n">
        <v>1.89</v>
      </c>
      <c r="R69" s="51" t="n">
        <f aca="false">P69/3600</f>
        <v>0.2678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4.22</v>
      </c>
      <c r="I70" s="58" t="n">
        <v>1.62</v>
      </c>
      <c r="J70" s="59" t="n">
        <f aca="false">H70/3600</f>
        <v>0.240061111111111</v>
      </c>
      <c r="L70" s="57" t="n">
        <v>143.0624</v>
      </c>
      <c r="M70" s="58" t="n">
        <v>29.6118</v>
      </c>
      <c r="N70" s="58" t="n">
        <v>35.6657</v>
      </c>
      <c r="O70" s="58" t="n">
        <v>36.7692</v>
      </c>
      <c r="P70" s="58" t="n">
        <v>867.98</v>
      </c>
      <c r="Q70" s="58" t="n">
        <v>1.5</v>
      </c>
      <c r="R70" s="59" t="n">
        <f aca="false">P70/3600</f>
        <v>0.2411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8917731113451</v>
      </c>
      <c r="J89" s="70" t="n">
        <f aca="false">GEOMEAN(J3:J82)</f>
        <v>2.43828923481334</v>
      </c>
      <c r="Q89" s="70" t="n">
        <f aca="false">GEOMEAN(Q3:Q82)</f>
        <v>19.2118871806995</v>
      </c>
      <c r="R89" s="70" t="n">
        <f aca="false">GEOMEAN(R3:R82)</f>
        <v>2.445809274622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5820747761403</v>
      </c>
      <c r="R90" s="71" t="n">
        <f aca="false">R89/J89</f>
        <v>1.003084145925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83266666666667</v>
      </c>
      <c r="J91" s="70" t="n">
        <f aca="false">SUM(J3:J82)</f>
        <v>300.46765</v>
      </c>
      <c r="Q91" s="70" t="n">
        <f aca="false">SUM(Q3:Q82)/3600</f>
        <v>0.682863888888889</v>
      </c>
      <c r="R91" s="70" t="n">
        <f aca="false">SUM(R3:R82)</f>
        <v>300.8826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086.55</v>
      </c>
      <c r="I3" s="43" t="n">
        <v>34.35</v>
      </c>
      <c r="J3" s="44" t="n">
        <f aca="false">H3/3600</f>
        <v>4.19070833333333</v>
      </c>
      <c r="L3" s="45" t="n">
        <v>13656.9584</v>
      </c>
      <c r="M3" s="46" t="n">
        <v>41.6204</v>
      </c>
      <c r="N3" s="46" t="n">
        <v>41.5971</v>
      </c>
      <c r="O3" s="46" t="n">
        <v>44.2756</v>
      </c>
      <c r="P3" s="46" t="n">
        <v>15142.82</v>
      </c>
      <c r="Q3" s="46" t="n">
        <v>32.82</v>
      </c>
      <c r="R3" s="47" t="n">
        <f aca="false">P3/3600</f>
        <v>4.2063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76.28</v>
      </c>
      <c r="I4" s="50" t="n">
        <v>25.26</v>
      </c>
      <c r="J4" s="51" t="n">
        <f aca="false">H4/3600</f>
        <v>3.68785555555556</v>
      </c>
      <c r="L4" s="52" t="n">
        <v>5571.9024</v>
      </c>
      <c r="M4" s="53" t="n">
        <v>39.1496</v>
      </c>
      <c r="N4" s="53" t="n">
        <v>39.9665</v>
      </c>
      <c r="O4" s="53" t="n">
        <v>42.4238</v>
      </c>
      <c r="P4" s="53" t="n">
        <v>13143.86</v>
      </c>
      <c r="Q4" s="53" t="n">
        <v>26.29</v>
      </c>
      <c r="R4" s="54" t="n">
        <f aca="false">P4/3600</f>
        <v>3.6510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27.78</v>
      </c>
      <c r="I5" s="50" t="n">
        <v>22.91</v>
      </c>
      <c r="J5" s="51" t="n">
        <f aca="false">H5/3600</f>
        <v>3.39660555555556</v>
      </c>
      <c r="L5" s="52" t="n">
        <v>2700.3776</v>
      </c>
      <c r="M5" s="53" t="n">
        <v>36.6106</v>
      </c>
      <c r="N5" s="53" t="n">
        <v>38.7554</v>
      </c>
      <c r="O5" s="53" t="n">
        <v>40.9976</v>
      </c>
      <c r="P5" s="53" t="n">
        <v>12237.89</v>
      </c>
      <c r="Q5" s="53" t="n">
        <v>23.94</v>
      </c>
      <c r="R5" s="54" t="n">
        <f aca="false">P5/3600</f>
        <v>3.3994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73.88</v>
      </c>
      <c r="I6" s="58" t="n">
        <v>21.24</v>
      </c>
      <c r="J6" s="59" t="n">
        <f aca="false">H6/3600</f>
        <v>3.21496666666667</v>
      </c>
      <c r="L6" s="60" t="n">
        <v>1423.6192</v>
      </c>
      <c r="M6" s="61" t="n">
        <v>33.9506</v>
      </c>
      <c r="N6" s="61" t="n">
        <v>37.8255</v>
      </c>
      <c r="O6" s="61" t="n">
        <v>39.9698</v>
      </c>
      <c r="P6" s="61" t="n">
        <v>11574.92</v>
      </c>
      <c r="Q6" s="61" t="n">
        <v>22.38</v>
      </c>
      <c r="R6" s="62" t="n">
        <f aca="false">P6/3600</f>
        <v>3.2152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457.3</v>
      </c>
      <c r="I7" s="43" t="n">
        <v>45.87</v>
      </c>
      <c r="J7" s="44" t="n">
        <f aca="false">H7/3600</f>
        <v>5.96036111111111</v>
      </c>
      <c r="L7" s="45" t="n">
        <v>34279.4352</v>
      </c>
      <c r="M7" s="46" t="n">
        <v>40.1532</v>
      </c>
      <c r="N7" s="46" t="n">
        <v>45.2001</v>
      </c>
      <c r="O7" s="46" t="n">
        <v>44.801</v>
      </c>
      <c r="P7" s="46" t="n">
        <v>21330.01</v>
      </c>
      <c r="Q7" s="46" t="n">
        <v>47.74</v>
      </c>
      <c r="R7" s="47" t="n">
        <f aca="false">P7/3600</f>
        <v>5.9250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822.96</v>
      </c>
      <c r="I8" s="50" t="n">
        <v>37.28</v>
      </c>
      <c r="J8" s="51" t="n">
        <f aca="false">H8/3600</f>
        <v>5.2286</v>
      </c>
      <c r="L8" s="52" t="n">
        <v>16669.1904</v>
      </c>
      <c r="M8" s="53" t="n">
        <v>37.2011</v>
      </c>
      <c r="N8" s="53" t="n">
        <v>43.4375</v>
      </c>
      <c r="O8" s="53" t="n">
        <v>43.5466</v>
      </c>
      <c r="P8" s="53" t="n">
        <v>18849.84</v>
      </c>
      <c r="Q8" s="53" t="n">
        <v>41.36</v>
      </c>
      <c r="R8" s="54" t="n">
        <f aca="false">P8/3600</f>
        <v>5.2360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104.54</v>
      </c>
      <c r="I9" s="50" t="n">
        <v>33.63</v>
      </c>
      <c r="J9" s="51" t="n">
        <f aca="false">H9/3600</f>
        <v>4.75126111111111</v>
      </c>
      <c r="L9" s="52" t="n">
        <v>8813.0912</v>
      </c>
      <c r="M9" s="53" t="n">
        <v>34.2468</v>
      </c>
      <c r="N9" s="53" t="n">
        <v>41.9846</v>
      </c>
      <c r="O9" s="53" t="n">
        <v>42.3993</v>
      </c>
      <c r="P9" s="53" t="n">
        <v>17056.72</v>
      </c>
      <c r="Q9" s="53" t="n">
        <v>35.89</v>
      </c>
      <c r="R9" s="54" t="n">
        <f aca="false">P9/3600</f>
        <v>4.7379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753.14</v>
      </c>
      <c r="I10" s="58" t="n">
        <v>35.07</v>
      </c>
      <c r="J10" s="59" t="n">
        <f aca="false">H10/3600</f>
        <v>4.37587222222222</v>
      </c>
      <c r="L10" s="60" t="n">
        <v>4977.8912</v>
      </c>
      <c r="M10" s="61" t="n">
        <v>31.5002</v>
      </c>
      <c r="N10" s="61" t="n">
        <v>40.8573</v>
      </c>
      <c r="O10" s="61" t="n">
        <v>41.4957</v>
      </c>
      <c r="P10" s="61" t="n">
        <v>15763.42</v>
      </c>
      <c r="Q10" s="61" t="n">
        <v>30.85</v>
      </c>
      <c r="R10" s="62" t="n">
        <f aca="false">P10/3600</f>
        <v>4.3787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6906.7</v>
      </c>
      <c r="I11" s="43" t="n">
        <v>101.67</v>
      </c>
      <c r="J11" s="44" t="n">
        <f aca="false">H11/3600</f>
        <v>15.8074166666667</v>
      </c>
      <c r="L11" s="45" t="n">
        <v>235520.9424</v>
      </c>
      <c r="M11" s="46" t="n">
        <v>38.9129</v>
      </c>
      <c r="N11" s="46" t="n">
        <v>39.6727</v>
      </c>
      <c r="O11" s="46" t="n">
        <v>37.9706</v>
      </c>
      <c r="P11" s="46" t="n">
        <v>57053.2</v>
      </c>
      <c r="Q11" s="46" t="n">
        <v>103.07</v>
      </c>
      <c r="R11" s="47" t="n">
        <f aca="false">P11/3600</f>
        <v>15.848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9463.37</v>
      </c>
      <c r="I12" s="50" t="n">
        <v>93.5</v>
      </c>
      <c r="J12" s="51" t="n">
        <f aca="false">H12/3600</f>
        <v>13.739825</v>
      </c>
      <c r="L12" s="52" t="n">
        <v>110122.6048</v>
      </c>
      <c r="M12" s="53" t="n">
        <v>33.2614</v>
      </c>
      <c r="N12" s="53" t="n">
        <v>38.2743</v>
      </c>
      <c r="O12" s="53" t="n">
        <v>36.6002</v>
      </c>
      <c r="P12" s="53" t="n">
        <v>49301.41</v>
      </c>
      <c r="Q12" s="53" t="n">
        <v>99.47</v>
      </c>
      <c r="R12" s="54" t="n">
        <f aca="false">P12/3600</f>
        <v>13.69483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5616.14</v>
      </c>
      <c r="I13" s="50" t="n">
        <v>80.01</v>
      </c>
      <c r="J13" s="51" t="n">
        <f aca="false">H13/3600</f>
        <v>9.89337222222222</v>
      </c>
      <c r="L13" s="52" t="n">
        <v>28217.6912</v>
      </c>
      <c r="M13" s="53" t="n">
        <v>29.3327</v>
      </c>
      <c r="N13" s="53" t="n">
        <v>37.2369</v>
      </c>
      <c r="O13" s="53" t="n">
        <v>35.5677</v>
      </c>
      <c r="P13" s="53" t="n">
        <v>35424.9</v>
      </c>
      <c r="Q13" s="53" t="n">
        <v>78.71</v>
      </c>
      <c r="R13" s="54" t="n">
        <f aca="false">P13/3600</f>
        <v>9.840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87.46</v>
      </c>
      <c r="I14" s="58" t="n">
        <v>60.04</v>
      </c>
      <c r="J14" s="59" t="n">
        <f aca="false">H14/3600</f>
        <v>8.05207222222222</v>
      </c>
      <c r="L14" s="60" t="n">
        <v>7242.4512</v>
      </c>
      <c r="M14" s="61" t="n">
        <v>27.9393</v>
      </c>
      <c r="N14" s="61" t="n">
        <v>36.5069</v>
      </c>
      <c r="O14" s="61" t="n">
        <v>34.8049</v>
      </c>
      <c r="P14" s="61" t="n">
        <v>28584.14</v>
      </c>
      <c r="Q14" s="61" t="n">
        <v>53.4</v>
      </c>
      <c r="R14" s="62" t="n">
        <f aca="false">P14/3600</f>
        <v>7.9400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654.72</v>
      </c>
      <c r="I15" s="43" t="n">
        <v>64.83</v>
      </c>
      <c r="J15" s="44" t="n">
        <f aca="false">H15/3600</f>
        <v>10.4596444444444</v>
      </c>
      <c r="L15" s="45" t="n">
        <v>23721.9472</v>
      </c>
      <c r="M15" s="46" t="n">
        <v>41.2864</v>
      </c>
      <c r="N15" s="46" t="n">
        <v>46.4039</v>
      </c>
      <c r="O15" s="46" t="n">
        <v>45.9936</v>
      </c>
      <c r="P15" s="46" t="n">
        <v>37681.56</v>
      </c>
      <c r="Q15" s="46" t="n">
        <v>67.45</v>
      </c>
      <c r="R15" s="47" t="n">
        <f aca="false">P15/3600</f>
        <v>10.467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128.83</v>
      </c>
      <c r="I16" s="50" t="n">
        <v>54.08</v>
      </c>
      <c r="J16" s="51" t="n">
        <f aca="false">H16/3600</f>
        <v>8.64689722222222</v>
      </c>
      <c r="L16" s="52" t="n">
        <v>6353.0704</v>
      </c>
      <c r="M16" s="53" t="n">
        <v>39.9902</v>
      </c>
      <c r="N16" s="53" t="n">
        <v>45.803</v>
      </c>
      <c r="O16" s="53" t="n">
        <v>45.5211</v>
      </c>
      <c r="P16" s="53" t="n">
        <v>31074.57</v>
      </c>
      <c r="Q16" s="53" t="n">
        <v>53.19</v>
      </c>
      <c r="R16" s="54" t="n">
        <f aca="false">P16/3600</f>
        <v>8.6318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7811.66</v>
      </c>
      <c r="I17" s="50" t="n">
        <v>48.94</v>
      </c>
      <c r="J17" s="51" t="n">
        <f aca="false">H17/3600</f>
        <v>7.72546111111111</v>
      </c>
      <c r="L17" s="52" t="n">
        <v>2704.6832</v>
      </c>
      <c r="M17" s="53" t="n">
        <v>38.7152</v>
      </c>
      <c r="N17" s="53" t="n">
        <v>45.2615</v>
      </c>
      <c r="O17" s="53" t="n">
        <v>45.1219</v>
      </c>
      <c r="P17" s="53" t="n">
        <v>27983.72</v>
      </c>
      <c r="Q17" s="53" t="n">
        <v>48.07</v>
      </c>
      <c r="R17" s="54" t="n">
        <f aca="false">P17/3600</f>
        <v>7.7732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354.71</v>
      </c>
      <c r="I18" s="58" t="n">
        <v>48.19</v>
      </c>
      <c r="J18" s="59" t="n">
        <f aca="false">H18/3600</f>
        <v>7.32075277777778</v>
      </c>
      <c r="L18" s="60" t="n">
        <v>1342.952</v>
      </c>
      <c r="M18" s="61" t="n">
        <v>37.0415</v>
      </c>
      <c r="N18" s="61" t="n">
        <v>44.8765</v>
      </c>
      <c r="O18" s="61" t="n">
        <v>44.8514</v>
      </c>
      <c r="P18" s="61" t="n">
        <v>26103.25</v>
      </c>
      <c r="Q18" s="61" t="n">
        <v>45.26</v>
      </c>
      <c r="R18" s="62" t="n">
        <f aca="false">P18/3600</f>
        <v>7.2509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746.65</v>
      </c>
      <c r="I19" s="43" t="n">
        <v>28.93</v>
      </c>
      <c r="J19" s="44" t="n">
        <f aca="false">H19/3600</f>
        <v>3.81851388888889</v>
      </c>
      <c r="L19" s="42" t="n">
        <v>5068.936</v>
      </c>
      <c r="M19" s="43" t="n">
        <v>41.5718</v>
      </c>
      <c r="N19" s="43" t="n">
        <v>43.5779</v>
      </c>
      <c r="O19" s="43" t="n">
        <v>45.3198</v>
      </c>
      <c r="P19" s="43" t="n">
        <v>13786.84</v>
      </c>
      <c r="Q19" s="43" t="n">
        <v>27.29</v>
      </c>
      <c r="R19" s="44" t="n">
        <f aca="false">P19/3600</f>
        <v>3.8296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173.47</v>
      </c>
      <c r="I20" s="50" t="n">
        <v>24.7</v>
      </c>
      <c r="J20" s="51" t="n">
        <f aca="false">H20/3600</f>
        <v>3.38151944444444</v>
      </c>
      <c r="L20" s="49" t="n">
        <v>2337.5672</v>
      </c>
      <c r="M20" s="50" t="n">
        <v>39.7052</v>
      </c>
      <c r="N20" s="50" t="n">
        <v>42.3401</v>
      </c>
      <c r="O20" s="50" t="n">
        <v>43.5416</v>
      </c>
      <c r="P20" s="50" t="n">
        <v>12060.48</v>
      </c>
      <c r="Q20" s="50" t="n">
        <v>26.4</v>
      </c>
      <c r="R20" s="51" t="n">
        <f aca="false">P20/3600</f>
        <v>3.3501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088.38</v>
      </c>
      <c r="I21" s="50" t="n">
        <v>22.62</v>
      </c>
      <c r="J21" s="51" t="n">
        <f aca="false">H21/3600</f>
        <v>3.08010555555556</v>
      </c>
      <c r="L21" s="49" t="n">
        <v>1158.9656</v>
      </c>
      <c r="M21" s="50" t="n">
        <v>37.4131</v>
      </c>
      <c r="N21" s="50" t="n">
        <v>41.2878</v>
      </c>
      <c r="O21" s="50" t="n">
        <v>42.2686</v>
      </c>
      <c r="P21" s="50" t="n">
        <v>11199.84</v>
      </c>
      <c r="Q21" s="50" t="n">
        <v>22.66</v>
      </c>
      <c r="R21" s="51" t="n">
        <f aca="false">P21/3600</f>
        <v>3.1110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364</v>
      </c>
      <c r="I22" s="58" t="n">
        <v>21.25</v>
      </c>
      <c r="J22" s="59" t="n">
        <f aca="false">H22/3600</f>
        <v>2.87888888888889</v>
      </c>
      <c r="L22" s="57" t="n">
        <v>598.2128</v>
      </c>
      <c r="M22" s="58" t="n">
        <v>35.0556</v>
      </c>
      <c r="N22" s="58" t="n">
        <v>40.497</v>
      </c>
      <c r="O22" s="58" t="n">
        <v>41.4755</v>
      </c>
      <c r="P22" s="58" t="n">
        <v>10362.98</v>
      </c>
      <c r="Q22" s="58" t="n">
        <v>22.95</v>
      </c>
      <c r="R22" s="59" t="n">
        <f aca="false">P22/3600</f>
        <v>2.8786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944.68</v>
      </c>
      <c r="I23" s="43" t="n">
        <v>28.23</v>
      </c>
      <c r="J23" s="44" t="n">
        <f aca="false">H23/3600</f>
        <v>3.59574444444444</v>
      </c>
      <c r="L23" s="42" t="n">
        <v>8033.9208</v>
      </c>
      <c r="M23" s="43" t="n">
        <v>40.0649</v>
      </c>
      <c r="N23" s="43" t="n">
        <v>42.5481</v>
      </c>
      <c r="O23" s="43" t="n">
        <v>43.8959</v>
      </c>
      <c r="P23" s="43" t="n">
        <v>12963.12</v>
      </c>
      <c r="Q23" s="43" t="n">
        <v>27.78</v>
      </c>
      <c r="R23" s="44" t="n">
        <f aca="false">P23/3600</f>
        <v>3.600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283.43</v>
      </c>
      <c r="I24" s="50" t="n">
        <v>24.25</v>
      </c>
      <c r="J24" s="51" t="n">
        <f aca="false">H24/3600</f>
        <v>3.13428611111111</v>
      </c>
      <c r="L24" s="49" t="n">
        <v>3520.7736</v>
      </c>
      <c r="M24" s="50" t="n">
        <v>37.5734</v>
      </c>
      <c r="N24" s="50" t="n">
        <v>40.8263</v>
      </c>
      <c r="O24" s="50" t="n">
        <v>41.6723</v>
      </c>
      <c r="P24" s="50" t="n">
        <v>11326.47</v>
      </c>
      <c r="Q24" s="50" t="n">
        <v>27.24</v>
      </c>
      <c r="R24" s="51" t="n">
        <f aca="false">P24/3600</f>
        <v>3.1462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13.82</v>
      </c>
      <c r="I25" s="50" t="n">
        <v>21.74</v>
      </c>
      <c r="J25" s="51" t="n">
        <f aca="false">H25/3600</f>
        <v>2.86495</v>
      </c>
      <c r="L25" s="49" t="n">
        <v>1649.9848</v>
      </c>
      <c r="M25" s="50" t="n">
        <v>34.9875</v>
      </c>
      <c r="N25" s="50" t="n">
        <v>39.3825</v>
      </c>
      <c r="O25" s="50" t="n">
        <v>40.165</v>
      </c>
      <c r="P25" s="50" t="n">
        <v>10334.17</v>
      </c>
      <c r="Q25" s="50" t="n">
        <v>21.83</v>
      </c>
      <c r="R25" s="51" t="n">
        <f aca="false">P25/3600</f>
        <v>2.8706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734.23</v>
      </c>
      <c r="I26" s="58" t="n">
        <v>19.95</v>
      </c>
      <c r="J26" s="59" t="n">
        <f aca="false">H26/3600</f>
        <v>2.70395277777778</v>
      </c>
      <c r="L26" s="57" t="n">
        <v>783.5128</v>
      </c>
      <c r="M26" s="58" t="n">
        <v>32.4566</v>
      </c>
      <c r="N26" s="58" t="n">
        <v>38.2833</v>
      </c>
      <c r="O26" s="58" t="n">
        <v>39.3142</v>
      </c>
      <c r="P26" s="58" t="n">
        <v>9722.75</v>
      </c>
      <c r="Q26" s="58" t="n">
        <v>21.86</v>
      </c>
      <c r="R26" s="59" t="n">
        <f aca="false">P26/3600</f>
        <v>2.7007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752.8</v>
      </c>
      <c r="I27" s="43" t="n">
        <v>55.1</v>
      </c>
      <c r="J27" s="44" t="n">
        <f aca="false">H27/3600</f>
        <v>7.98688888888889</v>
      </c>
      <c r="L27" s="42" t="n">
        <v>18459.512</v>
      </c>
      <c r="M27" s="43" t="n">
        <v>38.4481</v>
      </c>
      <c r="N27" s="43" t="n">
        <v>40.158</v>
      </c>
      <c r="O27" s="43" t="n">
        <v>43.6893</v>
      </c>
      <c r="P27" s="43" t="n">
        <v>28740.4</v>
      </c>
      <c r="Q27" s="43" t="n">
        <v>56.18</v>
      </c>
      <c r="R27" s="44" t="n">
        <f aca="false">P27/3600</f>
        <v>7.98344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3899.31</v>
      </c>
      <c r="I28" s="50" t="n">
        <v>43.83</v>
      </c>
      <c r="J28" s="51" t="n">
        <f aca="false">H28/3600</f>
        <v>6.63869722222222</v>
      </c>
      <c r="L28" s="49" t="n">
        <v>6156.4792</v>
      </c>
      <c r="M28" s="50" t="n">
        <v>36.8589</v>
      </c>
      <c r="N28" s="50" t="n">
        <v>39.2375</v>
      </c>
      <c r="O28" s="50" t="n">
        <v>42.093</v>
      </c>
      <c r="P28" s="50" t="n">
        <v>23928.44</v>
      </c>
      <c r="Q28" s="50" t="n">
        <v>47.32</v>
      </c>
      <c r="R28" s="51" t="n">
        <f aca="false">P28/3600</f>
        <v>6.6467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1654.43</v>
      </c>
      <c r="I29" s="50" t="n">
        <v>41.44</v>
      </c>
      <c r="J29" s="51" t="n">
        <f aca="false">H29/3600</f>
        <v>6.01511944444444</v>
      </c>
      <c r="L29" s="49" t="n">
        <v>2932.5176</v>
      </c>
      <c r="M29" s="50" t="n">
        <v>34.9612</v>
      </c>
      <c r="N29" s="50" t="n">
        <v>38.4831</v>
      </c>
      <c r="O29" s="50" t="n">
        <v>40.6663</v>
      </c>
      <c r="P29" s="50" t="n">
        <v>21587.14</v>
      </c>
      <c r="Q29" s="50" t="n">
        <v>41.61</v>
      </c>
      <c r="R29" s="51" t="n">
        <f aca="false">P29/3600</f>
        <v>5.9964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381.28</v>
      </c>
      <c r="I30" s="58" t="n">
        <v>36.96</v>
      </c>
      <c r="J30" s="59" t="n">
        <f aca="false">H30/3600</f>
        <v>5.66146666666667</v>
      </c>
      <c r="L30" s="57" t="n">
        <v>1531.032</v>
      </c>
      <c r="M30" s="58" t="n">
        <v>32.796</v>
      </c>
      <c r="N30" s="58" t="n">
        <v>37.8407</v>
      </c>
      <c r="O30" s="58" t="n">
        <v>39.5608</v>
      </c>
      <c r="P30" s="58" t="n">
        <v>20343.2</v>
      </c>
      <c r="Q30" s="58" t="n">
        <v>37.9</v>
      </c>
      <c r="R30" s="59" t="n">
        <f aca="false">P30/3600</f>
        <v>5.650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318.05</v>
      </c>
      <c r="I31" s="43" t="n">
        <v>64.35</v>
      </c>
      <c r="J31" s="44" t="n">
        <f aca="false">H31/3600</f>
        <v>9.25501388888889</v>
      </c>
      <c r="L31" s="42" t="n">
        <v>17910.584</v>
      </c>
      <c r="M31" s="43" t="n">
        <v>39.13</v>
      </c>
      <c r="N31" s="43" t="n">
        <v>43.9188</v>
      </c>
      <c r="O31" s="43" t="n">
        <v>45.2348</v>
      </c>
      <c r="P31" s="43" t="n">
        <v>33154.5</v>
      </c>
      <c r="Q31" s="43" t="n">
        <v>62.6</v>
      </c>
      <c r="R31" s="44" t="n">
        <f aca="false">P31/3600</f>
        <v>9.2095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8835.79</v>
      </c>
      <c r="I32" s="50" t="n">
        <v>52.4</v>
      </c>
      <c r="J32" s="51" t="n">
        <f aca="false">H32/3600</f>
        <v>8.00994166666667</v>
      </c>
      <c r="L32" s="49" t="n">
        <v>6494.3632</v>
      </c>
      <c r="M32" s="50" t="n">
        <v>37.4806</v>
      </c>
      <c r="N32" s="50" t="n">
        <v>42.7476</v>
      </c>
      <c r="O32" s="50" t="n">
        <v>43.3976</v>
      </c>
      <c r="P32" s="50" t="n">
        <v>28735.18</v>
      </c>
      <c r="Q32" s="50" t="n">
        <v>56.34</v>
      </c>
      <c r="R32" s="51" t="n">
        <f aca="false">P32/3600</f>
        <v>7.9819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6212.4</v>
      </c>
      <c r="I33" s="50" t="n">
        <v>47.74</v>
      </c>
      <c r="J33" s="51" t="n">
        <f aca="false">H33/3600</f>
        <v>7.28122222222222</v>
      </c>
      <c r="L33" s="49" t="n">
        <v>3065.2768</v>
      </c>
      <c r="M33" s="50" t="n">
        <v>35.631</v>
      </c>
      <c r="N33" s="50" t="n">
        <v>41.625</v>
      </c>
      <c r="O33" s="50" t="n">
        <v>41.6852</v>
      </c>
      <c r="P33" s="50" t="n">
        <v>26045.66</v>
      </c>
      <c r="Q33" s="50" t="n">
        <v>52.7</v>
      </c>
      <c r="R33" s="51" t="n">
        <f aca="false">P33/3600</f>
        <v>7.2349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321.32</v>
      </c>
      <c r="I34" s="58" t="n">
        <v>45.29</v>
      </c>
      <c r="J34" s="59" t="n">
        <f aca="false">H34/3600</f>
        <v>6.75592222222222</v>
      </c>
      <c r="L34" s="57" t="n">
        <v>1632.4056</v>
      </c>
      <c r="M34" s="58" t="n">
        <v>33.6673</v>
      </c>
      <c r="N34" s="58" t="n">
        <v>40.7327</v>
      </c>
      <c r="O34" s="58" t="n">
        <v>40.4097</v>
      </c>
      <c r="P34" s="58" t="n">
        <v>24261.48</v>
      </c>
      <c r="Q34" s="58" t="n">
        <v>49.08</v>
      </c>
      <c r="R34" s="59" t="n">
        <f aca="false">P34/3600</f>
        <v>6.739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498.47</v>
      </c>
      <c r="I35" s="43" t="n">
        <v>82.49</v>
      </c>
      <c r="J35" s="44" t="n">
        <f aca="false">H35/3600</f>
        <v>10.6940194444444</v>
      </c>
      <c r="L35" s="42" t="n">
        <v>39582.2496</v>
      </c>
      <c r="M35" s="43" t="n">
        <v>37.2739</v>
      </c>
      <c r="N35" s="43" t="n">
        <v>42.2361</v>
      </c>
      <c r="O35" s="43" t="n">
        <v>44.3663</v>
      </c>
      <c r="P35" s="43" t="n">
        <v>38507.97</v>
      </c>
      <c r="Q35" s="43" t="n">
        <v>89.46</v>
      </c>
      <c r="R35" s="44" t="n">
        <f aca="false">P35/3600</f>
        <v>10.6966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8791.44</v>
      </c>
      <c r="I36" s="50" t="n">
        <v>55.86</v>
      </c>
      <c r="J36" s="51" t="n">
        <f aca="false">H36/3600</f>
        <v>7.99762222222222</v>
      </c>
      <c r="L36" s="49" t="n">
        <v>7502.0256</v>
      </c>
      <c r="M36" s="50" t="n">
        <v>35.2761</v>
      </c>
      <c r="N36" s="50" t="n">
        <v>40.9999</v>
      </c>
      <c r="O36" s="50" t="n">
        <v>43.2613</v>
      </c>
      <c r="P36" s="50" t="n">
        <v>28897.07</v>
      </c>
      <c r="Q36" s="50" t="n">
        <v>64.93</v>
      </c>
      <c r="R36" s="51" t="n">
        <f aca="false">P36/3600</f>
        <v>8.0269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897.17</v>
      </c>
      <c r="I37" s="50" t="n">
        <v>49.14</v>
      </c>
      <c r="J37" s="51" t="n">
        <f aca="false">H37/3600</f>
        <v>7.19365833333333</v>
      </c>
      <c r="L37" s="49" t="n">
        <v>2445.928</v>
      </c>
      <c r="M37" s="50" t="n">
        <v>33.8504</v>
      </c>
      <c r="N37" s="50" t="n">
        <v>39.8828</v>
      </c>
      <c r="O37" s="50" t="n">
        <v>42.3188</v>
      </c>
      <c r="P37" s="50" t="n">
        <v>25834.74</v>
      </c>
      <c r="Q37" s="50" t="n">
        <v>49.85</v>
      </c>
      <c r="R37" s="51" t="n">
        <f aca="false">P37/3600</f>
        <v>7.1763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562.34</v>
      </c>
      <c r="I38" s="58" t="n">
        <v>49.08</v>
      </c>
      <c r="J38" s="59" t="n">
        <f aca="false">H38/3600</f>
        <v>6.82287222222222</v>
      </c>
      <c r="L38" s="57" t="n">
        <v>1118.9296</v>
      </c>
      <c r="M38" s="58" t="n">
        <v>32.0238</v>
      </c>
      <c r="N38" s="58" t="n">
        <v>39.0216</v>
      </c>
      <c r="O38" s="58" t="n">
        <v>41.5776</v>
      </c>
      <c r="P38" s="58" t="n">
        <v>24612.25</v>
      </c>
      <c r="Q38" s="58" t="n">
        <v>48.49</v>
      </c>
      <c r="R38" s="59" t="n">
        <f aca="false">P38/3600</f>
        <v>6.8367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012.17</v>
      </c>
      <c r="I39" s="43" t="n">
        <v>11.95</v>
      </c>
      <c r="J39" s="44" t="n">
        <f aca="false">H39/3600</f>
        <v>1.67004722222222</v>
      </c>
      <c r="L39" s="42" t="n">
        <v>3625.0248</v>
      </c>
      <c r="M39" s="43" t="n">
        <v>40.332</v>
      </c>
      <c r="N39" s="43" t="n">
        <v>43.2693</v>
      </c>
      <c r="O39" s="43" t="n">
        <v>43.8868</v>
      </c>
      <c r="P39" s="43" t="n">
        <v>6021.22</v>
      </c>
      <c r="Q39" s="43" t="n">
        <v>11.66</v>
      </c>
      <c r="R39" s="44" t="n">
        <f aca="false">P39/3600</f>
        <v>1.6725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03.91</v>
      </c>
      <c r="I40" s="50" t="n">
        <v>10.55</v>
      </c>
      <c r="J40" s="51" t="n">
        <f aca="false">H40/3600</f>
        <v>1.47330833333333</v>
      </c>
      <c r="L40" s="49" t="n">
        <v>1751.2552</v>
      </c>
      <c r="M40" s="50" t="n">
        <v>37.2363</v>
      </c>
      <c r="N40" s="50" t="n">
        <v>41.072</v>
      </c>
      <c r="O40" s="50" t="n">
        <v>41.3635</v>
      </c>
      <c r="P40" s="50" t="n">
        <v>5319.63</v>
      </c>
      <c r="Q40" s="50" t="n">
        <v>10.27</v>
      </c>
      <c r="R40" s="51" t="n">
        <f aca="false">P40/3600</f>
        <v>1.4776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757.18</v>
      </c>
      <c r="I41" s="50" t="n">
        <v>8.6</v>
      </c>
      <c r="J41" s="51" t="n">
        <f aca="false">H41/3600</f>
        <v>1.32143888888889</v>
      </c>
      <c r="L41" s="49" t="n">
        <v>864.544</v>
      </c>
      <c r="M41" s="50" t="n">
        <v>34.3691</v>
      </c>
      <c r="N41" s="50" t="n">
        <v>39.2138</v>
      </c>
      <c r="O41" s="50" t="n">
        <v>39.2765</v>
      </c>
      <c r="P41" s="50" t="n">
        <v>4752.31</v>
      </c>
      <c r="Q41" s="50" t="n">
        <v>8.8</v>
      </c>
      <c r="R41" s="51" t="n">
        <f aca="false">P41/3600</f>
        <v>1.3200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350.92</v>
      </c>
      <c r="I42" s="58" t="n">
        <v>7.61</v>
      </c>
      <c r="J42" s="59" t="n">
        <f aca="false">H42/3600</f>
        <v>1.20858888888889</v>
      </c>
      <c r="L42" s="57" t="n">
        <v>459.684</v>
      </c>
      <c r="M42" s="58" t="n">
        <v>31.9151</v>
      </c>
      <c r="N42" s="58" t="n">
        <v>37.8583</v>
      </c>
      <c r="O42" s="58" t="n">
        <v>37.6862</v>
      </c>
      <c r="P42" s="58" t="n">
        <v>4367.78</v>
      </c>
      <c r="Q42" s="58" t="n">
        <v>8.01</v>
      </c>
      <c r="R42" s="59" t="n">
        <f aca="false">P42/3600</f>
        <v>1.2132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791.82</v>
      </c>
      <c r="I43" s="43" t="n">
        <v>12.99</v>
      </c>
      <c r="J43" s="44" t="n">
        <f aca="false">H43/3600</f>
        <v>1.88661666666667</v>
      </c>
      <c r="L43" s="42" t="n">
        <v>3812.872</v>
      </c>
      <c r="M43" s="43" t="n">
        <v>40.206</v>
      </c>
      <c r="N43" s="43" t="n">
        <v>43.7224</v>
      </c>
      <c r="O43" s="43" t="n">
        <v>45.2567</v>
      </c>
      <c r="P43" s="43" t="n">
        <v>6815.56</v>
      </c>
      <c r="Q43" s="43" t="n">
        <v>14.07</v>
      </c>
      <c r="R43" s="44" t="n">
        <f aca="false">P43/3600</f>
        <v>1.8932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045.97</v>
      </c>
      <c r="I44" s="50" t="n">
        <v>11.08</v>
      </c>
      <c r="J44" s="51" t="n">
        <f aca="false">H44/3600</f>
        <v>1.67943611111111</v>
      </c>
      <c r="L44" s="49" t="n">
        <v>1796.6152</v>
      </c>
      <c r="M44" s="50" t="n">
        <v>37.7106</v>
      </c>
      <c r="N44" s="50" t="n">
        <v>41.9097</v>
      </c>
      <c r="O44" s="50" t="n">
        <v>43.101</v>
      </c>
      <c r="P44" s="50" t="n">
        <v>6043.49</v>
      </c>
      <c r="Q44" s="50" t="n">
        <v>12.61</v>
      </c>
      <c r="R44" s="51" t="n">
        <f aca="false">P44/3600</f>
        <v>1.6787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516</v>
      </c>
      <c r="I45" s="50" t="n">
        <v>10.81</v>
      </c>
      <c r="J45" s="51" t="n">
        <f aca="false">H45/3600</f>
        <v>1.53222222222222</v>
      </c>
      <c r="L45" s="49" t="n">
        <v>909.2904</v>
      </c>
      <c r="M45" s="50" t="n">
        <v>34.9709</v>
      </c>
      <c r="N45" s="50" t="n">
        <v>40.3263</v>
      </c>
      <c r="O45" s="50" t="n">
        <v>41.2988</v>
      </c>
      <c r="P45" s="50" t="n">
        <v>5533.42</v>
      </c>
      <c r="Q45" s="50" t="n">
        <v>9.86</v>
      </c>
      <c r="R45" s="51" t="n">
        <f aca="false">P45/3600</f>
        <v>1.5370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166.95</v>
      </c>
      <c r="I46" s="58" t="n">
        <v>9.38</v>
      </c>
      <c r="J46" s="59" t="n">
        <f aca="false">H46/3600</f>
        <v>1.43526388888889</v>
      </c>
      <c r="L46" s="57" t="n">
        <v>485.9616</v>
      </c>
      <c r="M46" s="58" t="n">
        <v>32.2291</v>
      </c>
      <c r="N46" s="58" t="n">
        <v>39.1235</v>
      </c>
      <c r="O46" s="58" t="n">
        <v>39.9581</v>
      </c>
      <c r="P46" s="58" t="n">
        <v>5184.62</v>
      </c>
      <c r="Q46" s="58" t="n">
        <v>9</v>
      </c>
      <c r="R46" s="59" t="n">
        <f aca="false">P46/3600</f>
        <v>1.4401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456.5</v>
      </c>
      <c r="I47" s="43" t="n">
        <v>13.04</v>
      </c>
      <c r="J47" s="44" t="n">
        <f aca="false">H47/3600</f>
        <v>1.79347222222222</v>
      </c>
      <c r="L47" s="42" t="n">
        <v>7171.9336</v>
      </c>
      <c r="M47" s="43" t="n">
        <v>38.2157</v>
      </c>
      <c r="N47" s="43" t="n">
        <v>41.5568</v>
      </c>
      <c r="O47" s="43" t="n">
        <v>42.5853</v>
      </c>
      <c r="P47" s="43" t="n">
        <v>6487.42</v>
      </c>
      <c r="Q47" s="43" t="n">
        <v>14.82</v>
      </c>
      <c r="R47" s="44" t="n">
        <f aca="false">P47/3600</f>
        <v>1.8020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493.43</v>
      </c>
      <c r="I48" s="50" t="n">
        <v>11.46</v>
      </c>
      <c r="J48" s="51" t="n">
        <f aca="false">H48/3600</f>
        <v>1.52595277777778</v>
      </c>
      <c r="L48" s="49" t="n">
        <v>3269.2584</v>
      </c>
      <c r="M48" s="50" t="n">
        <v>34.7307</v>
      </c>
      <c r="N48" s="50" t="n">
        <v>39.1086</v>
      </c>
      <c r="O48" s="50" t="n">
        <v>40.0568</v>
      </c>
      <c r="P48" s="50" t="n">
        <v>5519.17</v>
      </c>
      <c r="Q48" s="50" t="n">
        <v>11.81</v>
      </c>
      <c r="R48" s="51" t="n">
        <f aca="false">P48/3600</f>
        <v>1.5331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76.23</v>
      </c>
      <c r="I49" s="50" t="n">
        <v>9.35</v>
      </c>
      <c r="J49" s="51" t="n">
        <f aca="false">H49/3600</f>
        <v>1.35450833333333</v>
      </c>
      <c r="L49" s="49" t="n">
        <v>1538.0072</v>
      </c>
      <c r="M49" s="50" t="n">
        <v>31.5852</v>
      </c>
      <c r="N49" s="50" t="n">
        <v>37.3198</v>
      </c>
      <c r="O49" s="50" t="n">
        <v>38.1746</v>
      </c>
      <c r="P49" s="50" t="n">
        <v>4856.77</v>
      </c>
      <c r="Q49" s="50" t="n">
        <v>9.76</v>
      </c>
      <c r="R49" s="51" t="n">
        <f aca="false">P49/3600</f>
        <v>1.3491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444.75</v>
      </c>
      <c r="I50" s="58" t="n">
        <v>8.82</v>
      </c>
      <c r="J50" s="59" t="n">
        <f aca="false">H50/3600</f>
        <v>1.23465277777778</v>
      </c>
      <c r="L50" s="57" t="n">
        <v>730.0008</v>
      </c>
      <c r="M50" s="58" t="n">
        <v>28.6489</v>
      </c>
      <c r="N50" s="58" t="n">
        <v>36.0719</v>
      </c>
      <c r="O50" s="58" t="n">
        <v>36.8308</v>
      </c>
      <c r="P50" s="58" t="n">
        <v>4437.08</v>
      </c>
      <c r="Q50" s="58" t="n">
        <v>8.51</v>
      </c>
      <c r="R50" s="59" t="n">
        <f aca="false">P50/3600</f>
        <v>1.2325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90.66</v>
      </c>
      <c r="I51" s="43" t="n">
        <v>9.61</v>
      </c>
      <c r="J51" s="44" t="n">
        <f aca="false">H51/3600</f>
        <v>1.33073888888889</v>
      </c>
      <c r="L51" s="42" t="n">
        <v>5010.2088</v>
      </c>
      <c r="M51" s="43" t="n">
        <v>38.9709</v>
      </c>
      <c r="N51" s="43" t="n">
        <v>41.5281</v>
      </c>
      <c r="O51" s="43" t="n">
        <v>42.9489</v>
      </c>
      <c r="P51" s="43" t="n">
        <v>4809.59</v>
      </c>
      <c r="Q51" s="43" t="n">
        <v>9.31</v>
      </c>
      <c r="R51" s="44" t="n">
        <f aca="false">P51/3600</f>
        <v>1.3359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106.67</v>
      </c>
      <c r="I52" s="50" t="n">
        <v>7.13</v>
      </c>
      <c r="J52" s="51" t="n">
        <f aca="false">H52/3600</f>
        <v>1.14074166666667</v>
      </c>
      <c r="L52" s="49" t="n">
        <v>2134.864</v>
      </c>
      <c r="M52" s="50" t="n">
        <v>35.8448</v>
      </c>
      <c r="N52" s="50" t="n">
        <v>39.2957</v>
      </c>
      <c r="O52" s="50" t="n">
        <v>40.8821</v>
      </c>
      <c r="P52" s="50" t="n">
        <v>4119.1</v>
      </c>
      <c r="Q52" s="50" t="n">
        <v>7.21</v>
      </c>
      <c r="R52" s="51" t="n">
        <f aca="false">P52/3600</f>
        <v>1.144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595.93</v>
      </c>
      <c r="I53" s="50" t="n">
        <v>6.59</v>
      </c>
      <c r="J53" s="51" t="n">
        <f aca="false">H53/3600</f>
        <v>0.998869444444444</v>
      </c>
      <c r="L53" s="49" t="n">
        <v>1005</v>
      </c>
      <c r="M53" s="50" t="n">
        <v>33.0058</v>
      </c>
      <c r="N53" s="50" t="n">
        <v>37.5226</v>
      </c>
      <c r="O53" s="50" t="n">
        <v>39.2663</v>
      </c>
      <c r="P53" s="50" t="n">
        <v>3601.27</v>
      </c>
      <c r="Q53" s="50" t="n">
        <v>6.61</v>
      </c>
      <c r="R53" s="51" t="n">
        <f aca="false">P53/3600</f>
        <v>1.0003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26.23</v>
      </c>
      <c r="I54" s="58" t="n">
        <v>5.8</v>
      </c>
      <c r="J54" s="59" t="n">
        <f aca="false">H54/3600</f>
        <v>0.896175</v>
      </c>
      <c r="L54" s="57" t="n">
        <v>492.632</v>
      </c>
      <c r="M54" s="58" t="n">
        <v>30.3562</v>
      </c>
      <c r="N54" s="58" t="n">
        <v>36.2545</v>
      </c>
      <c r="O54" s="58" t="n">
        <v>38.0416</v>
      </c>
      <c r="P54" s="58" t="n">
        <v>3222.29</v>
      </c>
      <c r="Q54" s="58" t="n">
        <v>5.91</v>
      </c>
      <c r="R54" s="59" t="n">
        <f aca="false">P54/3600</f>
        <v>0.8950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12.23</v>
      </c>
      <c r="I55" s="43" t="n">
        <v>3.3</v>
      </c>
      <c r="J55" s="44" t="n">
        <f aca="false">H55/3600</f>
        <v>0.447841666666667</v>
      </c>
      <c r="L55" s="42" t="n">
        <v>1571.8448</v>
      </c>
      <c r="M55" s="43" t="n">
        <v>40.6638</v>
      </c>
      <c r="N55" s="43" t="n">
        <v>44.1666</v>
      </c>
      <c r="O55" s="43" t="n">
        <v>43.3279</v>
      </c>
      <c r="P55" s="43" t="n">
        <v>1620.27</v>
      </c>
      <c r="Q55" s="43" t="n">
        <v>3.43</v>
      </c>
      <c r="R55" s="44" t="n">
        <f aca="false">P55/3600</f>
        <v>0.4500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30.55</v>
      </c>
      <c r="I56" s="50" t="n">
        <v>2.86</v>
      </c>
      <c r="J56" s="51" t="n">
        <f aca="false">H56/3600</f>
        <v>0.397375</v>
      </c>
      <c r="L56" s="49" t="n">
        <v>788.3872</v>
      </c>
      <c r="M56" s="50" t="n">
        <v>36.9302</v>
      </c>
      <c r="N56" s="50" t="n">
        <v>41.6655</v>
      </c>
      <c r="O56" s="50" t="n">
        <v>40.4527</v>
      </c>
      <c r="P56" s="50" t="n">
        <v>1439.98</v>
      </c>
      <c r="Q56" s="50" t="n">
        <v>2.87</v>
      </c>
      <c r="R56" s="51" t="n">
        <f aca="false">P56/3600</f>
        <v>0.3999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81.58</v>
      </c>
      <c r="I57" s="50" t="n">
        <v>2.38</v>
      </c>
      <c r="J57" s="51" t="n">
        <f aca="false">H57/3600</f>
        <v>0.355994444444444</v>
      </c>
      <c r="L57" s="49" t="n">
        <v>393.124</v>
      </c>
      <c r="M57" s="50" t="n">
        <v>33.5866</v>
      </c>
      <c r="N57" s="50" t="n">
        <v>39.6998</v>
      </c>
      <c r="O57" s="50" t="n">
        <v>38.1849</v>
      </c>
      <c r="P57" s="50" t="n">
        <v>1288.69</v>
      </c>
      <c r="Q57" s="50" t="n">
        <v>2.45</v>
      </c>
      <c r="R57" s="51" t="n">
        <f aca="false">P57/3600</f>
        <v>0.3579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75.3</v>
      </c>
      <c r="I58" s="58" t="n">
        <v>2.12</v>
      </c>
      <c r="J58" s="59" t="n">
        <f aca="false">H58/3600</f>
        <v>0.326472222222222</v>
      </c>
      <c r="L58" s="57" t="n">
        <v>206.2872</v>
      </c>
      <c r="M58" s="58" t="n">
        <v>30.7949</v>
      </c>
      <c r="N58" s="58" t="n">
        <v>38.2947</v>
      </c>
      <c r="O58" s="58" t="n">
        <v>36.5823</v>
      </c>
      <c r="P58" s="58" t="n">
        <v>1174.52</v>
      </c>
      <c r="Q58" s="58" t="n">
        <v>2.2</v>
      </c>
      <c r="R58" s="59" t="n">
        <f aca="false">P58/3600</f>
        <v>0.3262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19.47</v>
      </c>
      <c r="I59" s="43" t="n">
        <v>3.86</v>
      </c>
      <c r="J59" s="44" t="n">
        <f aca="false">H59/3600</f>
        <v>0.477630555555556</v>
      </c>
      <c r="L59" s="42" t="n">
        <v>1698.436</v>
      </c>
      <c r="M59" s="43" t="n">
        <v>37.9511</v>
      </c>
      <c r="N59" s="43" t="n">
        <v>43.2447</v>
      </c>
      <c r="O59" s="43" t="n">
        <v>44.2439</v>
      </c>
      <c r="P59" s="43" t="n">
        <v>1728.54</v>
      </c>
      <c r="Q59" s="43" t="n">
        <v>3.89</v>
      </c>
      <c r="R59" s="44" t="n">
        <f aca="false">P59/3600</f>
        <v>0.4801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22.25</v>
      </c>
      <c r="I60" s="50" t="n">
        <v>3.3</v>
      </c>
      <c r="J60" s="51" t="n">
        <f aca="false">H60/3600</f>
        <v>0.395069444444444</v>
      </c>
      <c r="L60" s="49" t="n">
        <v>656.7216</v>
      </c>
      <c r="M60" s="50" t="n">
        <v>34.6487</v>
      </c>
      <c r="N60" s="50" t="n">
        <v>41.2248</v>
      </c>
      <c r="O60" s="50" t="n">
        <v>42.1985</v>
      </c>
      <c r="P60" s="50" t="n">
        <v>1423.37</v>
      </c>
      <c r="Q60" s="50" t="n">
        <v>2.87</v>
      </c>
      <c r="R60" s="51" t="n">
        <f aca="false">P60/3600</f>
        <v>0.3953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66.75</v>
      </c>
      <c r="I61" s="50" t="n">
        <v>2.94</v>
      </c>
      <c r="J61" s="51" t="n">
        <f aca="false">H61/3600</f>
        <v>0.351875</v>
      </c>
      <c r="L61" s="49" t="n">
        <v>296.7088</v>
      </c>
      <c r="M61" s="50" t="n">
        <v>31.869</v>
      </c>
      <c r="N61" s="50" t="n">
        <v>39.713</v>
      </c>
      <c r="O61" s="50" t="n">
        <v>40.6821</v>
      </c>
      <c r="P61" s="50" t="n">
        <v>1262.83</v>
      </c>
      <c r="Q61" s="50" t="n">
        <v>2.69</v>
      </c>
      <c r="R61" s="51" t="n">
        <f aca="false">P61/3600</f>
        <v>0.3507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77.53</v>
      </c>
      <c r="I62" s="58" t="n">
        <v>2.68</v>
      </c>
      <c r="J62" s="59" t="n">
        <f aca="false">H62/3600</f>
        <v>0.327091666666667</v>
      </c>
      <c r="L62" s="57" t="n">
        <v>147.9872</v>
      </c>
      <c r="M62" s="58" t="n">
        <v>29.1911</v>
      </c>
      <c r="N62" s="58" t="n">
        <v>38.7006</v>
      </c>
      <c r="O62" s="58" t="n">
        <v>39.6919</v>
      </c>
      <c r="P62" s="58" t="n">
        <v>1179.71</v>
      </c>
      <c r="Q62" s="58" t="n">
        <v>2.44</v>
      </c>
      <c r="R62" s="59" t="n">
        <f aca="false">P62/3600</f>
        <v>0.3276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43.15</v>
      </c>
      <c r="I63" s="43" t="n">
        <v>3.89</v>
      </c>
      <c r="J63" s="44" t="n">
        <f aca="false">H63/3600</f>
        <v>0.400875</v>
      </c>
      <c r="L63" s="42" t="n">
        <v>1707.744</v>
      </c>
      <c r="M63" s="43" t="n">
        <v>38.1773</v>
      </c>
      <c r="N63" s="43" t="n">
        <v>41.4132</v>
      </c>
      <c r="O63" s="43" t="n">
        <v>42.356</v>
      </c>
      <c r="P63" s="43" t="n">
        <v>1447.11</v>
      </c>
      <c r="Q63" s="43" t="n">
        <v>3.16</v>
      </c>
      <c r="R63" s="44" t="n">
        <f aca="false">P63/3600</f>
        <v>0.4019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28.04</v>
      </c>
      <c r="I64" s="50" t="n">
        <v>2.82</v>
      </c>
      <c r="J64" s="51" t="n">
        <f aca="false">H64/3600</f>
        <v>0.341122222222222</v>
      </c>
      <c r="L64" s="49" t="n">
        <v>784.3424</v>
      </c>
      <c r="M64" s="50" t="n">
        <v>34.8365</v>
      </c>
      <c r="N64" s="50" t="n">
        <v>38.9399</v>
      </c>
      <c r="O64" s="50" t="n">
        <v>39.6919</v>
      </c>
      <c r="P64" s="50" t="n">
        <v>1233.37</v>
      </c>
      <c r="Q64" s="50" t="n">
        <v>2.62</v>
      </c>
      <c r="R64" s="51" t="n">
        <f aca="false">P64/3600</f>
        <v>0.3426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84.45</v>
      </c>
      <c r="I65" s="50" t="n">
        <v>2.47</v>
      </c>
      <c r="J65" s="51" t="n">
        <f aca="false">H65/3600</f>
        <v>0.301236111111111</v>
      </c>
      <c r="L65" s="49" t="n">
        <v>367.4288</v>
      </c>
      <c r="M65" s="50" t="n">
        <v>31.6515</v>
      </c>
      <c r="N65" s="50" t="n">
        <v>37.0169</v>
      </c>
      <c r="O65" s="50" t="n">
        <v>37.677</v>
      </c>
      <c r="P65" s="50" t="n">
        <v>1089.06</v>
      </c>
      <c r="Q65" s="50" t="n">
        <v>2.26</v>
      </c>
      <c r="R65" s="51" t="n">
        <f aca="false">P65/3600</f>
        <v>0.3025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6.24</v>
      </c>
      <c r="I66" s="58" t="n">
        <v>2.23</v>
      </c>
      <c r="J66" s="59" t="n">
        <f aca="false">H66/3600</f>
        <v>0.273955555555556</v>
      </c>
      <c r="L66" s="57" t="n">
        <v>172.7776</v>
      </c>
      <c r="M66" s="58" t="n">
        <v>28.7321</v>
      </c>
      <c r="N66" s="58" t="n">
        <v>35.6564</v>
      </c>
      <c r="O66" s="58" t="n">
        <v>36.2722</v>
      </c>
      <c r="P66" s="58" t="n">
        <v>985.13</v>
      </c>
      <c r="Q66" s="58" t="n">
        <v>1.92</v>
      </c>
      <c r="R66" s="59" t="n">
        <f aca="false">P66/3600</f>
        <v>0.2736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08.62</v>
      </c>
      <c r="I67" s="43" t="n">
        <v>2.64</v>
      </c>
      <c r="J67" s="44" t="n">
        <f aca="false">H67/3600</f>
        <v>0.30795</v>
      </c>
      <c r="L67" s="42" t="n">
        <v>1258.4336</v>
      </c>
      <c r="M67" s="43" t="n">
        <v>39.4994</v>
      </c>
      <c r="N67" s="43" t="n">
        <v>41.6938</v>
      </c>
      <c r="O67" s="43" t="n">
        <v>42.7618</v>
      </c>
      <c r="P67" s="43" t="n">
        <v>1113.25</v>
      </c>
      <c r="Q67" s="43" t="n">
        <v>2.37</v>
      </c>
      <c r="R67" s="44" t="n">
        <f aca="false">P67/3600</f>
        <v>0.309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62.52</v>
      </c>
      <c r="I68" s="50" t="n">
        <v>2.23</v>
      </c>
      <c r="J68" s="51" t="n">
        <f aca="false">H68/3600</f>
        <v>0.267366666666667</v>
      </c>
      <c r="L68" s="49" t="n">
        <v>619.6888</v>
      </c>
      <c r="M68" s="50" t="n">
        <v>35.7734</v>
      </c>
      <c r="N68" s="50" t="n">
        <v>39.0911</v>
      </c>
      <c r="O68" s="50" t="n">
        <v>40.3143</v>
      </c>
      <c r="P68" s="50" t="n">
        <v>967.93</v>
      </c>
      <c r="Q68" s="50" t="n">
        <v>1.99</v>
      </c>
      <c r="R68" s="51" t="n">
        <f aca="false">P68/3600</f>
        <v>0.2688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45.75</v>
      </c>
      <c r="I69" s="50" t="n">
        <v>1.98</v>
      </c>
      <c r="J69" s="51" t="n">
        <f aca="false">H69/3600</f>
        <v>0.234930555555556</v>
      </c>
      <c r="L69" s="49" t="n">
        <v>302.4528</v>
      </c>
      <c r="M69" s="50" t="n">
        <v>32.3709</v>
      </c>
      <c r="N69" s="50" t="n">
        <v>37.1973</v>
      </c>
      <c r="O69" s="50" t="n">
        <v>38.3804</v>
      </c>
      <c r="P69" s="50" t="n">
        <v>846.02</v>
      </c>
      <c r="Q69" s="50" t="n">
        <v>1.68</v>
      </c>
      <c r="R69" s="51" t="n">
        <f aca="false">P69/3600</f>
        <v>0.2350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50.63</v>
      </c>
      <c r="I70" s="58" t="n">
        <v>1.78</v>
      </c>
      <c r="J70" s="59" t="n">
        <f aca="false">H70/3600</f>
        <v>0.208508333333333</v>
      </c>
      <c r="L70" s="57" t="n">
        <v>150.1048</v>
      </c>
      <c r="M70" s="58" t="n">
        <v>29.5737</v>
      </c>
      <c r="N70" s="58" t="n">
        <v>35.7947</v>
      </c>
      <c r="O70" s="58" t="n">
        <v>36.9268</v>
      </c>
      <c r="P70" s="58" t="n">
        <v>752.03</v>
      </c>
      <c r="Q70" s="58" t="n">
        <v>1.47</v>
      </c>
      <c r="R70" s="59" t="n">
        <f aca="false">P70/3600</f>
        <v>0.2088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1970096881384</v>
      </c>
      <c r="J89" s="70" t="n">
        <f aca="false">GEOMEAN(J3:J82)</f>
        <v>2.10413048411478</v>
      </c>
      <c r="Q89" s="70" t="n">
        <f aca="false">GEOMEAN(Q3:Q82)</f>
        <v>15.170855276262</v>
      </c>
      <c r="R89" s="70" t="n">
        <f aca="false">GEOMEAN(R3:R82)</f>
        <v>2.104942537226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278976429363</v>
      </c>
      <c r="R90" s="71" t="n">
        <f aca="false">R89/J89</f>
        <v>1.000385932867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5686111111111</v>
      </c>
      <c r="J91" s="70" t="n">
        <f aca="false">SUM(J3:J82)</f>
        <v>260.119405555556</v>
      </c>
      <c r="Q91" s="70" t="n">
        <f aca="false">SUM(Q3:Q82)/3600</f>
        <v>0.517469444444444</v>
      </c>
      <c r="R91" s="70" t="n">
        <f aca="false">SUM(R3:R82)</f>
        <v>259.820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1-11-07T02:51:27Z</dcterms:modified>
  <cp:revision>0</cp:revision>
  <dc:subject/>
  <dc:title/>
</cp:coreProperties>
</file>