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MERL's crosscheck of Mediatek's dequant metho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L's crosscheck of Mediatek's dequant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574825"/>
        <c:axId val="94072838"/>
      </c:scatterChart>
      <c:valAx>
        <c:axId val="8757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838"/>
        <c:crossesAt val="0"/>
        <c:crossBetween val="midCat"/>
      </c:valAx>
      <c:valAx>
        <c:axId val="940728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L's crosscheck of Mediatek's dequant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847353"/>
        <c:axId val="72424062"/>
      </c:scatterChart>
      <c:valAx>
        <c:axId val="2584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062"/>
        <c:crossesAt val="0"/>
        <c:crossBetween val="midCat"/>
      </c:valAx>
      <c:valAx>
        <c:axId val="7242406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L's crosscheck of Mediatek's dequant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594135"/>
        <c:axId val="7315444"/>
      </c:scatterChart>
      <c:valAx>
        <c:axId val="7059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44"/>
        <c:crossesAt val="0"/>
        <c:crossBetween val="midCat"/>
      </c:valAx>
      <c:valAx>
        <c:axId val="731544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L's crosscheck of Mediatek's dequant meth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07029"/>
        <c:axId val="34566861"/>
      </c:scatterChart>
      <c:valAx>
        <c:axId val="799070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861"/>
        <c:crossesAt val="0"/>
        <c:crossBetween val="midCat"/>
      </c:valAx>
      <c:valAx>
        <c:axId val="3456686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0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6861169971882</v>
      </c>
      <c r="D11" s="19"/>
      <c r="E11" s="19"/>
      <c r="F11" s="19" t="n">
        <f aca="false">'AI-LC'!R90</f>
        <v>0.99236727389779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113248936352</v>
      </c>
      <c r="D12" s="20"/>
      <c r="E12" s="20"/>
      <c r="F12" s="20" t="n">
        <f aca="false">'AI-LC'!Q90</f>
        <v>0.99972557132864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15801080782</v>
      </c>
      <c r="D23" s="19"/>
      <c r="E23" s="19"/>
      <c r="F23" s="19" t="n">
        <f aca="false">'RA-LC'!R90</f>
        <v>0.99802120954373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692167860769</v>
      </c>
      <c r="D24" s="20"/>
      <c r="E24" s="20"/>
      <c r="F24" s="20" t="n">
        <f aca="false">'RA-LC'!Q90</f>
        <v>0.97638935272196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09705391087</v>
      </c>
      <c r="D35" s="19"/>
      <c r="E35" s="19"/>
      <c r="F35" s="19" t="n">
        <f aca="false">'LB-LC'!R90</f>
        <v>0.99918056698493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2825261841464</v>
      </c>
      <c r="D36" s="20"/>
      <c r="E36" s="20"/>
      <c r="F36" s="20" t="n">
        <f aca="false">'LB-LC'!Q90</f>
        <v>0.96289556774854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39551735093</v>
      </c>
      <c r="D47" s="19"/>
      <c r="E47" s="19"/>
      <c r="F47" s="19" t="n">
        <f aca="false">'LP-LC'!R90</f>
        <v>0.99759800188164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89850473705823</v>
      </c>
      <c r="D48" s="20"/>
      <c r="E48" s="20"/>
      <c r="F48" s="20" t="n">
        <f aca="false">'LP-LC'!Q90</f>
        <v>0.96536164016767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714.48</v>
      </c>
      <c r="I19" s="43" t="n">
        <v>25.6</v>
      </c>
      <c r="J19" s="44" t="n">
        <f aca="false">H19/3600</f>
        <v>4.08735555555556</v>
      </c>
      <c r="L19" s="42" t="n">
        <v>5833.4304</v>
      </c>
      <c r="M19" s="43" t="n">
        <v>41.5196</v>
      </c>
      <c r="N19" s="43" t="n">
        <v>43.3525</v>
      </c>
      <c r="O19" s="43" t="n">
        <v>44.8479</v>
      </c>
      <c r="P19" s="43" t="n">
        <v>14688.25</v>
      </c>
      <c r="Q19" s="43" t="n">
        <v>26.22</v>
      </c>
      <c r="R19" s="44" t="n">
        <f aca="false">P19/3600</f>
        <v>4.0800694444444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2556.52</v>
      </c>
      <c r="I20" s="53" t="n">
        <v>22.29</v>
      </c>
      <c r="J20" s="54" t="n">
        <f aca="false">H20/3600</f>
        <v>3.48792222222222</v>
      </c>
      <c r="L20" s="52" t="n">
        <v>2654.9112</v>
      </c>
      <c r="M20" s="53" t="n">
        <v>39.5013</v>
      </c>
      <c r="N20" s="53" t="n">
        <v>41.8688</v>
      </c>
      <c r="O20" s="53" t="n">
        <v>43.0153</v>
      </c>
      <c r="P20" s="53" t="n">
        <v>12506.16</v>
      </c>
      <c r="Q20" s="53" t="n">
        <v>25.78</v>
      </c>
      <c r="R20" s="54" t="n">
        <f aca="false">P20/3600</f>
        <v>3.47393333333333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806.67</v>
      </c>
      <c r="I21" s="53" t="n">
        <v>20.15</v>
      </c>
      <c r="J21" s="54" t="n">
        <f aca="false">H21/3600</f>
        <v>3.00185277777778</v>
      </c>
      <c r="L21" s="52" t="n">
        <v>1279.1576</v>
      </c>
      <c r="M21" s="53" t="n">
        <v>37.0304</v>
      </c>
      <c r="N21" s="53" t="n">
        <v>40.6972</v>
      </c>
      <c r="O21" s="53" t="n">
        <v>41.7652</v>
      </c>
      <c r="P21" s="53" t="n">
        <v>10797.6</v>
      </c>
      <c r="Q21" s="53" t="n">
        <v>20.3</v>
      </c>
      <c r="R21" s="54" t="n">
        <f aca="false">P21/3600</f>
        <v>2.99933333333333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486.14</v>
      </c>
      <c r="I22" s="61" t="n">
        <v>17.91</v>
      </c>
      <c r="J22" s="62" t="n">
        <f aca="false">H22/3600</f>
        <v>2.63503888888889</v>
      </c>
      <c r="L22" s="60" t="n">
        <v>629.3072</v>
      </c>
      <c r="M22" s="61" t="n">
        <v>34.4956</v>
      </c>
      <c r="N22" s="61" t="n">
        <v>39.8565</v>
      </c>
      <c r="O22" s="61" t="n">
        <v>41.0028</v>
      </c>
      <c r="P22" s="61" t="n">
        <v>9464.46</v>
      </c>
      <c r="Q22" s="61" t="n">
        <v>18.68</v>
      </c>
      <c r="R22" s="62" t="n">
        <f aca="false">P22/3600</f>
        <v>2.62901666666667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3633.01</v>
      </c>
      <c r="I23" s="43" t="n">
        <v>26.41</v>
      </c>
      <c r="J23" s="44" t="n">
        <f aca="false">H23/3600</f>
        <v>3.78694722222222</v>
      </c>
      <c r="L23" s="42" t="n">
        <v>8790.4504</v>
      </c>
      <c r="M23" s="43" t="n">
        <v>39.7695</v>
      </c>
      <c r="N23" s="43" t="n">
        <v>42.0061</v>
      </c>
      <c r="O23" s="43" t="n">
        <v>43.1421</v>
      </c>
      <c r="P23" s="43" t="n">
        <v>13586.5</v>
      </c>
      <c r="Q23" s="43" t="n">
        <v>27.41</v>
      </c>
      <c r="R23" s="44" t="n">
        <f aca="false">P23/3600</f>
        <v>3.77402777777778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159.31</v>
      </c>
      <c r="I24" s="53" t="n">
        <v>21.5</v>
      </c>
      <c r="J24" s="54" t="n">
        <f aca="false">H24/3600</f>
        <v>3.09980833333333</v>
      </c>
      <c r="L24" s="52" t="n">
        <v>3436.4976</v>
      </c>
      <c r="M24" s="53" t="n">
        <v>36.9383</v>
      </c>
      <c r="N24" s="53" t="n">
        <v>39.9902</v>
      </c>
      <c r="O24" s="53" t="n">
        <v>40.9786</v>
      </c>
      <c r="P24" s="53" t="n">
        <v>11140.69</v>
      </c>
      <c r="Q24" s="53" t="n">
        <v>23.61</v>
      </c>
      <c r="R24" s="54" t="n">
        <f aca="false">P24/3600</f>
        <v>3.09463611111111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9524</v>
      </c>
      <c r="I25" s="53" t="n">
        <v>18.68</v>
      </c>
      <c r="J25" s="54" t="n">
        <f aca="false">H25/3600</f>
        <v>2.64555555555556</v>
      </c>
      <c r="L25" s="52" t="n">
        <v>1454.92</v>
      </c>
      <c r="M25" s="53" t="n">
        <v>34.1934</v>
      </c>
      <c r="N25" s="53" t="n">
        <v>38.3975</v>
      </c>
      <c r="O25" s="53" t="n">
        <v>39.6135</v>
      </c>
      <c r="P25" s="53" t="n">
        <v>9502.73</v>
      </c>
      <c r="Q25" s="53" t="n">
        <v>19.2</v>
      </c>
      <c r="R25" s="54" t="n">
        <f aca="false">P25/3600</f>
        <v>2.63964722222222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447.01</v>
      </c>
      <c r="I26" s="61" t="n">
        <v>16.58</v>
      </c>
      <c r="J26" s="62" t="n">
        <f aca="false">H26/3600</f>
        <v>2.34639166666667</v>
      </c>
      <c r="L26" s="60" t="n">
        <v>633.0416</v>
      </c>
      <c r="M26" s="61" t="n">
        <v>31.6154</v>
      </c>
      <c r="N26" s="61" t="n">
        <v>37.3095</v>
      </c>
      <c r="O26" s="61" t="n">
        <v>38.8455</v>
      </c>
      <c r="P26" s="61" t="n">
        <v>8473.3</v>
      </c>
      <c r="Q26" s="61" t="n">
        <v>17.47</v>
      </c>
      <c r="R26" s="62" t="n">
        <f aca="false">P26/3600</f>
        <v>2.35369444444444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867.7</v>
      </c>
      <c r="I27" s="43" t="n">
        <v>52.82</v>
      </c>
      <c r="J27" s="44" t="n">
        <f aca="false">H27/3600</f>
        <v>7.46325</v>
      </c>
      <c r="L27" s="42" t="n">
        <v>22791.3664</v>
      </c>
      <c r="M27" s="43" t="n">
        <v>38.5063</v>
      </c>
      <c r="N27" s="43" t="n">
        <v>40.1486</v>
      </c>
      <c r="O27" s="43" t="n">
        <v>43.3915</v>
      </c>
      <c r="P27" s="43" t="n">
        <v>26962.1</v>
      </c>
      <c r="Q27" s="43" t="n">
        <v>52.98</v>
      </c>
      <c r="R27" s="44" t="n">
        <f aca="false">P27/3600</f>
        <v>7.48947222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1227.03</v>
      </c>
      <c r="I28" s="53" t="n">
        <v>38.93</v>
      </c>
      <c r="J28" s="54" t="n">
        <f aca="false">H28/3600</f>
        <v>5.89639722222222</v>
      </c>
      <c r="L28" s="52" t="n">
        <v>6478.6432</v>
      </c>
      <c r="M28" s="53" t="n">
        <v>36.6275</v>
      </c>
      <c r="N28" s="53" t="n">
        <v>39.026</v>
      </c>
      <c r="O28" s="53" t="n">
        <v>41.6179</v>
      </c>
      <c r="P28" s="53" t="n">
        <v>21459.64</v>
      </c>
      <c r="Q28" s="53" t="n">
        <v>39.09</v>
      </c>
      <c r="R28" s="54" t="n">
        <f aca="false">P28/3600</f>
        <v>5.96101111111111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8814.93</v>
      </c>
      <c r="I29" s="53" t="n">
        <v>34.57</v>
      </c>
      <c r="J29" s="54" t="n">
        <f aca="false">H29/3600</f>
        <v>5.22636944444445</v>
      </c>
      <c r="L29" s="52" t="n">
        <v>2913.7424</v>
      </c>
      <c r="M29" s="53" t="n">
        <v>34.5318</v>
      </c>
      <c r="N29" s="53" t="n">
        <v>38.1515</v>
      </c>
      <c r="O29" s="53" t="n">
        <v>40.0876</v>
      </c>
      <c r="P29" s="53" t="n">
        <v>18895.05</v>
      </c>
      <c r="Q29" s="53" t="n">
        <v>34.39</v>
      </c>
      <c r="R29" s="54" t="n">
        <f aca="false">P29/3600</f>
        <v>5.248625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7021.64</v>
      </c>
      <c r="I30" s="61" t="n">
        <v>31.46</v>
      </c>
      <c r="J30" s="62" t="n">
        <f aca="false">H30/3600</f>
        <v>4.72823333333333</v>
      </c>
      <c r="L30" s="60" t="n">
        <v>1443.9856</v>
      </c>
      <c r="M30" s="61" t="n">
        <v>32.2594</v>
      </c>
      <c r="N30" s="61" t="n">
        <v>37.4392</v>
      </c>
      <c r="O30" s="61" t="n">
        <v>38.9289</v>
      </c>
      <c r="P30" s="61" t="n">
        <v>16940.73</v>
      </c>
      <c r="Q30" s="61" t="n">
        <v>31.61</v>
      </c>
      <c r="R30" s="62" t="n">
        <f aca="false">P30/3600</f>
        <v>4.70575833333333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4411.05</v>
      </c>
      <c r="I31" s="43" t="n">
        <v>55.93</v>
      </c>
      <c r="J31" s="44" t="n">
        <f aca="false">H31/3600</f>
        <v>9.558625</v>
      </c>
      <c r="L31" s="42" t="n">
        <v>22003.7824</v>
      </c>
      <c r="M31" s="43" t="n">
        <v>39.2776</v>
      </c>
      <c r="N31" s="43" t="n">
        <v>43.7606</v>
      </c>
      <c r="O31" s="43" t="n">
        <v>45.049</v>
      </c>
      <c r="P31" s="43" t="n">
        <v>33826.41</v>
      </c>
      <c r="Q31" s="43" t="n">
        <v>61.7</v>
      </c>
      <c r="R31" s="44" t="n">
        <f aca="false">P31/3600</f>
        <v>9.396225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7757.17</v>
      </c>
      <c r="I32" s="53" t="n">
        <v>47.45</v>
      </c>
      <c r="J32" s="54" t="n">
        <f aca="false">H32/3600</f>
        <v>7.710325</v>
      </c>
      <c r="L32" s="52" t="n">
        <v>7692.8848</v>
      </c>
      <c r="M32" s="53" t="n">
        <v>37.4025</v>
      </c>
      <c r="N32" s="53" t="n">
        <v>42.4732</v>
      </c>
      <c r="O32" s="53" t="n">
        <v>43.0819</v>
      </c>
      <c r="P32" s="53" t="n">
        <v>27687.49</v>
      </c>
      <c r="Q32" s="53" t="n">
        <v>47.31</v>
      </c>
      <c r="R32" s="54" t="n">
        <f aca="false">P32/3600</f>
        <v>7.69096944444445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3778.54</v>
      </c>
      <c r="I33" s="53" t="n">
        <v>42.2</v>
      </c>
      <c r="J33" s="54" t="n">
        <f aca="false">H33/3600</f>
        <v>6.60515</v>
      </c>
      <c r="L33" s="52" t="n">
        <v>3552.284</v>
      </c>
      <c r="M33" s="53" t="n">
        <v>35.4378</v>
      </c>
      <c r="N33" s="53" t="n">
        <v>41.2375</v>
      </c>
      <c r="O33" s="53" t="n">
        <v>41.2981</v>
      </c>
      <c r="P33" s="53" t="n">
        <v>23637.03</v>
      </c>
      <c r="Q33" s="53" t="n">
        <v>43.11</v>
      </c>
      <c r="R33" s="54" t="n">
        <f aca="false">P33/3600</f>
        <v>6.56584166666667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832.13</v>
      </c>
      <c r="I34" s="61" t="n">
        <v>38.53</v>
      </c>
      <c r="J34" s="62" t="n">
        <f aca="false">H34/3600</f>
        <v>5.78670277777778</v>
      </c>
      <c r="L34" s="60" t="n">
        <v>1801.9128</v>
      </c>
      <c r="M34" s="61" t="n">
        <v>33.3393</v>
      </c>
      <c r="N34" s="61" t="n">
        <v>40.2875</v>
      </c>
      <c r="O34" s="61" t="n">
        <v>39.9299</v>
      </c>
      <c r="P34" s="61" t="n">
        <v>20731.58</v>
      </c>
      <c r="Q34" s="61" t="n">
        <v>37.69</v>
      </c>
      <c r="R34" s="62" t="n">
        <f aca="false">P34/3600</f>
        <v>5.758772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495.84</v>
      </c>
      <c r="I35" s="43" t="n">
        <v>93.97</v>
      </c>
      <c r="J35" s="44" t="n">
        <f aca="false">H35/3600</f>
        <v>10.6932888888889</v>
      </c>
      <c r="L35" s="42" t="n">
        <v>60973.0192</v>
      </c>
      <c r="M35" s="43" t="n">
        <v>37.8568</v>
      </c>
      <c r="N35" s="43" t="n">
        <v>41.9962</v>
      </c>
      <c r="O35" s="43" t="n">
        <v>44.1232</v>
      </c>
      <c r="P35" s="43" t="n">
        <v>38860.81</v>
      </c>
      <c r="Q35" s="43" t="n">
        <v>88.31</v>
      </c>
      <c r="R35" s="44" t="n">
        <f aca="false">P35/3600</f>
        <v>10.7946694444444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5622.56</v>
      </c>
      <c r="I36" s="53" t="n">
        <v>50.88</v>
      </c>
      <c r="J36" s="54" t="n">
        <f aca="false">H36/3600</f>
        <v>7.11737777777778</v>
      </c>
      <c r="L36" s="52" t="n">
        <v>9643.1768</v>
      </c>
      <c r="M36" s="53" t="n">
        <v>35.087</v>
      </c>
      <c r="N36" s="53" t="n">
        <v>40.6278</v>
      </c>
      <c r="O36" s="53" t="n">
        <v>42.9706</v>
      </c>
      <c r="P36" s="53" t="n">
        <v>25979.43</v>
      </c>
      <c r="Q36" s="53" t="n">
        <v>49.99</v>
      </c>
      <c r="R36" s="54" t="n">
        <f aca="false">P36/3600</f>
        <v>7.21650833333333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1420.82</v>
      </c>
      <c r="I37" s="53" t="n">
        <v>46.02</v>
      </c>
      <c r="J37" s="54" t="n">
        <f aca="false">H37/3600</f>
        <v>5.95022777777778</v>
      </c>
      <c r="L37" s="52" t="n">
        <v>2461.4256</v>
      </c>
      <c r="M37" s="53" t="n">
        <v>33.4016</v>
      </c>
      <c r="N37" s="53" t="n">
        <v>39.4654</v>
      </c>
      <c r="O37" s="53" t="n">
        <v>42.051</v>
      </c>
      <c r="P37" s="53" t="n">
        <v>21128.75</v>
      </c>
      <c r="Q37" s="53" t="n">
        <v>45.39</v>
      </c>
      <c r="R37" s="54" t="n">
        <f aca="false">P37/3600</f>
        <v>5.86909722222222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9485.52</v>
      </c>
      <c r="I38" s="61" t="n">
        <v>36.76</v>
      </c>
      <c r="J38" s="62" t="n">
        <f aca="false">H38/3600</f>
        <v>5.41264444444444</v>
      </c>
      <c r="L38" s="60" t="n">
        <v>939.9272</v>
      </c>
      <c r="M38" s="61" t="n">
        <v>31.3189</v>
      </c>
      <c r="N38" s="61" t="n">
        <v>38.5998</v>
      </c>
      <c r="O38" s="61" t="n">
        <v>41.3106</v>
      </c>
      <c r="P38" s="61" t="n">
        <v>19334.47</v>
      </c>
      <c r="Q38" s="61" t="n">
        <v>35.08</v>
      </c>
      <c r="R38" s="62" t="n">
        <f aca="false">P38/3600</f>
        <v>5.37068611111111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546.25</v>
      </c>
      <c r="I39" s="43" t="n">
        <v>11.33</v>
      </c>
      <c r="J39" s="44" t="n">
        <f aca="false">H39/3600</f>
        <v>1.540625</v>
      </c>
      <c r="L39" s="42" t="n">
        <v>4126.9136</v>
      </c>
      <c r="M39" s="43" t="n">
        <v>40.0302</v>
      </c>
      <c r="N39" s="43" t="n">
        <v>42.9331</v>
      </c>
      <c r="O39" s="43" t="n">
        <v>43.528</v>
      </c>
      <c r="P39" s="43" t="n">
        <v>5546.81</v>
      </c>
      <c r="Q39" s="43" t="n">
        <v>10.71</v>
      </c>
      <c r="R39" s="44" t="n">
        <f aca="false">P39/3600</f>
        <v>1.54078055555556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751.8</v>
      </c>
      <c r="I40" s="53" t="n">
        <v>11.02</v>
      </c>
      <c r="J40" s="54" t="n">
        <f aca="false">H40/3600</f>
        <v>1.31994444444444</v>
      </c>
      <c r="L40" s="52" t="n">
        <v>1912.7376</v>
      </c>
      <c r="M40" s="53" t="n">
        <v>36.8139</v>
      </c>
      <c r="N40" s="53" t="n">
        <v>40.5829</v>
      </c>
      <c r="O40" s="53" t="n">
        <v>40.8871</v>
      </c>
      <c r="P40" s="53" t="n">
        <v>4724.58</v>
      </c>
      <c r="Q40" s="53" t="n">
        <v>9.25</v>
      </c>
      <c r="R40" s="54" t="n">
        <f aca="false">P40/3600</f>
        <v>1.31238333333333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127.15</v>
      </c>
      <c r="I41" s="53" t="n">
        <v>8.68</v>
      </c>
      <c r="J41" s="54" t="n">
        <f aca="false">H41/3600</f>
        <v>1.14643055555556</v>
      </c>
      <c r="L41" s="52" t="n">
        <v>913.2896</v>
      </c>
      <c r="M41" s="53" t="n">
        <v>34.0167</v>
      </c>
      <c r="N41" s="53" t="n">
        <v>38.6249</v>
      </c>
      <c r="O41" s="53" t="n">
        <v>38.726</v>
      </c>
      <c r="P41" s="53" t="n">
        <v>4117.45</v>
      </c>
      <c r="Q41" s="53" t="n">
        <v>8.04</v>
      </c>
      <c r="R41" s="54" t="n">
        <f aca="false">P41/3600</f>
        <v>1.14373611111111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640.83</v>
      </c>
      <c r="I42" s="61" t="n">
        <v>7.29</v>
      </c>
      <c r="J42" s="62" t="n">
        <f aca="false">H42/3600</f>
        <v>1.01134166666667</v>
      </c>
      <c r="L42" s="60" t="n">
        <v>463.9744</v>
      </c>
      <c r="M42" s="61" t="n">
        <v>31.6024</v>
      </c>
      <c r="N42" s="61" t="n">
        <v>37.1556</v>
      </c>
      <c r="O42" s="61" t="n">
        <v>37.1438</v>
      </c>
      <c r="P42" s="61" t="n">
        <v>3628.5</v>
      </c>
      <c r="Q42" s="61" t="n">
        <v>7.08</v>
      </c>
      <c r="R42" s="62" t="n">
        <f aca="false">P42/3600</f>
        <v>1.00791666666667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164.75</v>
      </c>
      <c r="I43" s="43" t="n">
        <v>12.23</v>
      </c>
      <c r="J43" s="44" t="n">
        <f aca="false">H43/3600</f>
        <v>1.99020833333333</v>
      </c>
      <c r="L43" s="42" t="n">
        <v>4793.132</v>
      </c>
      <c r="M43" s="43" t="n">
        <v>39.9604</v>
      </c>
      <c r="N43" s="43" t="n">
        <v>43.2072</v>
      </c>
      <c r="O43" s="43" t="n">
        <v>44.6007</v>
      </c>
      <c r="P43" s="43" t="n">
        <v>7123.43</v>
      </c>
      <c r="Q43" s="43" t="n">
        <v>12.28</v>
      </c>
      <c r="R43" s="44" t="n">
        <f aca="false">P43/3600</f>
        <v>1.9787305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021.59</v>
      </c>
      <c r="I44" s="53" t="n">
        <v>10.37</v>
      </c>
      <c r="J44" s="54" t="n">
        <f aca="false">H44/3600</f>
        <v>1.67266388888889</v>
      </c>
      <c r="L44" s="52" t="n">
        <v>2073.524</v>
      </c>
      <c r="M44" s="53" t="n">
        <v>37.1283</v>
      </c>
      <c r="N44" s="53" t="n">
        <v>41.2217</v>
      </c>
      <c r="O44" s="53" t="n">
        <v>42.3398</v>
      </c>
      <c r="P44" s="53" t="n">
        <v>6005.62</v>
      </c>
      <c r="Q44" s="53" t="n">
        <v>11.81</v>
      </c>
      <c r="R44" s="54" t="n">
        <f aca="false">P44/3600</f>
        <v>1.66822777777778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250.99</v>
      </c>
      <c r="I45" s="53" t="n">
        <v>8.77</v>
      </c>
      <c r="J45" s="54" t="n">
        <f aca="false">H45/3600</f>
        <v>1.45860833333333</v>
      </c>
      <c r="L45" s="52" t="n">
        <v>985.8952</v>
      </c>
      <c r="M45" s="53" t="n">
        <v>34.2468</v>
      </c>
      <c r="N45" s="53" t="n">
        <v>39.5532</v>
      </c>
      <c r="O45" s="53" t="n">
        <v>40.4984</v>
      </c>
      <c r="P45" s="53" t="n">
        <v>5257.28</v>
      </c>
      <c r="Q45" s="53" t="n">
        <v>10.37</v>
      </c>
      <c r="R45" s="54" t="n">
        <f aca="false">P45/3600</f>
        <v>1.46035555555556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4734.33</v>
      </c>
      <c r="I46" s="61" t="n">
        <v>9.17</v>
      </c>
      <c r="J46" s="62" t="n">
        <f aca="false">H46/3600</f>
        <v>1.31509166666667</v>
      </c>
      <c r="L46" s="60" t="n">
        <v>496.0432</v>
      </c>
      <c r="M46" s="61" t="n">
        <v>31.4247</v>
      </c>
      <c r="N46" s="61" t="n">
        <v>38.3131</v>
      </c>
      <c r="O46" s="61" t="n">
        <v>39.1203</v>
      </c>
      <c r="P46" s="61" t="n">
        <v>4702.69</v>
      </c>
      <c r="Q46" s="61" t="n">
        <v>8.5</v>
      </c>
      <c r="R46" s="62" t="n">
        <f aca="false">P46/3600</f>
        <v>1.30630277777778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492.55</v>
      </c>
      <c r="I47" s="43" t="n">
        <v>13.99</v>
      </c>
      <c r="J47" s="44" t="n">
        <f aca="false">H47/3600</f>
        <v>1.80348611111111</v>
      </c>
      <c r="L47" s="42" t="n">
        <v>9636.5984</v>
      </c>
      <c r="M47" s="43" t="n">
        <v>38.107</v>
      </c>
      <c r="N47" s="43" t="n">
        <v>41.0801</v>
      </c>
      <c r="O47" s="43" t="n">
        <v>42.0059</v>
      </c>
      <c r="P47" s="43" t="n">
        <v>6496.02</v>
      </c>
      <c r="Q47" s="43" t="n">
        <v>15.02</v>
      </c>
      <c r="R47" s="44" t="n">
        <f aca="false">P47/3600</f>
        <v>1.80445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170.09</v>
      </c>
      <c r="I48" s="53" t="n">
        <v>11.14</v>
      </c>
      <c r="J48" s="54" t="n">
        <f aca="false">H48/3600</f>
        <v>1.43613611111111</v>
      </c>
      <c r="L48" s="52" t="n">
        <v>3831.0888</v>
      </c>
      <c r="M48" s="53" t="n">
        <v>34.3037</v>
      </c>
      <c r="N48" s="53" t="n">
        <v>38.5273</v>
      </c>
      <c r="O48" s="53" t="n">
        <v>39.3911</v>
      </c>
      <c r="P48" s="53" t="n">
        <v>5153.72</v>
      </c>
      <c r="Q48" s="53" t="n">
        <v>11.05</v>
      </c>
      <c r="R48" s="54" t="n">
        <f aca="false">P48/3600</f>
        <v>1.43158888888889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288.17</v>
      </c>
      <c r="I49" s="53" t="n">
        <v>9.13</v>
      </c>
      <c r="J49" s="54" t="n">
        <f aca="false">H49/3600</f>
        <v>1.19115833333333</v>
      </c>
      <c r="L49" s="52" t="n">
        <v>1622.0192</v>
      </c>
      <c r="M49" s="53" t="n">
        <v>30.9966</v>
      </c>
      <c r="N49" s="53" t="n">
        <v>36.6094</v>
      </c>
      <c r="O49" s="53" t="n">
        <v>37.4255</v>
      </c>
      <c r="P49" s="53" t="n">
        <v>4273.24</v>
      </c>
      <c r="Q49" s="53" t="n">
        <v>10.08</v>
      </c>
      <c r="R49" s="54" t="n">
        <f aca="false">P49/3600</f>
        <v>1.18701111111111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669.62</v>
      </c>
      <c r="I50" s="61" t="n">
        <v>7.42</v>
      </c>
      <c r="J50" s="62" t="n">
        <f aca="false">H50/3600</f>
        <v>1.01933888888889</v>
      </c>
      <c r="L50" s="60" t="n">
        <v>686.3384</v>
      </c>
      <c r="M50" s="61" t="n">
        <v>27.8748</v>
      </c>
      <c r="N50" s="61" t="n">
        <v>35.2348</v>
      </c>
      <c r="O50" s="61" t="n">
        <v>35.9814</v>
      </c>
      <c r="P50" s="61" t="n">
        <v>3672.8</v>
      </c>
      <c r="Q50" s="61" t="n">
        <v>7.85</v>
      </c>
      <c r="R50" s="62" t="n">
        <f aca="false">P50/3600</f>
        <v>1.02022222222222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109.91</v>
      </c>
      <c r="I51" s="43" t="n">
        <v>8.91</v>
      </c>
      <c r="J51" s="44" t="n">
        <f aca="false">H51/3600</f>
        <v>1.41941944444444</v>
      </c>
      <c r="L51" s="42" t="n">
        <v>6254.1656</v>
      </c>
      <c r="M51" s="43" t="n">
        <v>39.6168</v>
      </c>
      <c r="N51" s="43" t="n">
        <v>41.4529</v>
      </c>
      <c r="O51" s="43" t="n">
        <v>42.7967</v>
      </c>
      <c r="P51" s="43" t="n">
        <v>5104.28</v>
      </c>
      <c r="Q51" s="43" t="n">
        <v>9.35</v>
      </c>
      <c r="R51" s="44" t="n">
        <f aca="false">P51/3600</f>
        <v>1.4178555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238.32</v>
      </c>
      <c r="I52" s="53" t="n">
        <v>7.72</v>
      </c>
      <c r="J52" s="54" t="n">
        <f aca="false">H52/3600</f>
        <v>1.17731111111111</v>
      </c>
      <c r="L52" s="52" t="n">
        <v>2455.3408</v>
      </c>
      <c r="M52" s="53" t="n">
        <v>35.9937</v>
      </c>
      <c r="N52" s="53" t="n">
        <v>38.9101</v>
      </c>
      <c r="O52" s="53" t="n">
        <v>40.5461</v>
      </c>
      <c r="P52" s="53" t="n">
        <v>4224.31</v>
      </c>
      <c r="Q52" s="53" t="n">
        <v>7.62</v>
      </c>
      <c r="R52" s="54" t="n">
        <f aca="false">P52/3600</f>
        <v>1.17341944444444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557.7</v>
      </c>
      <c r="I53" s="53" t="n">
        <v>6.59</v>
      </c>
      <c r="J53" s="54" t="n">
        <f aca="false">H53/3600</f>
        <v>0.98825</v>
      </c>
      <c r="L53" s="52" t="n">
        <v>1074.3048</v>
      </c>
      <c r="M53" s="53" t="n">
        <v>32.9159</v>
      </c>
      <c r="N53" s="53" t="n">
        <v>37.0783</v>
      </c>
      <c r="O53" s="53" t="n">
        <v>38.8376</v>
      </c>
      <c r="P53" s="53" t="n">
        <v>3551.25</v>
      </c>
      <c r="Q53" s="53" t="n">
        <v>6.71</v>
      </c>
      <c r="R53" s="54" t="n">
        <f aca="false">P53/3600</f>
        <v>0.986458333333333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026.84</v>
      </c>
      <c r="I54" s="61" t="n">
        <v>5.84</v>
      </c>
      <c r="J54" s="62" t="n">
        <f aca="false">H54/3600</f>
        <v>0.840788888888889</v>
      </c>
      <c r="L54" s="60" t="n">
        <v>486.0904</v>
      </c>
      <c r="M54" s="61" t="n">
        <v>30.1257</v>
      </c>
      <c r="N54" s="61" t="n">
        <v>35.7955</v>
      </c>
      <c r="O54" s="61" t="n">
        <v>37.5749</v>
      </c>
      <c r="P54" s="61" t="n">
        <v>3015.2</v>
      </c>
      <c r="Q54" s="61" t="n">
        <v>5.35</v>
      </c>
      <c r="R54" s="62" t="n">
        <f aca="false">P54/3600</f>
        <v>0.837555555555556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72.85</v>
      </c>
      <c r="I55" s="43" t="n">
        <v>3.67</v>
      </c>
      <c r="J55" s="44" t="n">
        <f aca="false">H55/3600</f>
        <v>0.436902777777778</v>
      </c>
      <c r="L55" s="42" t="n">
        <v>1858.732</v>
      </c>
      <c r="M55" s="43" t="n">
        <v>40.7155</v>
      </c>
      <c r="N55" s="43" t="n">
        <v>43.7271</v>
      </c>
      <c r="O55" s="43" t="n">
        <v>43.1287</v>
      </c>
      <c r="P55" s="43" t="n">
        <v>1575.83</v>
      </c>
      <c r="Q55" s="43" t="n">
        <v>3.35</v>
      </c>
      <c r="R55" s="44" t="n">
        <f aca="false">P55/3600</f>
        <v>0.437730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365.64</v>
      </c>
      <c r="I56" s="53" t="n">
        <v>3.16</v>
      </c>
      <c r="J56" s="54" t="n">
        <f aca="false">H56/3600</f>
        <v>0.379344444444445</v>
      </c>
      <c r="L56" s="52" t="n">
        <v>920.908</v>
      </c>
      <c r="M56" s="53" t="n">
        <v>36.8803</v>
      </c>
      <c r="N56" s="53" t="n">
        <v>41.1183</v>
      </c>
      <c r="O56" s="53" t="n">
        <v>40.057</v>
      </c>
      <c r="P56" s="53" t="n">
        <v>1359.32</v>
      </c>
      <c r="Q56" s="53" t="n">
        <v>2.8</v>
      </c>
      <c r="R56" s="54" t="n">
        <f aca="false">P56/3600</f>
        <v>0.377588888888889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181.76</v>
      </c>
      <c r="I57" s="53" t="n">
        <v>3.03</v>
      </c>
      <c r="J57" s="54" t="n">
        <f aca="false">H57/3600</f>
        <v>0.328266666666667</v>
      </c>
      <c r="L57" s="52" t="n">
        <v>450.7496</v>
      </c>
      <c r="M57" s="53" t="n">
        <v>33.4694</v>
      </c>
      <c r="N57" s="53" t="n">
        <v>39.1248</v>
      </c>
      <c r="O57" s="53" t="n">
        <v>37.784</v>
      </c>
      <c r="P57" s="53" t="n">
        <v>1186.44</v>
      </c>
      <c r="Q57" s="53" t="n">
        <v>2.4</v>
      </c>
      <c r="R57" s="54" t="n">
        <f aca="false">P57/3600</f>
        <v>0.329566666666667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034.44</v>
      </c>
      <c r="I58" s="61" t="n">
        <v>2.6</v>
      </c>
      <c r="J58" s="62" t="n">
        <f aca="false">H58/3600</f>
        <v>0.287344444444444</v>
      </c>
      <c r="L58" s="60" t="n">
        <v>228.5616</v>
      </c>
      <c r="M58" s="61" t="n">
        <v>30.5711</v>
      </c>
      <c r="N58" s="61" t="n">
        <v>37.6694</v>
      </c>
      <c r="O58" s="61" t="n">
        <v>36.0769</v>
      </c>
      <c r="P58" s="61" t="n">
        <v>1031.9</v>
      </c>
      <c r="Q58" s="61" t="n">
        <v>2.09</v>
      </c>
      <c r="R58" s="62" t="n">
        <f aca="false">P58/3600</f>
        <v>0.286638888888889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730.45</v>
      </c>
      <c r="I59" s="43" t="n">
        <v>5.35</v>
      </c>
      <c r="J59" s="44" t="n">
        <f aca="false">H59/3600</f>
        <v>0.480680555555556</v>
      </c>
      <c r="L59" s="42" t="n">
        <v>2795.1008</v>
      </c>
      <c r="M59" s="43" t="n">
        <v>38.054</v>
      </c>
      <c r="N59" s="43" t="n">
        <v>42.7736</v>
      </c>
      <c r="O59" s="43" t="n">
        <v>43.7694</v>
      </c>
      <c r="P59" s="43" t="n">
        <v>1729.6</v>
      </c>
      <c r="Q59" s="43" t="n">
        <v>4.24</v>
      </c>
      <c r="R59" s="44" t="n">
        <f aca="false">P59/3600</f>
        <v>0.48044444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323.14</v>
      </c>
      <c r="I60" s="53" t="n">
        <v>4.35</v>
      </c>
      <c r="J60" s="54" t="n">
        <f aca="false">H60/3600</f>
        <v>0.367538888888889</v>
      </c>
      <c r="L60" s="52" t="n">
        <v>919.6872</v>
      </c>
      <c r="M60" s="53" t="n">
        <v>34.161</v>
      </c>
      <c r="N60" s="53" t="n">
        <v>40.8856</v>
      </c>
      <c r="O60" s="53" t="n">
        <v>41.7489</v>
      </c>
      <c r="P60" s="53" t="n">
        <v>1318.04</v>
      </c>
      <c r="Q60" s="53" t="n">
        <v>3.15</v>
      </c>
      <c r="R60" s="54" t="n">
        <f aca="false">P60/3600</f>
        <v>0.366122222222222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075.41</v>
      </c>
      <c r="I61" s="53" t="n">
        <v>3.18</v>
      </c>
      <c r="J61" s="54" t="n">
        <f aca="false">H61/3600</f>
        <v>0.298725</v>
      </c>
      <c r="L61" s="52" t="n">
        <v>335.5384</v>
      </c>
      <c r="M61" s="53" t="n">
        <v>31.1373</v>
      </c>
      <c r="N61" s="53" t="n">
        <v>39.4429</v>
      </c>
      <c r="O61" s="53" t="n">
        <v>40.3081</v>
      </c>
      <c r="P61" s="53" t="n">
        <v>1074.55</v>
      </c>
      <c r="Q61" s="53" t="n">
        <v>2.4</v>
      </c>
      <c r="R61" s="54" t="n">
        <f aca="false">P61/3600</f>
        <v>0.298486111111111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39.13</v>
      </c>
      <c r="I62" s="61" t="n">
        <v>2.54</v>
      </c>
      <c r="J62" s="62" t="n">
        <f aca="false">H62/3600</f>
        <v>0.260869444444444</v>
      </c>
      <c r="L62" s="60" t="n">
        <v>134.1632</v>
      </c>
      <c r="M62" s="61" t="n">
        <v>28.321</v>
      </c>
      <c r="N62" s="61" t="n">
        <v>38.4914</v>
      </c>
      <c r="O62" s="61" t="n">
        <v>39.3699</v>
      </c>
      <c r="P62" s="61" t="n">
        <v>933.97</v>
      </c>
      <c r="Q62" s="61" t="n">
        <v>2.08</v>
      </c>
      <c r="R62" s="62" t="n">
        <f aca="false">P62/3600</f>
        <v>0.259436111111111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421.8</v>
      </c>
      <c r="I63" s="43" t="n">
        <v>4.79</v>
      </c>
      <c r="J63" s="44" t="n">
        <f aca="false">H63/3600</f>
        <v>0.394944444444444</v>
      </c>
      <c r="L63" s="42" t="n">
        <v>2191.1912</v>
      </c>
      <c r="M63" s="43" t="n">
        <v>37.8308</v>
      </c>
      <c r="N63" s="43" t="n">
        <v>40.7724</v>
      </c>
      <c r="O63" s="43" t="n">
        <v>41.4902</v>
      </c>
      <c r="P63" s="43" t="n">
        <v>1417.05</v>
      </c>
      <c r="Q63" s="43" t="n">
        <v>3.43</v>
      </c>
      <c r="R63" s="44" t="n">
        <f aca="false">P63/3600</f>
        <v>0.39362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113.51</v>
      </c>
      <c r="I64" s="53" t="n">
        <v>3.57</v>
      </c>
      <c r="J64" s="54" t="n">
        <f aca="false">H64/3600</f>
        <v>0.309308333333333</v>
      </c>
      <c r="L64" s="52" t="n">
        <v>884.976</v>
      </c>
      <c r="M64" s="53" t="n">
        <v>34.1688</v>
      </c>
      <c r="N64" s="53" t="n">
        <v>38.192</v>
      </c>
      <c r="O64" s="53" t="n">
        <v>38.812</v>
      </c>
      <c r="P64" s="53" t="n">
        <v>1113.16</v>
      </c>
      <c r="Q64" s="53" t="n">
        <v>2.57</v>
      </c>
      <c r="R64" s="54" t="n">
        <f aca="false">P64/3600</f>
        <v>0.309211111111111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23.68</v>
      </c>
      <c r="I65" s="53" t="n">
        <v>2.66</v>
      </c>
      <c r="J65" s="54" t="n">
        <f aca="false">H65/3600</f>
        <v>0.256577777777778</v>
      </c>
      <c r="L65" s="52" t="n">
        <v>372.1144</v>
      </c>
      <c r="M65" s="53" t="n">
        <v>30.8495</v>
      </c>
      <c r="N65" s="53" t="n">
        <v>36.2068</v>
      </c>
      <c r="O65" s="53" t="n">
        <v>36.7477</v>
      </c>
      <c r="P65" s="53" t="n">
        <v>921.05</v>
      </c>
      <c r="Q65" s="53" t="n">
        <v>2.3</v>
      </c>
      <c r="R65" s="54" t="n">
        <f aca="false">P65/3600</f>
        <v>0.255847222222222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792.83</v>
      </c>
      <c r="I66" s="61" t="n">
        <v>2.16</v>
      </c>
      <c r="J66" s="62" t="n">
        <f aca="false">H66/3600</f>
        <v>0.220230555555556</v>
      </c>
      <c r="L66" s="60" t="n">
        <v>157.9928</v>
      </c>
      <c r="M66" s="61" t="n">
        <v>27.8753</v>
      </c>
      <c r="N66" s="61" t="n">
        <v>34.7591</v>
      </c>
      <c r="O66" s="61" t="n">
        <v>35.2739</v>
      </c>
      <c r="P66" s="61" t="n">
        <v>789.36</v>
      </c>
      <c r="Q66" s="61" t="n">
        <v>1.69</v>
      </c>
      <c r="R66" s="62" t="n">
        <f aca="false">P66/3600</f>
        <v>0.219266666666667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2.02</v>
      </c>
      <c r="I67" s="43" t="n">
        <v>2.98</v>
      </c>
      <c r="J67" s="44" t="n">
        <f aca="false">H67/3600</f>
        <v>0.328338888888889</v>
      </c>
      <c r="L67" s="42" t="n">
        <v>1435.6984</v>
      </c>
      <c r="M67" s="43" t="n">
        <v>39.64</v>
      </c>
      <c r="N67" s="43" t="n">
        <v>41.3109</v>
      </c>
      <c r="O67" s="43" t="n">
        <v>42.3591</v>
      </c>
      <c r="P67" s="43" t="n">
        <v>1178.07</v>
      </c>
      <c r="Q67" s="43" t="n">
        <v>2.28</v>
      </c>
      <c r="R67" s="44" t="n">
        <f aca="false">P67/3600</f>
        <v>0.3272416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02.84</v>
      </c>
      <c r="I68" s="53" t="n">
        <v>2.45</v>
      </c>
      <c r="J68" s="54" t="n">
        <f aca="false">H68/3600</f>
        <v>0.278566666666667</v>
      </c>
      <c r="L68" s="52" t="n">
        <v>675.1928</v>
      </c>
      <c r="M68" s="53" t="n">
        <v>35.6905</v>
      </c>
      <c r="N68" s="53" t="n">
        <v>38.543</v>
      </c>
      <c r="O68" s="53" t="n">
        <v>39.7458</v>
      </c>
      <c r="P68" s="53" t="n">
        <v>1001.63</v>
      </c>
      <c r="Q68" s="53" t="n">
        <v>2.07</v>
      </c>
      <c r="R68" s="54" t="n">
        <f aca="false">P68/3600</f>
        <v>0.278230555555556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844.37</v>
      </c>
      <c r="I69" s="53" t="n">
        <v>2</v>
      </c>
      <c r="J69" s="54" t="n">
        <f aca="false">H69/3600</f>
        <v>0.234547222222222</v>
      </c>
      <c r="L69" s="52" t="n">
        <v>317.54</v>
      </c>
      <c r="M69" s="53" t="n">
        <v>32.1846</v>
      </c>
      <c r="N69" s="53" t="n">
        <v>36.5839</v>
      </c>
      <c r="O69" s="53" t="n">
        <v>37.7911</v>
      </c>
      <c r="P69" s="53" t="n">
        <v>846.61</v>
      </c>
      <c r="Q69" s="53" t="n">
        <v>1.51</v>
      </c>
      <c r="R69" s="54" t="n">
        <f aca="false">P69/3600</f>
        <v>0.235169444444444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15.46</v>
      </c>
      <c r="I70" s="61" t="n">
        <v>1.5</v>
      </c>
      <c r="J70" s="62" t="n">
        <f aca="false">H70/3600</f>
        <v>0.198738888888889</v>
      </c>
      <c r="L70" s="60" t="n">
        <v>152.2856</v>
      </c>
      <c r="M70" s="61" t="n">
        <v>29.3586</v>
      </c>
      <c r="N70" s="61" t="n">
        <v>35.1325</v>
      </c>
      <c r="O70" s="61" t="n">
        <v>36.2674</v>
      </c>
      <c r="P70" s="61" t="n">
        <v>711.62</v>
      </c>
      <c r="Q70" s="61" t="n">
        <v>1.2</v>
      </c>
      <c r="R70" s="62" t="n">
        <f aca="false">P70/3600</f>
        <v>0.197672222222222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940.96</v>
      </c>
      <c r="I71" s="43" t="n">
        <v>17.62</v>
      </c>
      <c r="J71" s="44" t="n">
        <f aca="false">H71/3600</f>
        <v>2.4836</v>
      </c>
      <c r="L71" s="42" t="n">
        <v>2384.8384</v>
      </c>
      <c r="M71" s="43" t="n">
        <v>43.1973</v>
      </c>
      <c r="N71" s="43" t="n">
        <v>46.7699</v>
      </c>
      <c r="O71" s="43" t="n">
        <v>47.7605</v>
      </c>
      <c r="P71" s="43" t="n">
        <v>8903.12</v>
      </c>
      <c r="Q71" s="43" t="n">
        <v>19.37</v>
      </c>
      <c r="R71" s="44" t="n">
        <f aca="false">P71/3600</f>
        <v>2.47308888888889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919.85</v>
      </c>
      <c r="I72" s="53" t="n">
        <v>14.98</v>
      </c>
      <c r="J72" s="54" t="n">
        <f aca="false">H72/3600</f>
        <v>2.19995833333333</v>
      </c>
      <c r="L72" s="52" t="n">
        <v>830.36</v>
      </c>
      <c r="M72" s="53" t="n">
        <v>40.9966</v>
      </c>
      <c r="N72" s="53" t="n">
        <v>45.5593</v>
      </c>
      <c r="O72" s="53" t="n">
        <v>46.2787</v>
      </c>
      <c r="P72" s="53" t="n">
        <v>7833.35</v>
      </c>
      <c r="Q72" s="53" t="n">
        <v>17.08</v>
      </c>
      <c r="R72" s="54" t="n">
        <f aca="false">P72/3600</f>
        <v>2.17593055555556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363.26</v>
      </c>
      <c r="I73" s="53" t="n">
        <v>13.42</v>
      </c>
      <c r="J73" s="54" t="n">
        <f aca="false">H73/3600</f>
        <v>2.04535</v>
      </c>
      <c r="L73" s="52" t="n">
        <v>390.2416</v>
      </c>
      <c r="M73" s="53" t="n">
        <v>38.555</v>
      </c>
      <c r="N73" s="53" t="n">
        <v>44.3114</v>
      </c>
      <c r="O73" s="53" t="n">
        <v>44.7973</v>
      </c>
      <c r="P73" s="53" t="n">
        <v>7331.58</v>
      </c>
      <c r="Q73" s="53" t="n">
        <v>15.29</v>
      </c>
      <c r="R73" s="54" t="n">
        <f aca="false">P73/3600</f>
        <v>2.03655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027.54</v>
      </c>
      <c r="I74" s="61" t="n">
        <v>13.87</v>
      </c>
      <c r="J74" s="62" t="n">
        <f aca="false">H74/3600</f>
        <v>1.95209444444444</v>
      </c>
      <c r="L74" s="60" t="n">
        <v>212.4712</v>
      </c>
      <c r="M74" s="61" t="n">
        <v>35.9033</v>
      </c>
      <c r="N74" s="61" t="n">
        <v>43.3319</v>
      </c>
      <c r="O74" s="61" t="n">
        <v>43.5511</v>
      </c>
      <c r="P74" s="61" t="n">
        <v>7001.9</v>
      </c>
      <c r="Q74" s="61" t="n">
        <v>14.26</v>
      </c>
      <c r="R74" s="62" t="n">
        <f aca="false">P74/3600</f>
        <v>1.94497222222222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9081.27</v>
      </c>
      <c r="I75" s="43" t="n">
        <v>19.17</v>
      </c>
      <c r="J75" s="44" t="n">
        <f aca="false">H75/3600</f>
        <v>2.522575</v>
      </c>
      <c r="L75" s="42" t="n">
        <v>3386.9624</v>
      </c>
      <c r="M75" s="43" t="n">
        <v>42.9315</v>
      </c>
      <c r="N75" s="43" t="n">
        <v>48.3413</v>
      </c>
      <c r="O75" s="43" t="n">
        <v>48.0193</v>
      </c>
      <c r="P75" s="43" t="n">
        <v>9028.6</v>
      </c>
      <c r="Q75" s="43" t="n">
        <v>19.31</v>
      </c>
      <c r="R75" s="44" t="n">
        <f aca="false">P75/3600</f>
        <v>2.50794444444444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7969.02</v>
      </c>
      <c r="I76" s="53" t="n">
        <v>15.65</v>
      </c>
      <c r="J76" s="54" t="n">
        <f aca="false">H76/3600</f>
        <v>2.21361666666667</v>
      </c>
      <c r="L76" s="52" t="n">
        <v>1061.3592</v>
      </c>
      <c r="M76" s="53" t="n">
        <v>40.5871</v>
      </c>
      <c r="N76" s="53" t="n">
        <v>47.0398</v>
      </c>
      <c r="O76" s="53" t="n">
        <v>46.3025</v>
      </c>
      <c r="P76" s="53" t="n">
        <v>7978.04</v>
      </c>
      <c r="Q76" s="53" t="n">
        <v>17.67</v>
      </c>
      <c r="R76" s="54" t="n">
        <f aca="false">P76/3600</f>
        <v>2.21612222222222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415.92</v>
      </c>
      <c r="I77" s="53" t="n">
        <v>14.34</v>
      </c>
      <c r="J77" s="54" t="n">
        <f aca="false">H77/3600</f>
        <v>2.05997777777778</v>
      </c>
      <c r="L77" s="52" t="n">
        <v>472.8272</v>
      </c>
      <c r="M77" s="53" t="n">
        <v>38.1163</v>
      </c>
      <c r="N77" s="53" t="n">
        <v>45.8892</v>
      </c>
      <c r="O77" s="53" t="n">
        <v>44.723</v>
      </c>
      <c r="P77" s="53" t="n">
        <v>7361.56</v>
      </c>
      <c r="Q77" s="53" t="n">
        <v>15.29</v>
      </c>
      <c r="R77" s="54" t="n">
        <f aca="false">P77/3600</f>
        <v>2.04487777777778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044.62</v>
      </c>
      <c r="I78" s="61" t="n">
        <v>12.95</v>
      </c>
      <c r="J78" s="62" t="n">
        <f aca="false">H78/3600</f>
        <v>1.95683888888889</v>
      </c>
      <c r="L78" s="60" t="n">
        <v>251.1616</v>
      </c>
      <c r="M78" s="61" t="n">
        <v>35.3208</v>
      </c>
      <c r="N78" s="61" t="n">
        <v>45.0429</v>
      </c>
      <c r="O78" s="61" t="n">
        <v>43.5654</v>
      </c>
      <c r="P78" s="61" t="n">
        <v>6993.38</v>
      </c>
      <c r="Q78" s="61" t="n">
        <v>14.31</v>
      </c>
      <c r="R78" s="62" t="n">
        <f aca="false">P78/3600</f>
        <v>1.94260555555556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9221.83</v>
      </c>
      <c r="I79" s="43" t="n">
        <v>18.73</v>
      </c>
      <c r="J79" s="44" t="n">
        <f aca="false">H79/3600</f>
        <v>2.56161944444444</v>
      </c>
      <c r="L79" s="42" t="n">
        <v>2735.5304</v>
      </c>
      <c r="M79" s="43" t="n">
        <v>42.9722</v>
      </c>
      <c r="N79" s="43" t="n">
        <v>48.146</v>
      </c>
      <c r="O79" s="43" t="n">
        <v>48.3965</v>
      </c>
      <c r="P79" s="43" t="n">
        <v>9203.87</v>
      </c>
      <c r="Q79" s="43" t="n">
        <v>19.16</v>
      </c>
      <c r="R79" s="44" t="n">
        <f aca="false">P79/3600</f>
        <v>2.55663055555556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007.6</v>
      </c>
      <c r="I80" s="53" t="n">
        <v>15.44</v>
      </c>
      <c r="J80" s="54" t="n">
        <f aca="false">H80/3600</f>
        <v>2.22433333333333</v>
      </c>
      <c r="L80" s="52" t="n">
        <v>831.7448</v>
      </c>
      <c r="M80" s="53" t="n">
        <v>40.6341</v>
      </c>
      <c r="N80" s="53" t="n">
        <v>46.5204</v>
      </c>
      <c r="O80" s="53" t="n">
        <v>46.7715</v>
      </c>
      <c r="P80" s="53" t="n">
        <v>8021.99</v>
      </c>
      <c r="Q80" s="53" t="n">
        <v>16.57</v>
      </c>
      <c r="R80" s="54" t="n">
        <f aca="false">P80/3600</f>
        <v>2.22833055555556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479.8</v>
      </c>
      <c r="I81" s="53" t="n">
        <v>13.98</v>
      </c>
      <c r="J81" s="54" t="n">
        <f aca="false">H81/3600</f>
        <v>2.07772222222222</v>
      </c>
      <c r="L81" s="52" t="n">
        <v>359.2432</v>
      </c>
      <c r="M81" s="53" t="n">
        <v>38.1788</v>
      </c>
      <c r="N81" s="53" t="n">
        <v>45.0573</v>
      </c>
      <c r="O81" s="53" t="n">
        <v>45.0782</v>
      </c>
      <c r="P81" s="53" t="n">
        <v>7398.05</v>
      </c>
      <c r="Q81" s="53" t="n">
        <v>15.32</v>
      </c>
      <c r="R81" s="54" t="n">
        <f aca="false">P81/3600</f>
        <v>2.05501388888889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045.7</v>
      </c>
      <c r="I82" s="61" t="n">
        <v>12.56</v>
      </c>
      <c r="J82" s="62" t="n">
        <f aca="false">H82/3600</f>
        <v>1.95713888888889</v>
      </c>
      <c r="L82" s="60" t="n">
        <v>192.4576</v>
      </c>
      <c r="M82" s="61" t="n">
        <v>35.6103</v>
      </c>
      <c r="N82" s="61" t="n">
        <v>43.8562</v>
      </c>
      <c r="O82" s="61" t="n">
        <v>43.8262</v>
      </c>
      <c r="P82" s="61" t="n">
        <v>7035.11</v>
      </c>
      <c r="Q82" s="61" t="n">
        <v>14.07</v>
      </c>
      <c r="R82" s="62" t="n">
        <f aca="false">P82/3600</f>
        <v>1.95419722222222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1.3478968130993</v>
      </c>
      <c r="J89" s="79" t="n">
        <f aca="false">GEOMEAN(J3:J82)</f>
        <v>1.51061776382944</v>
      </c>
      <c r="Q89" s="79" t="n">
        <f aca="false">GEOMEAN(Q3:Q82)</f>
        <v>10.9548242799471</v>
      </c>
      <c r="R89" s="79" t="n">
        <f aca="false">GEOMEAN(R3:R82)</f>
        <v>1.50698926280317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65361640167673</v>
      </c>
      <c r="R90" s="80" t="n">
        <f aca="false">R89/J89</f>
        <v>0.997598001881647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311372222222222</v>
      </c>
      <c r="J91" s="79" t="n">
        <f aca="false">SUM(J3:J82)</f>
        <v>159.886016666667</v>
      </c>
      <c r="Q91" s="79" t="n">
        <f aca="false">SUM(Q3:Q82)/3600</f>
        <v>0.314902777777778</v>
      </c>
      <c r="R91" s="79" t="n">
        <f aca="false">SUM(R3:R82)</f>
        <v>159.5775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5.79</v>
      </c>
      <c r="I3" s="43" t="n">
        <v>73.63</v>
      </c>
      <c r="J3" s="44" t="n">
        <f aca="false">H3/3600</f>
        <v>1.82660833333333</v>
      </c>
      <c r="L3" s="45" t="n">
        <v>103769.3344</v>
      </c>
      <c r="M3" s="46" t="n">
        <v>43.6969</v>
      </c>
      <c r="N3" s="46" t="n">
        <v>43.1012</v>
      </c>
      <c r="O3" s="46" t="n">
        <v>44.9995</v>
      </c>
      <c r="P3" s="46" t="n">
        <v>6555.42</v>
      </c>
      <c r="Q3" s="46" t="n">
        <v>78.35</v>
      </c>
      <c r="R3" s="47" t="n">
        <f aca="false">P3/3600</f>
        <v>1.82095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78.61</v>
      </c>
      <c r="I4" s="53" t="n">
        <v>66.33</v>
      </c>
      <c r="J4" s="54" t="n">
        <f aca="false">H4/3600</f>
        <v>1.68850277777778</v>
      </c>
      <c r="L4" s="55" t="n">
        <v>58147.6256</v>
      </c>
      <c r="M4" s="56" t="n">
        <v>40.4819</v>
      </c>
      <c r="N4" s="56" t="n">
        <v>40.4513</v>
      </c>
      <c r="O4" s="56" t="n">
        <v>42.3804</v>
      </c>
      <c r="P4" s="56" t="n">
        <v>6086.79</v>
      </c>
      <c r="Q4" s="56" t="n">
        <v>68.73</v>
      </c>
      <c r="R4" s="57" t="n">
        <f aca="false">P4/3600</f>
        <v>1.690775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02.49</v>
      </c>
      <c r="I5" s="53" t="n">
        <v>61.96</v>
      </c>
      <c r="J5" s="54" t="n">
        <f aca="false">H5/3600</f>
        <v>1.584025</v>
      </c>
      <c r="L5" s="55" t="n">
        <v>32939.2976</v>
      </c>
      <c r="M5" s="56" t="n">
        <v>37.3971</v>
      </c>
      <c r="N5" s="56" t="n">
        <v>38.6893</v>
      </c>
      <c r="O5" s="56" t="n">
        <v>40.5303</v>
      </c>
      <c r="P5" s="56" t="n">
        <v>5701.37</v>
      </c>
      <c r="Q5" s="56" t="n">
        <v>63.27</v>
      </c>
      <c r="R5" s="57" t="n">
        <f aca="false">P5/3600</f>
        <v>1.58371388888889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92.74</v>
      </c>
      <c r="I6" s="61" t="n">
        <v>57.53</v>
      </c>
      <c r="J6" s="62" t="n">
        <f aca="false">H6/3600</f>
        <v>1.49798333333333</v>
      </c>
      <c r="L6" s="63" t="n">
        <v>18550.92</v>
      </c>
      <c r="M6" s="64" t="n">
        <v>34.3266</v>
      </c>
      <c r="N6" s="64" t="n">
        <v>37.482</v>
      </c>
      <c r="O6" s="64" t="n">
        <v>39.3378</v>
      </c>
      <c r="P6" s="64" t="n">
        <v>5391.8</v>
      </c>
      <c r="Q6" s="64" t="n">
        <v>57.8</v>
      </c>
      <c r="R6" s="65" t="n">
        <f aca="false">P6/3600</f>
        <v>1.49772222222222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55.13</v>
      </c>
      <c r="I7" s="43" t="n">
        <v>71.9</v>
      </c>
      <c r="J7" s="44" t="n">
        <f aca="false">H7/3600</f>
        <v>1.76531388888889</v>
      </c>
      <c r="L7" s="45" t="n">
        <v>106943.0016</v>
      </c>
      <c r="M7" s="46" t="n">
        <v>43.6042</v>
      </c>
      <c r="N7" s="46" t="n">
        <v>46.0006</v>
      </c>
      <c r="O7" s="46" t="n">
        <v>45.4643</v>
      </c>
      <c r="P7" s="46" t="n">
        <v>6310.81</v>
      </c>
      <c r="Q7" s="46" t="n">
        <v>77.8</v>
      </c>
      <c r="R7" s="47" t="n">
        <f aca="false">P7/3600</f>
        <v>1.75300277777778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86.95</v>
      </c>
      <c r="I8" s="53" t="n">
        <v>67.79</v>
      </c>
      <c r="J8" s="54" t="n">
        <f aca="false">H8/3600</f>
        <v>1.69081944444444</v>
      </c>
      <c r="L8" s="55" t="n">
        <v>62386.9424</v>
      </c>
      <c r="M8" s="56" t="n">
        <v>40.1679</v>
      </c>
      <c r="N8" s="56" t="n">
        <v>43.5987</v>
      </c>
      <c r="O8" s="56" t="n">
        <v>43.6155</v>
      </c>
      <c r="P8" s="56" t="n">
        <v>6072.68</v>
      </c>
      <c r="Q8" s="56" t="n">
        <v>70.4</v>
      </c>
      <c r="R8" s="57" t="n">
        <f aca="false">P8/3600</f>
        <v>1.68685555555556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64.45</v>
      </c>
      <c r="I9" s="53" t="n">
        <v>64.4</v>
      </c>
      <c r="J9" s="54" t="n">
        <f aca="false">H9/3600</f>
        <v>1.60123611111111</v>
      </c>
      <c r="L9" s="55" t="n">
        <v>35517.6736</v>
      </c>
      <c r="M9" s="56" t="n">
        <v>37.0436</v>
      </c>
      <c r="N9" s="56" t="n">
        <v>41.5664</v>
      </c>
      <c r="O9" s="56" t="n">
        <v>41.9236</v>
      </c>
      <c r="P9" s="56" t="n">
        <v>5733.39</v>
      </c>
      <c r="Q9" s="56" t="n">
        <v>65.19</v>
      </c>
      <c r="R9" s="57" t="n">
        <f aca="false">P9/3600</f>
        <v>1.59260833333333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39.46</v>
      </c>
      <c r="I10" s="61" t="n">
        <v>60.12</v>
      </c>
      <c r="J10" s="62" t="n">
        <f aca="false">H10/3600</f>
        <v>1.51096111111111</v>
      </c>
      <c r="L10" s="63" t="n">
        <v>20730.5392</v>
      </c>
      <c r="M10" s="64" t="n">
        <v>34.1873</v>
      </c>
      <c r="N10" s="64" t="n">
        <v>40.0681</v>
      </c>
      <c r="O10" s="64" t="n">
        <v>40.6275</v>
      </c>
      <c r="P10" s="64" t="n">
        <v>5436.49</v>
      </c>
      <c r="Q10" s="64" t="n">
        <v>61.34</v>
      </c>
      <c r="R10" s="65" t="n">
        <f aca="false">P10/3600</f>
        <v>1.51013611111111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93.73</v>
      </c>
      <c r="I11" s="43" t="n">
        <v>138.23</v>
      </c>
      <c r="J11" s="44" t="n">
        <f aca="false">H11/3600</f>
        <v>4.02603611111111</v>
      </c>
      <c r="L11" s="45" t="n">
        <v>383731.2176</v>
      </c>
      <c r="M11" s="46" t="n">
        <v>42.7996</v>
      </c>
      <c r="N11" s="46" t="n">
        <v>43.1514</v>
      </c>
      <c r="O11" s="46" t="n">
        <v>41.6176</v>
      </c>
      <c r="P11" s="46" t="n">
        <v>14447.45</v>
      </c>
      <c r="Q11" s="46" t="n">
        <v>152.5</v>
      </c>
      <c r="R11" s="47" t="n">
        <f aca="false">P11/3600</f>
        <v>4.01318055555556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254.95</v>
      </c>
      <c r="I12" s="53" t="n">
        <v>125.47</v>
      </c>
      <c r="J12" s="54" t="n">
        <f aca="false">H12/3600</f>
        <v>3.68193055555556</v>
      </c>
      <c r="L12" s="55" t="n">
        <v>246696.9968</v>
      </c>
      <c r="M12" s="56" t="n">
        <v>39.1568</v>
      </c>
      <c r="N12" s="56" t="n">
        <v>40.2945</v>
      </c>
      <c r="O12" s="56" t="n">
        <v>38.0167</v>
      </c>
      <c r="P12" s="56" t="n">
        <v>13198.41</v>
      </c>
      <c r="Q12" s="56" t="n">
        <v>134.12</v>
      </c>
      <c r="R12" s="57" t="n">
        <f aca="false">P12/3600</f>
        <v>3.666225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81.59</v>
      </c>
      <c r="I13" s="53" t="n">
        <v>115.35</v>
      </c>
      <c r="J13" s="54" t="n">
        <f aca="false">H13/3600</f>
        <v>3.41155277777778</v>
      </c>
      <c r="L13" s="55" t="n">
        <v>153697.2224</v>
      </c>
      <c r="M13" s="56" t="n">
        <v>35.1302</v>
      </c>
      <c r="N13" s="56" t="n">
        <v>38.5624</v>
      </c>
      <c r="O13" s="56" t="n">
        <v>36.3502</v>
      </c>
      <c r="P13" s="56" t="n">
        <v>12253.67</v>
      </c>
      <c r="Q13" s="56" t="n">
        <v>122.63</v>
      </c>
      <c r="R13" s="57" t="n">
        <f aca="false">P13/3600</f>
        <v>3.40379722222222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12.38</v>
      </c>
      <c r="I14" s="61" t="n">
        <v>109.78</v>
      </c>
      <c r="J14" s="62" t="n">
        <f aca="false">H14/3600</f>
        <v>3.14232777777778</v>
      </c>
      <c r="L14" s="63" t="n">
        <v>82352.48</v>
      </c>
      <c r="M14" s="64" t="n">
        <v>30.9369</v>
      </c>
      <c r="N14" s="64" t="n">
        <v>37.185</v>
      </c>
      <c r="O14" s="64" t="n">
        <v>35.0406</v>
      </c>
      <c r="P14" s="64" t="n">
        <v>11292.29</v>
      </c>
      <c r="Q14" s="64" t="n">
        <v>119.72</v>
      </c>
      <c r="R14" s="65" t="n">
        <f aca="false">P14/3600</f>
        <v>3.13674722222222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75.03</v>
      </c>
      <c r="I15" s="43" t="n">
        <v>102.95</v>
      </c>
      <c r="J15" s="44" t="n">
        <f aca="false">H15/3600</f>
        <v>3.04861944444444</v>
      </c>
      <c r="L15" s="45" t="n">
        <v>99758.4976</v>
      </c>
      <c r="M15" s="46" t="n">
        <v>43.9923</v>
      </c>
      <c r="N15" s="46" t="n">
        <v>47.2127</v>
      </c>
      <c r="O15" s="46" t="n">
        <v>46.7485</v>
      </c>
      <c r="P15" s="46" t="n">
        <v>10927.3</v>
      </c>
      <c r="Q15" s="46" t="n">
        <v>114.86</v>
      </c>
      <c r="R15" s="47" t="n">
        <f aca="false">P15/3600</f>
        <v>3.03536111111111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55.58</v>
      </c>
      <c r="I16" s="53" t="n">
        <v>97.49</v>
      </c>
      <c r="J16" s="54" t="n">
        <f aca="false">H16/3600</f>
        <v>2.73766111111111</v>
      </c>
      <c r="L16" s="55" t="n">
        <v>47481.8768</v>
      </c>
      <c r="M16" s="56" t="n">
        <v>41.5774</v>
      </c>
      <c r="N16" s="56" t="n">
        <v>46.2043</v>
      </c>
      <c r="O16" s="56" t="n">
        <v>45.9149</v>
      </c>
      <c r="P16" s="56" t="n">
        <v>9824.13</v>
      </c>
      <c r="Q16" s="56" t="n">
        <v>107</v>
      </c>
      <c r="R16" s="57" t="n">
        <f aca="false">P16/3600</f>
        <v>2.728925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807.84</v>
      </c>
      <c r="I17" s="53" t="n">
        <v>100.86</v>
      </c>
      <c r="J17" s="54" t="n">
        <f aca="false">H17/3600</f>
        <v>2.7244</v>
      </c>
      <c r="L17" s="55" t="n">
        <v>26764.168</v>
      </c>
      <c r="M17" s="56" t="n">
        <v>40.0023</v>
      </c>
      <c r="N17" s="56" t="n">
        <v>45.4859</v>
      </c>
      <c r="O17" s="56" t="n">
        <v>45.3891</v>
      </c>
      <c r="P17" s="56" t="n">
        <v>9778.03</v>
      </c>
      <c r="Q17" s="56" t="n">
        <v>99.92</v>
      </c>
      <c r="R17" s="57" t="n">
        <f aca="false">P17/3600</f>
        <v>2.71611944444444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409.42</v>
      </c>
      <c r="I18" s="61" t="n">
        <v>90.59</v>
      </c>
      <c r="J18" s="62" t="n">
        <f aca="false">H18/3600</f>
        <v>2.61372777777778</v>
      </c>
      <c r="L18" s="63" t="n">
        <v>14855.6896</v>
      </c>
      <c r="M18" s="64" t="n">
        <v>38.2778</v>
      </c>
      <c r="N18" s="64" t="n">
        <v>45.0029</v>
      </c>
      <c r="O18" s="64" t="n">
        <v>45.0414</v>
      </c>
      <c r="P18" s="64" t="n">
        <v>9390.88</v>
      </c>
      <c r="Q18" s="64" t="n">
        <v>92.79</v>
      </c>
      <c r="R18" s="65" t="n">
        <f aca="false">P18/3600</f>
        <v>2.60857777777778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66.59</v>
      </c>
      <c r="I19" s="43" t="n">
        <v>46.25</v>
      </c>
      <c r="J19" s="44" t="n">
        <f aca="false">H19/3600</f>
        <v>1.296275</v>
      </c>
      <c r="L19" s="42" t="n">
        <v>22378.9424</v>
      </c>
      <c r="M19" s="43" t="n">
        <v>42.9038</v>
      </c>
      <c r="N19" s="43" t="n">
        <v>44.755</v>
      </c>
      <c r="O19" s="43" t="n">
        <v>46.267</v>
      </c>
      <c r="P19" s="43" t="n">
        <v>4636.49</v>
      </c>
      <c r="Q19" s="43" t="n">
        <v>47.09</v>
      </c>
      <c r="R19" s="44" t="n">
        <f aca="false">P19/3600</f>
        <v>1.28791388888889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312.19</v>
      </c>
      <c r="I20" s="53" t="n">
        <v>43.13</v>
      </c>
      <c r="J20" s="54" t="n">
        <f aca="false">H20/3600</f>
        <v>1.19783055555556</v>
      </c>
      <c r="L20" s="52" t="n">
        <v>12233.9448</v>
      </c>
      <c r="M20" s="53" t="n">
        <v>41.2255</v>
      </c>
      <c r="N20" s="53" t="n">
        <v>42.9519</v>
      </c>
      <c r="O20" s="53" t="n">
        <v>43.8378</v>
      </c>
      <c r="P20" s="53" t="n">
        <v>4284.69</v>
      </c>
      <c r="Q20" s="53" t="n">
        <v>43.02</v>
      </c>
      <c r="R20" s="54" t="n">
        <f aca="false">P20/3600</f>
        <v>1.19019166666667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99.94</v>
      </c>
      <c r="I21" s="53" t="n">
        <v>40.94</v>
      </c>
      <c r="J21" s="54" t="n">
        <f aca="false">H21/3600</f>
        <v>1.13887222222222</v>
      </c>
      <c r="L21" s="52" t="n">
        <v>6877.568</v>
      </c>
      <c r="M21" s="53" t="n">
        <v>39.1534</v>
      </c>
      <c r="N21" s="53" t="n">
        <v>41.5611</v>
      </c>
      <c r="O21" s="53" t="n">
        <v>42.2127</v>
      </c>
      <c r="P21" s="53" t="n">
        <v>4084.65</v>
      </c>
      <c r="Q21" s="53" t="n">
        <v>40.66</v>
      </c>
      <c r="R21" s="54" t="n">
        <f aca="false">P21/3600</f>
        <v>1.134625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59.81</v>
      </c>
      <c r="I22" s="61" t="n">
        <v>39.74</v>
      </c>
      <c r="J22" s="62" t="n">
        <f aca="false">H22/3600</f>
        <v>1.09994722222222</v>
      </c>
      <c r="L22" s="60" t="n">
        <v>3826.3208</v>
      </c>
      <c r="M22" s="61" t="n">
        <v>36.6925</v>
      </c>
      <c r="N22" s="61" t="n">
        <v>40.5473</v>
      </c>
      <c r="O22" s="61" t="n">
        <v>41.2513</v>
      </c>
      <c r="P22" s="61" t="n">
        <v>3948.39</v>
      </c>
      <c r="Q22" s="61" t="n">
        <v>39.48</v>
      </c>
      <c r="R22" s="62" t="n">
        <f aca="false">P22/3600</f>
        <v>1.096775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72.96</v>
      </c>
      <c r="I23" s="43" t="n">
        <v>61.9</v>
      </c>
      <c r="J23" s="44" t="n">
        <f aca="false">H23/3600</f>
        <v>1.43693333333333</v>
      </c>
      <c r="L23" s="42" t="n">
        <v>53356.6896</v>
      </c>
      <c r="M23" s="43" t="n">
        <v>41.9346</v>
      </c>
      <c r="N23" s="43" t="n">
        <v>43.6464</v>
      </c>
      <c r="O23" s="43" t="n">
        <v>44.301</v>
      </c>
      <c r="P23" s="43" t="n">
        <v>5188.71</v>
      </c>
      <c r="Q23" s="43" t="n">
        <v>63.51</v>
      </c>
      <c r="R23" s="44" t="n">
        <f aca="false">P23/3600</f>
        <v>1.44130833333333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21.48</v>
      </c>
      <c r="I24" s="53" t="n">
        <v>55.89</v>
      </c>
      <c r="J24" s="54" t="n">
        <f aca="false">H24/3600</f>
        <v>1.28374444444444</v>
      </c>
      <c r="L24" s="52" t="n">
        <v>28843.7656</v>
      </c>
      <c r="M24" s="53" t="n">
        <v>38.8259</v>
      </c>
      <c r="N24" s="53" t="n">
        <v>41.1506</v>
      </c>
      <c r="O24" s="53" t="n">
        <v>41.3767</v>
      </c>
      <c r="P24" s="53" t="n">
        <v>4614.21</v>
      </c>
      <c r="Q24" s="53" t="n">
        <v>56.14</v>
      </c>
      <c r="R24" s="54" t="n">
        <f aca="false">P24/3600</f>
        <v>1.281725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07.32</v>
      </c>
      <c r="I25" s="53" t="n">
        <v>50.07</v>
      </c>
      <c r="J25" s="54" t="n">
        <f aca="false">H25/3600</f>
        <v>1.19647777777778</v>
      </c>
      <c r="L25" s="52" t="n">
        <v>14911.9584</v>
      </c>
      <c r="M25" s="53" t="n">
        <v>35.7688</v>
      </c>
      <c r="N25" s="53" t="n">
        <v>39.3373</v>
      </c>
      <c r="O25" s="53" t="n">
        <v>39.7007</v>
      </c>
      <c r="P25" s="53" t="n">
        <v>4296.59</v>
      </c>
      <c r="Q25" s="53" t="n">
        <v>51.5</v>
      </c>
      <c r="R25" s="54" t="n">
        <f aca="false">P25/3600</f>
        <v>1.19349722222222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83.97</v>
      </c>
      <c r="I26" s="61" t="n">
        <v>45.63</v>
      </c>
      <c r="J26" s="62" t="n">
        <f aca="false">H26/3600</f>
        <v>1.16221388888889</v>
      </c>
      <c r="L26" s="60" t="n">
        <v>7323.3568</v>
      </c>
      <c r="M26" s="61" t="n">
        <v>32.9</v>
      </c>
      <c r="N26" s="61" t="n">
        <v>38.0792</v>
      </c>
      <c r="O26" s="61" t="n">
        <v>38.8619</v>
      </c>
      <c r="P26" s="61" t="n">
        <v>4162.22</v>
      </c>
      <c r="Q26" s="61" t="n">
        <v>47.41</v>
      </c>
      <c r="R26" s="62" t="n">
        <f aca="false">P26/3600</f>
        <v>1.15617222222222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31.88</v>
      </c>
      <c r="I27" s="43" t="n">
        <v>126.94</v>
      </c>
      <c r="J27" s="44" t="n">
        <f aca="false">H27/3600</f>
        <v>3.03663333333333</v>
      </c>
      <c r="L27" s="42" t="n">
        <v>107110.012</v>
      </c>
      <c r="M27" s="43" t="n">
        <v>40.7179</v>
      </c>
      <c r="N27" s="43" t="n">
        <v>41.8887</v>
      </c>
      <c r="O27" s="43" t="n">
        <v>44.3638</v>
      </c>
      <c r="P27" s="43" t="n">
        <v>10912.17</v>
      </c>
      <c r="Q27" s="43" t="n">
        <v>130.59</v>
      </c>
      <c r="R27" s="44" t="n">
        <f aca="false">P27/3600</f>
        <v>3.03115833333333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603.54</v>
      </c>
      <c r="I28" s="53" t="n">
        <v>109.17</v>
      </c>
      <c r="J28" s="54" t="n">
        <f aca="false">H28/3600</f>
        <v>2.66765</v>
      </c>
      <c r="L28" s="52" t="n">
        <v>49531.5664</v>
      </c>
      <c r="M28" s="53" t="n">
        <v>38.0849</v>
      </c>
      <c r="N28" s="53" t="n">
        <v>39.599</v>
      </c>
      <c r="O28" s="53" t="n">
        <v>42.2849</v>
      </c>
      <c r="P28" s="53" t="n">
        <v>9610.06</v>
      </c>
      <c r="Q28" s="53" t="n">
        <v>110.59</v>
      </c>
      <c r="R28" s="54" t="n">
        <f aca="false">P28/3600</f>
        <v>2.66946111111111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68.75</v>
      </c>
      <c r="I29" s="53" t="n">
        <v>99.94</v>
      </c>
      <c r="J29" s="54" t="n">
        <f aca="false">H29/3600</f>
        <v>2.43576388888889</v>
      </c>
      <c r="L29" s="52" t="n">
        <v>26757.5288</v>
      </c>
      <c r="M29" s="53" t="n">
        <v>35.8515</v>
      </c>
      <c r="N29" s="53" t="n">
        <v>38.518</v>
      </c>
      <c r="O29" s="53" t="n">
        <v>40.6135</v>
      </c>
      <c r="P29" s="53" t="n">
        <v>8761.26</v>
      </c>
      <c r="Q29" s="53" t="n">
        <v>100.56</v>
      </c>
      <c r="R29" s="54" t="n">
        <f aca="false">P29/3600</f>
        <v>2.43368333333333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34.46</v>
      </c>
      <c r="I30" s="61" t="n">
        <v>89.04</v>
      </c>
      <c r="J30" s="62" t="n">
        <f aca="false">H30/3600</f>
        <v>2.25957222222222</v>
      </c>
      <c r="L30" s="60" t="n">
        <v>14451.4528</v>
      </c>
      <c r="M30" s="61" t="n">
        <v>33.4151</v>
      </c>
      <c r="N30" s="61" t="n">
        <v>37.6851</v>
      </c>
      <c r="O30" s="61" t="n">
        <v>39.3554</v>
      </c>
      <c r="P30" s="61" t="n">
        <v>8140.16</v>
      </c>
      <c r="Q30" s="61" t="n">
        <v>92.93</v>
      </c>
      <c r="R30" s="62" t="n">
        <f aca="false">P30/3600</f>
        <v>2.26115555555556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219.4</v>
      </c>
      <c r="I31" s="43" t="n">
        <v>111.98</v>
      </c>
      <c r="J31" s="44" t="n">
        <f aca="false">H31/3600</f>
        <v>2.83872222222222</v>
      </c>
      <c r="L31" s="42" t="n">
        <v>72530.5992</v>
      </c>
      <c r="M31" s="43" t="n">
        <v>41.4308</v>
      </c>
      <c r="N31" s="43" t="n">
        <v>44.5358</v>
      </c>
      <c r="O31" s="43" t="n">
        <v>46.2269</v>
      </c>
      <c r="P31" s="43" t="n">
        <v>10196.86</v>
      </c>
      <c r="Q31" s="43" t="n">
        <v>113.64</v>
      </c>
      <c r="R31" s="44" t="n">
        <f aca="false">P31/3600</f>
        <v>2.83246111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45.53</v>
      </c>
      <c r="I32" s="53" t="n">
        <v>98.2</v>
      </c>
      <c r="J32" s="54" t="n">
        <f aca="false">H32/3600</f>
        <v>2.56820277777778</v>
      </c>
      <c r="L32" s="52" t="n">
        <v>29473.2</v>
      </c>
      <c r="M32" s="53" t="n">
        <v>38.8262</v>
      </c>
      <c r="N32" s="53" t="n">
        <v>43.0102</v>
      </c>
      <c r="O32" s="53" t="n">
        <v>44.0402</v>
      </c>
      <c r="P32" s="53" t="n">
        <v>9225.22</v>
      </c>
      <c r="Q32" s="53" t="n">
        <v>97.54</v>
      </c>
      <c r="R32" s="54" t="n">
        <f aca="false">P32/3600</f>
        <v>2.56256111111111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71.17</v>
      </c>
      <c r="I33" s="53" t="n">
        <v>89.28</v>
      </c>
      <c r="J33" s="54" t="n">
        <f aca="false">H33/3600</f>
        <v>2.38088055555556</v>
      </c>
      <c r="L33" s="52" t="n">
        <v>15204.4216</v>
      </c>
      <c r="M33" s="53" t="n">
        <v>37.0567</v>
      </c>
      <c r="N33" s="53" t="n">
        <v>41.6524</v>
      </c>
      <c r="O33" s="53" t="n">
        <v>42.1673</v>
      </c>
      <c r="P33" s="53" t="n">
        <v>8580.84</v>
      </c>
      <c r="Q33" s="53" t="n">
        <v>90.41</v>
      </c>
      <c r="R33" s="54" t="n">
        <f aca="false">P33/3600</f>
        <v>2.38356666666667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25.31</v>
      </c>
      <c r="I34" s="61" t="n">
        <v>84.35</v>
      </c>
      <c r="J34" s="62" t="n">
        <f aca="false">H34/3600</f>
        <v>2.25703055555556</v>
      </c>
      <c r="L34" s="60" t="n">
        <v>8464.628</v>
      </c>
      <c r="M34" s="61" t="n">
        <v>35.103</v>
      </c>
      <c r="N34" s="61" t="n">
        <v>40.5758</v>
      </c>
      <c r="O34" s="61" t="n">
        <v>40.7515</v>
      </c>
      <c r="P34" s="61" t="n">
        <v>8121.77</v>
      </c>
      <c r="Q34" s="61" t="n">
        <v>85.14</v>
      </c>
      <c r="R34" s="62" t="n">
        <f aca="false">P34/3600</f>
        <v>2.256047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626.11</v>
      </c>
      <c r="I35" s="43" t="n">
        <v>155.7</v>
      </c>
      <c r="J35" s="44" t="n">
        <f aca="false">H35/3600</f>
        <v>3.78503055555556</v>
      </c>
      <c r="L35" s="42" t="n">
        <v>184083.2496</v>
      </c>
      <c r="M35" s="43" t="n">
        <v>42.7488</v>
      </c>
      <c r="N35" s="43" t="n">
        <v>42.8799</v>
      </c>
      <c r="O35" s="43" t="n">
        <v>44.5052</v>
      </c>
      <c r="P35" s="43" t="n">
        <v>13570.8</v>
      </c>
      <c r="Q35" s="43" t="n">
        <v>158.69</v>
      </c>
      <c r="R35" s="44" t="n">
        <f aca="false">P35/3600</f>
        <v>3.76966666666667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94.96</v>
      </c>
      <c r="I36" s="53" t="n">
        <v>136.11</v>
      </c>
      <c r="J36" s="54" t="n">
        <f aca="false">H36/3600</f>
        <v>3.41526666666667</v>
      </c>
      <c r="L36" s="52" t="n">
        <v>81372.0424</v>
      </c>
      <c r="M36" s="53" t="n">
        <v>37.2327</v>
      </c>
      <c r="N36" s="53" t="n">
        <v>40.9157</v>
      </c>
      <c r="O36" s="53" t="n">
        <v>42.9518</v>
      </c>
      <c r="P36" s="53" t="n">
        <v>12284.07</v>
      </c>
      <c r="Q36" s="53" t="n">
        <v>139.54</v>
      </c>
      <c r="R36" s="54" t="n">
        <f aca="false">P36/3600</f>
        <v>3.41224166666667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72.3</v>
      </c>
      <c r="I37" s="53" t="n">
        <v>125.42</v>
      </c>
      <c r="J37" s="54" t="n">
        <f aca="false">H37/3600</f>
        <v>3.15897222222222</v>
      </c>
      <c r="L37" s="52" t="n">
        <v>41109.9344</v>
      </c>
      <c r="M37" s="53" t="n">
        <v>34.6639</v>
      </c>
      <c r="N37" s="53" t="n">
        <v>39.4187</v>
      </c>
      <c r="O37" s="53" t="n">
        <v>41.7482</v>
      </c>
      <c r="P37" s="53" t="n">
        <v>11348.89</v>
      </c>
      <c r="Q37" s="53" t="n">
        <v>126.81</v>
      </c>
      <c r="R37" s="54" t="n">
        <f aca="false">P37/3600</f>
        <v>3.15246944444444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01.13</v>
      </c>
      <c r="I38" s="61" t="n">
        <v>113.54</v>
      </c>
      <c r="J38" s="62" t="n">
        <f aca="false">H38/3600</f>
        <v>2.97253611111111</v>
      </c>
      <c r="L38" s="60" t="n">
        <v>22086.3272</v>
      </c>
      <c r="M38" s="61" t="n">
        <v>32.2645</v>
      </c>
      <c r="N38" s="61" t="n">
        <v>38.3939</v>
      </c>
      <c r="O38" s="61" t="n">
        <v>40.8664</v>
      </c>
      <c r="P38" s="61" t="n">
        <v>10676.42</v>
      </c>
      <c r="Q38" s="61" t="n">
        <v>113.39</v>
      </c>
      <c r="R38" s="62" t="n">
        <f aca="false">P38/3600</f>
        <v>2.96567222222222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74.91</v>
      </c>
      <c r="I39" s="43" t="n">
        <v>27.2</v>
      </c>
      <c r="J39" s="44" t="n">
        <f aca="false">H39/3600</f>
        <v>0.604141666666667</v>
      </c>
      <c r="L39" s="42" t="n">
        <v>20900.176</v>
      </c>
      <c r="M39" s="43" t="n">
        <v>41.9547</v>
      </c>
      <c r="N39" s="43" t="n">
        <v>44.0728</v>
      </c>
      <c r="O39" s="43" t="n">
        <v>44.7691</v>
      </c>
      <c r="P39" s="43" t="n">
        <v>2164.13</v>
      </c>
      <c r="Q39" s="43" t="n">
        <v>26.76</v>
      </c>
      <c r="R39" s="44" t="n">
        <f aca="false">P39/3600</f>
        <v>0.60114722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02.45</v>
      </c>
      <c r="I40" s="53" t="n">
        <v>23.67</v>
      </c>
      <c r="J40" s="54" t="n">
        <f aca="false">H40/3600</f>
        <v>0.556236111111111</v>
      </c>
      <c r="L40" s="52" t="n">
        <v>11240.2024</v>
      </c>
      <c r="M40" s="53" t="n">
        <v>38.5274</v>
      </c>
      <c r="N40" s="53" t="n">
        <v>41.4007</v>
      </c>
      <c r="O40" s="53" t="n">
        <v>41.8265</v>
      </c>
      <c r="P40" s="53" t="n">
        <v>2001.54</v>
      </c>
      <c r="Q40" s="53" t="n">
        <v>23.33</v>
      </c>
      <c r="R40" s="54" t="n">
        <f aca="false">P40/3600</f>
        <v>0.555983333333333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59.23</v>
      </c>
      <c r="I41" s="53" t="n">
        <v>20.48</v>
      </c>
      <c r="J41" s="54" t="n">
        <f aca="false">H41/3600</f>
        <v>0.516452777777778</v>
      </c>
      <c r="L41" s="52" t="n">
        <v>5980.4408</v>
      </c>
      <c r="M41" s="53" t="n">
        <v>35.5544</v>
      </c>
      <c r="N41" s="53" t="n">
        <v>39.4671</v>
      </c>
      <c r="O41" s="53" t="n">
        <v>39.6604</v>
      </c>
      <c r="P41" s="53" t="n">
        <v>1856.22</v>
      </c>
      <c r="Q41" s="53" t="n">
        <v>19.7</v>
      </c>
      <c r="R41" s="54" t="n">
        <f aca="false">P41/3600</f>
        <v>0.515616666666667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20.91</v>
      </c>
      <c r="I42" s="61" t="n">
        <v>18.63</v>
      </c>
      <c r="J42" s="62" t="n">
        <f aca="false">H42/3600</f>
        <v>0.478030555555556</v>
      </c>
      <c r="L42" s="60" t="n">
        <v>3316.244</v>
      </c>
      <c r="M42" s="61" t="n">
        <v>32.9246</v>
      </c>
      <c r="N42" s="61" t="n">
        <v>37.9679</v>
      </c>
      <c r="O42" s="61" t="n">
        <v>37.9713</v>
      </c>
      <c r="P42" s="61" t="n">
        <v>1721.49</v>
      </c>
      <c r="Q42" s="61" t="n">
        <v>17.73</v>
      </c>
      <c r="R42" s="62" t="n">
        <f aca="false">P42/3600</f>
        <v>0.478191666666667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9.08</v>
      </c>
      <c r="I43" s="43" t="n">
        <v>30.12</v>
      </c>
      <c r="J43" s="44" t="n">
        <f aca="false">H43/3600</f>
        <v>0.696966666666667</v>
      </c>
      <c r="L43" s="42" t="n">
        <v>23710.8696</v>
      </c>
      <c r="M43" s="43" t="n">
        <v>42.1274</v>
      </c>
      <c r="N43" s="43" t="n">
        <v>44.279</v>
      </c>
      <c r="O43" s="43" t="n">
        <v>45.7359</v>
      </c>
      <c r="P43" s="43" t="n">
        <v>2500.42</v>
      </c>
      <c r="Q43" s="43" t="n">
        <v>29.35</v>
      </c>
      <c r="R43" s="44" t="n">
        <f aca="false">P43/3600</f>
        <v>0.6945611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39.32</v>
      </c>
      <c r="I44" s="53" t="n">
        <v>27.34</v>
      </c>
      <c r="J44" s="54" t="n">
        <f aca="false">H44/3600</f>
        <v>0.649811111111111</v>
      </c>
      <c r="L44" s="52" t="n">
        <v>14150.9328</v>
      </c>
      <c r="M44" s="53" t="n">
        <v>39.2106</v>
      </c>
      <c r="N44" s="53" t="n">
        <v>41.9041</v>
      </c>
      <c r="O44" s="53" t="n">
        <v>43.0736</v>
      </c>
      <c r="P44" s="53" t="n">
        <v>2329.74</v>
      </c>
      <c r="Q44" s="53" t="n">
        <v>26.64</v>
      </c>
      <c r="R44" s="54" t="n">
        <f aca="false">P44/3600</f>
        <v>0.64715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87.17</v>
      </c>
      <c r="I45" s="53" t="n">
        <v>25.03</v>
      </c>
      <c r="J45" s="54" t="n">
        <f aca="false">H45/3600</f>
        <v>0.607547222222222</v>
      </c>
      <c r="L45" s="52" t="n">
        <v>8313.332</v>
      </c>
      <c r="M45" s="53" t="n">
        <v>36.1453</v>
      </c>
      <c r="N45" s="53" t="n">
        <v>40.0099</v>
      </c>
      <c r="O45" s="53" t="n">
        <v>40.9986</v>
      </c>
      <c r="P45" s="53" t="n">
        <v>2178.36</v>
      </c>
      <c r="Q45" s="53" t="n">
        <v>24.76</v>
      </c>
      <c r="R45" s="54" t="n">
        <f aca="false">P45/3600</f>
        <v>0.6051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50.88</v>
      </c>
      <c r="I46" s="61" t="n">
        <v>22.96</v>
      </c>
      <c r="J46" s="62" t="n">
        <f aca="false">H46/3600</f>
        <v>0.569688888888889</v>
      </c>
      <c r="L46" s="60" t="n">
        <v>4732.5192</v>
      </c>
      <c r="M46" s="61" t="n">
        <v>33.0467</v>
      </c>
      <c r="N46" s="61" t="n">
        <v>38.5891</v>
      </c>
      <c r="O46" s="61" t="n">
        <v>39.4726</v>
      </c>
      <c r="P46" s="61" t="n">
        <v>2047.25</v>
      </c>
      <c r="Q46" s="61" t="n">
        <v>22.45</v>
      </c>
      <c r="R46" s="62" t="n">
        <f aca="false">P46/3600</f>
        <v>0.568680555555556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83.48</v>
      </c>
      <c r="I47" s="43" t="n">
        <v>31.94</v>
      </c>
      <c r="J47" s="44" t="n">
        <f aca="false">H47/3600</f>
        <v>0.662077777777778</v>
      </c>
      <c r="L47" s="42" t="n">
        <v>44324.0384</v>
      </c>
      <c r="M47" s="43" t="n">
        <v>41.212</v>
      </c>
      <c r="N47" s="43" t="n">
        <v>42.6821</v>
      </c>
      <c r="O47" s="43" t="n">
        <v>43.5705</v>
      </c>
      <c r="P47" s="43" t="n">
        <v>2373.51</v>
      </c>
      <c r="Q47" s="43" t="n">
        <v>32.36</v>
      </c>
      <c r="R47" s="44" t="n">
        <f aca="false">P47/3600</f>
        <v>0.659308333333333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82.7</v>
      </c>
      <c r="I48" s="53" t="n">
        <v>28.26</v>
      </c>
      <c r="J48" s="54" t="n">
        <f aca="false">H48/3600</f>
        <v>0.606305555555556</v>
      </c>
      <c r="L48" s="52" t="n">
        <v>27451.5576</v>
      </c>
      <c r="M48" s="53" t="n">
        <v>36.9816</v>
      </c>
      <c r="N48" s="53" t="n">
        <v>39.4746</v>
      </c>
      <c r="O48" s="53" t="n">
        <v>40.3082</v>
      </c>
      <c r="P48" s="53" t="n">
        <v>2174.98</v>
      </c>
      <c r="Q48" s="53" t="n">
        <v>28.72</v>
      </c>
      <c r="R48" s="54" t="n">
        <f aca="false">P48/3600</f>
        <v>0.604161111111111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02.78</v>
      </c>
      <c r="I49" s="53" t="n">
        <v>25.63</v>
      </c>
      <c r="J49" s="54" t="n">
        <f aca="false">H49/3600</f>
        <v>0.556327777777778</v>
      </c>
      <c r="L49" s="52" t="n">
        <v>16366.8632</v>
      </c>
      <c r="M49" s="53" t="n">
        <v>33.1776</v>
      </c>
      <c r="N49" s="53" t="n">
        <v>37.3599</v>
      </c>
      <c r="O49" s="53" t="n">
        <v>38.0689</v>
      </c>
      <c r="P49" s="53" t="n">
        <v>1999.56</v>
      </c>
      <c r="Q49" s="53" t="n">
        <v>24.98</v>
      </c>
      <c r="R49" s="54" t="n">
        <f aca="false">P49/3600</f>
        <v>0.555433333333333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33.56</v>
      </c>
      <c r="I50" s="61" t="n">
        <v>23.16</v>
      </c>
      <c r="J50" s="62" t="n">
        <f aca="false">H50/3600</f>
        <v>0.509322222222222</v>
      </c>
      <c r="L50" s="60" t="n">
        <v>8863.3904</v>
      </c>
      <c r="M50" s="61" t="n">
        <v>29.4895</v>
      </c>
      <c r="N50" s="61" t="n">
        <v>35.9098</v>
      </c>
      <c r="O50" s="61" t="n">
        <v>36.5494</v>
      </c>
      <c r="P50" s="61" t="n">
        <v>1829.94</v>
      </c>
      <c r="Q50" s="61" t="n">
        <v>22.2</v>
      </c>
      <c r="R50" s="62" t="n">
        <f aca="false">P50/3600</f>
        <v>0.508316666666667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9.25</v>
      </c>
      <c r="I51" s="43" t="n">
        <v>15.64</v>
      </c>
      <c r="J51" s="44" t="n">
        <f aca="false">H51/3600</f>
        <v>0.363680555555556</v>
      </c>
      <c r="L51" s="42" t="n">
        <v>15269.0144</v>
      </c>
      <c r="M51" s="43" t="n">
        <v>42.5894</v>
      </c>
      <c r="N51" s="43" t="n">
        <v>43.967</v>
      </c>
      <c r="O51" s="43" t="n">
        <v>44.743</v>
      </c>
      <c r="P51" s="43" t="n">
        <v>1303.85</v>
      </c>
      <c r="Q51" s="43" t="n">
        <v>14.63</v>
      </c>
      <c r="R51" s="44" t="n">
        <f aca="false">P51/3600</f>
        <v>0.36218055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95.41</v>
      </c>
      <c r="I52" s="53" t="n">
        <v>13.96</v>
      </c>
      <c r="J52" s="54" t="n">
        <f aca="false">H52/3600</f>
        <v>0.332058333333333</v>
      </c>
      <c r="L52" s="52" t="n">
        <v>9142.6832</v>
      </c>
      <c r="M52" s="53" t="n">
        <v>39.1823</v>
      </c>
      <c r="N52" s="53" t="n">
        <v>40.6054</v>
      </c>
      <c r="O52" s="53" t="n">
        <v>41.9349</v>
      </c>
      <c r="P52" s="53" t="n">
        <v>1190.83</v>
      </c>
      <c r="Q52" s="53" t="n">
        <v>13.01</v>
      </c>
      <c r="R52" s="54" t="n">
        <f aca="false">P52/3600</f>
        <v>0.330786111111111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98.85</v>
      </c>
      <c r="I53" s="53" t="n">
        <v>13.04</v>
      </c>
      <c r="J53" s="54" t="n">
        <f aca="false">H53/3600</f>
        <v>0.305236111111111</v>
      </c>
      <c r="L53" s="52" t="n">
        <v>5208.6736</v>
      </c>
      <c r="M53" s="53" t="n">
        <v>35.7452</v>
      </c>
      <c r="N53" s="53" t="n">
        <v>38.2472</v>
      </c>
      <c r="O53" s="53" t="n">
        <v>39.9918</v>
      </c>
      <c r="P53" s="53" t="n">
        <v>1097.72</v>
      </c>
      <c r="Q53" s="53" t="n">
        <v>11.9</v>
      </c>
      <c r="R53" s="54" t="n">
        <f aca="false">P53/3600</f>
        <v>0.304922222222222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03.08</v>
      </c>
      <c r="I54" s="61" t="n">
        <v>11.8</v>
      </c>
      <c r="J54" s="62" t="n">
        <f aca="false">H54/3600</f>
        <v>0.278633333333333</v>
      </c>
      <c r="L54" s="60" t="n">
        <v>2614.14</v>
      </c>
      <c r="M54" s="61" t="n">
        <v>32.2801</v>
      </c>
      <c r="N54" s="61" t="n">
        <v>36.7814</v>
      </c>
      <c r="O54" s="61" t="n">
        <v>38.5375</v>
      </c>
      <c r="P54" s="61" t="n">
        <v>1000.51</v>
      </c>
      <c r="Q54" s="61" t="n">
        <v>10.72</v>
      </c>
      <c r="R54" s="62" t="n">
        <f aca="false">P54/3600</f>
        <v>0.277919444444444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32.01</v>
      </c>
      <c r="I55" s="43" t="n">
        <v>6.39</v>
      </c>
      <c r="J55" s="44" t="n">
        <f aca="false">H55/3600</f>
        <v>0.147780555555556</v>
      </c>
      <c r="L55" s="42" t="n">
        <v>5380.3696</v>
      </c>
      <c r="M55" s="43" t="n">
        <v>43.2391</v>
      </c>
      <c r="N55" s="43" t="n">
        <v>45.4106</v>
      </c>
      <c r="O55" s="43" t="n">
        <v>45.1979</v>
      </c>
      <c r="P55" s="43" t="n">
        <v>527.52</v>
      </c>
      <c r="Q55" s="43" t="n">
        <v>5.99</v>
      </c>
      <c r="R55" s="44" t="n">
        <f aca="false">P55/3600</f>
        <v>0.1465333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84.31</v>
      </c>
      <c r="I56" s="53" t="n">
        <v>5.92</v>
      </c>
      <c r="J56" s="54" t="n">
        <f aca="false">H56/3600</f>
        <v>0.134530555555556</v>
      </c>
      <c r="L56" s="52" t="n">
        <v>3195.7992</v>
      </c>
      <c r="M56" s="53" t="n">
        <v>39.576</v>
      </c>
      <c r="N56" s="53" t="n">
        <v>42.3366</v>
      </c>
      <c r="O56" s="53" t="n">
        <v>41.8967</v>
      </c>
      <c r="P56" s="53" t="n">
        <v>480.53</v>
      </c>
      <c r="Q56" s="53" t="n">
        <v>5.45</v>
      </c>
      <c r="R56" s="54" t="n">
        <f aca="false">P56/3600</f>
        <v>0.133480555555556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0.19</v>
      </c>
      <c r="I57" s="53" t="n">
        <v>5.28</v>
      </c>
      <c r="J57" s="54" t="n">
        <f aca="false">H57/3600</f>
        <v>0.125052777777778</v>
      </c>
      <c r="L57" s="52" t="n">
        <v>1824.0344</v>
      </c>
      <c r="M57" s="53" t="n">
        <v>36.1211</v>
      </c>
      <c r="N57" s="53" t="n">
        <v>40.029</v>
      </c>
      <c r="O57" s="53" t="n">
        <v>39.4551</v>
      </c>
      <c r="P57" s="53" t="n">
        <v>446.24</v>
      </c>
      <c r="Q57" s="53" t="n">
        <v>4.88</v>
      </c>
      <c r="R57" s="54" t="n">
        <f aca="false">P57/3600</f>
        <v>0.123955555555556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22.28</v>
      </c>
      <c r="I58" s="61" t="n">
        <v>4.88</v>
      </c>
      <c r="J58" s="62" t="n">
        <f aca="false">H58/3600</f>
        <v>0.1173</v>
      </c>
      <c r="L58" s="60" t="n">
        <v>1014.0632</v>
      </c>
      <c r="M58" s="61" t="n">
        <v>32.9186</v>
      </c>
      <c r="N58" s="61" t="n">
        <v>38.4125</v>
      </c>
      <c r="O58" s="61" t="n">
        <v>37.6972</v>
      </c>
      <c r="P58" s="61" t="n">
        <v>419.34</v>
      </c>
      <c r="Q58" s="61" t="n">
        <v>4.45</v>
      </c>
      <c r="R58" s="62" t="n">
        <f aca="false">P58/3600</f>
        <v>0.116483333333333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5.38</v>
      </c>
      <c r="I59" s="43" t="n">
        <v>8.79</v>
      </c>
      <c r="J59" s="44" t="n">
        <f aca="false">H59/3600</f>
        <v>0.201494444444444</v>
      </c>
      <c r="L59" s="42" t="n">
        <v>13246.1416</v>
      </c>
      <c r="M59" s="43" t="n">
        <v>41.3097</v>
      </c>
      <c r="N59" s="43" t="n">
        <v>43.38</v>
      </c>
      <c r="O59" s="43" t="n">
        <v>44.3117</v>
      </c>
      <c r="P59" s="43" t="n">
        <v>723.01</v>
      </c>
      <c r="Q59" s="43" t="n">
        <v>9.92</v>
      </c>
      <c r="R59" s="44" t="n">
        <f aca="false">P59/3600</f>
        <v>0.20083611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7.08</v>
      </c>
      <c r="I60" s="53" t="n">
        <v>8.42</v>
      </c>
      <c r="J60" s="54" t="n">
        <f aca="false">H60/3600</f>
        <v>0.179744444444444</v>
      </c>
      <c r="L60" s="52" t="n">
        <v>8435.9768</v>
      </c>
      <c r="M60" s="53" t="n">
        <v>36.9047</v>
      </c>
      <c r="N60" s="53" t="n">
        <v>40.673</v>
      </c>
      <c r="O60" s="53" t="n">
        <v>41.7323</v>
      </c>
      <c r="P60" s="53" t="n">
        <v>644.94</v>
      </c>
      <c r="Q60" s="53" t="n">
        <v>8.99</v>
      </c>
      <c r="R60" s="54" t="n">
        <f aca="false">P60/3600</f>
        <v>0.17915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01.68</v>
      </c>
      <c r="I61" s="53" t="n">
        <v>7.56</v>
      </c>
      <c r="J61" s="54" t="n">
        <f aca="false">H61/3600</f>
        <v>0.167133333333333</v>
      </c>
      <c r="L61" s="52" t="n">
        <v>5180.1656</v>
      </c>
      <c r="M61" s="53" t="n">
        <v>33.1221</v>
      </c>
      <c r="N61" s="53" t="n">
        <v>39.013</v>
      </c>
      <c r="O61" s="53" t="n">
        <v>39.9546</v>
      </c>
      <c r="P61" s="53" t="n">
        <v>598.2</v>
      </c>
      <c r="Q61" s="53" t="n">
        <v>7.15</v>
      </c>
      <c r="R61" s="54" t="n">
        <f aca="false">P61/3600</f>
        <v>0.166166666666667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61.6</v>
      </c>
      <c r="I62" s="61" t="n">
        <v>6.79</v>
      </c>
      <c r="J62" s="62" t="n">
        <f aca="false">H62/3600</f>
        <v>0.156</v>
      </c>
      <c r="L62" s="60" t="n">
        <v>3076.6696</v>
      </c>
      <c r="M62" s="61" t="n">
        <v>29.6412</v>
      </c>
      <c r="N62" s="61" t="n">
        <v>37.9237</v>
      </c>
      <c r="O62" s="61" t="n">
        <v>38.7402</v>
      </c>
      <c r="P62" s="61" t="n">
        <v>557.67</v>
      </c>
      <c r="Q62" s="61" t="n">
        <v>7.07</v>
      </c>
      <c r="R62" s="62" t="n">
        <f aca="false">P62/3600</f>
        <v>0.154908333333333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04.31</v>
      </c>
      <c r="I63" s="43" t="n">
        <v>8.32</v>
      </c>
      <c r="J63" s="44" t="n">
        <f aca="false">H63/3600</f>
        <v>0.167863888888889</v>
      </c>
      <c r="L63" s="42" t="n">
        <v>11628.2232</v>
      </c>
      <c r="M63" s="43" t="n">
        <v>41.1882</v>
      </c>
      <c r="N63" s="43" t="n">
        <v>42.3414</v>
      </c>
      <c r="O63" s="43" t="n">
        <v>43.0701</v>
      </c>
      <c r="P63" s="43" t="n">
        <v>600.69</v>
      </c>
      <c r="Q63" s="43" t="n">
        <v>8.04</v>
      </c>
      <c r="R63" s="44" t="n">
        <f aca="false">P63/3600</f>
        <v>0.166858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62.94</v>
      </c>
      <c r="I64" s="53" t="n">
        <v>7.75</v>
      </c>
      <c r="J64" s="54" t="n">
        <f aca="false">H64/3600</f>
        <v>0.156372222222222</v>
      </c>
      <c r="L64" s="52" t="n">
        <v>7173.2072</v>
      </c>
      <c r="M64" s="53" t="n">
        <v>36.8543</v>
      </c>
      <c r="N64" s="53" t="n">
        <v>39.221</v>
      </c>
      <c r="O64" s="53" t="n">
        <v>39.7387</v>
      </c>
      <c r="P64" s="53" t="n">
        <v>558.82</v>
      </c>
      <c r="Q64" s="53" t="n">
        <v>7.98</v>
      </c>
      <c r="R64" s="54" t="n">
        <f aca="false">P64/3600</f>
        <v>0.155227777777778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15.44</v>
      </c>
      <c r="I65" s="53" t="n">
        <v>6.72</v>
      </c>
      <c r="J65" s="54" t="n">
        <f aca="false">H65/3600</f>
        <v>0.143177777777778</v>
      </c>
      <c r="L65" s="52" t="n">
        <v>4075.1384</v>
      </c>
      <c r="M65" s="53" t="n">
        <v>32.8654</v>
      </c>
      <c r="N65" s="53" t="n">
        <v>36.9702</v>
      </c>
      <c r="O65" s="53" t="n">
        <v>37.4224</v>
      </c>
      <c r="P65" s="53" t="n">
        <v>508.08</v>
      </c>
      <c r="Q65" s="53" t="n">
        <v>6.45</v>
      </c>
      <c r="R65" s="54" t="n">
        <f aca="false">P65/3600</f>
        <v>0.141133333333333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62.54</v>
      </c>
      <c r="I66" s="61" t="n">
        <v>5.91</v>
      </c>
      <c r="J66" s="62" t="n">
        <f aca="false">H66/3600</f>
        <v>0.128483333333333</v>
      </c>
      <c r="L66" s="60" t="n">
        <v>2097.4696</v>
      </c>
      <c r="M66" s="61" t="n">
        <v>29.3182</v>
      </c>
      <c r="N66" s="61" t="n">
        <v>35.4439</v>
      </c>
      <c r="O66" s="61" t="n">
        <v>35.8594</v>
      </c>
      <c r="P66" s="61" t="n">
        <v>459.57</v>
      </c>
      <c r="Q66" s="61" t="n">
        <v>5.58</v>
      </c>
      <c r="R66" s="62" t="n">
        <f aca="false">P66/3600</f>
        <v>0.127658333333333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42.21</v>
      </c>
      <c r="I67" s="43" t="n">
        <v>4.63</v>
      </c>
      <c r="J67" s="44" t="n">
        <f aca="false">H67/3600</f>
        <v>0.0950583333333333</v>
      </c>
      <c r="L67" s="42" t="n">
        <v>4553.5216</v>
      </c>
      <c r="M67" s="43" t="n">
        <v>42.7692</v>
      </c>
      <c r="N67" s="43" t="n">
        <v>43.4852</v>
      </c>
      <c r="O67" s="43" t="n">
        <v>44.3045</v>
      </c>
      <c r="P67" s="43" t="n">
        <v>340.43</v>
      </c>
      <c r="Q67" s="43" t="n">
        <v>4.04</v>
      </c>
      <c r="R67" s="44" t="n">
        <f aca="false">P67/3600</f>
        <v>0.0945638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3.7</v>
      </c>
      <c r="I68" s="53" t="n">
        <v>4.18</v>
      </c>
      <c r="J68" s="54" t="n">
        <f aca="false">H68/3600</f>
        <v>0.0871388888888889</v>
      </c>
      <c r="L68" s="52" t="n">
        <v>2741.4856</v>
      </c>
      <c r="M68" s="53" t="n">
        <v>38.6831</v>
      </c>
      <c r="N68" s="53" t="n">
        <v>40.0819</v>
      </c>
      <c r="O68" s="53" t="n">
        <v>41.3067</v>
      </c>
      <c r="P68" s="53" t="n">
        <v>312.27</v>
      </c>
      <c r="Q68" s="53" t="n">
        <v>3.85</v>
      </c>
      <c r="R68" s="54" t="n">
        <f aca="false">P68/3600</f>
        <v>0.0867416666666667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6.41</v>
      </c>
      <c r="I69" s="53" t="n">
        <v>3.63</v>
      </c>
      <c r="J69" s="54" t="n">
        <f aca="false">H69/3600</f>
        <v>0.0795583333333333</v>
      </c>
      <c r="L69" s="52" t="n">
        <v>1500.8464</v>
      </c>
      <c r="M69" s="53" t="n">
        <v>34.7662</v>
      </c>
      <c r="N69" s="53" t="n">
        <v>37.8741</v>
      </c>
      <c r="O69" s="53" t="n">
        <v>39.0311</v>
      </c>
      <c r="P69" s="53" t="n">
        <v>284.96</v>
      </c>
      <c r="Q69" s="53" t="n">
        <v>3.69</v>
      </c>
      <c r="R69" s="54" t="n">
        <f aca="false">P69/3600</f>
        <v>0.0791555555555556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1.8</v>
      </c>
      <c r="I70" s="61" t="n">
        <v>3.26</v>
      </c>
      <c r="J70" s="62" t="n">
        <f aca="false">H70/3600</f>
        <v>0.0727222222222222</v>
      </c>
      <c r="L70" s="60" t="n">
        <v>755.8312</v>
      </c>
      <c r="M70" s="61" t="n">
        <v>31.433</v>
      </c>
      <c r="N70" s="61" t="n">
        <v>36.2946</v>
      </c>
      <c r="O70" s="61" t="n">
        <v>37.3082</v>
      </c>
      <c r="P70" s="61" t="n">
        <v>260.45</v>
      </c>
      <c r="Q70" s="61" t="n">
        <v>3.18</v>
      </c>
      <c r="R70" s="62" t="n">
        <f aca="false">P70/3600</f>
        <v>0.0723472222222222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42.02</v>
      </c>
      <c r="I71" s="43" t="n">
        <v>54.62</v>
      </c>
      <c r="J71" s="44" t="n">
        <f aca="false">H71/3600</f>
        <v>1.45611666666667</v>
      </c>
      <c r="L71" s="42" t="n">
        <v>21465.2912</v>
      </c>
      <c r="M71" s="43" t="n">
        <v>44.9529</v>
      </c>
      <c r="N71" s="43" t="n">
        <v>47.6276</v>
      </c>
      <c r="O71" s="43" t="n">
        <v>48.5796</v>
      </c>
      <c r="P71" s="43" t="n">
        <v>5227.09</v>
      </c>
      <c r="Q71" s="43" t="n">
        <v>56.94</v>
      </c>
      <c r="R71" s="44" t="n">
        <f aca="false">P71/3600</f>
        <v>1.4519694444444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64.6</v>
      </c>
      <c r="I72" s="53" t="n">
        <v>54.23</v>
      </c>
      <c r="J72" s="54" t="n">
        <f aca="false">H72/3600</f>
        <v>1.37905555555556</v>
      </c>
      <c r="L72" s="52" t="n">
        <v>12545.4432</v>
      </c>
      <c r="M72" s="53" t="n">
        <v>42.5311</v>
      </c>
      <c r="N72" s="53" t="n">
        <v>45.8879</v>
      </c>
      <c r="O72" s="53" t="n">
        <v>46.5916</v>
      </c>
      <c r="P72" s="53" t="n">
        <v>4944.53</v>
      </c>
      <c r="Q72" s="53" t="n">
        <v>53.68</v>
      </c>
      <c r="R72" s="54" t="n">
        <f aca="false">P72/3600</f>
        <v>1.37348055555556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93.56</v>
      </c>
      <c r="I73" s="53" t="n">
        <v>48.91</v>
      </c>
      <c r="J73" s="54" t="n">
        <f aca="false">H73/3600</f>
        <v>1.30376666666667</v>
      </c>
      <c r="L73" s="52" t="n">
        <v>7473.712</v>
      </c>
      <c r="M73" s="53" t="n">
        <v>39.8349</v>
      </c>
      <c r="N73" s="53" t="n">
        <v>44.1969</v>
      </c>
      <c r="O73" s="53" t="n">
        <v>44.7704</v>
      </c>
      <c r="P73" s="53" t="n">
        <v>4695.99</v>
      </c>
      <c r="Q73" s="53" t="n">
        <v>51.71</v>
      </c>
      <c r="R73" s="54" t="n">
        <f aca="false">P73/3600</f>
        <v>1.30444166666667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80.89</v>
      </c>
      <c r="I74" s="61" t="n">
        <v>49.03</v>
      </c>
      <c r="J74" s="62" t="n">
        <f aca="false">H74/3600</f>
        <v>1.21691388888889</v>
      </c>
      <c r="L74" s="60" t="n">
        <v>4490.1968</v>
      </c>
      <c r="M74" s="61" t="n">
        <v>36.9106</v>
      </c>
      <c r="N74" s="61" t="n">
        <v>42.962</v>
      </c>
      <c r="O74" s="61" t="n">
        <v>43.4033</v>
      </c>
      <c r="P74" s="61" t="n">
        <v>4360.39</v>
      </c>
      <c r="Q74" s="61" t="n">
        <v>47.95</v>
      </c>
      <c r="R74" s="62" t="n">
        <f aca="false">P74/3600</f>
        <v>1.21121944444444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107.36</v>
      </c>
      <c r="I75" s="43" t="n">
        <v>57.04</v>
      </c>
      <c r="J75" s="44" t="n">
        <f aca="false">H75/3600</f>
        <v>1.41871111111111</v>
      </c>
      <c r="L75" s="42" t="n">
        <v>22292.5096</v>
      </c>
      <c r="M75" s="43" t="n">
        <v>44.9052</v>
      </c>
      <c r="N75" s="43" t="n">
        <v>48.8748</v>
      </c>
      <c r="O75" s="43" t="n">
        <v>48.8556</v>
      </c>
      <c r="P75" s="43" t="n">
        <v>5095.52</v>
      </c>
      <c r="Q75" s="43" t="n">
        <v>56.64</v>
      </c>
      <c r="R75" s="44" t="n">
        <f aca="false">P75/3600</f>
        <v>1.41542222222222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70.02</v>
      </c>
      <c r="I76" s="53" t="n">
        <v>51.99</v>
      </c>
      <c r="J76" s="54" t="n">
        <f aca="false">H76/3600</f>
        <v>1.32500555555556</v>
      </c>
      <c r="L76" s="52" t="n">
        <v>13548.8896</v>
      </c>
      <c r="M76" s="53" t="n">
        <v>42.4855</v>
      </c>
      <c r="N76" s="53" t="n">
        <v>47.0859</v>
      </c>
      <c r="O76" s="53" t="n">
        <v>46.4204</v>
      </c>
      <c r="P76" s="53" t="n">
        <v>4783.88</v>
      </c>
      <c r="Q76" s="53" t="n">
        <v>52.3</v>
      </c>
      <c r="R76" s="54" t="n">
        <f aca="false">P76/3600</f>
        <v>1.32885555555556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85.69</v>
      </c>
      <c r="I77" s="53" t="n">
        <v>49.42</v>
      </c>
      <c r="J77" s="54" t="n">
        <f aca="false">H77/3600</f>
        <v>1.246025</v>
      </c>
      <c r="L77" s="52" t="n">
        <v>8360.968</v>
      </c>
      <c r="M77" s="53" t="n">
        <v>39.7073</v>
      </c>
      <c r="N77" s="53" t="n">
        <v>45.8016</v>
      </c>
      <c r="O77" s="53" t="n">
        <v>44.2673</v>
      </c>
      <c r="P77" s="53" t="n">
        <v>4467.47</v>
      </c>
      <c r="Q77" s="53" t="n">
        <v>48.53</v>
      </c>
      <c r="R77" s="54" t="n">
        <f aca="false">P77/3600</f>
        <v>1.24096388888889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313.96</v>
      </c>
      <c r="I78" s="61" t="n">
        <v>44.98</v>
      </c>
      <c r="J78" s="62" t="n">
        <f aca="false">H78/3600</f>
        <v>1.19832222222222</v>
      </c>
      <c r="L78" s="60" t="n">
        <v>5006.8528</v>
      </c>
      <c r="M78" s="61" t="n">
        <v>36.5786</v>
      </c>
      <c r="N78" s="61" t="n">
        <v>44.7452</v>
      </c>
      <c r="O78" s="61" t="n">
        <v>42.7235</v>
      </c>
      <c r="P78" s="61" t="n">
        <v>4310.88</v>
      </c>
      <c r="Q78" s="61" t="n">
        <v>45.28</v>
      </c>
      <c r="R78" s="62" t="n">
        <f aca="false">P78/3600</f>
        <v>1.19746666666667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82.07</v>
      </c>
      <c r="I79" s="43" t="n">
        <v>56.93</v>
      </c>
      <c r="J79" s="44" t="n">
        <f aca="false">H79/3600</f>
        <v>1.43946388888889</v>
      </c>
      <c r="L79" s="42" t="n">
        <v>23685.416</v>
      </c>
      <c r="M79" s="43" t="n">
        <v>44.9234</v>
      </c>
      <c r="N79" s="43" t="n">
        <v>48.9753</v>
      </c>
      <c r="O79" s="43" t="n">
        <v>49.1783</v>
      </c>
      <c r="P79" s="43" t="n">
        <v>5160.54</v>
      </c>
      <c r="Q79" s="43" t="n">
        <v>57.54</v>
      </c>
      <c r="R79" s="44" t="n">
        <f aca="false">P79/3600</f>
        <v>1.43348333333333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8.97</v>
      </c>
      <c r="I80" s="53" t="n">
        <v>52.83</v>
      </c>
      <c r="J80" s="54" t="n">
        <f aca="false">H80/3600</f>
        <v>1.36360277777778</v>
      </c>
      <c r="L80" s="52" t="n">
        <v>13629.0328</v>
      </c>
      <c r="M80" s="53" t="n">
        <v>42.147</v>
      </c>
      <c r="N80" s="53" t="n">
        <v>46.8572</v>
      </c>
      <c r="O80" s="53" t="n">
        <v>47.0762</v>
      </c>
      <c r="P80" s="53" t="n">
        <v>4904.25</v>
      </c>
      <c r="Q80" s="53" t="n">
        <v>53.24</v>
      </c>
      <c r="R80" s="54" t="n">
        <f aca="false">P80/3600</f>
        <v>1.36229166666667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75.22</v>
      </c>
      <c r="I81" s="53" t="n">
        <v>49.21</v>
      </c>
      <c r="J81" s="54" t="n">
        <f aca="false">H81/3600</f>
        <v>1.27089444444444</v>
      </c>
      <c r="L81" s="52" t="n">
        <v>7781.8864</v>
      </c>
      <c r="M81" s="53" t="n">
        <v>39.3112</v>
      </c>
      <c r="N81" s="53" t="n">
        <v>45.0402</v>
      </c>
      <c r="O81" s="53" t="n">
        <v>45.2087</v>
      </c>
      <c r="P81" s="53" t="n">
        <v>4568.21</v>
      </c>
      <c r="Q81" s="53" t="n">
        <v>49.91</v>
      </c>
      <c r="R81" s="54" t="n">
        <f aca="false">P81/3600</f>
        <v>1.26894722222222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44.49</v>
      </c>
      <c r="I82" s="61" t="n">
        <v>46.9</v>
      </c>
      <c r="J82" s="62" t="n">
        <f aca="false">H82/3600</f>
        <v>1.20680277777778</v>
      </c>
      <c r="L82" s="60" t="n">
        <v>4403.108</v>
      </c>
      <c r="M82" s="61" t="n">
        <v>36.4872</v>
      </c>
      <c r="N82" s="61" t="n">
        <v>43.5909</v>
      </c>
      <c r="O82" s="61" t="n">
        <v>43.7561</v>
      </c>
      <c r="P82" s="61" t="n">
        <v>4347.53</v>
      </c>
      <c r="Q82" s="61" t="n">
        <v>45.83</v>
      </c>
      <c r="R82" s="62" t="n">
        <f aca="false">P82/3600</f>
        <v>1.20764722222222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34.3637013476337</v>
      </c>
      <c r="J89" s="79" t="n">
        <f aca="false">GEOMEAN(J3:J82)</f>
        <v>0.844760307165625</v>
      </c>
      <c r="Q89" s="79" t="n">
        <f aca="false">GEOMEAN(Q3:Q82)</f>
        <v>34.4026178739012</v>
      </c>
      <c r="R89" s="79" t="n">
        <f aca="false">GEOMEAN(R3:R82)</f>
        <v>0.842108748146932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1.00113248936352</v>
      </c>
      <c r="R90" s="80" t="n">
        <f aca="false">R89/J89</f>
        <v>0.996861169971882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1.16693888888889</v>
      </c>
      <c r="J91" s="79" t="n">
        <f aca="false">SUM(J3:J82)</f>
        <v>108.416869444444</v>
      </c>
      <c r="Q91" s="79" t="n">
        <f aca="false">SUM(Q3:Q82)/3600</f>
        <v>1.1946</v>
      </c>
      <c r="R91" s="79" t="n">
        <f aca="false">SUM(R3:R82)</f>
        <v>108.16789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7.16</v>
      </c>
      <c r="I3" s="43" t="n">
        <v>53.86</v>
      </c>
      <c r="J3" s="44" t="n">
        <f aca="false">H3/3600</f>
        <v>1.07976666666667</v>
      </c>
      <c r="L3" s="45" t="n">
        <v>106877.0736</v>
      </c>
      <c r="M3" s="46" t="n">
        <v>43.3718</v>
      </c>
      <c r="N3" s="46" t="n">
        <v>42.9252</v>
      </c>
      <c r="O3" s="46" t="n">
        <v>44.7895</v>
      </c>
      <c r="P3" s="46" t="n">
        <v>3867.75</v>
      </c>
      <c r="Q3" s="46" t="n">
        <v>53.85</v>
      </c>
      <c r="R3" s="47" t="n">
        <f aca="false">P3/3600</f>
        <v>1.074375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380.32</v>
      </c>
      <c r="I4" s="53" t="n">
        <v>48.68</v>
      </c>
      <c r="J4" s="54" t="n">
        <f aca="false">H4/3600</f>
        <v>0.938977777777778</v>
      </c>
      <c r="L4" s="55" t="n">
        <v>60226.6816</v>
      </c>
      <c r="M4" s="56" t="n">
        <v>40.1578</v>
      </c>
      <c r="N4" s="56" t="n">
        <v>40.4005</v>
      </c>
      <c r="O4" s="56" t="n">
        <v>42.3764</v>
      </c>
      <c r="P4" s="56" t="n">
        <v>3367.32</v>
      </c>
      <c r="Q4" s="56" t="n">
        <v>52.38</v>
      </c>
      <c r="R4" s="57" t="n">
        <f aca="false">P4/3600</f>
        <v>0.935366666666667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037.06</v>
      </c>
      <c r="I5" s="53" t="n">
        <v>44.66</v>
      </c>
      <c r="J5" s="54" t="n">
        <f aca="false">H5/3600</f>
        <v>0.843627777777778</v>
      </c>
      <c r="L5" s="55" t="n">
        <v>34445.5104</v>
      </c>
      <c r="M5" s="56" t="n">
        <v>37.0817</v>
      </c>
      <c r="N5" s="56" t="n">
        <v>38.7255</v>
      </c>
      <c r="O5" s="56" t="n">
        <v>40.6875</v>
      </c>
      <c r="P5" s="56" t="n">
        <v>3005.04</v>
      </c>
      <c r="Q5" s="56" t="n">
        <v>45.32</v>
      </c>
      <c r="R5" s="57" t="n">
        <f aca="false">P5/3600</f>
        <v>0.834733333333333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798.25</v>
      </c>
      <c r="I6" s="61" t="n">
        <v>41.05</v>
      </c>
      <c r="J6" s="62" t="n">
        <f aca="false">H6/3600</f>
        <v>0.777291666666667</v>
      </c>
      <c r="L6" s="63" t="n">
        <v>19616.584</v>
      </c>
      <c r="M6" s="64" t="n">
        <v>34.0439</v>
      </c>
      <c r="N6" s="64" t="n">
        <v>37.5955</v>
      </c>
      <c r="O6" s="64" t="n">
        <v>39.5909</v>
      </c>
      <c r="P6" s="64" t="n">
        <v>2766.23</v>
      </c>
      <c r="Q6" s="64" t="n">
        <v>41.01</v>
      </c>
      <c r="R6" s="65" t="n">
        <f aca="false">P6/3600</f>
        <v>0.768397222222222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3.07</v>
      </c>
      <c r="I7" s="43" t="n">
        <v>52.56</v>
      </c>
      <c r="J7" s="44" t="n">
        <f aca="false">H7/3600</f>
        <v>1.08696388888889</v>
      </c>
      <c r="L7" s="45" t="n">
        <v>109491.6208</v>
      </c>
      <c r="M7" s="46" t="n">
        <v>43.2414</v>
      </c>
      <c r="N7" s="46" t="n">
        <v>45.8264</v>
      </c>
      <c r="O7" s="46" t="n">
        <v>45.3674</v>
      </c>
      <c r="P7" s="46" t="n">
        <v>3905.1</v>
      </c>
      <c r="Q7" s="46" t="n">
        <v>53.89</v>
      </c>
      <c r="R7" s="47" t="n">
        <f aca="false">P7/3600</f>
        <v>1.08475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419.67</v>
      </c>
      <c r="I8" s="53" t="n">
        <v>49.69</v>
      </c>
      <c r="J8" s="54" t="n">
        <f aca="false">H8/3600</f>
        <v>0.949908333333333</v>
      </c>
      <c r="L8" s="55" t="n">
        <v>64288.5968</v>
      </c>
      <c r="M8" s="56" t="n">
        <v>39.8165</v>
      </c>
      <c r="N8" s="56" t="n">
        <v>43.6824</v>
      </c>
      <c r="O8" s="56" t="n">
        <v>43.7218</v>
      </c>
      <c r="P8" s="56" t="n">
        <v>3415.68</v>
      </c>
      <c r="Q8" s="56" t="n">
        <v>51.3</v>
      </c>
      <c r="R8" s="57" t="n">
        <f aca="false">P8/3600</f>
        <v>0.9488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077.67</v>
      </c>
      <c r="I9" s="53" t="n">
        <v>46.91</v>
      </c>
      <c r="J9" s="54" t="n">
        <f aca="false">H9/3600</f>
        <v>0.854908333333333</v>
      </c>
      <c r="L9" s="55" t="n">
        <v>37400.1152</v>
      </c>
      <c r="M9" s="56" t="n">
        <v>36.7045</v>
      </c>
      <c r="N9" s="56" t="n">
        <v>41.9122</v>
      </c>
      <c r="O9" s="56" t="n">
        <v>42.2884</v>
      </c>
      <c r="P9" s="56" t="n">
        <v>3055.46</v>
      </c>
      <c r="Q9" s="56" t="n">
        <v>46.29</v>
      </c>
      <c r="R9" s="57" t="n">
        <f aca="false">P9/3600</f>
        <v>0.848738888888889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833.16</v>
      </c>
      <c r="I10" s="61" t="n">
        <v>43.49</v>
      </c>
      <c r="J10" s="62" t="n">
        <f aca="false">H10/3600</f>
        <v>0.786988888888889</v>
      </c>
      <c r="L10" s="63" t="n">
        <v>22356.7104</v>
      </c>
      <c r="M10" s="64" t="n">
        <v>33.8518</v>
      </c>
      <c r="N10" s="64" t="n">
        <v>40.5879</v>
      </c>
      <c r="O10" s="64" t="n">
        <v>41.2066</v>
      </c>
      <c r="P10" s="64" t="n">
        <v>2821.08</v>
      </c>
      <c r="Q10" s="64" t="n">
        <v>44.86</v>
      </c>
      <c r="R10" s="65" t="n">
        <f aca="false">P10/3600</f>
        <v>0.783633333333333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80.18</v>
      </c>
      <c r="I11" s="43" t="n">
        <v>92.38</v>
      </c>
      <c r="J11" s="44" t="n">
        <f aca="false">H11/3600</f>
        <v>2.66116111111111</v>
      </c>
      <c r="L11" s="45" t="n">
        <v>392674.5472</v>
      </c>
      <c r="M11" s="46" t="n">
        <v>42.2681</v>
      </c>
      <c r="N11" s="46" t="n">
        <v>42.4492</v>
      </c>
      <c r="O11" s="46" t="n">
        <v>40.9403</v>
      </c>
      <c r="P11" s="46" t="n">
        <v>9544.72</v>
      </c>
      <c r="Q11" s="46" t="n">
        <v>96.9</v>
      </c>
      <c r="R11" s="47" t="n">
        <f aca="false">P11/3600</f>
        <v>2.65131111111111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223.69</v>
      </c>
      <c r="I12" s="53" t="n">
        <v>85.52</v>
      </c>
      <c r="J12" s="54" t="n">
        <f aca="false">H12/3600</f>
        <v>2.28435833333333</v>
      </c>
      <c r="L12" s="55" t="n">
        <v>256623.5056</v>
      </c>
      <c r="M12" s="56" t="n">
        <v>38.6593</v>
      </c>
      <c r="N12" s="56" t="n">
        <v>39.8905</v>
      </c>
      <c r="O12" s="56" t="n">
        <v>37.7732</v>
      </c>
      <c r="P12" s="56" t="n">
        <v>8195.55</v>
      </c>
      <c r="Q12" s="56" t="n">
        <v>89.18</v>
      </c>
      <c r="R12" s="57" t="n">
        <f aca="false">P12/3600</f>
        <v>2.27654166666667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208.34</v>
      </c>
      <c r="I13" s="53" t="n">
        <v>79.02</v>
      </c>
      <c r="J13" s="54" t="n">
        <f aca="false">H13/3600</f>
        <v>2.00231666666667</v>
      </c>
      <c r="L13" s="55" t="n">
        <v>160383.2064</v>
      </c>
      <c r="M13" s="56" t="n">
        <v>34.7177</v>
      </c>
      <c r="N13" s="56" t="n">
        <v>38.2555</v>
      </c>
      <c r="O13" s="56" t="n">
        <v>36.1842</v>
      </c>
      <c r="P13" s="56" t="n">
        <v>7169.8</v>
      </c>
      <c r="Q13" s="56" t="n">
        <v>87.86</v>
      </c>
      <c r="R13" s="57" t="n">
        <f aca="false">P13/3600</f>
        <v>1.99161111111111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311.37</v>
      </c>
      <c r="I14" s="61" t="n">
        <v>78.6</v>
      </c>
      <c r="J14" s="62" t="n">
        <f aca="false">H14/3600</f>
        <v>1.75315833333333</v>
      </c>
      <c r="L14" s="63" t="n">
        <v>83875.8768</v>
      </c>
      <c r="M14" s="64" t="n">
        <v>30.5719</v>
      </c>
      <c r="N14" s="64" t="n">
        <v>36.9739</v>
      </c>
      <c r="O14" s="64" t="n">
        <v>34.9872</v>
      </c>
      <c r="P14" s="64" t="n">
        <v>6283.97</v>
      </c>
      <c r="Q14" s="64" t="n">
        <v>80.57</v>
      </c>
      <c r="R14" s="65" t="n">
        <f aca="false">P14/3600</f>
        <v>1.74554722222222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16.77</v>
      </c>
      <c r="I15" s="43" t="n">
        <v>74.2</v>
      </c>
      <c r="J15" s="44" t="n">
        <f aca="false">H15/3600</f>
        <v>1.78243611111111</v>
      </c>
      <c r="L15" s="45" t="n">
        <v>102243.4864</v>
      </c>
      <c r="M15" s="46" t="n">
        <v>43.6135</v>
      </c>
      <c r="N15" s="46" t="n">
        <v>46.6287</v>
      </c>
      <c r="O15" s="46" t="n">
        <v>46.1803</v>
      </c>
      <c r="P15" s="46" t="n">
        <v>6366.3</v>
      </c>
      <c r="Q15" s="46" t="n">
        <v>77.33</v>
      </c>
      <c r="R15" s="47" t="n">
        <f aca="false">P15/3600</f>
        <v>1.76841666666667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571.27</v>
      </c>
      <c r="I16" s="53" t="n">
        <v>72.73</v>
      </c>
      <c r="J16" s="54" t="n">
        <f aca="false">H16/3600</f>
        <v>1.547575</v>
      </c>
      <c r="L16" s="55" t="n">
        <v>50094.3472</v>
      </c>
      <c r="M16" s="56" t="n">
        <v>41.3199</v>
      </c>
      <c r="N16" s="56" t="n">
        <v>45.9031</v>
      </c>
      <c r="O16" s="56" t="n">
        <v>45.5689</v>
      </c>
      <c r="P16" s="56" t="n">
        <v>5535.62</v>
      </c>
      <c r="Q16" s="56" t="n">
        <v>81.79</v>
      </c>
      <c r="R16" s="57" t="n">
        <f aca="false">P16/3600</f>
        <v>1.53767222222222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168.62</v>
      </c>
      <c r="I17" s="53" t="n">
        <v>70.13</v>
      </c>
      <c r="J17" s="54" t="n">
        <f aca="false">H17/3600</f>
        <v>1.43572777777778</v>
      </c>
      <c r="L17" s="55" t="n">
        <v>28713.6128</v>
      </c>
      <c r="M17" s="56" t="n">
        <v>39.7422</v>
      </c>
      <c r="N17" s="56" t="n">
        <v>45.3548</v>
      </c>
      <c r="O17" s="56" t="n">
        <v>45.1508</v>
      </c>
      <c r="P17" s="56" t="n">
        <v>5100.47</v>
      </c>
      <c r="Q17" s="56" t="n">
        <v>71.72</v>
      </c>
      <c r="R17" s="57" t="n">
        <f aca="false">P17/3600</f>
        <v>1.41679722222222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928.2</v>
      </c>
      <c r="I18" s="61" t="n">
        <v>69.12</v>
      </c>
      <c r="J18" s="62" t="n">
        <f aca="false">H18/3600</f>
        <v>1.36894444444444</v>
      </c>
      <c r="L18" s="63" t="n">
        <v>15891.128</v>
      </c>
      <c r="M18" s="64" t="n">
        <v>37.9948</v>
      </c>
      <c r="N18" s="64" t="n">
        <v>44.9555</v>
      </c>
      <c r="O18" s="64" t="n">
        <v>44.8531</v>
      </c>
      <c r="P18" s="64" t="n">
        <v>4854.79</v>
      </c>
      <c r="Q18" s="64" t="n">
        <v>69.12</v>
      </c>
      <c r="R18" s="65" t="n">
        <f aca="false">P18/3600</f>
        <v>1.34855277777778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43.84</v>
      </c>
      <c r="I19" s="43" t="n">
        <v>33.55</v>
      </c>
      <c r="J19" s="44" t="n">
        <f aca="false">H19/3600</f>
        <v>0.762177777777778</v>
      </c>
      <c r="L19" s="42" t="n">
        <v>23189.548</v>
      </c>
      <c r="M19" s="43" t="n">
        <v>42.7021</v>
      </c>
      <c r="N19" s="43" t="n">
        <v>44.454</v>
      </c>
      <c r="O19" s="43" t="n">
        <v>45.8489</v>
      </c>
      <c r="P19" s="43" t="n">
        <v>2719</v>
      </c>
      <c r="Q19" s="43" t="n">
        <v>35.28</v>
      </c>
      <c r="R19" s="44" t="n">
        <f aca="false">P19/3600</f>
        <v>0.75527777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401.85</v>
      </c>
      <c r="I20" s="53" t="n">
        <v>31.67</v>
      </c>
      <c r="J20" s="54" t="n">
        <f aca="false">H20/3600</f>
        <v>0.667180555555556</v>
      </c>
      <c r="L20" s="52" t="n">
        <v>12688.7032</v>
      </c>
      <c r="M20" s="53" t="n">
        <v>40.9935</v>
      </c>
      <c r="N20" s="53" t="n">
        <v>42.7696</v>
      </c>
      <c r="O20" s="53" t="n">
        <v>43.6605</v>
      </c>
      <c r="P20" s="53" t="n">
        <v>2378.13</v>
      </c>
      <c r="Q20" s="53" t="n">
        <v>32.32</v>
      </c>
      <c r="R20" s="54" t="n">
        <f aca="false">P20/3600</f>
        <v>0.660591666666667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207.1</v>
      </c>
      <c r="I21" s="53" t="n">
        <v>30.22</v>
      </c>
      <c r="J21" s="54" t="n">
        <f aca="false">H21/3600</f>
        <v>0.613083333333333</v>
      </c>
      <c r="L21" s="52" t="n">
        <v>7198.176</v>
      </c>
      <c r="M21" s="53" t="n">
        <v>38.9204</v>
      </c>
      <c r="N21" s="53" t="n">
        <v>41.4792</v>
      </c>
      <c r="O21" s="53" t="n">
        <v>42.2142</v>
      </c>
      <c r="P21" s="53" t="n">
        <v>2182.24</v>
      </c>
      <c r="Q21" s="53" t="n">
        <v>29.89</v>
      </c>
      <c r="R21" s="54" t="n">
        <f aca="false">P21/3600</f>
        <v>0.606177777777778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83.44</v>
      </c>
      <c r="I22" s="61" t="n">
        <v>28.83</v>
      </c>
      <c r="J22" s="62" t="n">
        <f aca="false">H22/3600</f>
        <v>0.578733333333333</v>
      </c>
      <c r="L22" s="60" t="n">
        <v>4046.572</v>
      </c>
      <c r="M22" s="61" t="n">
        <v>36.4767</v>
      </c>
      <c r="N22" s="61" t="n">
        <v>40.5752</v>
      </c>
      <c r="O22" s="61" t="n">
        <v>41.3901</v>
      </c>
      <c r="P22" s="61" t="n">
        <v>2056.86</v>
      </c>
      <c r="Q22" s="61" t="n">
        <v>28.62</v>
      </c>
      <c r="R22" s="62" t="n">
        <f aca="false">P22/3600</f>
        <v>0.57135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71.6</v>
      </c>
      <c r="I23" s="43" t="n">
        <v>45.54</v>
      </c>
      <c r="J23" s="44" t="n">
        <f aca="false">H23/3600</f>
        <v>0.936555555555556</v>
      </c>
      <c r="L23" s="42" t="n">
        <v>54854.9216</v>
      </c>
      <c r="M23" s="43" t="n">
        <v>41.718</v>
      </c>
      <c r="N23" s="43" t="n">
        <v>43.298</v>
      </c>
      <c r="O23" s="43" t="n">
        <v>44.0108</v>
      </c>
      <c r="P23" s="43" t="n">
        <v>3351.54</v>
      </c>
      <c r="Q23" s="43" t="n">
        <v>46.88</v>
      </c>
      <c r="R23" s="44" t="n">
        <f aca="false">P23/3600</f>
        <v>0.930983333333333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834.83</v>
      </c>
      <c r="I24" s="53" t="n">
        <v>40.95</v>
      </c>
      <c r="J24" s="54" t="n">
        <f aca="false">H24/3600</f>
        <v>0.787452777777778</v>
      </c>
      <c r="L24" s="52" t="n">
        <v>29835.416</v>
      </c>
      <c r="M24" s="53" t="n">
        <v>38.596</v>
      </c>
      <c r="N24" s="53" t="n">
        <v>40.9468</v>
      </c>
      <c r="O24" s="53" t="n">
        <v>41.3757</v>
      </c>
      <c r="P24" s="53" t="n">
        <v>2806.15</v>
      </c>
      <c r="Q24" s="53" t="n">
        <v>41.63</v>
      </c>
      <c r="R24" s="54" t="n">
        <f aca="false">P24/3600</f>
        <v>0.779486111111111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463.08</v>
      </c>
      <c r="I25" s="53" t="n">
        <v>36.1</v>
      </c>
      <c r="J25" s="54" t="n">
        <f aca="false">H25/3600</f>
        <v>0.684188888888889</v>
      </c>
      <c r="L25" s="52" t="n">
        <v>15582.2264</v>
      </c>
      <c r="M25" s="53" t="n">
        <v>35.5658</v>
      </c>
      <c r="N25" s="53" t="n">
        <v>39.2691</v>
      </c>
      <c r="O25" s="53" t="n">
        <v>39.8692</v>
      </c>
      <c r="P25" s="53" t="n">
        <v>2440.48</v>
      </c>
      <c r="Q25" s="53" t="n">
        <v>37.08</v>
      </c>
      <c r="R25" s="54" t="n">
        <f aca="false">P25/3600</f>
        <v>0.677911111111111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11.65</v>
      </c>
      <c r="I26" s="61" t="n">
        <v>32.33</v>
      </c>
      <c r="J26" s="62" t="n">
        <f aca="false">H26/3600</f>
        <v>0.614347222222222</v>
      </c>
      <c r="L26" s="60" t="n">
        <v>7650.2616</v>
      </c>
      <c r="M26" s="61" t="n">
        <v>32.7039</v>
      </c>
      <c r="N26" s="61" t="n">
        <v>38.1085</v>
      </c>
      <c r="O26" s="61" t="n">
        <v>39.0929</v>
      </c>
      <c r="P26" s="61" t="n">
        <v>2189.72</v>
      </c>
      <c r="Q26" s="61" t="n">
        <v>31.43</v>
      </c>
      <c r="R26" s="62" t="n">
        <f aca="false">P26/3600</f>
        <v>0.608255555555556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21.31</v>
      </c>
      <c r="I27" s="43" t="n">
        <v>91.56</v>
      </c>
      <c r="J27" s="44" t="n">
        <f aca="false">H27/3600</f>
        <v>1.97814166666667</v>
      </c>
      <c r="L27" s="42" t="n">
        <v>107234.3456</v>
      </c>
      <c r="M27" s="43" t="n">
        <v>40.4787</v>
      </c>
      <c r="N27" s="43" t="n">
        <v>41.7417</v>
      </c>
      <c r="O27" s="43" t="n">
        <v>44.2027</v>
      </c>
      <c r="P27" s="43" t="n">
        <v>7094.2</v>
      </c>
      <c r="Q27" s="43" t="n">
        <v>94.2</v>
      </c>
      <c r="R27" s="44" t="n">
        <f aca="false">P27/3600</f>
        <v>1.97061111111111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734.64</v>
      </c>
      <c r="I28" s="53" t="n">
        <v>78.94</v>
      </c>
      <c r="J28" s="54" t="n">
        <f aca="false">H28/3600</f>
        <v>1.59295555555556</v>
      </c>
      <c r="L28" s="52" t="n">
        <v>51242.1472</v>
      </c>
      <c r="M28" s="53" t="n">
        <v>37.9313</v>
      </c>
      <c r="N28" s="53" t="n">
        <v>39.596</v>
      </c>
      <c r="O28" s="53" t="n">
        <v>42.2158</v>
      </c>
      <c r="P28" s="53" t="n">
        <v>5701.96</v>
      </c>
      <c r="Q28" s="53" t="n">
        <v>83.63</v>
      </c>
      <c r="R28" s="54" t="n">
        <f aca="false">P28/3600</f>
        <v>1.58387777777778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029.07</v>
      </c>
      <c r="I29" s="53" t="n">
        <v>73.44</v>
      </c>
      <c r="J29" s="54" t="n">
        <f aca="false">H29/3600</f>
        <v>1.39696388888889</v>
      </c>
      <c r="L29" s="52" t="n">
        <v>27868.7576</v>
      </c>
      <c r="M29" s="53" t="n">
        <v>35.6816</v>
      </c>
      <c r="N29" s="53" t="n">
        <v>38.5734</v>
      </c>
      <c r="O29" s="53" t="n">
        <v>40.6238</v>
      </c>
      <c r="P29" s="53" t="n">
        <v>4976.4</v>
      </c>
      <c r="Q29" s="53" t="n">
        <v>73.49</v>
      </c>
      <c r="R29" s="54" t="n">
        <f aca="false">P29/3600</f>
        <v>1.38233333333333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617.67</v>
      </c>
      <c r="I30" s="61" t="n">
        <v>69.49</v>
      </c>
      <c r="J30" s="62" t="n">
        <f aca="false">H30/3600</f>
        <v>1.28268611111111</v>
      </c>
      <c r="L30" s="60" t="n">
        <v>15243.6048</v>
      </c>
      <c r="M30" s="61" t="n">
        <v>33.2452</v>
      </c>
      <c r="N30" s="61" t="n">
        <v>37.8172</v>
      </c>
      <c r="O30" s="61" t="n">
        <v>39.4428</v>
      </c>
      <c r="P30" s="61" t="n">
        <v>4566.83</v>
      </c>
      <c r="Q30" s="61" t="n">
        <v>68.36</v>
      </c>
      <c r="R30" s="62" t="n">
        <f aca="false">P30/3600</f>
        <v>1.26856388888889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455.37</v>
      </c>
      <c r="I31" s="43" t="n">
        <v>85.81</v>
      </c>
      <c r="J31" s="44" t="n">
        <f aca="false">H31/3600</f>
        <v>1.79315833333333</v>
      </c>
      <c r="L31" s="42" t="n">
        <v>73850.4448</v>
      </c>
      <c r="M31" s="43" t="n">
        <v>41.1825</v>
      </c>
      <c r="N31" s="43" t="n">
        <v>44.4754</v>
      </c>
      <c r="O31" s="43" t="n">
        <v>46.0774</v>
      </c>
      <c r="P31" s="43" t="n">
        <v>6394.99</v>
      </c>
      <c r="Q31" s="43" t="n">
        <v>89.46</v>
      </c>
      <c r="R31" s="44" t="n">
        <f aca="false">P31/3600</f>
        <v>1.77638611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73.21</v>
      </c>
      <c r="I32" s="53" t="n">
        <v>74.78</v>
      </c>
      <c r="J32" s="54" t="n">
        <f aca="false">H32/3600</f>
        <v>1.46478055555556</v>
      </c>
      <c r="L32" s="52" t="n">
        <v>30924.9992</v>
      </c>
      <c r="M32" s="53" t="n">
        <v>38.6596</v>
      </c>
      <c r="N32" s="53" t="n">
        <v>42.9876</v>
      </c>
      <c r="O32" s="53" t="n">
        <v>43.9936</v>
      </c>
      <c r="P32" s="53" t="n">
        <v>5232.14</v>
      </c>
      <c r="Q32" s="53" t="n">
        <v>75.92</v>
      </c>
      <c r="R32" s="54" t="n">
        <f aca="false">P32/3600</f>
        <v>1.45337222222222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716.01</v>
      </c>
      <c r="I33" s="53" t="n">
        <v>67.52</v>
      </c>
      <c r="J33" s="54" t="n">
        <f aca="false">H33/3600</f>
        <v>1.31000277777778</v>
      </c>
      <c r="L33" s="52" t="n">
        <v>16143.632</v>
      </c>
      <c r="M33" s="53" t="n">
        <v>36.8475</v>
      </c>
      <c r="N33" s="53" t="n">
        <v>41.7489</v>
      </c>
      <c r="O33" s="53" t="n">
        <v>42.2829</v>
      </c>
      <c r="P33" s="53" t="n">
        <v>4667.68</v>
      </c>
      <c r="Q33" s="53" t="n">
        <v>68.54</v>
      </c>
      <c r="R33" s="54" t="n">
        <f aca="false">P33/3600</f>
        <v>1.29657777777778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407.67</v>
      </c>
      <c r="I34" s="61" t="n">
        <v>62.68</v>
      </c>
      <c r="J34" s="62" t="n">
        <f aca="false">H34/3600</f>
        <v>1.22435277777778</v>
      </c>
      <c r="L34" s="60" t="n">
        <v>9133.3696</v>
      </c>
      <c r="M34" s="61" t="n">
        <v>34.8375</v>
      </c>
      <c r="N34" s="61" t="n">
        <v>40.7963</v>
      </c>
      <c r="O34" s="61" t="n">
        <v>40.981</v>
      </c>
      <c r="P34" s="61" t="n">
        <v>4344.09</v>
      </c>
      <c r="Q34" s="61" t="n">
        <v>63.68</v>
      </c>
      <c r="R34" s="62" t="n">
        <f aca="false">P34/3600</f>
        <v>1.20669166666667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297.36</v>
      </c>
      <c r="I35" s="43" t="n">
        <v>118.08</v>
      </c>
      <c r="J35" s="44" t="n">
        <f aca="false">H35/3600</f>
        <v>2.5826</v>
      </c>
      <c r="L35" s="42" t="n">
        <v>190369.5776</v>
      </c>
      <c r="M35" s="43" t="n">
        <v>42.3561</v>
      </c>
      <c r="N35" s="43" t="n">
        <v>42.827</v>
      </c>
      <c r="O35" s="43" t="n">
        <v>44.4945</v>
      </c>
      <c r="P35" s="43" t="n">
        <v>9204.69</v>
      </c>
      <c r="Q35" s="43" t="n">
        <v>119.28</v>
      </c>
      <c r="R35" s="44" t="n">
        <f aca="false">P35/3600</f>
        <v>2.55685833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387.11</v>
      </c>
      <c r="I36" s="53" t="n">
        <v>101.93</v>
      </c>
      <c r="J36" s="54" t="n">
        <f aca="false">H36/3600</f>
        <v>2.051975</v>
      </c>
      <c r="L36" s="52" t="n">
        <v>83126.9384</v>
      </c>
      <c r="M36" s="53" t="n">
        <v>37.0475</v>
      </c>
      <c r="N36" s="53" t="n">
        <v>40.9586</v>
      </c>
      <c r="O36" s="53" t="n">
        <v>43.0392</v>
      </c>
      <c r="P36" s="53" t="n">
        <v>7335.83</v>
      </c>
      <c r="Q36" s="53" t="n">
        <v>103.99</v>
      </c>
      <c r="R36" s="54" t="n">
        <f aca="false">P36/3600</f>
        <v>2.03773055555556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313.4</v>
      </c>
      <c r="I37" s="53" t="n">
        <v>92.25</v>
      </c>
      <c r="J37" s="54" t="n">
        <f aca="false">H37/3600</f>
        <v>1.75372222222222</v>
      </c>
      <c r="L37" s="52" t="n">
        <v>43132.4312</v>
      </c>
      <c r="M37" s="53" t="n">
        <v>34.4646</v>
      </c>
      <c r="N37" s="53" t="n">
        <v>39.6012</v>
      </c>
      <c r="O37" s="53" t="n">
        <v>41.9262</v>
      </c>
      <c r="P37" s="53" t="n">
        <v>6239.83</v>
      </c>
      <c r="Q37" s="53" t="n">
        <v>93.97</v>
      </c>
      <c r="R37" s="54" t="n">
        <f aca="false">P37/3600</f>
        <v>1.73328611111111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701.49</v>
      </c>
      <c r="I38" s="61" t="n">
        <v>89.36</v>
      </c>
      <c r="J38" s="62" t="n">
        <f aca="false">H38/3600</f>
        <v>1.58374722222222</v>
      </c>
      <c r="L38" s="60" t="n">
        <v>23578.5136</v>
      </c>
      <c r="M38" s="61" t="n">
        <v>31.9934</v>
      </c>
      <c r="N38" s="61" t="n">
        <v>38.6667</v>
      </c>
      <c r="O38" s="61" t="n">
        <v>41.131</v>
      </c>
      <c r="P38" s="61" t="n">
        <v>5600.36</v>
      </c>
      <c r="Q38" s="61" t="n">
        <v>86.22</v>
      </c>
      <c r="R38" s="62" t="n">
        <f aca="false">P38/3600</f>
        <v>1.55565555555556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19.08</v>
      </c>
      <c r="I39" s="43" t="n">
        <v>21.78</v>
      </c>
      <c r="J39" s="44" t="n">
        <f aca="false">H39/3600</f>
        <v>0.394188888888889</v>
      </c>
      <c r="L39" s="42" t="n">
        <v>21235.4952</v>
      </c>
      <c r="M39" s="43" t="n">
        <v>41.6218</v>
      </c>
      <c r="N39" s="43" t="n">
        <v>44.0319</v>
      </c>
      <c r="O39" s="43" t="n">
        <v>44.6776</v>
      </c>
      <c r="P39" s="43" t="n">
        <v>1410.63</v>
      </c>
      <c r="Q39" s="43" t="n">
        <v>20.8</v>
      </c>
      <c r="R39" s="44" t="n">
        <f aca="false">P39/3600</f>
        <v>0.391841666666667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182.5</v>
      </c>
      <c r="I40" s="53" t="n">
        <v>18.93</v>
      </c>
      <c r="J40" s="54" t="n">
        <f aca="false">H40/3600</f>
        <v>0.328472222222222</v>
      </c>
      <c r="L40" s="52" t="n">
        <v>11457.2376</v>
      </c>
      <c r="M40" s="53" t="n">
        <v>38.2371</v>
      </c>
      <c r="N40" s="53" t="n">
        <v>41.4326</v>
      </c>
      <c r="O40" s="53" t="n">
        <v>41.8262</v>
      </c>
      <c r="P40" s="53" t="n">
        <v>1174.95</v>
      </c>
      <c r="Q40" s="53" t="n">
        <v>18.85</v>
      </c>
      <c r="R40" s="54" t="n">
        <f aca="false">P40/3600</f>
        <v>0.326375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25.35</v>
      </c>
      <c r="I41" s="53" t="n">
        <v>15.95</v>
      </c>
      <c r="J41" s="54" t="n">
        <f aca="false">H41/3600</f>
        <v>0.284819444444444</v>
      </c>
      <c r="L41" s="52" t="n">
        <v>6177.6312</v>
      </c>
      <c r="M41" s="53" t="n">
        <v>35.3065</v>
      </c>
      <c r="N41" s="53" t="n">
        <v>39.5561</v>
      </c>
      <c r="O41" s="53" t="n">
        <v>39.7388</v>
      </c>
      <c r="P41" s="53" t="n">
        <v>1016.09</v>
      </c>
      <c r="Q41" s="53" t="n">
        <v>15.02</v>
      </c>
      <c r="R41" s="54" t="n">
        <f aca="false">P41/3600</f>
        <v>0.282247222222222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24.42</v>
      </c>
      <c r="I42" s="61" t="n">
        <v>14.18</v>
      </c>
      <c r="J42" s="62" t="n">
        <f aca="false">H42/3600</f>
        <v>0.256783333333333</v>
      </c>
      <c r="L42" s="60" t="n">
        <v>3488.7536</v>
      </c>
      <c r="M42" s="61" t="n">
        <v>32.7476</v>
      </c>
      <c r="N42" s="61" t="n">
        <v>38.0881</v>
      </c>
      <c r="O42" s="61" t="n">
        <v>38.0666</v>
      </c>
      <c r="P42" s="61" t="n">
        <v>913.44</v>
      </c>
      <c r="Q42" s="61" t="n">
        <v>13.16</v>
      </c>
      <c r="R42" s="62" t="n">
        <f aca="false">P42/3600</f>
        <v>0.253733333333333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33.75</v>
      </c>
      <c r="I43" s="43" t="n">
        <v>23.23</v>
      </c>
      <c r="J43" s="44" t="n">
        <f aca="false">H43/3600</f>
        <v>0.453819444444444</v>
      </c>
      <c r="L43" s="42" t="n">
        <v>24593.244</v>
      </c>
      <c r="M43" s="43" t="n">
        <v>41.976</v>
      </c>
      <c r="N43" s="43" t="n">
        <v>44.1823</v>
      </c>
      <c r="O43" s="43" t="n">
        <v>45.5858</v>
      </c>
      <c r="P43" s="43" t="n">
        <v>1626.51</v>
      </c>
      <c r="Q43" s="43" t="n">
        <v>23.04</v>
      </c>
      <c r="R43" s="44" t="n">
        <f aca="false">P43/3600</f>
        <v>0.451808333333333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08.73</v>
      </c>
      <c r="I44" s="53" t="n">
        <v>21.1</v>
      </c>
      <c r="J44" s="54" t="n">
        <f aca="false">H44/3600</f>
        <v>0.391313888888889</v>
      </c>
      <c r="L44" s="52" t="n">
        <v>14669.4032</v>
      </c>
      <c r="M44" s="53" t="n">
        <v>39.0298</v>
      </c>
      <c r="N44" s="53" t="n">
        <v>41.9066</v>
      </c>
      <c r="O44" s="53" t="n">
        <v>43.0772</v>
      </c>
      <c r="P44" s="53" t="n">
        <v>1401.54</v>
      </c>
      <c r="Q44" s="53" t="n">
        <v>21.66</v>
      </c>
      <c r="R44" s="54" t="n">
        <f aca="false">P44/3600</f>
        <v>0.389316666666667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48.28</v>
      </c>
      <c r="I45" s="53" t="n">
        <v>19.62</v>
      </c>
      <c r="J45" s="54" t="n">
        <f aca="false">H45/3600</f>
        <v>0.346744444444444</v>
      </c>
      <c r="L45" s="52" t="n">
        <v>8668.0144</v>
      </c>
      <c r="M45" s="53" t="n">
        <v>35.9608</v>
      </c>
      <c r="N45" s="53" t="n">
        <v>40.1364</v>
      </c>
      <c r="O45" s="53" t="n">
        <v>41.1318</v>
      </c>
      <c r="P45" s="53" t="n">
        <v>1237.59</v>
      </c>
      <c r="Q45" s="53" t="n">
        <v>20.28</v>
      </c>
      <c r="R45" s="54" t="n">
        <f aca="false">P45/3600</f>
        <v>0.343775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27.52</v>
      </c>
      <c r="I46" s="61" t="n">
        <v>17.29</v>
      </c>
      <c r="J46" s="62" t="n">
        <f aca="false">H46/3600</f>
        <v>0.3132</v>
      </c>
      <c r="L46" s="60" t="n">
        <v>5029.6544</v>
      </c>
      <c r="M46" s="61" t="n">
        <v>32.8682</v>
      </c>
      <c r="N46" s="61" t="n">
        <v>38.8648</v>
      </c>
      <c r="O46" s="61" t="n">
        <v>39.7581</v>
      </c>
      <c r="P46" s="61" t="n">
        <v>1124.92</v>
      </c>
      <c r="Q46" s="61" t="n">
        <v>18.71</v>
      </c>
      <c r="R46" s="62" t="n">
        <f aca="false">P46/3600</f>
        <v>0.312477777777778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81.12</v>
      </c>
      <c r="I47" s="43" t="n">
        <v>24.88</v>
      </c>
      <c r="J47" s="44" t="n">
        <f aca="false">H47/3600</f>
        <v>0.494755555555556</v>
      </c>
      <c r="L47" s="42" t="n">
        <v>45440.6912</v>
      </c>
      <c r="M47" s="43" t="n">
        <v>41.0818</v>
      </c>
      <c r="N47" s="43" t="n">
        <v>42.5962</v>
      </c>
      <c r="O47" s="43" t="n">
        <v>43.4144</v>
      </c>
      <c r="P47" s="43" t="n">
        <v>1780.78</v>
      </c>
      <c r="Q47" s="43" t="n">
        <v>24.9</v>
      </c>
      <c r="R47" s="44" t="n">
        <f aca="false">P47/3600</f>
        <v>0.4946611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23.14</v>
      </c>
      <c r="I48" s="53" t="n">
        <v>21.75</v>
      </c>
      <c r="J48" s="54" t="n">
        <f aca="false">H48/3600</f>
        <v>0.423094444444445</v>
      </c>
      <c r="L48" s="52" t="n">
        <v>28135.56</v>
      </c>
      <c r="M48" s="53" t="n">
        <v>36.8699</v>
      </c>
      <c r="N48" s="53" t="n">
        <v>39.4846</v>
      </c>
      <c r="O48" s="53" t="n">
        <v>40.2669</v>
      </c>
      <c r="P48" s="53" t="n">
        <v>1513.68</v>
      </c>
      <c r="Q48" s="53" t="n">
        <v>22.31</v>
      </c>
      <c r="R48" s="54" t="n">
        <f aca="false">P48/3600</f>
        <v>0.420466666666667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295.22</v>
      </c>
      <c r="I49" s="53" t="n">
        <v>19.68</v>
      </c>
      <c r="J49" s="54" t="n">
        <f aca="false">H49/3600</f>
        <v>0.359783333333333</v>
      </c>
      <c r="L49" s="52" t="n">
        <v>16768.5584</v>
      </c>
      <c r="M49" s="53" t="n">
        <v>33.0357</v>
      </c>
      <c r="N49" s="53" t="n">
        <v>37.4192</v>
      </c>
      <c r="O49" s="53" t="n">
        <v>38.1171</v>
      </c>
      <c r="P49" s="53" t="n">
        <v>1286.98</v>
      </c>
      <c r="Q49" s="53" t="n">
        <v>20.38</v>
      </c>
      <c r="R49" s="54" t="n">
        <f aca="false">P49/3600</f>
        <v>0.357494444444444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104.23</v>
      </c>
      <c r="I50" s="61" t="n">
        <v>17.44</v>
      </c>
      <c r="J50" s="62" t="n">
        <f aca="false">H50/3600</f>
        <v>0.306730555555556</v>
      </c>
      <c r="L50" s="60" t="n">
        <v>9164.8136</v>
      </c>
      <c r="M50" s="61" t="n">
        <v>29.3374</v>
      </c>
      <c r="N50" s="61" t="n">
        <v>36.0241</v>
      </c>
      <c r="O50" s="61" t="n">
        <v>36.6551</v>
      </c>
      <c r="P50" s="61" t="n">
        <v>1094.81</v>
      </c>
      <c r="Q50" s="61" t="n">
        <v>18.27</v>
      </c>
      <c r="R50" s="62" t="n">
        <f aca="false">P50/3600</f>
        <v>0.304113888888889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54.26</v>
      </c>
      <c r="I51" s="43" t="n">
        <v>11.24</v>
      </c>
      <c r="J51" s="44" t="n">
        <f aca="false">H51/3600</f>
        <v>0.237294444444444</v>
      </c>
      <c r="L51" s="42" t="n">
        <v>15789.948</v>
      </c>
      <c r="M51" s="43" t="n">
        <v>42.3539</v>
      </c>
      <c r="N51" s="43" t="n">
        <v>43.4249</v>
      </c>
      <c r="O51" s="43" t="n">
        <v>44.2844</v>
      </c>
      <c r="P51" s="43" t="n">
        <v>855.98</v>
      </c>
      <c r="Q51" s="43" t="n">
        <v>11.47</v>
      </c>
      <c r="R51" s="44" t="n">
        <f aca="false">P51/3600</f>
        <v>0.237772222222222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38.09</v>
      </c>
      <c r="I52" s="53" t="n">
        <v>10.39</v>
      </c>
      <c r="J52" s="54" t="n">
        <f aca="false">H52/3600</f>
        <v>0.205025</v>
      </c>
      <c r="L52" s="52" t="n">
        <v>9471.2152</v>
      </c>
      <c r="M52" s="53" t="n">
        <v>38.9281</v>
      </c>
      <c r="N52" s="53" t="n">
        <v>40.2547</v>
      </c>
      <c r="O52" s="53" t="n">
        <v>41.6793</v>
      </c>
      <c r="P52" s="53" t="n">
        <v>736.63</v>
      </c>
      <c r="Q52" s="53" t="n">
        <v>10.71</v>
      </c>
      <c r="R52" s="54" t="n">
        <f aca="false">P52/3600</f>
        <v>0.204619444444444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47.67</v>
      </c>
      <c r="I53" s="53" t="n">
        <v>9.62</v>
      </c>
      <c r="J53" s="54" t="n">
        <f aca="false">H53/3600</f>
        <v>0.179908333333333</v>
      </c>
      <c r="L53" s="52" t="n">
        <v>5375.2344</v>
      </c>
      <c r="M53" s="53" t="n">
        <v>35.4786</v>
      </c>
      <c r="N53" s="53" t="n">
        <v>38.1169</v>
      </c>
      <c r="O53" s="53" t="n">
        <v>39.8755</v>
      </c>
      <c r="P53" s="53" t="n">
        <v>643.64</v>
      </c>
      <c r="Q53" s="53" t="n">
        <v>9.86</v>
      </c>
      <c r="R53" s="54" t="n">
        <f aca="false">P53/3600</f>
        <v>0.178788888888889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71.75</v>
      </c>
      <c r="I54" s="61" t="n">
        <v>8.62</v>
      </c>
      <c r="J54" s="62" t="n">
        <f aca="false">H54/3600</f>
        <v>0.158819444444444</v>
      </c>
      <c r="L54" s="60" t="n">
        <v>2681.412</v>
      </c>
      <c r="M54" s="61" t="n">
        <v>32.0615</v>
      </c>
      <c r="N54" s="61" t="n">
        <v>36.7716</v>
      </c>
      <c r="O54" s="61" t="n">
        <v>38.5769</v>
      </c>
      <c r="P54" s="61" t="n">
        <v>569.18</v>
      </c>
      <c r="Q54" s="61" t="n">
        <v>8.79</v>
      </c>
      <c r="R54" s="62" t="n">
        <f aca="false">P54/3600</f>
        <v>0.158105555555556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5</v>
      </c>
      <c r="I55" s="43" t="n">
        <v>5.61</v>
      </c>
      <c r="J55" s="44" t="n">
        <f aca="false">H55/3600</f>
        <v>0.0940277777777778</v>
      </c>
      <c r="L55" s="42" t="n">
        <v>5550.5048</v>
      </c>
      <c r="M55" s="43" t="n">
        <v>42.9647</v>
      </c>
      <c r="N55" s="43" t="n">
        <v>45.2464</v>
      </c>
      <c r="O55" s="43" t="n">
        <v>45.0298</v>
      </c>
      <c r="P55" s="43" t="n">
        <v>336.49</v>
      </c>
      <c r="Q55" s="43" t="n">
        <v>5.57</v>
      </c>
      <c r="R55" s="44" t="n">
        <f aca="false">P55/3600</f>
        <v>0.093469444444444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291.9</v>
      </c>
      <c r="I56" s="53" t="n">
        <v>5.21</v>
      </c>
      <c r="J56" s="54" t="n">
        <f aca="false">H56/3600</f>
        <v>0.0810833333333333</v>
      </c>
      <c r="L56" s="52" t="n">
        <v>3276.6936</v>
      </c>
      <c r="M56" s="53" t="n">
        <v>39.3444</v>
      </c>
      <c r="N56" s="53" t="n">
        <v>42.3343</v>
      </c>
      <c r="O56" s="53" t="n">
        <v>41.852</v>
      </c>
      <c r="P56" s="53" t="n">
        <v>289.86</v>
      </c>
      <c r="Q56" s="53" t="n">
        <v>4.29</v>
      </c>
      <c r="R56" s="54" t="n">
        <f aca="false">P56/3600</f>
        <v>0.0805166666666667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58.01</v>
      </c>
      <c r="I57" s="53" t="n">
        <v>4.27</v>
      </c>
      <c r="J57" s="54" t="n">
        <f aca="false">H57/3600</f>
        <v>0.0716694444444444</v>
      </c>
      <c r="L57" s="52" t="n">
        <v>1864.5392</v>
      </c>
      <c r="M57" s="53" t="n">
        <v>35.9054</v>
      </c>
      <c r="N57" s="53" t="n">
        <v>40.1288</v>
      </c>
      <c r="O57" s="53" t="n">
        <v>39.4865</v>
      </c>
      <c r="P57" s="53" t="n">
        <v>254.01</v>
      </c>
      <c r="Q57" s="53" t="n">
        <v>3.77</v>
      </c>
      <c r="R57" s="54" t="n">
        <f aca="false">P57/3600</f>
        <v>0.0705583333333333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30.03</v>
      </c>
      <c r="I58" s="61" t="n">
        <v>3.83</v>
      </c>
      <c r="J58" s="62" t="n">
        <f aca="false">H58/3600</f>
        <v>0.0638972222222222</v>
      </c>
      <c r="L58" s="60" t="n">
        <v>1042.6672</v>
      </c>
      <c r="M58" s="61" t="n">
        <v>32.7242</v>
      </c>
      <c r="N58" s="61" t="n">
        <v>38.6111</v>
      </c>
      <c r="O58" s="61" t="n">
        <v>37.7724</v>
      </c>
      <c r="P58" s="61" t="n">
        <v>228.26</v>
      </c>
      <c r="Q58" s="61" t="n">
        <v>3.4</v>
      </c>
      <c r="R58" s="62" t="n">
        <f aca="false">P58/3600</f>
        <v>0.0634055555555556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12.98</v>
      </c>
      <c r="I59" s="43" t="n">
        <v>7.99</v>
      </c>
      <c r="J59" s="44" t="n">
        <f aca="false">H59/3600</f>
        <v>0.142494444444444</v>
      </c>
      <c r="L59" s="42" t="n">
        <v>13686.1072</v>
      </c>
      <c r="M59" s="43" t="n">
        <v>41.2562</v>
      </c>
      <c r="N59" s="43" t="n">
        <v>43.3708</v>
      </c>
      <c r="O59" s="43" t="n">
        <v>44.2881</v>
      </c>
      <c r="P59" s="43" t="n">
        <v>510.88</v>
      </c>
      <c r="Q59" s="43" t="n">
        <v>7.18</v>
      </c>
      <c r="R59" s="44" t="n">
        <f aca="false">P59/3600</f>
        <v>0.14191111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37.43</v>
      </c>
      <c r="I60" s="53" t="n">
        <v>7.1</v>
      </c>
      <c r="J60" s="54" t="n">
        <f aca="false">H60/3600</f>
        <v>0.121508333333333</v>
      </c>
      <c r="L60" s="52" t="n">
        <v>8688.548</v>
      </c>
      <c r="M60" s="53" t="n">
        <v>36.8151</v>
      </c>
      <c r="N60" s="53" t="n">
        <v>40.7563</v>
      </c>
      <c r="O60" s="53" t="n">
        <v>41.7904</v>
      </c>
      <c r="P60" s="53" t="n">
        <v>435.59</v>
      </c>
      <c r="Q60" s="53" t="n">
        <v>6.07</v>
      </c>
      <c r="R60" s="54" t="n">
        <f aca="false">P60/3600</f>
        <v>0.120997222222222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73.33</v>
      </c>
      <c r="I61" s="53" t="n">
        <v>6.37</v>
      </c>
      <c r="J61" s="54" t="n">
        <f aca="false">H61/3600</f>
        <v>0.103702777777778</v>
      </c>
      <c r="L61" s="52" t="n">
        <v>5333.3696</v>
      </c>
      <c r="M61" s="53" t="n">
        <v>33.0073</v>
      </c>
      <c r="N61" s="53" t="n">
        <v>39.1721</v>
      </c>
      <c r="O61" s="53" t="n">
        <v>40.1118</v>
      </c>
      <c r="P61" s="53" t="n">
        <v>371.09</v>
      </c>
      <c r="Q61" s="53" t="n">
        <v>5.43</v>
      </c>
      <c r="R61" s="54" t="n">
        <f aca="false">P61/3600</f>
        <v>0.103080555555556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24.84</v>
      </c>
      <c r="I62" s="61" t="n">
        <v>5.59</v>
      </c>
      <c r="J62" s="62" t="n">
        <f aca="false">H62/3600</f>
        <v>0.0902333333333333</v>
      </c>
      <c r="L62" s="60" t="n">
        <v>3160.7488</v>
      </c>
      <c r="M62" s="61" t="n">
        <v>29.4943</v>
      </c>
      <c r="N62" s="61" t="n">
        <v>38.1737</v>
      </c>
      <c r="O62" s="61" t="n">
        <v>39.0124</v>
      </c>
      <c r="P62" s="61" t="n">
        <v>322.12</v>
      </c>
      <c r="Q62" s="61" t="n">
        <v>4.91</v>
      </c>
      <c r="R62" s="62" t="n">
        <f aca="false">P62/3600</f>
        <v>0.0894777777777778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6.66</v>
      </c>
      <c r="I63" s="43" t="n">
        <v>7.06</v>
      </c>
      <c r="J63" s="44" t="n">
        <f aca="false">H63/3600</f>
        <v>0.124072222222222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444.01</v>
      </c>
      <c r="Q63" s="43" t="n">
        <v>6.31</v>
      </c>
      <c r="R63" s="44" t="n">
        <f aca="false">P63/3600</f>
        <v>0.123336111111111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77.46</v>
      </c>
      <c r="I64" s="53" t="n">
        <v>6.52</v>
      </c>
      <c r="J64" s="54" t="n">
        <f aca="false">H64/3600</f>
        <v>0.10485</v>
      </c>
      <c r="L64" s="52" t="n">
        <v>7296.7496</v>
      </c>
      <c r="M64" s="53" t="n">
        <v>36.7015</v>
      </c>
      <c r="N64" s="53" t="n">
        <v>39.1738</v>
      </c>
      <c r="O64" s="53" t="n">
        <v>39.6857</v>
      </c>
      <c r="P64" s="53" t="n">
        <v>375.62</v>
      </c>
      <c r="Q64" s="53" t="n">
        <v>5.93</v>
      </c>
      <c r="R64" s="54" t="n">
        <f aca="false">P64/3600</f>
        <v>0.104338888888889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15.47</v>
      </c>
      <c r="I65" s="53" t="n">
        <v>5.63</v>
      </c>
      <c r="J65" s="54" t="n">
        <f aca="false">H65/3600</f>
        <v>0.0876305555555556</v>
      </c>
      <c r="L65" s="52" t="n">
        <v>4137.0192</v>
      </c>
      <c r="M65" s="53" t="n">
        <v>32.7097</v>
      </c>
      <c r="N65" s="53" t="n">
        <v>37.0078</v>
      </c>
      <c r="O65" s="53" t="n">
        <v>37.4603</v>
      </c>
      <c r="P65" s="53" t="n">
        <v>313.05</v>
      </c>
      <c r="Q65" s="53" t="n">
        <v>5.23</v>
      </c>
      <c r="R65" s="54" t="n">
        <f aca="false">P65/3600</f>
        <v>0.0869583333333333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66.62</v>
      </c>
      <c r="I66" s="61" t="n">
        <v>4.76</v>
      </c>
      <c r="J66" s="62" t="n">
        <f aca="false">H66/3600</f>
        <v>0.0740611111111111</v>
      </c>
      <c r="L66" s="60" t="n">
        <v>2153.6336</v>
      </c>
      <c r="M66" s="61" t="n">
        <v>29.1891</v>
      </c>
      <c r="N66" s="61" t="n">
        <v>35.5722</v>
      </c>
      <c r="O66" s="61" t="n">
        <v>35.9882</v>
      </c>
      <c r="P66" s="61" t="n">
        <v>264.85</v>
      </c>
      <c r="Q66" s="61" t="n">
        <v>4.59</v>
      </c>
      <c r="R66" s="62" t="n">
        <f aca="false">P66/3600</f>
        <v>0.0735694444444445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4.38</v>
      </c>
      <c r="I67" s="43" t="n">
        <v>3.52</v>
      </c>
      <c r="J67" s="44" t="n">
        <f aca="false">H67/3600</f>
        <v>0.0623277777777778</v>
      </c>
      <c r="L67" s="42" t="n">
        <v>4705.1968</v>
      </c>
      <c r="M67" s="43" t="n">
        <v>42.4583</v>
      </c>
      <c r="N67" s="43" t="n">
        <v>43.0622</v>
      </c>
      <c r="O67" s="43" t="n">
        <v>43.9518</v>
      </c>
      <c r="P67" s="43" t="n">
        <v>223.61</v>
      </c>
      <c r="Q67" s="43" t="n">
        <v>3.46</v>
      </c>
      <c r="R67" s="44" t="n">
        <f aca="false">P67/3600</f>
        <v>0.0621138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1.89</v>
      </c>
      <c r="I68" s="53" t="n">
        <v>3.39</v>
      </c>
      <c r="J68" s="54" t="n">
        <f aca="false">H68/3600</f>
        <v>0.0533027777777778</v>
      </c>
      <c r="L68" s="52" t="n">
        <v>2811.2424</v>
      </c>
      <c r="M68" s="53" t="n">
        <v>38.3856</v>
      </c>
      <c r="N68" s="53" t="n">
        <v>39.8446</v>
      </c>
      <c r="O68" s="53" t="n">
        <v>41.0993</v>
      </c>
      <c r="P68" s="53" t="n">
        <v>191.51</v>
      </c>
      <c r="Q68" s="53" t="n">
        <v>3.25</v>
      </c>
      <c r="R68" s="54" t="n">
        <f aca="false">P68/3600</f>
        <v>0.0531972222222222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4.54</v>
      </c>
      <c r="I69" s="53" t="n">
        <v>2.99</v>
      </c>
      <c r="J69" s="54" t="n">
        <f aca="false">H69/3600</f>
        <v>0.0457055555555556</v>
      </c>
      <c r="L69" s="52" t="n">
        <v>1519.1056</v>
      </c>
      <c r="M69" s="53" t="n">
        <v>34.5173</v>
      </c>
      <c r="N69" s="53" t="n">
        <v>37.7366</v>
      </c>
      <c r="O69" s="53" t="n">
        <v>38.9394</v>
      </c>
      <c r="P69" s="53" t="n">
        <v>163.1</v>
      </c>
      <c r="Q69" s="53" t="n">
        <v>2.93</v>
      </c>
      <c r="R69" s="54" t="n">
        <f aca="false">P69/3600</f>
        <v>0.0453055555555556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3.49</v>
      </c>
      <c r="I70" s="61" t="n">
        <v>2.5</v>
      </c>
      <c r="J70" s="62" t="n">
        <f aca="false">H70/3600</f>
        <v>0.0398583333333333</v>
      </c>
      <c r="L70" s="60" t="n">
        <v>778.7408</v>
      </c>
      <c r="M70" s="61" t="n">
        <v>31.2703</v>
      </c>
      <c r="N70" s="61" t="n">
        <v>36.2841</v>
      </c>
      <c r="O70" s="61" t="n">
        <v>37.3427</v>
      </c>
      <c r="P70" s="61" t="n">
        <v>142.9</v>
      </c>
      <c r="Q70" s="61" t="n">
        <v>2.61</v>
      </c>
      <c r="R70" s="62" t="n">
        <f aca="false">P70/3600</f>
        <v>0.0396944444444445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35.24</v>
      </c>
      <c r="I71" s="43" t="n">
        <v>42.34</v>
      </c>
      <c r="J71" s="44" t="n">
        <f aca="false">H71/3600</f>
        <v>0.815344444444444</v>
      </c>
      <c r="L71" s="42" t="n">
        <v>22722.2272</v>
      </c>
      <c r="M71" s="43" t="n">
        <v>44.6001</v>
      </c>
      <c r="N71" s="43" t="n">
        <v>47.4016</v>
      </c>
      <c r="O71" s="43" t="n">
        <v>48.2531</v>
      </c>
      <c r="P71" s="43" t="n">
        <v>2911.55</v>
      </c>
      <c r="Q71" s="43" t="n">
        <v>42.7</v>
      </c>
      <c r="R71" s="44" t="n">
        <f aca="false">P71/3600</f>
        <v>0.808763888888889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646.7</v>
      </c>
      <c r="I72" s="53" t="n">
        <v>38.62</v>
      </c>
      <c r="J72" s="54" t="n">
        <f aca="false">H72/3600</f>
        <v>0.735194444444444</v>
      </c>
      <c r="L72" s="52" t="n">
        <v>13275.2272</v>
      </c>
      <c r="M72" s="53" t="n">
        <v>42.1447</v>
      </c>
      <c r="N72" s="53" t="n">
        <v>45.8574</v>
      </c>
      <c r="O72" s="53" t="n">
        <v>46.4925</v>
      </c>
      <c r="P72" s="53" t="n">
        <v>2620.32</v>
      </c>
      <c r="Q72" s="53" t="n">
        <v>42.25</v>
      </c>
      <c r="R72" s="54" t="n">
        <f aca="false">P72/3600</f>
        <v>0.727866666666667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61.65</v>
      </c>
      <c r="I73" s="53" t="n">
        <v>36.01</v>
      </c>
      <c r="J73" s="54" t="n">
        <f aca="false">H73/3600</f>
        <v>0.683791666666667</v>
      </c>
      <c r="L73" s="52" t="n">
        <v>7981.0624</v>
      </c>
      <c r="M73" s="53" t="n">
        <v>39.4654</v>
      </c>
      <c r="N73" s="53" t="n">
        <v>44.461</v>
      </c>
      <c r="O73" s="53" t="n">
        <v>44.9593</v>
      </c>
      <c r="P73" s="53" t="n">
        <v>2437.14</v>
      </c>
      <c r="Q73" s="53" t="n">
        <v>39.69</v>
      </c>
      <c r="R73" s="54" t="n">
        <f aca="false">P73/3600</f>
        <v>0.676983333333333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340.78</v>
      </c>
      <c r="I74" s="61" t="n">
        <v>33.94</v>
      </c>
      <c r="J74" s="62" t="n">
        <f aca="false">H74/3600</f>
        <v>0.650216666666667</v>
      </c>
      <c r="L74" s="60" t="n">
        <v>4837.2632</v>
      </c>
      <c r="M74" s="61" t="n">
        <v>36.6174</v>
      </c>
      <c r="N74" s="61" t="n">
        <v>43.4534</v>
      </c>
      <c r="O74" s="61" t="n">
        <v>43.7551</v>
      </c>
      <c r="P74" s="61" t="n">
        <v>2314.98</v>
      </c>
      <c r="Q74" s="61" t="n">
        <v>34.13</v>
      </c>
      <c r="R74" s="62" t="n">
        <f aca="false">P74/3600</f>
        <v>0.64305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910.19</v>
      </c>
      <c r="I75" s="43" t="n">
        <v>43.04</v>
      </c>
      <c r="J75" s="44" t="n">
        <f aca="false">H75/3600</f>
        <v>0.808386111111111</v>
      </c>
      <c r="L75" s="42" t="n">
        <v>23532.8328</v>
      </c>
      <c r="M75" s="43" t="n">
        <v>44.6041</v>
      </c>
      <c r="N75" s="43" t="n">
        <v>48.6299</v>
      </c>
      <c r="O75" s="43" t="n">
        <v>48.4371</v>
      </c>
      <c r="P75" s="43" t="n">
        <v>2884.8</v>
      </c>
      <c r="Q75" s="43" t="n">
        <v>40.96</v>
      </c>
      <c r="R75" s="44" t="n">
        <f aca="false">P75/3600</f>
        <v>0.801333333333333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45.71</v>
      </c>
      <c r="I76" s="53" t="n">
        <v>37.58</v>
      </c>
      <c r="J76" s="54" t="n">
        <f aca="false">H76/3600</f>
        <v>0.734919444444445</v>
      </c>
      <c r="L76" s="52" t="n">
        <v>14383.6104</v>
      </c>
      <c r="M76" s="53" t="n">
        <v>42.1353</v>
      </c>
      <c r="N76" s="53" t="n">
        <v>47.0766</v>
      </c>
      <c r="O76" s="53" t="n">
        <v>46.4044</v>
      </c>
      <c r="P76" s="53" t="n">
        <v>2621.09</v>
      </c>
      <c r="Q76" s="53" t="n">
        <v>37.04</v>
      </c>
      <c r="R76" s="54" t="n">
        <f aca="false">P76/3600</f>
        <v>0.728080555555556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63.08</v>
      </c>
      <c r="I77" s="53" t="n">
        <v>35.36</v>
      </c>
      <c r="J77" s="54" t="n">
        <f aca="false">H77/3600</f>
        <v>0.684188888888889</v>
      </c>
      <c r="L77" s="52" t="n">
        <v>8988.7848</v>
      </c>
      <c r="M77" s="53" t="n">
        <v>39.3568</v>
      </c>
      <c r="N77" s="53" t="n">
        <v>45.9538</v>
      </c>
      <c r="O77" s="53" t="n">
        <v>44.603</v>
      </c>
      <c r="P77" s="53" t="n">
        <v>2440.64</v>
      </c>
      <c r="Q77" s="53" t="n">
        <v>34.72</v>
      </c>
      <c r="R77" s="54" t="n">
        <f aca="false">P77/3600</f>
        <v>0.677955555555556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333.45</v>
      </c>
      <c r="I78" s="61" t="n">
        <v>33.22</v>
      </c>
      <c r="J78" s="62" t="n">
        <f aca="false">H78/3600</f>
        <v>0.648180555555556</v>
      </c>
      <c r="L78" s="60" t="n">
        <v>5458.0368</v>
      </c>
      <c r="M78" s="61" t="n">
        <v>36.2633</v>
      </c>
      <c r="N78" s="61" t="n">
        <v>45.0467</v>
      </c>
      <c r="O78" s="61" t="n">
        <v>43.3021</v>
      </c>
      <c r="P78" s="61" t="n">
        <v>2299.91</v>
      </c>
      <c r="Q78" s="61" t="n">
        <v>32.55</v>
      </c>
      <c r="R78" s="62" t="n">
        <f aca="false">P78/3600</f>
        <v>0.638863888888889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954.34</v>
      </c>
      <c r="I79" s="43" t="n">
        <v>39.75</v>
      </c>
      <c r="J79" s="44" t="n">
        <f aca="false">H79/3600</f>
        <v>0.82065</v>
      </c>
      <c r="L79" s="42" t="n">
        <v>24821.1848</v>
      </c>
      <c r="M79" s="43" t="n">
        <v>44.61</v>
      </c>
      <c r="N79" s="43" t="n">
        <v>48.6764</v>
      </c>
      <c r="O79" s="43" t="n">
        <v>48.8587</v>
      </c>
      <c r="P79" s="43" t="n">
        <v>2912.07</v>
      </c>
      <c r="Q79" s="43" t="n">
        <v>40.39</v>
      </c>
      <c r="R79" s="44" t="n">
        <f aca="false">P79/3600</f>
        <v>0.808908333333333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54.82</v>
      </c>
      <c r="I80" s="53" t="n">
        <v>36.94</v>
      </c>
      <c r="J80" s="54" t="n">
        <f aca="false">H80/3600</f>
        <v>0.73745</v>
      </c>
      <c r="L80" s="52" t="n">
        <v>14270.8</v>
      </c>
      <c r="M80" s="53" t="n">
        <v>41.8525</v>
      </c>
      <c r="N80" s="53" t="n">
        <v>46.8865</v>
      </c>
      <c r="O80" s="53" t="n">
        <v>47.0508</v>
      </c>
      <c r="P80" s="53" t="n">
        <v>2625.52</v>
      </c>
      <c r="Q80" s="53" t="n">
        <v>41.6</v>
      </c>
      <c r="R80" s="54" t="n">
        <f aca="false">P80/3600</f>
        <v>0.729311111111111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52.41</v>
      </c>
      <c r="I81" s="53" t="n">
        <v>34.64</v>
      </c>
      <c r="J81" s="54" t="n">
        <f aca="false">H81/3600</f>
        <v>0.681225</v>
      </c>
      <c r="L81" s="52" t="n">
        <v>8226.3728</v>
      </c>
      <c r="M81" s="53" t="n">
        <v>39.0529</v>
      </c>
      <c r="N81" s="53" t="n">
        <v>45.2973</v>
      </c>
      <c r="O81" s="53" t="n">
        <v>45.4168</v>
      </c>
      <c r="P81" s="53" t="n">
        <v>2432.42</v>
      </c>
      <c r="Q81" s="53" t="n">
        <v>34.8</v>
      </c>
      <c r="R81" s="54" t="n">
        <f aca="false">P81/3600</f>
        <v>0.675672222222222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315.89</v>
      </c>
      <c r="I82" s="61" t="n">
        <v>32.75</v>
      </c>
      <c r="J82" s="62" t="n">
        <f aca="false">H82/3600</f>
        <v>0.643302777777778</v>
      </c>
      <c r="L82" s="60" t="n">
        <v>4732.8032</v>
      </c>
      <c r="M82" s="61" t="n">
        <v>36.2585</v>
      </c>
      <c r="N82" s="61" t="n">
        <v>44.1258</v>
      </c>
      <c r="O82" s="61" t="n">
        <v>44.1726</v>
      </c>
      <c r="P82" s="61" t="n">
        <v>2301.22</v>
      </c>
      <c r="Q82" s="61" t="n">
        <v>36.72</v>
      </c>
      <c r="R82" s="62" t="n">
        <f aca="false">P82/3600</f>
        <v>0.639227777777778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25.9203074455136</v>
      </c>
      <c r="J89" s="79" t="n">
        <f aca="false">GEOMEAN(J3:J82)</f>
        <v>0.494295842854692</v>
      </c>
      <c r="Q89" s="79" t="n">
        <f aca="false">GEOMEAN(Q3:Q82)</f>
        <v>25.9131941699802</v>
      </c>
      <c r="R89" s="79" t="n">
        <f aca="false">GEOMEAN(R3:R82)</f>
        <v>0.490523018072722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99725571328642</v>
      </c>
      <c r="R90" s="80" t="n">
        <f aca="false">R89/J89</f>
        <v>0.992367273897791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858294444444445</v>
      </c>
      <c r="J91" s="79" t="n">
        <f aca="false">SUM(J3:J82)</f>
        <v>62.9509444444444</v>
      </c>
      <c r="Q91" s="79" t="n">
        <f aca="false">SUM(Q3:Q82)/3600</f>
        <v>0.877202777777778</v>
      </c>
      <c r="R91" s="79" t="n">
        <f aca="false">SUM(R3:R82)</f>
        <v>62.44276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74.5</v>
      </c>
      <c r="I3" s="43" t="n">
        <v>43.61</v>
      </c>
      <c r="J3" s="44" t="n">
        <f aca="false">H3/3600</f>
        <v>4.85402777777778</v>
      </c>
      <c r="L3" s="45" t="n">
        <v>13011.984</v>
      </c>
      <c r="M3" s="46" t="n">
        <v>41.9003</v>
      </c>
      <c r="N3" s="46" t="n">
        <v>41.7158</v>
      </c>
      <c r="O3" s="46" t="n">
        <v>44.402</v>
      </c>
      <c r="P3" s="46" t="n">
        <v>17502.34</v>
      </c>
      <c r="Q3" s="46" t="n">
        <v>44.87</v>
      </c>
      <c r="R3" s="47" t="n">
        <f aca="false">P3/3600</f>
        <v>4.86176111111111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543.68</v>
      </c>
      <c r="I4" s="53" t="n">
        <v>39.79</v>
      </c>
      <c r="J4" s="54" t="n">
        <f aca="false">H4/3600</f>
        <v>4.31768888888889</v>
      </c>
      <c r="L4" s="55" t="n">
        <v>5289.9968</v>
      </c>
      <c r="M4" s="56" t="n">
        <v>39.374</v>
      </c>
      <c r="N4" s="56" t="n">
        <v>40.0222</v>
      </c>
      <c r="O4" s="56" t="n">
        <v>42.4455</v>
      </c>
      <c r="P4" s="56" t="n">
        <v>15568.57</v>
      </c>
      <c r="Q4" s="56" t="n">
        <v>39.6</v>
      </c>
      <c r="R4" s="57" t="n">
        <f aca="false">P4/3600</f>
        <v>4.32460277777778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15.38</v>
      </c>
      <c r="I5" s="53" t="n">
        <v>37.08</v>
      </c>
      <c r="J5" s="54" t="n">
        <f aca="false">H5/3600</f>
        <v>4.03205</v>
      </c>
      <c r="L5" s="55" t="n">
        <v>2541.9072</v>
      </c>
      <c r="M5" s="56" t="n">
        <v>36.7941</v>
      </c>
      <c r="N5" s="56" t="n">
        <v>38.743</v>
      </c>
      <c r="O5" s="56" t="n">
        <v>40.9155</v>
      </c>
      <c r="P5" s="56" t="n">
        <v>14546.29</v>
      </c>
      <c r="Q5" s="56" t="n">
        <v>36.6</v>
      </c>
      <c r="R5" s="57" t="n">
        <f aca="false">P5/3600</f>
        <v>4.04063611111111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35.66</v>
      </c>
      <c r="I6" s="61" t="n">
        <v>31.83</v>
      </c>
      <c r="J6" s="62" t="n">
        <f aca="false">H6/3600</f>
        <v>3.81546111111111</v>
      </c>
      <c r="L6" s="63" t="n">
        <v>1318.6752</v>
      </c>
      <c r="M6" s="64" t="n">
        <v>34.1186</v>
      </c>
      <c r="N6" s="64" t="n">
        <v>37.7513</v>
      </c>
      <c r="O6" s="64" t="n">
        <v>39.8068</v>
      </c>
      <c r="P6" s="64" t="n">
        <v>13804.38</v>
      </c>
      <c r="Q6" s="64" t="n">
        <v>31.71</v>
      </c>
      <c r="R6" s="65" t="n">
        <f aca="false">P6/3600</f>
        <v>3.83455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72.98</v>
      </c>
      <c r="I7" s="43" t="n">
        <v>56.29</v>
      </c>
      <c r="J7" s="44" t="n">
        <f aca="false">H7/3600</f>
        <v>6.71471666666667</v>
      </c>
      <c r="L7" s="45" t="n">
        <v>33106.8352</v>
      </c>
      <c r="M7" s="46" t="n">
        <v>40.5002</v>
      </c>
      <c r="N7" s="46" t="n">
        <v>45.2736</v>
      </c>
      <c r="O7" s="46" t="n">
        <v>44.878</v>
      </c>
      <c r="P7" s="46" t="n">
        <v>24232.15</v>
      </c>
      <c r="Q7" s="46" t="n">
        <v>56.72</v>
      </c>
      <c r="R7" s="47" t="n">
        <f aca="false">P7/3600</f>
        <v>6.73115277777778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197.99</v>
      </c>
      <c r="I8" s="53" t="n">
        <v>48.84</v>
      </c>
      <c r="J8" s="54" t="n">
        <f aca="false">H8/3600</f>
        <v>5.88833055555556</v>
      </c>
      <c r="L8" s="55" t="n">
        <v>15868.752</v>
      </c>
      <c r="M8" s="56" t="n">
        <v>37.4851</v>
      </c>
      <c r="N8" s="56" t="n">
        <v>43.3402</v>
      </c>
      <c r="O8" s="56" t="n">
        <v>43.4846</v>
      </c>
      <c r="P8" s="56" t="n">
        <v>21164.11</v>
      </c>
      <c r="Q8" s="56" t="n">
        <v>49.06</v>
      </c>
      <c r="R8" s="57" t="n">
        <f aca="false">P8/3600</f>
        <v>5.87891944444445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20.28</v>
      </c>
      <c r="I9" s="53" t="n">
        <v>44.19</v>
      </c>
      <c r="J9" s="54" t="n">
        <f aca="false">H9/3600</f>
        <v>5.33896666666667</v>
      </c>
      <c r="L9" s="55" t="n">
        <v>8326.8624</v>
      </c>
      <c r="M9" s="56" t="n">
        <v>34.51</v>
      </c>
      <c r="N9" s="56" t="n">
        <v>41.7261</v>
      </c>
      <c r="O9" s="56" t="n">
        <v>42.1658</v>
      </c>
      <c r="P9" s="56" t="n">
        <v>19235.51</v>
      </c>
      <c r="Q9" s="56" t="n">
        <v>44.22</v>
      </c>
      <c r="R9" s="57" t="n">
        <f aca="false">P9/3600</f>
        <v>5.34319722222222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82.14</v>
      </c>
      <c r="I10" s="61" t="n">
        <v>41.78</v>
      </c>
      <c r="J10" s="62" t="n">
        <f aca="false">H10/3600</f>
        <v>4.99503888888889</v>
      </c>
      <c r="L10" s="63" t="n">
        <v>4661.904</v>
      </c>
      <c r="M10" s="64" t="n">
        <v>31.7381</v>
      </c>
      <c r="N10" s="64" t="n">
        <v>40.4708</v>
      </c>
      <c r="O10" s="64" t="n">
        <v>41.1187</v>
      </c>
      <c r="P10" s="64" t="n">
        <v>17961.13</v>
      </c>
      <c r="Q10" s="64" t="n">
        <v>41.43</v>
      </c>
      <c r="R10" s="65" t="n">
        <f aca="false">P10/3600</f>
        <v>4.98920277777778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663.52</v>
      </c>
      <c r="I11" s="43" t="n">
        <v>138.51</v>
      </c>
      <c r="J11" s="44" t="n">
        <f aca="false">H11/3600</f>
        <v>17.9620888888889</v>
      </c>
      <c r="L11" s="45" t="n">
        <v>218548.2032</v>
      </c>
      <c r="M11" s="46" t="n">
        <v>39.6938</v>
      </c>
      <c r="N11" s="46" t="n">
        <v>39.8155</v>
      </c>
      <c r="O11" s="46" t="n">
        <v>38.1504</v>
      </c>
      <c r="P11" s="46" t="n">
        <v>64992.67</v>
      </c>
      <c r="Q11" s="46" t="n">
        <v>141.37</v>
      </c>
      <c r="R11" s="47" t="n">
        <f aca="false">P11/3600</f>
        <v>18.0535194444444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187.39</v>
      </c>
      <c r="I12" s="53" t="n">
        <v>124.82</v>
      </c>
      <c r="J12" s="54" t="n">
        <f aca="false">H12/3600</f>
        <v>15.3298305555556</v>
      </c>
      <c r="L12" s="55" t="n">
        <v>94504.1072</v>
      </c>
      <c r="M12" s="56" t="n">
        <v>33.7544</v>
      </c>
      <c r="N12" s="56" t="n">
        <v>38.4258</v>
      </c>
      <c r="O12" s="56" t="n">
        <v>36.7572</v>
      </c>
      <c r="P12" s="56" t="n">
        <v>55189.38</v>
      </c>
      <c r="Q12" s="56" t="n">
        <v>128.54</v>
      </c>
      <c r="R12" s="57" t="n">
        <f aca="false">P12/3600</f>
        <v>15.3303833333333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642.56</v>
      </c>
      <c r="I13" s="53" t="n">
        <v>99.84</v>
      </c>
      <c r="J13" s="54" t="n">
        <f aca="false">H13/3600</f>
        <v>11.5673777777778</v>
      </c>
      <c r="L13" s="55" t="n">
        <v>28513.3376</v>
      </c>
      <c r="M13" s="56" t="n">
        <v>29.7062</v>
      </c>
      <c r="N13" s="56" t="n">
        <v>37.4836</v>
      </c>
      <c r="O13" s="56" t="n">
        <v>35.7459</v>
      </c>
      <c r="P13" s="56" t="n">
        <v>41619.8</v>
      </c>
      <c r="Q13" s="56" t="n">
        <v>97.88</v>
      </c>
      <c r="R13" s="57" t="n">
        <f aca="false">P13/3600</f>
        <v>11.5610555555556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83.23</v>
      </c>
      <c r="I14" s="61" t="n">
        <v>86.19</v>
      </c>
      <c r="J14" s="62" t="n">
        <f aca="false">H14/3600</f>
        <v>9.41200833333333</v>
      </c>
      <c r="L14" s="63" t="n">
        <v>7114.3568</v>
      </c>
      <c r="M14" s="64" t="n">
        <v>28.0862</v>
      </c>
      <c r="N14" s="64" t="n">
        <v>36.6928</v>
      </c>
      <c r="O14" s="64" t="n">
        <v>34.8986</v>
      </c>
      <c r="P14" s="64" t="n">
        <v>33816.09</v>
      </c>
      <c r="Q14" s="64" t="n">
        <v>74.99</v>
      </c>
      <c r="R14" s="65" t="n">
        <f aca="false">P14/3600</f>
        <v>9.39335833333333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759.93</v>
      </c>
      <c r="I15" s="43" t="n">
        <v>91.76</v>
      </c>
      <c r="J15" s="44" t="n">
        <f aca="false">H15/3600</f>
        <v>11.8777583333333</v>
      </c>
      <c r="L15" s="45" t="n">
        <v>23392.2864</v>
      </c>
      <c r="M15" s="46" t="n">
        <v>41.6688</v>
      </c>
      <c r="N15" s="46" t="n">
        <v>46.9181</v>
      </c>
      <c r="O15" s="46" t="n">
        <v>46.5329</v>
      </c>
      <c r="P15" s="46" t="n">
        <v>42926.07</v>
      </c>
      <c r="Q15" s="46" t="n">
        <v>93.27</v>
      </c>
      <c r="R15" s="47" t="n">
        <f aca="false">P15/3600</f>
        <v>11.9239083333333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817.05</v>
      </c>
      <c r="I16" s="53" t="n">
        <v>75.69</v>
      </c>
      <c r="J16" s="54" t="n">
        <f aca="false">H16/3600</f>
        <v>9.94918055555556</v>
      </c>
      <c r="L16" s="55" t="n">
        <v>6003.4096</v>
      </c>
      <c r="M16" s="56" t="n">
        <v>40.2449</v>
      </c>
      <c r="N16" s="56" t="n">
        <v>46.1113</v>
      </c>
      <c r="O16" s="56" t="n">
        <v>45.9166</v>
      </c>
      <c r="P16" s="56" t="n">
        <v>35917.68</v>
      </c>
      <c r="Q16" s="56" t="n">
        <v>77.19</v>
      </c>
      <c r="R16" s="57" t="n">
        <f aca="false">P16/3600</f>
        <v>9.97713333333333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675.14</v>
      </c>
      <c r="I17" s="53" t="n">
        <v>67.38</v>
      </c>
      <c r="J17" s="54" t="n">
        <f aca="false">H17/3600</f>
        <v>9.07642777777778</v>
      </c>
      <c r="L17" s="55" t="n">
        <v>2497.7616</v>
      </c>
      <c r="M17" s="56" t="n">
        <v>38.9445</v>
      </c>
      <c r="N17" s="56" t="n">
        <v>45.465</v>
      </c>
      <c r="O17" s="56" t="n">
        <v>45.4052</v>
      </c>
      <c r="P17" s="56" t="n">
        <v>32822.42</v>
      </c>
      <c r="Q17" s="56" t="n">
        <v>75.24</v>
      </c>
      <c r="R17" s="57" t="n">
        <f aca="false">P17/3600</f>
        <v>9.11733888888889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661.37</v>
      </c>
      <c r="I18" s="61" t="n">
        <v>59.11</v>
      </c>
      <c r="J18" s="62" t="n">
        <f aca="false">H18/3600</f>
        <v>8.51704722222222</v>
      </c>
      <c r="L18" s="63" t="n">
        <v>1192.4352</v>
      </c>
      <c r="M18" s="64" t="n">
        <v>37.2187</v>
      </c>
      <c r="N18" s="64" t="n">
        <v>44.9898</v>
      </c>
      <c r="O18" s="64" t="n">
        <v>45.0856</v>
      </c>
      <c r="P18" s="64" t="n">
        <v>30786.31</v>
      </c>
      <c r="Q18" s="64" t="n">
        <v>62.13</v>
      </c>
      <c r="R18" s="65" t="n">
        <f aca="false">P18/3600</f>
        <v>8.55175277777778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69.41</v>
      </c>
      <c r="I19" s="43" t="n">
        <v>37.37</v>
      </c>
      <c r="J19" s="44" t="n">
        <f aca="false">H19/3600</f>
        <v>4.35261388888889</v>
      </c>
      <c r="L19" s="42" t="n">
        <v>4785.336</v>
      </c>
      <c r="M19" s="43" t="n">
        <v>41.87</v>
      </c>
      <c r="N19" s="43" t="n">
        <v>43.7783</v>
      </c>
      <c r="O19" s="43" t="n">
        <v>45.5793</v>
      </c>
      <c r="P19" s="43" t="n">
        <v>15720.86</v>
      </c>
      <c r="Q19" s="43" t="n">
        <v>38.15</v>
      </c>
      <c r="R19" s="44" t="n">
        <f aca="false">P19/3600</f>
        <v>4.3669055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058.9</v>
      </c>
      <c r="I20" s="53" t="n">
        <v>33.56</v>
      </c>
      <c r="J20" s="54" t="n">
        <f aca="false">H20/3600</f>
        <v>3.90525</v>
      </c>
      <c r="L20" s="52" t="n">
        <v>2202.4296</v>
      </c>
      <c r="M20" s="53" t="n">
        <v>39.9806</v>
      </c>
      <c r="N20" s="53" t="n">
        <v>42.4365</v>
      </c>
      <c r="O20" s="53" t="n">
        <v>43.6326</v>
      </c>
      <c r="P20" s="53" t="n">
        <v>14039.86</v>
      </c>
      <c r="Q20" s="53" t="n">
        <v>33.54</v>
      </c>
      <c r="R20" s="54" t="n">
        <f aca="false">P20/3600</f>
        <v>3.89996111111111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29.07</v>
      </c>
      <c r="I21" s="53" t="n">
        <v>29.87</v>
      </c>
      <c r="J21" s="54" t="n">
        <f aca="false">H21/3600</f>
        <v>3.59140833333333</v>
      </c>
      <c r="L21" s="52" t="n">
        <v>1079.184</v>
      </c>
      <c r="M21" s="53" t="n">
        <v>37.6235</v>
      </c>
      <c r="N21" s="53" t="n">
        <v>41.2845</v>
      </c>
      <c r="O21" s="53" t="n">
        <v>42.2507</v>
      </c>
      <c r="P21" s="53" t="n">
        <v>12942.95</v>
      </c>
      <c r="Q21" s="53" t="n">
        <v>29.05</v>
      </c>
      <c r="R21" s="54" t="n">
        <f aca="false">P21/3600</f>
        <v>3.59526388888889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105.06</v>
      </c>
      <c r="I22" s="61" t="n">
        <v>25.64</v>
      </c>
      <c r="J22" s="62" t="n">
        <f aca="false">H22/3600</f>
        <v>3.36251666666667</v>
      </c>
      <c r="L22" s="60" t="n">
        <v>544.6232</v>
      </c>
      <c r="M22" s="61" t="n">
        <v>35.1992</v>
      </c>
      <c r="N22" s="61" t="n">
        <v>40.4415</v>
      </c>
      <c r="O22" s="61" t="n">
        <v>41.3716</v>
      </c>
      <c r="P22" s="61" t="n">
        <v>12093.01</v>
      </c>
      <c r="Q22" s="61" t="n">
        <v>25.01</v>
      </c>
      <c r="R22" s="62" t="n">
        <f aca="false">P22/3600</f>
        <v>3.35916944444444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41.92</v>
      </c>
      <c r="I23" s="43" t="n">
        <v>37.67</v>
      </c>
      <c r="J23" s="44" t="n">
        <f aca="false">H23/3600</f>
        <v>4.15053333333333</v>
      </c>
      <c r="L23" s="42" t="n">
        <v>7669.7696</v>
      </c>
      <c r="M23" s="43" t="n">
        <v>40.2455</v>
      </c>
      <c r="N23" s="43" t="n">
        <v>42.6728</v>
      </c>
      <c r="O23" s="43" t="n">
        <v>44.0446</v>
      </c>
      <c r="P23" s="43" t="n">
        <v>15011.19</v>
      </c>
      <c r="Q23" s="43" t="n">
        <v>36.93</v>
      </c>
      <c r="R23" s="44" t="n">
        <f aca="false">P23/3600</f>
        <v>4.16977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98.58</v>
      </c>
      <c r="I24" s="53" t="n">
        <v>35.34</v>
      </c>
      <c r="J24" s="54" t="n">
        <f aca="false">H24/3600</f>
        <v>3.66627222222222</v>
      </c>
      <c r="L24" s="52" t="n">
        <v>3353.8968</v>
      </c>
      <c r="M24" s="53" t="n">
        <v>37.7112</v>
      </c>
      <c r="N24" s="53" t="n">
        <v>40.8782</v>
      </c>
      <c r="O24" s="53" t="n">
        <v>41.6397</v>
      </c>
      <c r="P24" s="53" t="n">
        <v>13158.84</v>
      </c>
      <c r="Q24" s="53" t="n">
        <v>35.61</v>
      </c>
      <c r="R24" s="54" t="n">
        <f aca="false">P24/3600</f>
        <v>3.65523333333333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085.69</v>
      </c>
      <c r="I25" s="53" t="n">
        <v>29.81</v>
      </c>
      <c r="J25" s="54" t="n">
        <f aca="false">H25/3600</f>
        <v>3.35713611111111</v>
      </c>
      <c r="L25" s="52" t="n">
        <v>1547.9344</v>
      </c>
      <c r="M25" s="53" t="n">
        <v>35.0753</v>
      </c>
      <c r="N25" s="53" t="n">
        <v>39.3769</v>
      </c>
      <c r="O25" s="53" t="n">
        <v>40.0227</v>
      </c>
      <c r="P25" s="53" t="n">
        <v>12148.17</v>
      </c>
      <c r="Q25" s="53" t="n">
        <v>28.98</v>
      </c>
      <c r="R25" s="54" t="n">
        <f aca="false">P25/3600</f>
        <v>3.37449166666667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08.57</v>
      </c>
      <c r="I26" s="61" t="n">
        <v>25.66</v>
      </c>
      <c r="J26" s="62" t="n">
        <f aca="false">H26/3600</f>
        <v>3.16904722222222</v>
      </c>
      <c r="L26" s="60" t="n">
        <v>720.4216</v>
      </c>
      <c r="M26" s="61" t="n">
        <v>32.5364</v>
      </c>
      <c r="N26" s="61" t="n">
        <v>38.2329</v>
      </c>
      <c r="O26" s="61" t="n">
        <v>39.1237</v>
      </c>
      <c r="P26" s="61" t="n">
        <v>11449.04</v>
      </c>
      <c r="Q26" s="61" t="n">
        <v>24.73</v>
      </c>
      <c r="R26" s="62" t="n">
        <f aca="false">P26/3600</f>
        <v>3.18028888888889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181.91</v>
      </c>
      <c r="I27" s="43" t="n">
        <v>79.77</v>
      </c>
      <c r="J27" s="44" t="n">
        <f aca="false">H27/3600</f>
        <v>9.21719722222222</v>
      </c>
      <c r="L27" s="42" t="n">
        <v>18127.0256</v>
      </c>
      <c r="M27" s="43" t="n">
        <v>38.631</v>
      </c>
      <c r="N27" s="43" t="n">
        <v>40.2059</v>
      </c>
      <c r="O27" s="43" t="n">
        <v>43.7633</v>
      </c>
      <c r="P27" s="43" t="n">
        <v>33243.05</v>
      </c>
      <c r="Q27" s="43" t="n">
        <v>82.79</v>
      </c>
      <c r="R27" s="44" t="n">
        <f aca="false">P27/3600</f>
        <v>9.23418055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29.83</v>
      </c>
      <c r="I28" s="53" t="n">
        <v>66.42</v>
      </c>
      <c r="J28" s="54" t="n">
        <f aca="false">H28/3600</f>
        <v>7.59161944444445</v>
      </c>
      <c r="L28" s="52" t="n">
        <v>5792.3096</v>
      </c>
      <c r="M28" s="53" t="n">
        <v>37.005</v>
      </c>
      <c r="N28" s="53" t="n">
        <v>39.2351</v>
      </c>
      <c r="O28" s="53" t="n">
        <v>42.0808</v>
      </c>
      <c r="P28" s="53" t="n">
        <v>27347.87</v>
      </c>
      <c r="Q28" s="53" t="n">
        <v>64.64</v>
      </c>
      <c r="R28" s="54" t="n">
        <f aca="false">P28/3600</f>
        <v>7.59663055555556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939.35</v>
      </c>
      <c r="I29" s="53" t="n">
        <v>54.57</v>
      </c>
      <c r="J29" s="54" t="n">
        <f aca="false">H29/3600</f>
        <v>6.92759722222222</v>
      </c>
      <c r="L29" s="52" t="n">
        <v>2723.5088</v>
      </c>
      <c r="M29" s="53" t="n">
        <v>35.0886</v>
      </c>
      <c r="N29" s="53" t="n">
        <v>38.4197</v>
      </c>
      <c r="O29" s="53" t="n">
        <v>40.563</v>
      </c>
      <c r="P29" s="53" t="n">
        <v>24985.65</v>
      </c>
      <c r="Q29" s="53" t="n">
        <v>55.38</v>
      </c>
      <c r="R29" s="54" t="n">
        <f aca="false">P29/3600</f>
        <v>6.94045833333333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516.89</v>
      </c>
      <c r="I30" s="61" t="n">
        <v>47.59</v>
      </c>
      <c r="J30" s="62" t="n">
        <f aca="false">H30/3600</f>
        <v>6.53246944444445</v>
      </c>
      <c r="L30" s="60" t="n">
        <v>1395.6064</v>
      </c>
      <c r="M30" s="61" t="n">
        <v>32.9071</v>
      </c>
      <c r="N30" s="61" t="n">
        <v>37.713</v>
      </c>
      <c r="O30" s="61" t="n">
        <v>39.4202</v>
      </c>
      <c r="P30" s="61" t="n">
        <v>23520.67</v>
      </c>
      <c r="Q30" s="61" t="n">
        <v>48.43</v>
      </c>
      <c r="R30" s="62" t="n">
        <f aca="false">P30/3600</f>
        <v>6.53351944444444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606.38</v>
      </c>
      <c r="I31" s="43" t="n">
        <v>86.85</v>
      </c>
      <c r="J31" s="44" t="n">
        <f aca="false">H31/3600</f>
        <v>10.7239944444444</v>
      </c>
      <c r="L31" s="42" t="n">
        <v>17386.656</v>
      </c>
      <c r="M31" s="43" t="n">
        <v>39.3283</v>
      </c>
      <c r="N31" s="43" t="n">
        <v>44.0583</v>
      </c>
      <c r="O31" s="43" t="n">
        <v>45.4323</v>
      </c>
      <c r="P31" s="43" t="n">
        <v>38659.16</v>
      </c>
      <c r="Q31" s="43" t="n">
        <v>87.67</v>
      </c>
      <c r="R31" s="44" t="n">
        <f aca="false">P31/3600</f>
        <v>10.7386555555556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888.99</v>
      </c>
      <c r="I32" s="53" t="n">
        <v>71.99</v>
      </c>
      <c r="J32" s="54" t="n">
        <f aca="false">H32/3600</f>
        <v>9.13583055555556</v>
      </c>
      <c r="L32" s="52" t="n">
        <v>6081.1824</v>
      </c>
      <c r="M32" s="53" t="n">
        <v>37.6459</v>
      </c>
      <c r="N32" s="53" t="n">
        <v>42.8085</v>
      </c>
      <c r="O32" s="53" t="n">
        <v>43.4638</v>
      </c>
      <c r="P32" s="53" t="n">
        <v>32903.66</v>
      </c>
      <c r="Q32" s="53" t="n">
        <v>72.61</v>
      </c>
      <c r="R32" s="54" t="n">
        <f aca="false">P32/3600</f>
        <v>9.13990555555556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996.29</v>
      </c>
      <c r="I33" s="53" t="n">
        <v>66.38</v>
      </c>
      <c r="J33" s="54" t="n">
        <f aca="false">H33/3600</f>
        <v>8.33230277777778</v>
      </c>
      <c r="L33" s="52" t="n">
        <v>2848.7464</v>
      </c>
      <c r="M33" s="53" t="n">
        <v>35.8067</v>
      </c>
      <c r="N33" s="53" t="n">
        <v>41.5714</v>
      </c>
      <c r="O33" s="53" t="n">
        <v>41.6265</v>
      </c>
      <c r="P33" s="53" t="n">
        <v>29972.73</v>
      </c>
      <c r="Q33" s="53" t="n">
        <v>71.41</v>
      </c>
      <c r="R33" s="54" t="n">
        <f aca="false">P33/3600</f>
        <v>8.32575833333333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127.16</v>
      </c>
      <c r="I34" s="61" t="n">
        <v>62.92</v>
      </c>
      <c r="J34" s="62" t="n">
        <f aca="false">H34/3600</f>
        <v>7.8131</v>
      </c>
      <c r="L34" s="60" t="n">
        <v>1492.0832</v>
      </c>
      <c r="M34" s="61" t="n">
        <v>33.831</v>
      </c>
      <c r="N34" s="61" t="n">
        <v>40.5875</v>
      </c>
      <c r="O34" s="61" t="n">
        <v>40.2609</v>
      </c>
      <c r="P34" s="61" t="n">
        <v>28139.83</v>
      </c>
      <c r="Q34" s="61" t="n">
        <v>61.61</v>
      </c>
      <c r="R34" s="62" t="n">
        <f aca="false">P34/3600</f>
        <v>7.81661944444445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5799.16</v>
      </c>
      <c r="I35" s="43" t="n">
        <v>113.81</v>
      </c>
      <c r="J35" s="44" t="n">
        <f aca="false">H35/3600</f>
        <v>12.7219888888889</v>
      </c>
      <c r="L35" s="42" t="n">
        <v>39752.6848</v>
      </c>
      <c r="M35" s="43" t="n">
        <v>37.5938</v>
      </c>
      <c r="N35" s="43" t="n">
        <v>42.3813</v>
      </c>
      <c r="O35" s="43" t="n">
        <v>44.4597</v>
      </c>
      <c r="P35" s="43" t="n">
        <v>45778.29</v>
      </c>
      <c r="Q35" s="43" t="n">
        <v>120.91</v>
      </c>
      <c r="R35" s="44" t="n">
        <f aca="false">P35/3600</f>
        <v>12.7161916666667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244.12</v>
      </c>
      <c r="I36" s="53" t="n">
        <v>81.29</v>
      </c>
      <c r="J36" s="54" t="n">
        <f aca="false">H36/3600</f>
        <v>9.51225555555556</v>
      </c>
      <c r="L36" s="52" t="n">
        <v>7295.8544</v>
      </c>
      <c r="M36" s="53" t="n">
        <v>35.4251</v>
      </c>
      <c r="N36" s="53" t="n">
        <v>41.0946</v>
      </c>
      <c r="O36" s="53" t="n">
        <v>43.2675</v>
      </c>
      <c r="P36" s="53" t="n">
        <v>34402.69</v>
      </c>
      <c r="Q36" s="53" t="n">
        <v>88.35</v>
      </c>
      <c r="R36" s="54" t="n">
        <f aca="false">P36/3600</f>
        <v>9.55630277777778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511.26</v>
      </c>
      <c r="I37" s="53" t="n">
        <v>69.42</v>
      </c>
      <c r="J37" s="54" t="n">
        <f aca="false">H37/3600</f>
        <v>8.47535</v>
      </c>
      <c r="L37" s="52" t="n">
        <v>2274.1464</v>
      </c>
      <c r="M37" s="53" t="n">
        <v>33.9908</v>
      </c>
      <c r="N37" s="53" t="n">
        <v>39.8383</v>
      </c>
      <c r="O37" s="53" t="n">
        <v>42.2452</v>
      </c>
      <c r="P37" s="53" t="n">
        <v>30567.35</v>
      </c>
      <c r="Q37" s="53" t="n">
        <v>81.05</v>
      </c>
      <c r="R37" s="54" t="n">
        <f aca="false">P37/3600</f>
        <v>8.49093055555556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9046.38</v>
      </c>
      <c r="I38" s="61" t="n">
        <v>63.6</v>
      </c>
      <c r="J38" s="62" t="n">
        <f aca="false">H38/3600</f>
        <v>8.06843888888889</v>
      </c>
      <c r="L38" s="60" t="n">
        <v>980.828</v>
      </c>
      <c r="M38" s="61" t="n">
        <v>32.1922</v>
      </c>
      <c r="N38" s="61" t="n">
        <v>38.8409</v>
      </c>
      <c r="O38" s="61" t="n">
        <v>41.4198</v>
      </c>
      <c r="P38" s="61" t="n">
        <v>29094.63</v>
      </c>
      <c r="Q38" s="61" t="n">
        <v>64.61</v>
      </c>
      <c r="R38" s="62" t="n">
        <f aca="false">P38/3600</f>
        <v>8.08184166666667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46.19</v>
      </c>
      <c r="I39" s="43" t="n">
        <v>15.01</v>
      </c>
      <c r="J39" s="44" t="n">
        <f aca="false">H39/3600</f>
        <v>1.90171944444444</v>
      </c>
      <c r="L39" s="42" t="n">
        <v>3474.9168</v>
      </c>
      <c r="M39" s="43" t="n">
        <v>40.6486</v>
      </c>
      <c r="N39" s="43" t="n">
        <v>43.3684</v>
      </c>
      <c r="O39" s="43" t="n">
        <v>44.026</v>
      </c>
      <c r="P39" s="43" t="n">
        <v>6883.37</v>
      </c>
      <c r="Q39" s="43" t="n">
        <v>16.5</v>
      </c>
      <c r="R39" s="44" t="n">
        <f aca="false">P39/3600</f>
        <v>1.9120472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37.13</v>
      </c>
      <c r="I40" s="53" t="n">
        <v>12.49</v>
      </c>
      <c r="J40" s="54" t="n">
        <f aca="false">H40/3600</f>
        <v>1.67698055555556</v>
      </c>
      <c r="L40" s="52" t="n">
        <v>1674.4728</v>
      </c>
      <c r="M40" s="53" t="n">
        <v>37.4857</v>
      </c>
      <c r="N40" s="53" t="n">
        <v>40.9843</v>
      </c>
      <c r="O40" s="53" t="n">
        <v>41.3133</v>
      </c>
      <c r="P40" s="53" t="n">
        <v>6045.93</v>
      </c>
      <c r="Q40" s="53" t="n">
        <v>11.81</v>
      </c>
      <c r="R40" s="54" t="n">
        <f aca="false">P40/3600</f>
        <v>1.679425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37.6</v>
      </c>
      <c r="I41" s="53" t="n">
        <v>10.66</v>
      </c>
      <c r="J41" s="54" t="n">
        <f aca="false">H41/3600</f>
        <v>1.51044444444444</v>
      </c>
      <c r="L41" s="52" t="n">
        <v>823.6056</v>
      </c>
      <c r="M41" s="53" t="n">
        <v>34.5556</v>
      </c>
      <c r="N41" s="53" t="n">
        <v>39.0545</v>
      </c>
      <c r="O41" s="53" t="n">
        <v>39.1364</v>
      </c>
      <c r="P41" s="53" t="n">
        <v>5428</v>
      </c>
      <c r="Q41" s="53" t="n">
        <v>10.38</v>
      </c>
      <c r="R41" s="54" t="n">
        <f aca="false">P41/3600</f>
        <v>1.50777777777778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02.51</v>
      </c>
      <c r="I42" s="61" t="n">
        <v>9.07</v>
      </c>
      <c r="J42" s="62" t="n">
        <f aca="false">H42/3600</f>
        <v>1.38958611111111</v>
      </c>
      <c r="L42" s="60" t="n">
        <v>435.3552</v>
      </c>
      <c r="M42" s="61" t="n">
        <v>32.0699</v>
      </c>
      <c r="N42" s="61" t="n">
        <v>37.6221</v>
      </c>
      <c r="O42" s="61" t="n">
        <v>37.5244</v>
      </c>
      <c r="P42" s="61" t="n">
        <v>5016.41</v>
      </c>
      <c r="Q42" s="61" t="n">
        <v>8.27</v>
      </c>
      <c r="R42" s="62" t="n">
        <f aca="false">P42/3600</f>
        <v>1.39344722222222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42.66</v>
      </c>
      <c r="I43" s="43" t="n">
        <v>17.23</v>
      </c>
      <c r="J43" s="44" t="n">
        <f aca="false">H43/3600</f>
        <v>2.17851666666667</v>
      </c>
      <c r="L43" s="42" t="n">
        <v>3652.8504</v>
      </c>
      <c r="M43" s="43" t="n">
        <v>40.4305</v>
      </c>
      <c r="N43" s="43" t="n">
        <v>43.8405</v>
      </c>
      <c r="O43" s="43" t="n">
        <v>45.4061</v>
      </c>
      <c r="P43" s="43" t="n">
        <v>7900.15</v>
      </c>
      <c r="Q43" s="43" t="n">
        <v>16.94</v>
      </c>
      <c r="R43" s="44" t="n">
        <f aca="false">P43/3600</f>
        <v>2.194486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12.49</v>
      </c>
      <c r="I44" s="53" t="n">
        <v>14.71</v>
      </c>
      <c r="J44" s="54" t="n">
        <f aca="false">H44/3600</f>
        <v>1.94791388888889</v>
      </c>
      <c r="L44" s="52" t="n">
        <v>1718.5856</v>
      </c>
      <c r="M44" s="53" t="n">
        <v>37.8951</v>
      </c>
      <c r="N44" s="53" t="n">
        <v>41.8748</v>
      </c>
      <c r="O44" s="53" t="n">
        <v>43.0691</v>
      </c>
      <c r="P44" s="53" t="n">
        <v>6997.97</v>
      </c>
      <c r="Q44" s="53" t="n">
        <v>14.18</v>
      </c>
      <c r="R44" s="54" t="n">
        <f aca="false">P44/3600</f>
        <v>1.94388055555556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20.32</v>
      </c>
      <c r="I45" s="53" t="n">
        <v>12.39</v>
      </c>
      <c r="J45" s="54" t="n">
        <f aca="false">H45/3600</f>
        <v>1.78342222222222</v>
      </c>
      <c r="L45" s="52" t="n">
        <v>865.2192</v>
      </c>
      <c r="M45" s="53" t="n">
        <v>35.115</v>
      </c>
      <c r="N45" s="53" t="n">
        <v>40.1758</v>
      </c>
      <c r="O45" s="53" t="n">
        <v>41.1416</v>
      </c>
      <c r="P45" s="53" t="n">
        <v>6397.02</v>
      </c>
      <c r="Q45" s="53" t="n">
        <v>12.39</v>
      </c>
      <c r="R45" s="54" t="n">
        <f aca="false">P45/3600</f>
        <v>1.77695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10.44</v>
      </c>
      <c r="I46" s="61" t="n">
        <v>11.29</v>
      </c>
      <c r="J46" s="62" t="n">
        <f aca="false">H46/3600</f>
        <v>1.66956666666667</v>
      </c>
      <c r="L46" s="60" t="n">
        <v>456.932</v>
      </c>
      <c r="M46" s="61" t="n">
        <v>32.335</v>
      </c>
      <c r="N46" s="61" t="n">
        <v>38.8354</v>
      </c>
      <c r="O46" s="61" t="n">
        <v>39.7216</v>
      </c>
      <c r="P46" s="61" t="n">
        <v>6015.31</v>
      </c>
      <c r="Q46" s="61" t="n">
        <v>10.79</v>
      </c>
      <c r="R46" s="62" t="n">
        <f aca="false">P46/3600</f>
        <v>1.67091944444444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16.36</v>
      </c>
      <c r="I47" s="43" t="n">
        <v>18.07</v>
      </c>
      <c r="J47" s="44" t="n">
        <f aca="false">H47/3600</f>
        <v>2.08787777777778</v>
      </c>
      <c r="L47" s="42" t="n">
        <v>6870.8696</v>
      </c>
      <c r="M47" s="43" t="n">
        <v>38.5267</v>
      </c>
      <c r="N47" s="43" t="n">
        <v>41.6946</v>
      </c>
      <c r="O47" s="43" t="n">
        <v>42.7551</v>
      </c>
      <c r="P47" s="43" t="n">
        <v>7530.42</v>
      </c>
      <c r="Q47" s="43" t="n">
        <v>18.02</v>
      </c>
      <c r="R47" s="44" t="n">
        <f aca="false">P47/3600</f>
        <v>2.09178333333333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02.76</v>
      </c>
      <c r="I48" s="53" t="n">
        <v>14.75</v>
      </c>
      <c r="J48" s="54" t="n">
        <f aca="false">H48/3600</f>
        <v>1.77854444444444</v>
      </c>
      <c r="L48" s="52" t="n">
        <v>3127.1488</v>
      </c>
      <c r="M48" s="53" t="n">
        <v>34.98</v>
      </c>
      <c r="N48" s="53" t="n">
        <v>39.0738</v>
      </c>
      <c r="O48" s="53" t="n">
        <v>40.0057</v>
      </c>
      <c r="P48" s="53" t="n">
        <v>6416.07</v>
      </c>
      <c r="Q48" s="53" t="n">
        <v>15.78</v>
      </c>
      <c r="R48" s="54" t="n">
        <f aca="false">P48/3600</f>
        <v>1.78224166666667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96.08</v>
      </c>
      <c r="I49" s="53" t="n">
        <v>12.89</v>
      </c>
      <c r="J49" s="54" t="n">
        <f aca="false">H49/3600</f>
        <v>1.58224444444444</v>
      </c>
      <c r="L49" s="52" t="n">
        <v>1478.4616</v>
      </c>
      <c r="M49" s="53" t="n">
        <v>31.7642</v>
      </c>
      <c r="N49" s="53" t="n">
        <v>37.1874</v>
      </c>
      <c r="O49" s="53" t="n">
        <v>38.0172</v>
      </c>
      <c r="P49" s="53" t="n">
        <v>5709.53</v>
      </c>
      <c r="Q49" s="53" t="n">
        <v>12.77</v>
      </c>
      <c r="R49" s="54" t="n">
        <f aca="false">P49/3600</f>
        <v>1.58598055555556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11.61</v>
      </c>
      <c r="I50" s="61" t="n">
        <v>10.91</v>
      </c>
      <c r="J50" s="62" t="n">
        <f aca="false">H50/3600</f>
        <v>1.44766944444444</v>
      </c>
      <c r="L50" s="60" t="n">
        <v>699.256</v>
      </c>
      <c r="M50" s="61" t="n">
        <v>28.7806</v>
      </c>
      <c r="N50" s="61" t="n">
        <v>35.8901</v>
      </c>
      <c r="O50" s="61" t="n">
        <v>36.6258</v>
      </c>
      <c r="P50" s="61" t="n">
        <v>5229.3</v>
      </c>
      <c r="Q50" s="61" t="n">
        <v>10.57</v>
      </c>
      <c r="R50" s="62" t="n">
        <f aca="false">P50/3600</f>
        <v>1.45258333333333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86.97</v>
      </c>
      <c r="I51" s="43" t="n">
        <v>12.57</v>
      </c>
      <c r="J51" s="44" t="n">
        <f aca="false">H51/3600</f>
        <v>1.49638055555556</v>
      </c>
      <c r="L51" s="42" t="n">
        <v>4849.3848</v>
      </c>
      <c r="M51" s="43" t="n">
        <v>39.2348</v>
      </c>
      <c r="N51" s="43" t="n">
        <v>41.6705</v>
      </c>
      <c r="O51" s="43" t="n">
        <v>43.1281</v>
      </c>
      <c r="P51" s="43" t="n">
        <v>5392.05</v>
      </c>
      <c r="Q51" s="43" t="n">
        <v>12.82</v>
      </c>
      <c r="R51" s="44" t="n">
        <f aca="false">P51/3600</f>
        <v>1.49779166666667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88.45</v>
      </c>
      <c r="I52" s="53" t="n">
        <v>10.72</v>
      </c>
      <c r="J52" s="54" t="n">
        <f aca="false">H52/3600</f>
        <v>1.27456944444444</v>
      </c>
      <c r="L52" s="52" t="n">
        <v>2051.884</v>
      </c>
      <c r="M52" s="53" t="n">
        <v>35.9837</v>
      </c>
      <c r="N52" s="53" t="n">
        <v>39.3783</v>
      </c>
      <c r="O52" s="53" t="n">
        <v>40.968</v>
      </c>
      <c r="P52" s="53" t="n">
        <v>4582.49</v>
      </c>
      <c r="Q52" s="53" t="n">
        <v>10.79</v>
      </c>
      <c r="R52" s="54" t="n">
        <f aca="false">P52/3600</f>
        <v>1.27291388888889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020.4</v>
      </c>
      <c r="I53" s="53" t="n">
        <v>8.56</v>
      </c>
      <c r="J53" s="54" t="n">
        <f aca="false">H53/3600</f>
        <v>1.11677777777778</v>
      </c>
      <c r="L53" s="52" t="n">
        <v>961.3008</v>
      </c>
      <c r="M53" s="53" t="n">
        <v>33.1025</v>
      </c>
      <c r="N53" s="53" t="n">
        <v>37.5181</v>
      </c>
      <c r="O53" s="53" t="n">
        <v>39.2264</v>
      </c>
      <c r="P53" s="53" t="n">
        <v>4037.69</v>
      </c>
      <c r="Q53" s="53" t="n">
        <v>8.14</v>
      </c>
      <c r="R53" s="54" t="n">
        <f aca="false">P53/3600</f>
        <v>1.12158055555556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23.68</v>
      </c>
      <c r="I54" s="61" t="n">
        <v>7.15</v>
      </c>
      <c r="J54" s="62" t="n">
        <f aca="false">H54/3600</f>
        <v>1.00657777777778</v>
      </c>
      <c r="L54" s="60" t="n">
        <v>469.1336</v>
      </c>
      <c r="M54" s="61" t="n">
        <v>30.4382</v>
      </c>
      <c r="N54" s="61" t="n">
        <v>36.1968</v>
      </c>
      <c r="O54" s="61" t="n">
        <v>37.9302</v>
      </c>
      <c r="P54" s="61" t="n">
        <v>3617.11</v>
      </c>
      <c r="Q54" s="61" t="n">
        <v>6.76</v>
      </c>
      <c r="R54" s="62" t="n">
        <f aca="false">P54/3600</f>
        <v>1.00475277777778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6.45</v>
      </c>
      <c r="I55" s="43" t="n">
        <v>4.55</v>
      </c>
      <c r="J55" s="44" t="n">
        <f aca="false">H55/3600</f>
        <v>0.515680555555556</v>
      </c>
      <c r="L55" s="42" t="n">
        <v>1521.824</v>
      </c>
      <c r="M55" s="43" t="n">
        <v>40.9135</v>
      </c>
      <c r="N55" s="43" t="n">
        <v>44.318</v>
      </c>
      <c r="O55" s="43" t="n">
        <v>43.4441</v>
      </c>
      <c r="P55" s="43" t="n">
        <v>1855.44</v>
      </c>
      <c r="Q55" s="43" t="n">
        <v>4.17</v>
      </c>
      <c r="R55" s="44" t="n">
        <f aca="false">P55/3600</f>
        <v>0.5154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48.02</v>
      </c>
      <c r="I56" s="53" t="n">
        <v>3.64</v>
      </c>
      <c r="J56" s="54" t="n">
        <f aca="false">H56/3600</f>
        <v>0.457783333333333</v>
      </c>
      <c r="L56" s="52" t="n">
        <v>762.1104</v>
      </c>
      <c r="M56" s="53" t="n">
        <v>37.079</v>
      </c>
      <c r="N56" s="53" t="n">
        <v>41.6167</v>
      </c>
      <c r="O56" s="53" t="n">
        <v>40.3892</v>
      </c>
      <c r="P56" s="53" t="n">
        <v>1646.04</v>
      </c>
      <c r="Q56" s="53" t="n">
        <v>3.18</v>
      </c>
      <c r="R56" s="54" t="n">
        <f aca="false">P56/3600</f>
        <v>0.457233333333333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83.63</v>
      </c>
      <c r="I57" s="53" t="n">
        <v>3.65</v>
      </c>
      <c r="J57" s="54" t="n">
        <f aca="false">H57/3600</f>
        <v>0.412119444444445</v>
      </c>
      <c r="L57" s="52" t="n">
        <v>377.8984</v>
      </c>
      <c r="M57" s="53" t="n">
        <v>33.6748</v>
      </c>
      <c r="N57" s="53" t="n">
        <v>39.5172</v>
      </c>
      <c r="O57" s="53" t="n">
        <v>38.0402</v>
      </c>
      <c r="P57" s="53" t="n">
        <v>1482.01</v>
      </c>
      <c r="Q57" s="53" t="n">
        <v>2.8</v>
      </c>
      <c r="R57" s="54" t="n">
        <f aca="false">P57/3600</f>
        <v>0.411669444444444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54.18</v>
      </c>
      <c r="I58" s="61" t="n">
        <v>2.95</v>
      </c>
      <c r="J58" s="62" t="n">
        <f aca="false">H58/3600</f>
        <v>0.376161111111111</v>
      </c>
      <c r="L58" s="60" t="n">
        <v>196.4576</v>
      </c>
      <c r="M58" s="61" t="n">
        <v>30.8563</v>
      </c>
      <c r="N58" s="61" t="n">
        <v>38.0679</v>
      </c>
      <c r="O58" s="61" t="n">
        <v>36.4138</v>
      </c>
      <c r="P58" s="61" t="n">
        <v>1353.35</v>
      </c>
      <c r="Q58" s="61" t="n">
        <v>2.56</v>
      </c>
      <c r="R58" s="62" t="n">
        <f aca="false">P58/3600</f>
        <v>0.375930555555556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4.44</v>
      </c>
      <c r="I59" s="43" t="n">
        <v>5.07</v>
      </c>
      <c r="J59" s="44" t="n">
        <f aca="false">H59/3600</f>
        <v>0.570677777777778</v>
      </c>
      <c r="L59" s="42" t="n">
        <v>1616.4392</v>
      </c>
      <c r="M59" s="43" t="n">
        <v>38.3096</v>
      </c>
      <c r="N59" s="43" t="n">
        <v>43.3897</v>
      </c>
      <c r="O59" s="43" t="n">
        <v>44.531</v>
      </c>
      <c r="P59" s="43" t="n">
        <v>2055.35</v>
      </c>
      <c r="Q59" s="43" t="n">
        <v>4.59</v>
      </c>
      <c r="R59" s="44" t="n">
        <f aca="false">P59/3600</f>
        <v>0.570930555555556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9.64</v>
      </c>
      <c r="I60" s="53" t="n">
        <v>4.98</v>
      </c>
      <c r="J60" s="54" t="n">
        <f aca="false">H60/3600</f>
        <v>0.477677777777778</v>
      </c>
      <c r="L60" s="52" t="n">
        <v>633.1632</v>
      </c>
      <c r="M60" s="53" t="n">
        <v>35.0182</v>
      </c>
      <c r="N60" s="53" t="n">
        <v>41.1146</v>
      </c>
      <c r="O60" s="53" t="n">
        <v>42.1485</v>
      </c>
      <c r="P60" s="53" t="n">
        <v>1716.7</v>
      </c>
      <c r="Q60" s="53" t="n">
        <v>4.22</v>
      </c>
      <c r="R60" s="54" t="n">
        <f aca="false">P60/3600</f>
        <v>0.476861111111111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36.15</v>
      </c>
      <c r="I61" s="53" t="n">
        <v>4.51</v>
      </c>
      <c r="J61" s="54" t="n">
        <f aca="false">H61/3600</f>
        <v>0.426708333333333</v>
      </c>
      <c r="L61" s="52" t="n">
        <v>285.8424</v>
      </c>
      <c r="M61" s="53" t="n">
        <v>32.1434</v>
      </c>
      <c r="N61" s="53" t="n">
        <v>39.5461</v>
      </c>
      <c r="O61" s="53" t="n">
        <v>40.4909</v>
      </c>
      <c r="P61" s="53" t="n">
        <v>1538.98</v>
      </c>
      <c r="Q61" s="53" t="n">
        <v>3.8</v>
      </c>
      <c r="R61" s="54" t="n">
        <f aca="false">P61/3600</f>
        <v>0.427494444444444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2.68</v>
      </c>
      <c r="I62" s="61" t="n">
        <v>3.63</v>
      </c>
      <c r="J62" s="62" t="n">
        <f aca="false">H62/3600</f>
        <v>0.397966666666667</v>
      </c>
      <c r="L62" s="60" t="n">
        <v>142.1616</v>
      </c>
      <c r="M62" s="61" t="n">
        <v>29.3909</v>
      </c>
      <c r="N62" s="61" t="n">
        <v>38.4691</v>
      </c>
      <c r="O62" s="61" t="n">
        <v>39.3139</v>
      </c>
      <c r="P62" s="61" t="n">
        <v>1436.11</v>
      </c>
      <c r="Q62" s="61" t="n">
        <v>2.82</v>
      </c>
      <c r="R62" s="62" t="n">
        <f aca="false">P62/3600</f>
        <v>0.398919444444444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00.93</v>
      </c>
      <c r="I63" s="43" t="n">
        <v>4.39</v>
      </c>
      <c r="J63" s="44" t="n">
        <f aca="false">H63/3600</f>
        <v>0.472480555555556</v>
      </c>
      <c r="L63" s="42" t="n">
        <v>1657.4776</v>
      </c>
      <c r="M63" s="43" t="n">
        <v>38.4391</v>
      </c>
      <c r="N63" s="43" t="n">
        <v>41.5172</v>
      </c>
      <c r="O63" s="43" t="n">
        <v>42.4855</v>
      </c>
      <c r="P63" s="43" t="n">
        <v>1704.37</v>
      </c>
      <c r="Q63" s="43" t="n">
        <v>4.14</v>
      </c>
      <c r="R63" s="44" t="n">
        <f aca="false">P63/3600</f>
        <v>0.473436111111111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57.37</v>
      </c>
      <c r="I64" s="53" t="n">
        <v>3.53</v>
      </c>
      <c r="J64" s="54" t="n">
        <f aca="false">H64/3600</f>
        <v>0.404825</v>
      </c>
      <c r="L64" s="52" t="n">
        <v>761.7648</v>
      </c>
      <c r="M64" s="53" t="n">
        <v>35.0293</v>
      </c>
      <c r="N64" s="53" t="n">
        <v>38.875</v>
      </c>
      <c r="O64" s="53" t="n">
        <v>39.6046</v>
      </c>
      <c r="P64" s="53" t="n">
        <v>1458.31</v>
      </c>
      <c r="Q64" s="53" t="n">
        <v>3.39</v>
      </c>
      <c r="R64" s="54" t="n">
        <f aca="false">P64/3600</f>
        <v>0.405086111111111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5.01</v>
      </c>
      <c r="I65" s="53" t="n">
        <v>3.13</v>
      </c>
      <c r="J65" s="54" t="n">
        <f aca="false">H65/3600</f>
        <v>0.359725</v>
      </c>
      <c r="L65" s="52" t="n">
        <v>356.0936</v>
      </c>
      <c r="M65" s="53" t="n">
        <v>31.7606</v>
      </c>
      <c r="N65" s="53" t="n">
        <v>36.8661</v>
      </c>
      <c r="O65" s="53" t="n">
        <v>37.5133</v>
      </c>
      <c r="P65" s="53" t="n">
        <v>1293.39</v>
      </c>
      <c r="Q65" s="53" t="n">
        <v>2.48</v>
      </c>
      <c r="R65" s="54" t="n">
        <f aca="false">P65/3600</f>
        <v>0.359275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89.51</v>
      </c>
      <c r="I66" s="61" t="n">
        <v>2.42</v>
      </c>
      <c r="J66" s="62" t="n">
        <f aca="false">H66/3600</f>
        <v>0.330419444444444</v>
      </c>
      <c r="L66" s="60" t="n">
        <v>166.2232</v>
      </c>
      <c r="M66" s="61" t="n">
        <v>28.7988</v>
      </c>
      <c r="N66" s="61" t="n">
        <v>35.4656</v>
      </c>
      <c r="O66" s="61" t="n">
        <v>36.0449</v>
      </c>
      <c r="P66" s="61" t="n">
        <v>1194.57</v>
      </c>
      <c r="Q66" s="61" t="n">
        <v>2.14</v>
      </c>
      <c r="R66" s="62" t="n">
        <f aca="false">P66/3600</f>
        <v>0.331825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3</v>
      </c>
      <c r="I67" s="43" t="n">
        <v>2.87</v>
      </c>
      <c r="J67" s="44" t="n">
        <f aca="false">H67/3600</f>
        <v>0.351091666666667</v>
      </c>
      <c r="L67" s="42" t="n">
        <v>1215.152</v>
      </c>
      <c r="M67" s="43" t="n">
        <v>39.6819</v>
      </c>
      <c r="N67" s="43" t="n">
        <v>41.7998</v>
      </c>
      <c r="O67" s="43" t="n">
        <v>42.8705</v>
      </c>
      <c r="P67" s="43" t="n">
        <v>1261.22</v>
      </c>
      <c r="Q67" s="43" t="n">
        <v>2.87</v>
      </c>
      <c r="R67" s="44" t="n">
        <f aca="false">P67/3600</f>
        <v>0.350338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5.01</v>
      </c>
      <c r="I68" s="53" t="n">
        <v>2.31</v>
      </c>
      <c r="J68" s="54" t="n">
        <f aca="false">H68/3600</f>
        <v>0.304169444444444</v>
      </c>
      <c r="L68" s="52" t="n">
        <v>597.036</v>
      </c>
      <c r="M68" s="53" t="n">
        <v>35.8811</v>
      </c>
      <c r="N68" s="53" t="n">
        <v>39.0989</v>
      </c>
      <c r="O68" s="53" t="n">
        <v>40.289</v>
      </c>
      <c r="P68" s="53" t="n">
        <v>1092.13</v>
      </c>
      <c r="Q68" s="53" t="n">
        <v>2.21</v>
      </c>
      <c r="R68" s="54" t="n">
        <f aca="false">P68/3600</f>
        <v>0.303369444444444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59</v>
      </c>
      <c r="I69" s="53" t="n">
        <v>1.8</v>
      </c>
      <c r="J69" s="54" t="n">
        <f aca="false">H69/3600</f>
        <v>0.266388888888889</v>
      </c>
      <c r="L69" s="52" t="n">
        <v>290.1248</v>
      </c>
      <c r="M69" s="53" t="n">
        <v>32.4217</v>
      </c>
      <c r="N69" s="53" t="n">
        <v>37.1147</v>
      </c>
      <c r="O69" s="53" t="n">
        <v>38.3012</v>
      </c>
      <c r="P69" s="53" t="n">
        <v>960.61</v>
      </c>
      <c r="Q69" s="53" t="n">
        <v>1.87</v>
      </c>
      <c r="R69" s="54" t="n">
        <f aca="false">P69/3600</f>
        <v>0.266836111111111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4.22</v>
      </c>
      <c r="I70" s="61" t="n">
        <v>1.62</v>
      </c>
      <c r="J70" s="62" t="n">
        <f aca="false">H70/3600</f>
        <v>0.240061111111111</v>
      </c>
      <c r="L70" s="60" t="n">
        <v>143.16</v>
      </c>
      <c r="M70" s="61" t="n">
        <v>29.6089</v>
      </c>
      <c r="N70" s="61" t="n">
        <v>35.6654</v>
      </c>
      <c r="O70" s="61" t="n">
        <v>36.7784</v>
      </c>
      <c r="P70" s="61" t="n">
        <v>864.19</v>
      </c>
      <c r="Q70" s="61" t="n">
        <v>1.64</v>
      </c>
      <c r="R70" s="62" t="n">
        <f aca="false">P70/3600</f>
        <v>0.240052777777778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9.8917731113451</v>
      </c>
      <c r="J89" s="79" t="n">
        <f aca="false">GEOMEAN(J3:J82)</f>
        <v>2.43828923481334</v>
      </c>
      <c r="Q89" s="79" t="n">
        <f aca="false">GEOMEAN(Q3:Q82)</f>
        <v>19.4327043784185</v>
      </c>
      <c r="R89" s="79" t="n">
        <f aca="false">GEOMEAN(R3:R82)</f>
        <v>2.44111280009986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7692167860769</v>
      </c>
      <c r="R90" s="80" t="n">
        <f aca="false">R89/J89</f>
        <v>1.00115801080782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683266666666667</v>
      </c>
      <c r="J91" s="79" t="n">
        <f aca="false">SUM(J3:J82)</f>
        <v>300.46765</v>
      </c>
      <c r="Q91" s="79" t="n">
        <f aca="false">SUM(Q3:Q82)/3600</f>
        <v>0.692241666666667</v>
      </c>
      <c r="R91" s="79" t="n">
        <f aca="false">SUM(R3:R82)</f>
        <v>300.9377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086.55</v>
      </c>
      <c r="I3" s="43" t="n">
        <v>34.35</v>
      </c>
      <c r="J3" s="44" t="n">
        <f aca="false">H3/3600</f>
        <v>4.19070833333333</v>
      </c>
      <c r="L3" s="45" t="n">
        <v>13688.6208</v>
      </c>
      <c r="M3" s="46" t="n">
        <v>41.6218</v>
      </c>
      <c r="N3" s="46" t="n">
        <v>41.593</v>
      </c>
      <c r="O3" s="46" t="n">
        <v>44.2741</v>
      </c>
      <c r="P3" s="46" t="n">
        <v>15083.22</v>
      </c>
      <c r="Q3" s="46" t="n">
        <v>31.5</v>
      </c>
      <c r="R3" s="47" t="n">
        <f aca="false">P3/3600</f>
        <v>4.18978333333333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76.28</v>
      </c>
      <c r="I4" s="53" t="n">
        <v>25.26</v>
      </c>
      <c r="J4" s="54" t="n">
        <f aca="false">H4/3600</f>
        <v>3.68785555555556</v>
      </c>
      <c r="L4" s="55" t="n">
        <v>5590.192</v>
      </c>
      <c r="M4" s="56" t="n">
        <v>39.1507</v>
      </c>
      <c r="N4" s="56" t="n">
        <v>39.9645</v>
      </c>
      <c r="O4" s="56" t="n">
        <v>42.4236</v>
      </c>
      <c r="P4" s="56" t="n">
        <v>13265.61</v>
      </c>
      <c r="Q4" s="56" t="n">
        <v>26.17</v>
      </c>
      <c r="R4" s="57" t="n">
        <f aca="false">P4/3600</f>
        <v>3.68489166666667</v>
      </c>
      <c r="S4" s="48"/>
      <c r="T4" s="58"/>
      <c r="U4" s="31"/>
      <c r="V4" s="59"/>
      <c r="W4" s="58"/>
      <c r="X4" s="3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27.78</v>
      </c>
      <c r="I5" s="53" t="n">
        <v>22.91</v>
      </c>
      <c r="J5" s="54" t="n">
        <f aca="false">H5/3600</f>
        <v>3.39660555555556</v>
      </c>
      <c r="L5" s="55" t="n">
        <v>2706.84</v>
      </c>
      <c r="M5" s="56" t="n">
        <v>36.61</v>
      </c>
      <c r="N5" s="56" t="n">
        <v>38.7505</v>
      </c>
      <c r="O5" s="56" t="n">
        <v>41.0049</v>
      </c>
      <c r="P5" s="56" t="n">
        <v>12180.92</v>
      </c>
      <c r="Q5" s="56" t="n">
        <v>23.36</v>
      </c>
      <c r="R5" s="57" t="n">
        <f aca="false">P5/3600</f>
        <v>3.38358888888889</v>
      </c>
      <c r="S5" s="48"/>
      <c r="T5" s="58"/>
      <c r="U5" s="31"/>
      <c r="V5" s="59"/>
      <c r="W5" s="58"/>
      <c r="X5" s="31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573.88</v>
      </c>
      <c r="I6" s="61" t="n">
        <v>21.24</v>
      </c>
      <c r="J6" s="62" t="n">
        <f aca="false">H6/3600</f>
        <v>3.21496666666667</v>
      </c>
      <c r="L6" s="63" t="n">
        <v>1422.3408</v>
      </c>
      <c r="M6" s="64" t="n">
        <v>33.9492</v>
      </c>
      <c r="N6" s="64" t="n">
        <v>37.8307</v>
      </c>
      <c r="O6" s="64" t="n">
        <v>39.9852</v>
      </c>
      <c r="P6" s="64" t="n">
        <v>11518.36</v>
      </c>
      <c r="Q6" s="64" t="n">
        <v>21.81</v>
      </c>
      <c r="R6" s="65" t="n">
        <f aca="false">P6/3600</f>
        <v>3.19954444444444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1457.3</v>
      </c>
      <c r="I7" s="43" t="n">
        <v>45.87</v>
      </c>
      <c r="J7" s="44" t="n">
        <f aca="false">H7/3600</f>
        <v>5.96036111111111</v>
      </c>
      <c r="L7" s="45" t="n">
        <v>34392.3168</v>
      </c>
      <c r="M7" s="46" t="n">
        <v>40.1481</v>
      </c>
      <c r="N7" s="46" t="n">
        <v>45.1976</v>
      </c>
      <c r="O7" s="46" t="n">
        <v>44.7975</v>
      </c>
      <c r="P7" s="46" t="n">
        <v>21334.03</v>
      </c>
      <c r="Q7" s="46" t="n">
        <v>46.29</v>
      </c>
      <c r="R7" s="47" t="n">
        <f aca="false">P7/3600</f>
        <v>5.92611944444444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822.96</v>
      </c>
      <c r="I8" s="53" t="n">
        <v>37.28</v>
      </c>
      <c r="J8" s="54" t="n">
        <f aca="false">H8/3600</f>
        <v>5.2286</v>
      </c>
      <c r="L8" s="55" t="n">
        <v>16723.744</v>
      </c>
      <c r="M8" s="56" t="n">
        <v>37.1974</v>
      </c>
      <c r="N8" s="56" t="n">
        <v>43.4378</v>
      </c>
      <c r="O8" s="56" t="n">
        <v>43.5404</v>
      </c>
      <c r="P8" s="56" t="n">
        <v>18775.43</v>
      </c>
      <c r="Q8" s="56" t="n">
        <v>36.72</v>
      </c>
      <c r="R8" s="57" t="n">
        <f aca="false">P8/3600</f>
        <v>5.21539722222222</v>
      </c>
      <c r="S8" s="48"/>
      <c r="T8" s="58"/>
      <c r="U8" s="31"/>
      <c r="V8" s="31"/>
      <c r="W8" s="58"/>
      <c r="X8" s="3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104.54</v>
      </c>
      <c r="I9" s="53" t="n">
        <v>33.63</v>
      </c>
      <c r="J9" s="54" t="n">
        <f aca="false">H9/3600</f>
        <v>4.75126111111111</v>
      </c>
      <c r="L9" s="55" t="n">
        <v>8830.2352</v>
      </c>
      <c r="M9" s="56" t="n">
        <v>34.2407</v>
      </c>
      <c r="N9" s="56" t="n">
        <v>41.9885</v>
      </c>
      <c r="O9" s="56" t="n">
        <v>42.3993</v>
      </c>
      <c r="P9" s="56" t="n">
        <v>16956.33</v>
      </c>
      <c r="Q9" s="56" t="n">
        <v>33.93</v>
      </c>
      <c r="R9" s="57" t="n">
        <f aca="false">P9/3600</f>
        <v>4.71009166666667</v>
      </c>
      <c r="S9" s="48"/>
      <c r="T9" s="58"/>
      <c r="U9" s="72"/>
      <c r="V9" s="31"/>
      <c r="W9" s="58"/>
      <c r="X9" s="31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53.14</v>
      </c>
      <c r="I10" s="61" t="n">
        <v>35.07</v>
      </c>
      <c r="J10" s="62" t="n">
        <f aca="false">H10/3600</f>
        <v>4.37587222222222</v>
      </c>
      <c r="L10" s="63" t="n">
        <v>4981.3632</v>
      </c>
      <c r="M10" s="64" t="n">
        <v>31.5</v>
      </c>
      <c r="N10" s="64" t="n">
        <v>40.8516</v>
      </c>
      <c r="O10" s="64" t="n">
        <v>41.4956</v>
      </c>
      <c r="P10" s="64" t="n">
        <v>15737.66</v>
      </c>
      <c r="Q10" s="64" t="n">
        <v>31.77</v>
      </c>
      <c r="R10" s="65" t="n">
        <f aca="false">P10/3600</f>
        <v>4.37157222222222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6906.7</v>
      </c>
      <c r="I11" s="43" t="n">
        <v>101.67</v>
      </c>
      <c r="J11" s="44" t="n">
        <f aca="false">H11/3600</f>
        <v>15.8074166666667</v>
      </c>
      <c r="L11" s="45" t="n">
        <v>235444.8112</v>
      </c>
      <c r="M11" s="46" t="n">
        <v>38.9116</v>
      </c>
      <c r="N11" s="46" t="n">
        <v>39.6649</v>
      </c>
      <c r="O11" s="46" t="n">
        <v>37.9625</v>
      </c>
      <c r="P11" s="46" t="n">
        <v>56939.87</v>
      </c>
      <c r="Q11" s="46" t="n">
        <v>100.36</v>
      </c>
      <c r="R11" s="47" t="n">
        <f aca="false">P11/3600</f>
        <v>15.8166305555556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9463.37</v>
      </c>
      <c r="I12" s="53" t="n">
        <v>93.5</v>
      </c>
      <c r="J12" s="54" t="n">
        <f aca="false">H12/3600</f>
        <v>13.739825</v>
      </c>
      <c r="L12" s="55" t="n">
        <v>110133.4448</v>
      </c>
      <c r="M12" s="56" t="n">
        <v>33.2621</v>
      </c>
      <c r="N12" s="56" t="n">
        <v>38.2667</v>
      </c>
      <c r="O12" s="56" t="n">
        <v>36.5962</v>
      </c>
      <c r="P12" s="56" t="n">
        <v>48955.44</v>
      </c>
      <c r="Q12" s="56" t="n">
        <v>94.61</v>
      </c>
      <c r="R12" s="57" t="n">
        <f aca="false">P12/3600</f>
        <v>13.5987333333333</v>
      </c>
      <c r="S12" s="48"/>
      <c r="T12" s="58"/>
      <c r="U12" s="31"/>
      <c r="V12" s="31"/>
      <c r="W12" s="58"/>
      <c r="X12" s="3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616.14</v>
      </c>
      <c r="I13" s="53" t="n">
        <v>80.01</v>
      </c>
      <c r="J13" s="54" t="n">
        <f aca="false">H13/3600</f>
        <v>9.89337222222222</v>
      </c>
      <c r="L13" s="55" t="n">
        <v>28222.8832</v>
      </c>
      <c r="M13" s="56" t="n">
        <v>29.332</v>
      </c>
      <c r="N13" s="56" t="n">
        <v>37.2326</v>
      </c>
      <c r="O13" s="56" t="n">
        <v>35.555</v>
      </c>
      <c r="P13" s="56" t="n">
        <v>35552.62</v>
      </c>
      <c r="Q13" s="56" t="n">
        <v>73.79</v>
      </c>
      <c r="R13" s="57" t="n">
        <f aca="false">P13/3600</f>
        <v>9.87572777777778</v>
      </c>
      <c r="S13" s="48"/>
      <c r="T13" s="58"/>
      <c r="U13" s="31"/>
      <c r="V13" s="31"/>
      <c r="W13" s="58"/>
      <c r="X13" s="31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987.46</v>
      </c>
      <c r="I14" s="61" t="n">
        <v>60.04</v>
      </c>
      <c r="J14" s="62" t="n">
        <f aca="false">H14/3600</f>
        <v>8.05207222222222</v>
      </c>
      <c r="L14" s="63" t="n">
        <v>7240.3808</v>
      </c>
      <c r="M14" s="64" t="n">
        <v>27.938</v>
      </c>
      <c r="N14" s="64" t="n">
        <v>36.5089</v>
      </c>
      <c r="O14" s="64" t="n">
        <v>34.7924</v>
      </c>
      <c r="P14" s="64" t="n">
        <v>28969.19</v>
      </c>
      <c r="Q14" s="64" t="n">
        <v>53.14</v>
      </c>
      <c r="R14" s="65" t="n">
        <f aca="false">P14/3600</f>
        <v>8.04699722222222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7654.72</v>
      </c>
      <c r="I15" s="43" t="n">
        <v>64.83</v>
      </c>
      <c r="J15" s="44" t="n">
        <f aca="false">H15/3600</f>
        <v>10.4596444444444</v>
      </c>
      <c r="L15" s="45" t="n">
        <v>23708.3568</v>
      </c>
      <c r="M15" s="46" t="n">
        <v>41.2861</v>
      </c>
      <c r="N15" s="46" t="n">
        <v>46.3986</v>
      </c>
      <c r="O15" s="46" t="n">
        <v>45.989</v>
      </c>
      <c r="P15" s="46" t="n">
        <v>37581.36</v>
      </c>
      <c r="Q15" s="46" t="n">
        <v>63.07</v>
      </c>
      <c r="R15" s="47" t="n">
        <f aca="false">P15/3600</f>
        <v>10.4392666666667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128.83</v>
      </c>
      <c r="I16" s="53" t="n">
        <v>54.08</v>
      </c>
      <c r="J16" s="54" t="n">
        <f aca="false">H16/3600</f>
        <v>8.64689722222222</v>
      </c>
      <c r="L16" s="55" t="n">
        <v>6354.6768</v>
      </c>
      <c r="M16" s="56" t="n">
        <v>39.99</v>
      </c>
      <c r="N16" s="56" t="n">
        <v>45.7979</v>
      </c>
      <c r="O16" s="56" t="n">
        <v>45.52</v>
      </c>
      <c r="P16" s="56" t="n">
        <v>31092.66</v>
      </c>
      <c r="Q16" s="56" t="n">
        <v>54.66</v>
      </c>
      <c r="R16" s="57" t="n">
        <f aca="false">P16/3600</f>
        <v>8.63685</v>
      </c>
      <c r="S16" s="48"/>
      <c r="T16" s="58"/>
      <c r="U16" s="31"/>
      <c r="V16" s="31"/>
      <c r="W16" s="58"/>
      <c r="X16" s="3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7811.66</v>
      </c>
      <c r="I17" s="53" t="n">
        <v>48.94</v>
      </c>
      <c r="J17" s="54" t="n">
        <f aca="false">H17/3600</f>
        <v>7.72546111111111</v>
      </c>
      <c r="L17" s="55" t="n">
        <v>2706.3056</v>
      </c>
      <c r="M17" s="56" t="n">
        <v>38.7136</v>
      </c>
      <c r="N17" s="56" t="n">
        <v>45.2756</v>
      </c>
      <c r="O17" s="56" t="n">
        <v>45.1217</v>
      </c>
      <c r="P17" s="56" t="n">
        <v>28210.15</v>
      </c>
      <c r="Q17" s="56" t="n">
        <v>49.79</v>
      </c>
      <c r="R17" s="57" t="n">
        <f aca="false">P17/3600</f>
        <v>7.83615277777778</v>
      </c>
      <c r="S17" s="48"/>
      <c r="T17" s="58"/>
      <c r="U17" s="31"/>
      <c r="V17" s="31"/>
      <c r="W17" s="58"/>
      <c r="X17" s="31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354.71</v>
      </c>
      <c r="I18" s="61" t="n">
        <v>48.19</v>
      </c>
      <c r="J18" s="62" t="n">
        <f aca="false">H18/3600</f>
        <v>7.32075277777778</v>
      </c>
      <c r="L18" s="63" t="n">
        <v>1339.5232</v>
      </c>
      <c r="M18" s="64" t="n">
        <v>37.0425</v>
      </c>
      <c r="N18" s="64" t="n">
        <v>44.8807</v>
      </c>
      <c r="O18" s="64" t="n">
        <v>44.8243</v>
      </c>
      <c r="P18" s="64" t="n">
        <v>26395.17</v>
      </c>
      <c r="Q18" s="64" t="n">
        <v>46.54</v>
      </c>
      <c r="R18" s="65" t="n">
        <f aca="false">P18/3600</f>
        <v>7.33199166666667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746.65</v>
      </c>
      <c r="I19" s="43" t="n">
        <v>28.93</v>
      </c>
      <c r="J19" s="44" t="n">
        <f aca="false">H19/3600</f>
        <v>3.81851388888889</v>
      </c>
      <c r="L19" s="42" t="n">
        <v>5069.504</v>
      </c>
      <c r="M19" s="43" t="n">
        <v>41.5709</v>
      </c>
      <c r="N19" s="43" t="n">
        <v>43.5755</v>
      </c>
      <c r="O19" s="43" t="n">
        <v>45.3104</v>
      </c>
      <c r="P19" s="43" t="n">
        <v>13715.41</v>
      </c>
      <c r="Q19" s="43" t="n">
        <v>28.99</v>
      </c>
      <c r="R19" s="44" t="n">
        <f aca="false">P19/3600</f>
        <v>3.80983611111111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173.47</v>
      </c>
      <c r="I20" s="53" t="n">
        <v>24.7</v>
      </c>
      <c r="J20" s="54" t="n">
        <f aca="false">H20/3600</f>
        <v>3.38151944444444</v>
      </c>
      <c r="L20" s="52" t="n">
        <v>2339.8888</v>
      </c>
      <c r="M20" s="53" t="n">
        <v>39.7046</v>
      </c>
      <c r="N20" s="53" t="n">
        <v>42.3389</v>
      </c>
      <c r="O20" s="53" t="n">
        <v>43.5414</v>
      </c>
      <c r="P20" s="53" t="n">
        <v>12130.95</v>
      </c>
      <c r="Q20" s="53" t="n">
        <v>27.37</v>
      </c>
      <c r="R20" s="54" t="n">
        <f aca="false">P20/3600</f>
        <v>3.36970833333333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088.38</v>
      </c>
      <c r="I21" s="53" t="n">
        <v>22.62</v>
      </c>
      <c r="J21" s="54" t="n">
        <f aca="false">H21/3600</f>
        <v>3.08010555555556</v>
      </c>
      <c r="L21" s="52" t="n">
        <v>1158.7232</v>
      </c>
      <c r="M21" s="53" t="n">
        <v>37.4108</v>
      </c>
      <c r="N21" s="53" t="n">
        <v>41.2818</v>
      </c>
      <c r="O21" s="53" t="n">
        <v>42.2655</v>
      </c>
      <c r="P21" s="53" t="n">
        <v>11079.94</v>
      </c>
      <c r="Q21" s="53" t="n">
        <v>25.62</v>
      </c>
      <c r="R21" s="54" t="n">
        <f aca="false">P21/3600</f>
        <v>3.07776111111111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364</v>
      </c>
      <c r="I22" s="61" t="n">
        <v>21.25</v>
      </c>
      <c r="J22" s="62" t="n">
        <f aca="false">H22/3600</f>
        <v>2.87888888888889</v>
      </c>
      <c r="L22" s="60" t="n">
        <v>597.468</v>
      </c>
      <c r="M22" s="61" t="n">
        <v>35.0511</v>
      </c>
      <c r="N22" s="61" t="n">
        <v>40.5004</v>
      </c>
      <c r="O22" s="61" t="n">
        <v>41.4746</v>
      </c>
      <c r="P22" s="61" t="n">
        <v>10329.74</v>
      </c>
      <c r="Q22" s="61" t="n">
        <v>20.98</v>
      </c>
      <c r="R22" s="62" t="n">
        <f aca="false">P22/3600</f>
        <v>2.86937222222222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944.68</v>
      </c>
      <c r="I23" s="43" t="n">
        <v>28.23</v>
      </c>
      <c r="J23" s="44" t="n">
        <f aca="false">H23/3600</f>
        <v>3.59574444444444</v>
      </c>
      <c r="L23" s="42" t="n">
        <v>8053.8496</v>
      </c>
      <c r="M23" s="43" t="n">
        <v>40.0662</v>
      </c>
      <c r="N23" s="43" t="n">
        <v>42.5497</v>
      </c>
      <c r="O23" s="43" t="n">
        <v>43.8935</v>
      </c>
      <c r="P23" s="43" t="n">
        <v>12909.25</v>
      </c>
      <c r="Q23" s="43" t="n">
        <v>28.31</v>
      </c>
      <c r="R23" s="44" t="n">
        <f aca="false">P23/3600</f>
        <v>3.58590277777778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283.43</v>
      </c>
      <c r="I24" s="53" t="n">
        <v>24.25</v>
      </c>
      <c r="J24" s="54" t="n">
        <f aca="false">H24/3600</f>
        <v>3.13428611111111</v>
      </c>
      <c r="L24" s="52" t="n">
        <v>3529</v>
      </c>
      <c r="M24" s="53" t="n">
        <v>37.5723</v>
      </c>
      <c r="N24" s="53" t="n">
        <v>40.8261</v>
      </c>
      <c r="O24" s="53" t="n">
        <v>41.6689</v>
      </c>
      <c r="P24" s="53" t="n">
        <v>11253.43</v>
      </c>
      <c r="Q24" s="53" t="n">
        <v>24.3</v>
      </c>
      <c r="R24" s="54" t="n">
        <f aca="false">P24/3600</f>
        <v>3.12595277777778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13.82</v>
      </c>
      <c r="I25" s="53" t="n">
        <v>21.74</v>
      </c>
      <c r="J25" s="54" t="n">
        <f aca="false">H25/3600</f>
        <v>2.86495</v>
      </c>
      <c r="L25" s="52" t="n">
        <v>1649.5744</v>
      </c>
      <c r="M25" s="53" t="n">
        <v>34.9793</v>
      </c>
      <c r="N25" s="53" t="n">
        <v>39.3806</v>
      </c>
      <c r="O25" s="53" t="n">
        <v>40.1571</v>
      </c>
      <c r="P25" s="53" t="n">
        <v>10315.45</v>
      </c>
      <c r="Q25" s="53" t="n">
        <v>20.55</v>
      </c>
      <c r="R25" s="54" t="n">
        <f aca="false">P25/3600</f>
        <v>2.86540277777778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34.23</v>
      </c>
      <c r="I26" s="61" t="n">
        <v>19.95</v>
      </c>
      <c r="J26" s="62" t="n">
        <f aca="false">H26/3600</f>
        <v>2.70395277777778</v>
      </c>
      <c r="L26" s="60" t="n">
        <v>781.8736</v>
      </c>
      <c r="M26" s="61" t="n">
        <v>32.4429</v>
      </c>
      <c r="N26" s="61" t="n">
        <v>38.2903</v>
      </c>
      <c r="O26" s="61" t="n">
        <v>39.3131</v>
      </c>
      <c r="P26" s="61" t="n">
        <v>9665.42</v>
      </c>
      <c r="Q26" s="61" t="n">
        <v>20</v>
      </c>
      <c r="R26" s="62" t="n">
        <f aca="false">P26/3600</f>
        <v>2.68483888888889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8752.8</v>
      </c>
      <c r="I27" s="43" t="n">
        <v>55.1</v>
      </c>
      <c r="J27" s="44" t="n">
        <f aca="false">H27/3600</f>
        <v>7.98688888888889</v>
      </c>
      <c r="L27" s="42" t="n">
        <v>18459.3312</v>
      </c>
      <c r="M27" s="43" t="n">
        <v>38.4472</v>
      </c>
      <c r="N27" s="43" t="n">
        <v>40.1563</v>
      </c>
      <c r="O27" s="43" t="n">
        <v>43.6869</v>
      </c>
      <c r="P27" s="43" t="n">
        <v>28685.18</v>
      </c>
      <c r="Q27" s="43" t="n">
        <v>62.86</v>
      </c>
      <c r="R27" s="44" t="n">
        <f aca="false">P27/3600</f>
        <v>7.96810555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899.31</v>
      </c>
      <c r="I28" s="53" t="n">
        <v>43.83</v>
      </c>
      <c r="J28" s="54" t="n">
        <f aca="false">H28/3600</f>
        <v>6.63869722222222</v>
      </c>
      <c r="L28" s="52" t="n">
        <v>6164.2688</v>
      </c>
      <c r="M28" s="53" t="n">
        <v>36.8572</v>
      </c>
      <c r="N28" s="53" t="n">
        <v>39.2402</v>
      </c>
      <c r="O28" s="53" t="n">
        <v>42.092</v>
      </c>
      <c r="P28" s="53" t="n">
        <v>23742.04</v>
      </c>
      <c r="Q28" s="53" t="n">
        <v>44.86</v>
      </c>
      <c r="R28" s="54" t="n">
        <f aca="false">P28/3600</f>
        <v>6.59501111111111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654.43</v>
      </c>
      <c r="I29" s="53" t="n">
        <v>41.44</v>
      </c>
      <c r="J29" s="54" t="n">
        <f aca="false">H29/3600</f>
        <v>6.01511944444444</v>
      </c>
      <c r="L29" s="52" t="n">
        <v>2935.2824</v>
      </c>
      <c r="M29" s="53" t="n">
        <v>34.959</v>
      </c>
      <c r="N29" s="53" t="n">
        <v>38.4843</v>
      </c>
      <c r="O29" s="53" t="n">
        <v>40.6654</v>
      </c>
      <c r="P29" s="53" t="n">
        <v>21657.19</v>
      </c>
      <c r="Q29" s="53" t="n">
        <v>38.01</v>
      </c>
      <c r="R29" s="54" t="n">
        <f aca="false">P29/3600</f>
        <v>6.01588611111111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381.28</v>
      </c>
      <c r="I30" s="61" t="n">
        <v>36.96</v>
      </c>
      <c r="J30" s="62" t="n">
        <f aca="false">H30/3600</f>
        <v>5.66146666666667</v>
      </c>
      <c r="L30" s="60" t="n">
        <v>1531.16</v>
      </c>
      <c r="M30" s="61" t="n">
        <v>32.7948</v>
      </c>
      <c r="N30" s="61" t="n">
        <v>37.8324</v>
      </c>
      <c r="O30" s="61" t="n">
        <v>39.5648</v>
      </c>
      <c r="P30" s="61" t="n">
        <v>20349.77</v>
      </c>
      <c r="Q30" s="61" t="n">
        <v>41.01</v>
      </c>
      <c r="R30" s="62" t="n">
        <f aca="false">P30/3600</f>
        <v>5.65271388888889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3318.05</v>
      </c>
      <c r="I31" s="43" t="n">
        <v>64.35</v>
      </c>
      <c r="J31" s="44" t="n">
        <f aca="false">H31/3600</f>
        <v>9.25501388888889</v>
      </c>
      <c r="L31" s="42" t="n">
        <v>18024.1672</v>
      </c>
      <c r="M31" s="43" t="n">
        <v>39.1365</v>
      </c>
      <c r="N31" s="43" t="n">
        <v>43.9189</v>
      </c>
      <c r="O31" s="43" t="n">
        <v>45.2424</v>
      </c>
      <c r="P31" s="43" t="n">
        <v>33346.23</v>
      </c>
      <c r="Q31" s="43" t="n">
        <v>62.43</v>
      </c>
      <c r="R31" s="44" t="n">
        <f aca="false">P31/3600</f>
        <v>9.26284166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835.79</v>
      </c>
      <c r="I32" s="53" t="n">
        <v>52.4</v>
      </c>
      <c r="J32" s="54" t="n">
        <f aca="false">H32/3600</f>
        <v>8.00994166666667</v>
      </c>
      <c r="L32" s="52" t="n">
        <v>6510.4408</v>
      </c>
      <c r="M32" s="53" t="n">
        <v>37.4813</v>
      </c>
      <c r="N32" s="53" t="n">
        <v>42.7469</v>
      </c>
      <c r="O32" s="53" t="n">
        <v>43.3983</v>
      </c>
      <c r="P32" s="53" t="n">
        <v>28579.35</v>
      </c>
      <c r="Q32" s="53" t="n">
        <v>56.9</v>
      </c>
      <c r="R32" s="54" t="n">
        <f aca="false">P32/3600</f>
        <v>7.93870833333333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212.4</v>
      </c>
      <c r="I33" s="53" t="n">
        <v>47.74</v>
      </c>
      <c r="J33" s="54" t="n">
        <f aca="false">H33/3600</f>
        <v>7.28122222222222</v>
      </c>
      <c r="L33" s="52" t="n">
        <v>3073.4016</v>
      </c>
      <c r="M33" s="53" t="n">
        <v>35.6332</v>
      </c>
      <c r="N33" s="53" t="n">
        <v>41.6233</v>
      </c>
      <c r="O33" s="53" t="n">
        <v>41.6764</v>
      </c>
      <c r="P33" s="53" t="n">
        <v>26050.44</v>
      </c>
      <c r="Q33" s="53" t="n">
        <v>48.41</v>
      </c>
      <c r="R33" s="54" t="n">
        <f aca="false">P33/3600</f>
        <v>7.23623333333333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321.32</v>
      </c>
      <c r="I34" s="61" t="n">
        <v>45.29</v>
      </c>
      <c r="J34" s="62" t="n">
        <f aca="false">H34/3600</f>
        <v>6.75592222222222</v>
      </c>
      <c r="L34" s="60" t="n">
        <v>1633.6304</v>
      </c>
      <c r="M34" s="61" t="n">
        <v>33.6674</v>
      </c>
      <c r="N34" s="61" t="n">
        <v>40.7368</v>
      </c>
      <c r="O34" s="61" t="n">
        <v>40.4026</v>
      </c>
      <c r="P34" s="61" t="n">
        <v>24226.84</v>
      </c>
      <c r="Q34" s="61" t="n">
        <v>47.67</v>
      </c>
      <c r="R34" s="62" t="n">
        <f aca="false">P34/3600</f>
        <v>6.72967777777778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8498.47</v>
      </c>
      <c r="I35" s="43" t="n">
        <v>82.49</v>
      </c>
      <c r="J35" s="44" t="n">
        <f aca="false">H35/3600</f>
        <v>10.6940194444444</v>
      </c>
      <c r="L35" s="42" t="n">
        <v>39868.1344</v>
      </c>
      <c r="M35" s="43" t="n">
        <v>37.2918</v>
      </c>
      <c r="N35" s="43" t="n">
        <v>42.2418</v>
      </c>
      <c r="O35" s="43" t="n">
        <v>44.3684</v>
      </c>
      <c r="P35" s="43" t="n">
        <v>38586.97</v>
      </c>
      <c r="Q35" s="43" t="n">
        <v>84.74</v>
      </c>
      <c r="R35" s="44" t="n">
        <f aca="false">P35/3600</f>
        <v>10.7186027777778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8791.44</v>
      </c>
      <c r="I36" s="53" t="n">
        <v>55.86</v>
      </c>
      <c r="J36" s="54" t="n">
        <f aca="false">H36/3600</f>
        <v>7.99762222222222</v>
      </c>
      <c r="L36" s="52" t="n">
        <v>7518.136</v>
      </c>
      <c r="M36" s="53" t="n">
        <v>35.2777</v>
      </c>
      <c r="N36" s="53" t="n">
        <v>40.9991</v>
      </c>
      <c r="O36" s="53" t="n">
        <v>43.2677</v>
      </c>
      <c r="P36" s="53" t="n">
        <v>28866.23</v>
      </c>
      <c r="Q36" s="53" t="n">
        <v>55.42</v>
      </c>
      <c r="R36" s="54" t="n">
        <f aca="false">P36/3600</f>
        <v>8.01839722222222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897.17</v>
      </c>
      <c r="I37" s="53" t="n">
        <v>49.14</v>
      </c>
      <c r="J37" s="54" t="n">
        <f aca="false">H37/3600</f>
        <v>7.19365833333333</v>
      </c>
      <c r="L37" s="52" t="n">
        <v>2447.8184</v>
      </c>
      <c r="M37" s="53" t="n">
        <v>33.8514</v>
      </c>
      <c r="N37" s="53" t="n">
        <v>39.8815</v>
      </c>
      <c r="O37" s="53" t="n">
        <v>42.3253</v>
      </c>
      <c r="P37" s="53" t="n">
        <v>25774.38</v>
      </c>
      <c r="Q37" s="53" t="n">
        <v>54.68</v>
      </c>
      <c r="R37" s="54" t="n">
        <f aca="false">P37/3600</f>
        <v>7.15955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62.34</v>
      </c>
      <c r="I38" s="61" t="n">
        <v>49.08</v>
      </c>
      <c r="J38" s="62" t="n">
        <f aca="false">H38/3600</f>
        <v>6.82287222222222</v>
      </c>
      <c r="L38" s="60" t="n">
        <v>1118.2016</v>
      </c>
      <c r="M38" s="61" t="n">
        <v>32.028</v>
      </c>
      <c r="N38" s="61" t="n">
        <v>39.0131</v>
      </c>
      <c r="O38" s="61" t="n">
        <v>41.5945</v>
      </c>
      <c r="P38" s="61" t="n">
        <v>24502.99</v>
      </c>
      <c r="Q38" s="61" t="n">
        <v>47.26</v>
      </c>
      <c r="R38" s="62" t="n">
        <f aca="false">P38/3600</f>
        <v>6.80638611111111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012.17</v>
      </c>
      <c r="I39" s="43" t="n">
        <v>11.95</v>
      </c>
      <c r="J39" s="44" t="n">
        <f aca="false">H39/3600</f>
        <v>1.67004722222222</v>
      </c>
      <c r="L39" s="42" t="n">
        <v>3642.0728</v>
      </c>
      <c r="M39" s="43" t="n">
        <v>40.3281</v>
      </c>
      <c r="N39" s="43" t="n">
        <v>43.2642</v>
      </c>
      <c r="O39" s="43" t="n">
        <v>43.8829</v>
      </c>
      <c r="P39" s="43" t="n">
        <v>5976.99</v>
      </c>
      <c r="Q39" s="43" t="n">
        <v>11.41</v>
      </c>
      <c r="R39" s="44" t="n">
        <f aca="false">P39/3600</f>
        <v>1.660275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303.91</v>
      </c>
      <c r="I40" s="53" t="n">
        <v>10.55</v>
      </c>
      <c r="J40" s="54" t="n">
        <f aca="false">H40/3600</f>
        <v>1.47330833333333</v>
      </c>
      <c r="L40" s="52" t="n">
        <v>1757.3648</v>
      </c>
      <c r="M40" s="53" t="n">
        <v>37.2296</v>
      </c>
      <c r="N40" s="53" t="n">
        <v>41.0759</v>
      </c>
      <c r="O40" s="53" t="n">
        <v>41.3627</v>
      </c>
      <c r="P40" s="53" t="n">
        <v>5289.6</v>
      </c>
      <c r="Q40" s="53" t="n">
        <v>10.1</v>
      </c>
      <c r="R40" s="54" t="n">
        <f aca="false">P40/3600</f>
        <v>1.46933333333333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57.18</v>
      </c>
      <c r="I41" s="53" t="n">
        <v>8.6</v>
      </c>
      <c r="J41" s="54" t="n">
        <f aca="false">H41/3600</f>
        <v>1.32143888888889</v>
      </c>
      <c r="L41" s="52" t="n">
        <v>867.288</v>
      </c>
      <c r="M41" s="53" t="n">
        <v>34.362</v>
      </c>
      <c r="N41" s="53" t="n">
        <v>39.2277</v>
      </c>
      <c r="O41" s="53" t="n">
        <v>39.2759</v>
      </c>
      <c r="P41" s="53" t="n">
        <v>4744.27</v>
      </c>
      <c r="Q41" s="53" t="n">
        <v>8.81</v>
      </c>
      <c r="R41" s="54" t="n">
        <f aca="false">P41/3600</f>
        <v>1.31785277777778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50.92</v>
      </c>
      <c r="I42" s="61" t="n">
        <v>7.61</v>
      </c>
      <c r="J42" s="62" t="n">
        <f aca="false">H42/3600</f>
        <v>1.20858888888889</v>
      </c>
      <c r="L42" s="60" t="n">
        <v>460.4104</v>
      </c>
      <c r="M42" s="61" t="n">
        <v>31.9196</v>
      </c>
      <c r="N42" s="61" t="n">
        <v>37.8092</v>
      </c>
      <c r="O42" s="61" t="n">
        <v>37.6819</v>
      </c>
      <c r="P42" s="61" t="n">
        <v>4334.62</v>
      </c>
      <c r="Q42" s="61" t="n">
        <v>7.99</v>
      </c>
      <c r="R42" s="62" t="n">
        <f aca="false">P42/3600</f>
        <v>1.20406111111111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791.82</v>
      </c>
      <c r="I43" s="43" t="n">
        <v>12.99</v>
      </c>
      <c r="J43" s="44" t="n">
        <f aca="false">H43/3600</f>
        <v>1.88661666666667</v>
      </c>
      <c r="L43" s="42" t="n">
        <v>3827.7608</v>
      </c>
      <c r="M43" s="43" t="n">
        <v>40.2084</v>
      </c>
      <c r="N43" s="43" t="n">
        <v>43.723</v>
      </c>
      <c r="O43" s="43" t="n">
        <v>45.2586</v>
      </c>
      <c r="P43" s="43" t="n">
        <v>6758.59</v>
      </c>
      <c r="Q43" s="43" t="n">
        <v>12.55</v>
      </c>
      <c r="R43" s="44" t="n">
        <f aca="false">P43/3600</f>
        <v>1.877386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45.97</v>
      </c>
      <c r="I44" s="53" t="n">
        <v>11.08</v>
      </c>
      <c r="J44" s="54" t="n">
        <f aca="false">H44/3600</f>
        <v>1.67943611111111</v>
      </c>
      <c r="L44" s="52" t="n">
        <v>1801.2784</v>
      </c>
      <c r="M44" s="53" t="n">
        <v>37.7185</v>
      </c>
      <c r="N44" s="53" t="n">
        <v>41.9006</v>
      </c>
      <c r="O44" s="53" t="n">
        <v>43.1001</v>
      </c>
      <c r="P44" s="53" t="n">
        <v>6005.36</v>
      </c>
      <c r="Q44" s="53" t="n">
        <v>10.52</v>
      </c>
      <c r="R44" s="54" t="n">
        <f aca="false">P44/3600</f>
        <v>1.66815555555556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16</v>
      </c>
      <c r="I45" s="53" t="n">
        <v>10.81</v>
      </c>
      <c r="J45" s="54" t="n">
        <f aca="false">H45/3600</f>
        <v>1.53222222222222</v>
      </c>
      <c r="L45" s="52" t="n">
        <v>910.9024</v>
      </c>
      <c r="M45" s="53" t="n">
        <v>34.9854</v>
      </c>
      <c r="N45" s="53" t="n">
        <v>40.3227</v>
      </c>
      <c r="O45" s="53" t="n">
        <v>41.3068</v>
      </c>
      <c r="P45" s="53" t="n">
        <v>5505.18</v>
      </c>
      <c r="Q45" s="53" t="n">
        <v>10.27</v>
      </c>
      <c r="R45" s="54" t="n">
        <f aca="false">P45/3600</f>
        <v>1.52921666666667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66.95</v>
      </c>
      <c r="I46" s="61" t="n">
        <v>9.38</v>
      </c>
      <c r="J46" s="62" t="n">
        <f aca="false">H46/3600</f>
        <v>1.43526388888889</v>
      </c>
      <c r="L46" s="60" t="n">
        <v>485.6224</v>
      </c>
      <c r="M46" s="61" t="n">
        <v>32.2369</v>
      </c>
      <c r="N46" s="61" t="n">
        <v>39.1275</v>
      </c>
      <c r="O46" s="61" t="n">
        <v>39.9827</v>
      </c>
      <c r="P46" s="61" t="n">
        <v>5161.59</v>
      </c>
      <c r="Q46" s="61" t="n">
        <v>8.95</v>
      </c>
      <c r="R46" s="62" t="n">
        <f aca="false">P46/3600</f>
        <v>1.433775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456.5</v>
      </c>
      <c r="I47" s="43" t="n">
        <v>13.04</v>
      </c>
      <c r="J47" s="44" t="n">
        <f aca="false">H47/3600</f>
        <v>1.79347222222222</v>
      </c>
      <c r="L47" s="42" t="n">
        <v>7185.1624</v>
      </c>
      <c r="M47" s="43" t="n">
        <v>38.216</v>
      </c>
      <c r="N47" s="43" t="n">
        <v>41.5558</v>
      </c>
      <c r="O47" s="43" t="n">
        <v>42.584</v>
      </c>
      <c r="P47" s="43" t="n">
        <v>6478.41</v>
      </c>
      <c r="Q47" s="43" t="n">
        <v>14.07</v>
      </c>
      <c r="R47" s="44" t="n">
        <f aca="false">P47/3600</f>
        <v>1.79955833333333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493.43</v>
      </c>
      <c r="I48" s="53" t="n">
        <v>11.46</v>
      </c>
      <c r="J48" s="54" t="n">
        <f aca="false">H48/3600</f>
        <v>1.52595277777778</v>
      </c>
      <c r="L48" s="52" t="n">
        <v>3272.828</v>
      </c>
      <c r="M48" s="53" t="n">
        <v>34.7314</v>
      </c>
      <c r="N48" s="53" t="n">
        <v>39.1095</v>
      </c>
      <c r="O48" s="53" t="n">
        <v>40.0514</v>
      </c>
      <c r="P48" s="53" t="n">
        <v>5500.19</v>
      </c>
      <c r="Q48" s="53" t="n">
        <v>10.89</v>
      </c>
      <c r="R48" s="54" t="n">
        <f aca="false">P48/3600</f>
        <v>1.52783055555556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876.23</v>
      </c>
      <c r="I49" s="53" t="n">
        <v>9.35</v>
      </c>
      <c r="J49" s="54" t="n">
        <f aca="false">H49/3600</f>
        <v>1.35450833333333</v>
      </c>
      <c r="L49" s="52" t="n">
        <v>1540.0912</v>
      </c>
      <c r="M49" s="53" t="n">
        <v>31.592</v>
      </c>
      <c r="N49" s="53" t="n">
        <v>37.3096</v>
      </c>
      <c r="O49" s="53" t="n">
        <v>38.1549</v>
      </c>
      <c r="P49" s="53" t="n">
        <v>4856.66</v>
      </c>
      <c r="Q49" s="53" t="n">
        <v>9.51</v>
      </c>
      <c r="R49" s="54" t="n">
        <f aca="false">P49/3600</f>
        <v>1.34907222222222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44.75</v>
      </c>
      <c r="I50" s="61" t="n">
        <v>8.82</v>
      </c>
      <c r="J50" s="62" t="n">
        <f aca="false">H50/3600</f>
        <v>1.23465277777778</v>
      </c>
      <c r="L50" s="60" t="n">
        <v>728.62</v>
      </c>
      <c r="M50" s="61" t="n">
        <v>28.6561</v>
      </c>
      <c r="N50" s="61" t="n">
        <v>36.0477</v>
      </c>
      <c r="O50" s="61" t="n">
        <v>36.8211</v>
      </c>
      <c r="P50" s="61" t="n">
        <v>4426.67</v>
      </c>
      <c r="Q50" s="61" t="n">
        <v>8.34</v>
      </c>
      <c r="R50" s="62" t="n">
        <f aca="false">P50/3600</f>
        <v>1.22963055555556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790.66</v>
      </c>
      <c r="I51" s="43" t="n">
        <v>9.61</v>
      </c>
      <c r="J51" s="44" t="n">
        <f aca="false">H51/3600</f>
        <v>1.33073888888889</v>
      </c>
      <c r="L51" s="42" t="n">
        <v>5017.0904</v>
      </c>
      <c r="M51" s="43" t="n">
        <v>38.9681</v>
      </c>
      <c r="N51" s="43" t="n">
        <v>41.5275</v>
      </c>
      <c r="O51" s="43" t="n">
        <v>42.954</v>
      </c>
      <c r="P51" s="43" t="n">
        <v>4791.88</v>
      </c>
      <c r="Q51" s="43" t="n">
        <v>8.77</v>
      </c>
      <c r="R51" s="44" t="n">
        <f aca="false">P51/3600</f>
        <v>1.33107777777778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106.67</v>
      </c>
      <c r="I52" s="53" t="n">
        <v>7.13</v>
      </c>
      <c r="J52" s="54" t="n">
        <f aca="false">H52/3600</f>
        <v>1.14074166666667</v>
      </c>
      <c r="L52" s="52" t="n">
        <v>2139.8872</v>
      </c>
      <c r="M52" s="53" t="n">
        <v>35.8448</v>
      </c>
      <c r="N52" s="53" t="n">
        <v>39.2885</v>
      </c>
      <c r="O52" s="53" t="n">
        <v>40.8784</v>
      </c>
      <c r="P52" s="53" t="n">
        <v>4099.99</v>
      </c>
      <c r="Q52" s="53" t="n">
        <v>7.38</v>
      </c>
      <c r="R52" s="54" t="n">
        <f aca="false">P52/3600</f>
        <v>1.13888611111111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95.93</v>
      </c>
      <c r="I53" s="53" t="n">
        <v>6.59</v>
      </c>
      <c r="J53" s="54" t="n">
        <f aca="false">H53/3600</f>
        <v>0.998869444444444</v>
      </c>
      <c r="L53" s="52" t="n">
        <v>1008.5712</v>
      </c>
      <c r="M53" s="53" t="n">
        <v>33.0002</v>
      </c>
      <c r="N53" s="53" t="n">
        <v>37.5171</v>
      </c>
      <c r="O53" s="53" t="n">
        <v>39.2635</v>
      </c>
      <c r="P53" s="53" t="n">
        <v>3596.14</v>
      </c>
      <c r="Q53" s="53" t="n">
        <v>6.33</v>
      </c>
      <c r="R53" s="54" t="n">
        <f aca="false">P53/3600</f>
        <v>0.998927777777778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26.23</v>
      </c>
      <c r="I54" s="61" t="n">
        <v>5.8</v>
      </c>
      <c r="J54" s="62" t="n">
        <f aca="false">H54/3600</f>
        <v>0.896175</v>
      </c>
      <c r="L54" s="60" t="n">
        <v>492.3232</v>
      </c>
      <c r="M54" s="61" t="n">
        <v>30.3541</v>
      </c>
      <c r="N54" s="61" t="n">
        <v>36.2463</v>
      </c>
      <c r="O54" s="61" t="n">
        <v>38.0384</v>
      </c>
      <c r="P54" s="61" t="n">
        <v>3207.62</v>
      </c>
      <c r="Q54" s="61" t="n">
        <v>5.85</v>
      </c>
      <c r="R54" s="62" t="n">
        <f aca="false">P54/3600</f>
        <v>0.891005555555556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12.23</v>
      </c>
      <c r="I55" s="43" t="n">
        <v>3.3</v>
      </c>
      <c r="J55" s="44" t="n">
        <f aca="false">H55/3600</f>
        <v>0.447841666666667</v>
      </c>
      <c r="L55" s="42" t="n">
        <v>1579.0272</v>
      </c>
      <c r="M55" s="43" t="n">
        <v>40.672</v>
      </c>
      <c r="N55" s="43" t="n">
        <v>44.1568</v>
      </c>
      <c r="O55" s="43" t="n">
        <v>43.3254</v>
      </c>
      <c r="P55" s="43" t="n">
        <v>1612.38</v>
      </c>
      <c r="Q55" s="43" t="n">
        <v>3.21</v>
      </c>
      <c r="R55" s="44" t="n">
        <f aca="false">P55/3600</f>
        <v>0.4478833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0.55</v>
      </c>
      <c r="I56" s="53" t="n">
        <v>2.86</v>
      </c>
      <c r="J56" s="54" t="n">
        <f aca="false">H56/3600</f>
        <v>0.397375</v>
      </c>
      <c r="L56" s="52" t="n">
        <v>792.3192</v>
      </c>
      <c r="M56" s="53" t="n">
        <v>36.9419</v>
      </c>
      <c r="N56" s="53" t="n">
        <v>41.6756</v>
      </c>
      <c r="O56" s="53" t="n">
        <v>40.4583</v>
      </c>
      <c r="P56" s="53" t="n">
        <v>1429.63</v>
      </c>
      <c r="Q56" s="53" t="n">
        <v>2.66</v>
      </c>
      <c r="R56" s="54" t="n">
        <f aca="false">P56/3600</f>
        <v>0.397119444444444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1.58</v>
      </c>
      <c r="I57" s="53" t="n">
        <v>2.38</v>
      </c>
      <c r="J57" s="54" t="n">
        <f aca="false">H57/3600</f>
        <v>0.355994444444444</v>
      </c>
      <c r="L57" s="52" t="n">
        <v>394.8232</v>
      </c>
      <c r="M57" s="53" t="n">
        <v>33.5892</v>
      </c>
      <c r="N57" s="53" t="n">
        <v>39.7144</v>
      </c>
      <c r="O57" s="53" t="n">
        <v>38.1957</v>
      </c>
      <c r="P57" s="53" t="n">
        <v>1285.23</v>
      </c>
      <c r="Q57" s="53" t="n">
        <v>2.36</v>
      </c>
      <c r="R57" s="54" t="n">
        <f aca="false">P57/3600</f>
        <v>0.357008333333333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5.3</v>
      </c>
      <c r="I58" s="61" t="n">
        <v>2.12</v>
      </c>
      <c r="J58" s="62" t="n">
        <f aca="false">H58/3600</f>
        <v>0.326472222222222</v>
      </c>
      <c r="L58" s="60" t="n">
        <v>207.0504</v>
      </c>
      <c r="M58" s="61" t="n">
        <v>30.8068</v>
      </c>
      <c r="N58" s="61" t="n">
        <v>38.3067</v>
      </c>
      <c r="O58" s="61" t="n">
        <v>36.5661</v>
      </c>
      <c r="P58" s="61" t="n">
        <v>1170.42</v>
      </c>
      <c r="Q58" s="61" t="n">
        <v>2.19</v>
      </c>
      <c r="R58" s="62" t="n">
        <f aca="false">P58/3600</f>
        <v>0.325116666666667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19.47</v>
      </c>
      <c r="I59" s="43" t="n">
        <v>3.86</v>
      </c>
      <c r="J59" s="44" t="n">
        <f aca="false">H59/3600</f>
        <v>0.477630555555556</v>
      </c>
      <c r="L59" s="42" t="n">
        <v>1698.6528</v>
      </c>
      <c r="M59" s="43" t="n">
        <v>37.953</v>
      </c>
      <c r="N59" s="43" t="n">
        <v>43.2479</v>
      </c>
      <c r="O59" s="43" t="n">
        <v>44.2538</v>
      </c>
      <c r="P59" s="43" t="n">
        <v>1713.67</v>
      </c>
      <c r="Q59" s="43" t="n">
        <v>3.74</v>
      </c>
      <c r="R59" s="44" t="n">
        <f aca="false">P59/3600</f>
        <v>0.47601944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2.25</v>
      </c>
      <c r="I60" s="53" t="n">
        <v>3.3</v>
      </c>
      <c r="J60" s="54" t="n">
        <f aca="false">H60/3600</f>
        <v>0.395069444444444</v>
      </c>
      <c r="L60" s="52" t="n">
        <v>657.3984</v>
      </c>
      <c r="M60" s="53" t="n">
        <v>34.6515</v>
      </c>
      <c r="N60" s="53" t="n">
        <v>41.2299</v>
      </c>
      <c r="O60" s="53" t="n">
        <v>42.1928</v>
      </c>
      <c r="P60" s="53" t="n">
        <v>1424.31</v>
      </c>
      <c r="Q60" s="53" t="n">
        <v>2.94</v>
      </c>
      <c r="R60" s="54" t="n">
        <f aca="false">P60/3600</f>
        <v>0.395641666666667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6.75</v>
      </c>
      <c r="I61" s="53" t="n">
        <v>2.94</v>
      </c>
      <c r="J61" s="54" t="n">
        <f aca="false">H61/3600</f>
        <v>0.351875</v>
      </c>
      <c r="L61" s="52" t="n">
        <v>297.02</v>
      </c>
      <c r="M61" s="53" t="n">
        <v>31.8744</v>
      </c>
      <c r="N61" s="53" t="n">
        <v>39.7187</v>
      </c>
      <c r="O61" s="53" t="n">
        <v>40.6966</v>
      </c>
      <c r="P61" s="53" t="n">
        <v>1260.23</v>
      </c>
      <c r="Q61" s="53" t="n">
        <v>2.71</v>
      </c>
      <c r="R61" s="54" t="n">
        <f aca="false">P61/3600</f>
        <v>0.350063888888889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77.53</v>
      </c>
      <c r="I62" s="61" t="n">
        <v>2.68</v>
      </c>
      <c r="J62" s="62" t="n">
        <f aca="false">H62/3600</f>
        <v>0.327091666666667</v>
      </c>
      <c r="L62" s="60" t="n">
        <v>148.4136</v>
      </c>
      <c r="M62" s="61" t="n">
        <v>29.2013</v>
      </c>
      <c r="N62" s="61" t="n">
        <v>38.7517</v>
      </c>
      <c r="O62" s="61" t="n">
        <v>39.7182</v>
      </c>
      <c r="P62" s="61" t="n">
        <v>1173.24</v>
      </c>
      <c r="Q62" s="61" t="n">
        <v>2.38</v>
      </c>
      <c r="R62" s="62" t="n">
        <f aca="false">P62/3600</f>
        <v>0.3259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43.15</v>
      </c>
      <c r="I63" s="43" t="n">
        <v>3.89</v>
      </c>
      <c r="J63" s="44" t="n">
        <f aca="false">H63/3600</f>
        <v>0.400875</v>
      </c>
      <c r="L63" s="42" t="n">
        <v>1710.2184</v>
      </c>
      <c r="M63" s="43" t="n">
        <v>38.1822</v>
      </c>
      <c r="N63" s="43" t="n">
        <v>41.4072</v>
      </c>
      <c r="O63" s="43" t="n">
        <v>42.3566</v>
      </c>
      <c r="P63" s="43" t="n">
        <v>1441.1</v>
      </c>
      <c r="Q63" s="43" t="n">
        <v>3.05</v>
      </c>
      <c r="R63" s="44" t="n">
        <f aca="false">P63/3600</f>
        <v>0.400305555555556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28.04</v>
      </c>
      <c r="I64" s="53" t="n">
        <v>2.82</v>
      </c>
      <c r="J64" s="54" t="n">
        <f aca="false">H64/3600</f>
        <v>0.341122222222222</v>
      </c>
      <c r="L64" s="52" t="n">
        <v>785.8976</v>
      </c>
      <c r="M64" s="53" t="n">
        <v>34.8428</v>
      </c>
      <c r="N64" s="53" t="n">
        <v>38.9255</v>
      </c>
      <c r="O64" s="53" t="n">
        <v>39.6903</v>
      </c>
      <c r="P64" s="53" t="n">
        <v>1227</v>
      </c>
      <c r="Q64" s="53" t="n">
        <v>2.61</v>
      </c>
      <c r="R64" s="54" t="n">
        <f aca="false">P64/3600</f>
        <v>0.340833333333333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4.45</v>
      </c>
      <c r="I65" s="53" t="n">
        <v>2.47</v>
      </c>
      <c r="J65" s="54" t="n">
        <f aca="false">H65/3600</f>
        <v>0.301236111111111</v>
      </c>
      <c r="L65" s="52" t="n">
        <v>367.9368</v>
      </c>
      <c r="M65" s="53" t="n">
        <v>31.6587</v>
      </c>
      <c r="N65" s="53" t="n">
        <v>37.0013</v>
      </c>
      <c r="O65" s="53" t="n">
        <v>37.6788</v>
      </c>
      <c r="P65" s="53" t="n">
        <v>1083.93</v>
      </c>
      <c r="Q65" s="53" t="n">
        <v>2.23</v>
      </c>
      <c r="R65" s="54" t="n">
        <f aca="false">P65/3600</f>
        <v>0.301091666666667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6.24</v>
      </c>
      <c r="I66" s="61" t="n">
        <v>2.23</v>
      </c>
      <c r="J66" s="62" t="n">
        <f aca="false">H66/3600</f>
        <v>0.273955555555556</v>
      </c>
      <c r="L66" s="60" t="n">
        <v>172.8992</v>
      </c>
      <c r="M66" s="61" t="n">
        <v>28.7354</v>
      </c>
      <c r="N66" s="61" t="n">
        <v>35.6549</v>
      </c>
      <c r="O66" s="61" t="n">
        <v>36.278</v>
      </c>
      <c r="P66" s="61" t="n">
        <v>981.92</v>
      </c>
      <c r="Q66" s="61" t="n">
        <v>2.05</v>
      </c>
      <c r="R66" s="62" t="n">
        <f aca="false">P66/3600</f>
        <v>0.272755555555556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08.62</v>
      </c>
      <c r="I67" s="43" t="n">
        <v>2.64</v>
      </c>
      <c r="J67" s="44" t="n">
        <f aca="false">H67/3600</f>
        <v>0.30795</v>
      </c>
      <c r="L67" s="42" t="n">
        <v>1261.0424</v>
      </c>
      <c r="M67" s="43" t="n">
        <v>39.4923</v>
      </c>
      <c r="N67" s="43" t="n">
        <v>41.6952</v>
      </c>
      <c r="O67" s="43" t="n">
        <v>42.7672</v>
      </c>
      <c r="P67" s="43" t="n">
        <v>1105.92</v>
      </c>
      <c r="Q67" s="43" t="n">
        <v>2.33</v>
      </c>
      <c r="R67" s="44" t="n">
        <f aca="false">P67/3600</f>
        <v>0.3072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2.52</v>
      </c>
      <c r="I68" s="53" t="n">
        <v>2.23</v>
      </c>
      <c r="J68" s="54" t="n">
        <f aca="false">H68/3600</f>
        <v>0.267366666666667</v>
      </c>
      <c r="L68" s="52" t="n">
        <v>621.4648</v>
      </c>
      <c r="M68" s="53" t="n">
        <v>35.7774</v>
      </c>
      <c r="N68" s="53" t="n">
        <v>39.0894</v>
      </c>
      <c r="O68" s="53" t="n">
        <v>40.3048</v>
      </c>
      <c r="P68" s="53" t="n">
        <v>964.95</v>
      </c>
      <c r="Q68" s="53" t="n">
        <v>1.91</v>
      </c>
      <c r="R68" s="54" t="n">
        <f aca="false">P68/3600</f>
        <v>0.268041666666667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45.75</v>
      </c>
      <c r="I69" s="53" t="n">
        <v>1.98</v>
      </c>
      <c r="J69" s="54" t="n">
        <f aca="false">H69/3600</f>
        <v>0.234930555555556</v>
      </c>
      <c r="L69" s="52" t="n">
        <v>302.6152</v>
      </c>
      <c r="M69" s="53" t="n">
        <v>32.3544</v>
      </c>
      <c r="N69" s="53" t="n">
        <v>37.161</v>
      </c>
      <c r="O69" s="53" t="n">
        <v>38.4117</v>
      </c>
      <c r="P69" s="53" t="n">
        <v>846.7</v>
      </c>
      <c r="Q69" s="53" t="n">
        <v>1.76</v>
      </c>
      <c r="R69" s="54" t="n">
        <f aca="false">P69/3600</f>
        <v>0.235194444444444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0.63</v>
      </c>
      <c r="I70" s="61" t="n">
        <v>1.78</v>
      </c>
      <c r="J70" s="62" t="n">
        <f aca="false">H70/3600</f>
        <v>0.208508333333333</v>
      </c>
      <c r="L70" s="60" t="n">
        <v>150.0448</v>
      </c>
      <c r="M70" s="61" t="n">
        <v>29.5713</v>
      </c>
      <c r="N70" s="61" t="n">
        <v>35.7628</v>
      </c>
      <c r="O70" s="61" t="n">
        <v>36.8879</v>
      </c>
      <c r="P70" s="61" t="n">
        <v>753.86</v>
      </c>
      <c r="Q70" s="61" t="n">
        <v>1.46</v>
      </c>
      <c r="R70" s="62" t="n">
        <f aca="false">P70/3600</f>
        <v>0.209405555555556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5.1970096881384</v>
      </c>
      <c r="J89" s="79" t="n">
        <f aca="false">GEOMEAN(J3:J82)</f>
        <v>2.10413048411478</v>
      </c>
      <c r="Q89" s="79" t="n">
        <f aca="false">GEOMEAN(Q3:Q82)</f>
        <v>14.8381984527109</v>
      </c>
      <c r="R89" s="79" t="n">
        <f aca="false">GEOMEAN(R3:R82)</f>
        <v>2.09996685079409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76389352721966</v>
      </c>
      <c r="R90" s="80" t="n">
        <f aca="false">R89/J89</f>
        <v>0.998021209543739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505686111111111</v>
      </c>
      <c r="J91" s="79" t="n">
        <f aca="false">SUM(J3:J82)</f>
        <v>260.119405555556</v>
      </c>
      <c r="Q91" s="79" t="n">
        <f aca="false">SUM(Q3:Q82)/3600</f>
        <v>0.505336111111111</v>
      </c>
      <c r="R91" s="79" t="n">
        <f aca="false">SUM(R3:R82)</f>
        <v>259.58985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091.09</v>
      </c>
      <c r="I19" s="43" t="n">
        <v>41.66</v>
      </c>
      <c r="J19" s="44" t="n">
        <f aca="false">H19/3600</f>
        <v>6.41419166666667</v>
      </c>
      <c r="L19" s="42" t="n">
        <v>5205.9976</v>
      </c>
      <c r="M19" s="43" t="n">
        <v>41.9317</v>
      </c>
      <c r="N19" s="43" t="n">
        <v>43.5601</v>
      </c>
      <c r="O19" s="43" t="n">
        <v>45.0072</v>
      </c>
      <c r="P19" s="43" t="n">
        <v>23116.69</v>
      </c>
      <c r="Q19" s="43" t="n">
        <v>43.34</v>
      </c>
      <c r="R19" s="44" t="n">
        <f aca="false">P19/3600</f>
        <v>6.4213027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578.09</v>
      </c>
      <c r="I20" s="53" t="n">
        <v>33.66</v>
      </c>
      <c r="J20" s="54" t="n">
        <f aca="false">H20/3600</f>
        <v>5.71613611111111</v>
      </c>
      <c r="L20" s="52" t="n">
        <v>2428.2744</v>
      </c>
      <c r="M20" s="53" t="n">
        <v>39.8986</v>
      </c>
      <c r="N20" s="53" t="n">
        <v>41.8904</v>
      </c>
      <c r="O20" s="53" t="n">
        <v>42.9492</v>
      </c>
      <c r="P20" s="53" t="n">
        <v>20618.69</v>
      </c>
      <c r="Q20" s="53" t="n">
        <v>33.75</v>
      </c>
      <c r="R20" s="54" t="n">
        <f aca="false">P20/3600</f>
        <v>5.72741388888889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607.32</v>
      </c>
      <c r="I21" s="53" t="n">
        <v>30.56</v>
      </c>
      <c r="J21" s="54" t="n">
        <f aca="false">H21/3600</f>
        <v>5.1687</v>
      </c>
      <c r="L21" s="52" t="n">
        <v>1166.4424</v>
      </c>
      <c r="M21" s="53" t="n">
        <v>37.3176</v>
      </c>
      <c r="N21" s="53" t="n">
        <v>40.6333</v>
      </c>
      <c r="O21" s="53" t="n">
        <v>41.6505</v>
      </c>
      <c r="P21" s="53" t="n">
        <v>18585.29</v>
      </c>
      <c r="Q21" s="53" t="n">
        <v>30.64</v>
      </c>
      <c r="R21" s="54" t="n">
        <f aca="false">P21/3600</f>
        <v>5.16258055555556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088.71</v>
      </c>
      <c r="I22" s="61" t="n">
        <v>28.22</v>
      </c>
      <c r="J22" s="62" t="n">
        <f aca="false">H22/3600</f>
        <v>4.74686388888889</v>
      </c>
      <c r="L22" s="60" t="n">
        <v>566.9616</v>
      </c>
      <c r="M22" s="61" t="n">
        <v>34.6848</v>
      </c>
      <c r="N22" s="61" t="n">
        <v>39.7466</v>
      </c>
      <c r="O22" s="61" t="n">
        <v>40.8526</v>
      </c>
      <c r="P22" s="61" t="n">
        <v>17075.61</v>
      </c>
      <c r="Q22" s="61" t="n">
        <v>28.5</v>
      </c>
      <c r="R22" s="62" t="n">
        <f aca="false">P22/3600</f>
        <v>4.743225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434.68</v>
      </c>
      <c r="I23" s="43" t="n">
        <v>40.25</v>
      </c>
      <c r="J23" s="44" t="n">
        <f aca="false">H23/3600</f>
        <v>6.23185555555556</v>
      </c>
      <c r="L23" s="42" t="n">
        <v>7905.3472</v>
      </c>
      <c r="M23" s="43" t="n">
        <v>40.0369</v>
      </c>
      <c r="N23" s="43" t="n">
        <v>42.1355</v>
      </c>
      <c r="O23" s="43" t="n">
        <v>43.2419</v>
      </c>
      <c r="P23" s="43" t="n">
        <v>22598.08</v>
      </c>
      <c r="Q23" s="43" t="n">
        <v>40.01</v>
      </c>
      <c r="R23" s="44" t="n">
        <f aca="false">P23/3600</f>
        <v>6.2772444444444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413.25</v>
      </c>
      <c r="I24" s="53" t="n">
        <v>32.83</v>
      </c>
      <c r="J24" s="54" t="n">
        <f aca="false">H24/3600</f>
        <v>5.39256944444445</v>
      </c>
      <c r="L24" s="52" t="n">
        <v>3175.944</v>
      </c>
      <c r="M24" s="53" t="n">
        <v>37.0975</v>
      </c>
      <c r="N24" s="53" t="n">
        <v>39.9775</v>
      </c>
      <c r="O24" s="53" t="n">
        <v>40.9014</v>
      </c>
      <c r="P24" s="53" t="n">
        <v>19429.6</v>
      </c>
      <c r="Q24" s="53" t="n">
        <v>35.36</v>
      </c>
      <c r="R24" s="54" t="n">
        <f aca="false">P24/3600</f>
        <v>5.39711111111111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446.12</v>
      </c>
      <c r="I25" s="53" t="n">
        <v>30.08</v>
      </c>
      <c r="J25" s="54" t="n">
        <f aca="false">H25/3600</f>
        <v>4.84614444444445</v>
      </c>
      <c r="L25" s="52" t="n">
        <v>1344.3008</v>
      </c>
      <c r="M25" s="53" t="n">
        <v>34.2745</v>
      </c>
      <c r="N25" s="53" t="n">
        <v>38.3688</v>
      </c>
      <c r="O25" s="53" t="n">
        <v>39.487</v>
      </c>
      <c r="P25" s="53" t="n">
        <v>17416.86</v>
      </c>
      <c r="Q25" s="53" t="n">
        <v>31.14</v>
      </c>
      <c r="R25" s="54" t="n">
        <f aca="false">P25/3600</f>
        <v>4.83801666666667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031.8</v>
      </c>
      <c r="I26" s="61" t="n">
        <v>25.29</v>
      </c>
      <c r="J26" s="62" t="n">
        <f aca="false">H26/3600</f>
        <v>4.45327777777778</v>
      </c>
      <c r="L26" s="60" t="n">
        <v>579.8232</v>
      </c>
      <c r="M26" s="61" t="n">
        <v>31.6823</v>
      </c>
      <c r="N26" s="61" t="n">
        <v>37.2674</v>
      </c>
      <c r="O26" s="61" t="n">
        <v>38.7031</v>
      </c>
      <c r="P26" s="61" t="n">
        <v>16019.9</v>
      </c>
      <c r="Q26" s="61" t="n">
        <v>26.39</v>
      </c>
      <c r="R26" s="62" t="n">
        <f aca="false">P26/3600</f>
        <v>4.44997222222222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4965.43</v>
      </c>
      <c r="I27" s="43" t="n">
        <v>87.83</v>
      </c>
      <c r="J27" s="44" t="n">
        <f aca="false">H27/3600</f>
        <v>12.4903972222222</v>
      </c>
      <c r="L27" s="42" t="n">
        <v>19540.3744</v>
      </c>
      <c r="M27" s="43" t="n">
        <v>38.7895</v>
      </c>
      <c r="N27" s="43" t="n">
        <v>40.1961</v>
      </c>
      <c r="O27" s="43" t="n">
        <v>43.4388</v>
      </c>
      <c r="P27" s="43" t="n">
        <v>44864.77</v>
      </c>
      <c r="Q27" s="43" t="n">
        <v>86.2</v>
      </c>
      <c r="R27" s="44" t="n">
        <f aca="false">P27/3600</f>
        <v>12.4624361111111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7294.06</v>
      </c>
      <c r="I28" s="53" t="n">
        <v>66.12</v>
      </c>
      <c r="J28" s="54" t="n">
        <f aca="false">H28/3600</f>
        <v>10.3594611111111</v>
      </c>
      <c r="L28" s="52" t="n">
        <v>5762.7152</v>
      </c>
      <c r="M28" s="53" t="n">
        <v>36.8362</v>
      </c>
      <c r="N28" s="53" t="n">
        <v>38.9709</v>
      </c>
      <c r="O28" s="53" t="n">
        <v>41.4862</v>
      </c>
      <c r="P28" s="53" t="n">
        <v>37158.76</v>
      </c>
      <c r="Q28" s="53" t="n">
        <v>62.88</v>
      </c>
      <c r="R28" s="54" t="n">
        <f aca="false">P28/3600</f>
        <v>10.3218777777778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052.42</v>
      </c>
      <c r="I29" s="53" t="n">
        <v>64.78</v>
      </c>
      <c r="J29" s="54" t="n">
        <f aca="false">H29/3600</f>
        <v>9.45900555555556</v>
      </c>
      <c r="L29" s="52" t="n">
        <v>2610.6784</v>
      </c>
      <c r="M29" s="53" t="n">
        <v>34.6797</v>
      </c>
      <c r="N29" s="53" t="n">
        <v>38.0235</v>
      </c>
      <c r="O29" s="53" t="n">
        <v>39.898</v>
      </c>
      <c r="P29" s="53" t="n">
        <v>33658</v>
      </c>
      <c r="Q29" s="53" t="n">
        <v>62.99</v>
      </c>
      <c r="R29" s="54" t="n">
        <f aca="false">P29/3600</f>
        <v>9.34944444444444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1709.85</v>
      </c>
      <c r="I30" s="61" t="n">
        <v>49.12</v>
      </c>
      <c r="J30" s="62" t="n">
        <f aca="false">H30/3600</f>
        <v>8.80829166666667</v>
      </c>
      <c r="L30" s="60" t="n">
        <v>1294.0272</v>
      </c>
      <c r="M30" s="61" t="n">
        <v>32.3784</v>
      </c>
      <c r="N30" s="61" t="n">
        <v>37.2921</v>
      </c>
      <c r="O30" s="61" t="n">
        <v>38.6779</v>
      </c>
      <c r="P30" s="61" t="n">
        <v>31707.75</v>
      </c>
      <c r="Q30" s="61" t="n">
        <v>48.15</v>
      </c>
      <c r="R30" s="62" t="n">
        <f aca="false">P30/3600</f>
        <v>8.80770833333333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2790.09</v>
      </c>
      <c r="I31" s="43" t="n">
        <v>87.83</v>
      </c>
      <c r="J31" s="44" t="n">
        <f aca="false">H31/3600</f>
        <v>14.6639138888889</v>
      </c>
      <c r="L31" s="42" t="n">
        <v>19728.6888</v>
      </c>
      <c r="M31" s="43" t="n">
        <v>39.5472</v>
      </c>
      <c r="N31" s="43" t="n">
        <v>43.9179</v>
      </c>
      <c r="O31" s="43" t="n">
        <v>45.2802</v>
      </c>
      <c r="P31" s="43" t="n">
        <v>52818.66</v>
      </c>
      <c r="Q31" s="43" t="n">
        <v>92.64</v>
      </c>
      <c r="R31" s="44" t="n">
        <f aca="false">P31/3600</f>
        <v>14.67185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4660.29</v>
      </c>
      <c r="I32" s="53" t="n">
        <v>74.3</v>
      </c>
      <c r="J32" s="54" t="n">
        <f aca="false">H32/3600</f>
        <v>12.4056361111111</v>
      </c>
      <c r="L32" s="52" t="n">
        <v>6762.3936</v>
      </c>
      <c r="M32" s="53" t="n">
        <v>37.6528</v>
      </c>
      <c r="N32" s="53" t="n">
        <v>42.5187</v>
      </c>
      <c r="O32" s="53" t="n">
        <v>43.1448</v>
      </c>
      <c r="P32" s="53" t="n">
        <v>44775.74</v>
      </c>
      <c r="Q32" s="53" t="n">
        <v>79.7</v>
      </c>
      <c r="R32" s="54" t="n">
        <f aca="false">P32/3600</f>
        <v>12.4377055555556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0091.57</v>
      </c>
      <c r="I33" s="53" t="n">
        <v>68.77</v>
      </c>
      <c r="J33" s="54" t="n">
        <f aca="false">H33/3600</f>
        <v>11.1365472222222</v>
      </c>
      <c r="L33" s="52" t="n">
        <v>3135.8472</v>
      </c>
      <c r="M33" s="53" t="n">
        <v>35.6974</v>
      </c>
      <c r="N33" s="53" t="n">
        <v>41.239</v>
      </c>
      <c r="O33" s="53" t="n">
        <v>41.2608</v>
      </c>
      <c r="P33" s="53" t="n">
        <v>40150.41</v>
      </c>
      <c r="Q33" s="53" t="n">
        <v>68.61</v>
      </c>
      <c r="R33" s="54" t="n">
        <f aca="false">P33/3600</f>
        <v>11.1528916666667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6933.15</v>
      </c>
      <c r="I34" s="61" t="n">
        <v>71.97</v>
      </c>
      <c r="J34" s="62" t="n">
        <f aca="false">H34/3600</f>
        <v>10.2592083333333</v>
      </c>
      <c r="L34" s="60" t="n">
        <v>1599.3712</v>
      </c>
      <c r="M34" s="61" t="n">
        <v>33.6002</v>
      </c>
      <c r="N34" s="61" t="n">
        <v>40.183</v>
      </c>
      <c r="O34" s="61" t="n">
        <v>39.7878</v>
      </c>
      <c r="P34" s="61" t="n">
        <v>37080.04</v>
      </c>
      <c r="Q34" s="61" t="n">
        <v>65.18</v>
      </c>
      <c r="R34" s="62" t="n">
        <f aca="false">P34/3600</f>
        <v>10.3000111111111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2406.52</v>
      </c>
      <c r="I35" s="43" t="n">
        <v>125.34</v>
      </c>
      <c r="J35" s="44" t="n">
        <f aca="false">H35/3600</f>
        <v>17.3351444444444</v>
      </c>
      <c r="L35" s="42" t="n">
        <v>52357.0616</v>
      </c>
      <c r="M35" s="43" t="n">
        <v>38.3292</v>
      </c>
      <c r="N35" s="43" t="n">
        <v>42.1615</v>
      </c>
      <c r="O35" s="43" t="n">
        <v>44.2513</v>
      </c>
      <c r="P35" s="43" t="n">
        <v>62605.58</v>
      </c>
      <c r="Q35" s="43" t="n">
        <v>134.57</v>
      </c>
      <c r="R35" s="44" t="n">
        <f aca="false">P35/3600</f>
        <v>17.3904388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6400.75</v>
      </c>
      <c r="I36" s="53" t="n">
        <v>88.74</v>
      </c>
      <c r="J36" s="54" t="n">
        <f aca="false">H36/3600</f>
        <v>12.8890972222222</v>
      </c>
      <c r="L36" s="52" t="n">
        <v>7406.1112</v>
      </c>
      <c r="M36" s="53" t="n">
        <v>35.4837</v>
      </c>
      <c r="N36" s="53" t="n">
        <v>40.7288</v>
      </c>
      <c r="O36" s="53" t="n">
        <v>43.051</v>
      </c>
      <c r="P36" s="53" t="n">
        <v>46247.41</v>
      </c>
      <c r="Q36" s="53" t="n">
        <v>92.39</v>
      </c>
      <c r="R36" s="54" t="n">
        <f aca="false">P36/3600</f>
        <v>12.8465027777778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0789.69</v>
      </c>
      <c r="I37" s="53" t="n">
        <v>72.46</v>
      </c>
      <c r="J37" s="54" t="n">
        <f aca="false">H37/3600</f>
        <v>11.3304694444444</v>
      </c>
      <c r="L37" s="52" t="n">
        <v>1933.056</v>
      </c>
      <c r="M37" s="53" t="n">
        <v>33.6964</v>
      </c>
      <c r="N37" s="53" t="n">
        <v>39.4726</v>
      </c>
      <c r="O37" s="53" t="n">
        <v>42.0153</v>
      </c>
      <c r="P37" s="53" t="n">
        <v>40742.81</v>
      </c>
      <c r="Q37" s="53" t="n">
        <v>69.52</v>
      </c>
      <c r="R37" s="54" t="n">
        <f aca="false">P37/3600</f>
        <v>11.3174472222222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530.44</v>
      </c>
      <c r="I38" s="61" t="n">
        <v>67.69</v>
      </c>
      <c r="J38" s="62" t="n">
        <f aca="false">H38/3600</f>
        <v>10.7029</v>
      </c>
      <c r="L38" s="60" t="n">
        <v>762.0392</v>
      </c>
      <c r="M38" s="61" t="n">
        <v>31.5918</v>
      </c>
      <c r="N38" s="61" t="n">
        <v>38.5393</v>
      </c>
      <c r="O38" s="61" t="n">
        <v>41.1891</v>
      </c>
      <c r="P38" s="61" t="n">
        <v>38423.97</v>
      </c>
      <c r="Q38" s="61" t="n">
        <v>60.97</v>
      </c>
      <c r="R38" s="62" t="n">
        <f aca="false">P38/3600</f>
        <v>10.673325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213.61</v>
      </c>
      <c r="I39" s="43" t="n">
        <v>16.05</v>
      </c>
      <c r="J39" s="44" t="n">
        <f aca="false">H39/3600</f>
        <v>2.55933611111111</v>
      </c>
      <c r="L39" s="42" t="n">
        <v>3664.4064</v>
      </c>
      <c r="M39" s="43" t="n">
        <v>40.3801</v>
      </c>
      <c r="N39" s="43" t="n">
        <v>43.0295</v>
      </c>
      <c r="O39" s="43" t="n">
        <v>43.6962</v>
      </c>
      <c r="P39" s="43" t="n">
        <v>9234.13</v>
      </c>
      <c r="Q39" s="43" t="n">
        <v>16.26</v>
      </c>
      <c r="R39" s="44" t="n">
        <f aca="false">P39/3600</f>
        <v>2.565036111111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158.26</v>
      </c>
      <c r="I40" s="53" t="n">
        <v>14.01</v>
      </c>
      <c r="J40" s="54" t="n">
        <f aca="false">H40/3600</f>
        <v>2.26618333333333</v>
      </c>
      <c r="L40" s="52" t="n">
        <v>1733.5928</v>
      </c>
      <c r="M40" s="53" t="n">
        <v>37.1473</v>
      </c>
      <c r="N40" s="53" t="n">
        <v>40.4457</v>
      </c>
      <c r="O40" s="53" t="n">
        <v>40.8053</v>
      </c>
      <c r="P40" s="53" t="n">
        <v>8178.15</v>
      </c>
      <c r="Q40" s="53" t="n">
        <v>14.4</v>
      </c>
      <c r="R40" s="54" t="n">
        <f aca="false">P40/3600</f>
        <v>2.27170833333333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295.39</v>
      </c>
      <c r="I41" s="53" t="n">
        <v>11.76</v>
      </c>
      <c r="J41" s="54" t="n">
        <f aca="false">H41/3600</f>
        <v>2.02649722222222</v>
      </c>
      <c r="L41" s="52" t="n">
        <v>833.2536</v>
      </c>
      <c r="M41" s="53" t="n">
        <v>34.3145</v>
      </c>
      <c r="N41" s="53" t="n">
        <v>38.39</v>
      </c>
      <c r="O41" s="53" t="n">
        <v>38.4944</v>
      </c>
      <c r="P41" s="53" t="n">
        <v>7336.44</v>
      </c>
      <c r="Q41" s="53" t="n">
        <v>12.59</v>
      </c>
      <c r="R41" s="54" t="n">
        <f aca="false">P41/3600</f>
        <v>2.0379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673.44</v>
      </c>
      <c r="I42" s="61" t="n">
        <v>10.37</v>
      </c>
      <c r="J42" s="62" t="n">
        <f aca="false">H42/3600</f>
        <v>1.85373333333333</v>
      </c>
      <c r="L42" s="60" t="n">
        <v>428.6</v>
      </c>
      <c r="M42" s="61" t="n">
        <v>31.8853</v>
      </c>
      <c r="N42" s="61" t="n">
        <v>36.799</v>
      </c>
      <c r="O42" s="61" t="n">
        <v>36.8789</v>
      </c>
      <c r="P42" s="61" t="n">
        <v>6658.43</v>
      </c>
      <c r="Q42" s="61" t="n">
        <v>10.49</v>
      </c>
      <c r="R42" s="62" t="n">
        <f aca="false">P42/3600</f>
        <v>1.84956388888889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57.12</v>
      </c>
      <c r="I43" s="43" t="n">
        <v>18.9</v>
      </c>
      <c r="J43" s="44" t="n">
        <f aca="false">H43/3600</f>
        <v>3.18253333333333</v>
      </c>
      <c r="L43" s="42" t="n">
        <v>4156.4984</v>
      </c>
      <c r="M43" s="43" t="n">
        <v>40.3024</v>
      </c>
      <c r="N43" s="43" t="n">
        <v>43.3268</v>
      </c>
      <c r="O43" s="43" t="n">
        <v>44.7486</v>
      </c>
      <c r="P43" s="43" t="n">
        <v>11468.2</v>
      </c>
      <c r="Q43" s="43" t="n">
        <v>18.79</v>
      </c>
      <c r="R43" s="44" t="n">
        <f aca="false">P43/3600</f>
        <v>3.185611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062.54</v>
      </c>
      <c r="I44" s="53" t="n">
        <v>15.83</v>
      </c>
      <c r="J44" s="54" t="n">
        <f aca="false">H44/3600</f>
        <v>2.79515</v>
      </c>
      <c r="L44" s="52" t="n">
        <v>1863.548</v>
      </c>
      <c r="M44" s="53" t="n">
        <v>37.4311</v>
      </c>
      <c r="N44" s="53" t="n">
        <v>41.1936</v>
      </c>
      <c r="O44" s="53" t="n">
        <v>42.3222</v>
      </c>
      <c r="P44" s="53" t="n">
        <v>10073.53</v>
      </c>
      <c r="Q44" s="53" t="n">
        <v>15.74</v>
      </c>
      <c r="R44" s="54" t="n">
        <f aca="false">P44/3600</f>
        <v>2.79820277777778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120.85</v>
      </c>
      <c r="I45" s="53" t="n">
        <v>13.8</v>
      </c>
      <c r="J45" s="54" t="n">
        <f aca="false">H45/3600</f>
        <v>2.53356944444444</v>
      </c>
      <c r="L45" s="52" t="n">
        <v>907.1016</v>
      </c>
      <c r="M45" s="53" t="n">
        <v>34.4613</v>
      </c>
      <c r="N45" s="53" t="n">
        <v>39.4103</v>
      </c>
      <c r="O45" s="53" t="n">
        <v>40.3859</v>
      </c>
      <c r="P45" s="53" t="n">
        <v>9111.41</v>
      </c>
      <c r="Q45" s="53" t="n">
        <v>12.92</v>
      </c>
      <c r="R45" s="54" t="n">
        <f aca="false">P45/3600</f>
        <v>2.53094722222222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404.87</v>
      </c>
      <c r="I46" s="61" t="n">
        <v>12</v>
      </c>
      <c r="J46" s="62" t="n">
        <f aca="false">H46/3600</f>
        <v>2.33468611111111</v>
      </c>
      <c r="L46" s="60" t="n">
        <v>462.6328</v>
      </c>
      <c r="M46" s="61" t="n">
        <v>31.5755</v>
      </c>
      <c r="N46" s="61" t="n">
        <v>38.0661</v>
      </c>
      <c r="O46" s="61" t="n">
        <v>38.9014</v>
      </c>
      <c r="P46" s="61" t="n">
        <v>8426.56</v>
      </c>
      <c r="Q46" s="61" t="n">
        <v>11.77</v>
      </c>
      <c r="R46" s="62" t="n">
        <f aca="false">P46/3600</f>
        <v>2.34071111111111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87.02</v>
      </c>
      <c r="I47" s="43" t="n">
        <v>20.03</v>
      </c>
      <c r="J47" s="44" t="n">
        <f aca="false">H47/3600</f>
        <v>2.94083888888889</v>
      </c>
      <c r="L47" s="42" t="n">
        <v>7966.5224</v>
      </c>
      <c r="M47" s="43" t="n">
        <v>38.4928</v>
      </c>
      <c r="N47" s="43" t="n">
        <v>41.1858</v>
      </c>
      <c r="O47" s="43" t="n">
        <v>42.1221</v>
      </c>
      <c r="P47" s="43" t="n">
        <v>10597.73</v>
      </c>
      <c r="Q47" s="43" t="n">
        <v>22.14</v>
      </c>
      <c r="R47" s="44" t="n">
        <f aca="false">P47/3600</f>
        <v>2.9438138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974.41</v>
      </c>
      <c r="I48" s="53" t="n">
        <v>16.35</v>
      </c>
      <c r="J48" s="54" t="n">
        <f aca="false">H48/3600</f>
        <v>2.49289166666667</v>
      </c>
      <c r="L48" s="52" t="n">
        <v>3408.1688</v>
      </c>
      <c r="M48" s="53" t="n">
        <v>34.6294</v>
      </c>
      <c r="N48" s="53" t="n">
        <v>38.4209</v>
      </c>
      <c r="O48" s="53" t="n">
        <v>39.2493</v>
      </c>
      <c r="P48" s="53" t="n">
        <v>8963.86</v>
      </c>
      <c r="Q48" s="53" t="n">
        <v>16.12</v>
      </c>
      <c r="R48" s="54" t="n">
        <f aca="false">P48/3600</f>
        <v>2.48996111111111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12.66</v>
      </c>
      <c r="I49" s="53" t="n">
        <v>13.91</v>
      </c>
      <c r="J49" s="54" t="n">
        <f aca="false">H49/3600</f>
        <v>2.17018333333333</v>
      </c>
      <c r="L49" s="52" t="n">
        <v>1488.6344</v>
      </c>
      <c r="M49" s="53" t="n">
        <v>31.1196</v>
      </c>
      <c r="N49" s="53" t="n">
        <v>36.4412</v>
      </c>
      <c r="O49" s="53" t="n">
        <v>37.2209</v>
      </c>
      <c r="P49" s="53" t="n">
        <v>7839.5</v>
      </c>
      <c r="Q49" s="53" t="n">
        <v>13.48</v>
      </c>
      <c r="R49" s="54" t="n">
        <f aca="false">P49/3600</f>
        <v>2.17763888888889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37.49</v>
      </c>
      <c r="I50" s="61" t="n">
        <v>11.33</v>
      </c>
      <c r="J50" s="62" t="n">
        <f aca="false">H50/3600</f>
        <v>1.92708055555556</v>
      </c>
      <c r="L50" s="60" t="n">
        <v>646.2816</v>
      </c>
      <c r="M50" s="61" t="n">
        <v>27.9043</v>
      </c>
      <c r="N50" s="61" t="n">
        <v>35.0811</v>
      </c>
      <c r="O50" s="61" t="n">
        <v>35.8466</v>
      </c>
      <c r="P50" s="61" t="n">
        <v>6952.52</v>
      </c>
      <c r="Q50" s="61" t="n">
        <v>11.42</v>
      </c>
      <c r="R50" s="62" t="n">
        <f aca="false">P50/3600</f>
        <v>1.93125555555556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499.8</v>
      </c>
      <c r="I51" s="43" t="n">
        <v>13.32</v>
      </c>
      <c r="J51" s="44" t="n">
        <f aca="false">H51/3600</f>
        <v>2.08327777777778</v>
      </c>
      <c r="L51" s="42" t="n">
        <v>5799.6736</v>
      </c>
      <c r="M51" s="43" t="n">
        <v>40.0828</v>
      </c>
      <c r="N51" s="43" t="n">
        <v>41.6465</v>
      </c>
      <c r="O51" s="43" t="n">
        <v>42.9593</v>
      </c>
      <c r="P51" s="43" t="n">
        <v>7504.51</v>
      </c>
      <c r="Q51" s="43" t="n">
        <v>13.05</v>
      </c>
      <c r="R51" s="44" t="n">
        <f aca="false">P51/3600</f>
        <v>2.08458611111111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464.76</v>
      </c>
      <c r="I52" s="53" t="n">
        <v>11.92</v>
      </c>
      <c r="J52" s="54" t="n">
        <f aca="false">H52/3600</f>
        <v>1.79576666666667</v>
      </c>
      <c r="L52" s="52" t="n">
        <v>2291.5664</v>
      </c>
      <c r="M52" s="53" t="n">
        <v>36.3368</v>
      </c>
      <c r="N52" s="53" t="n">
        <v>38.9719</v>
      </c>
      <c r="O52" s="53" t="n">
        <v>40.5388</v>
      </c>
      <c r="P52" s="53" t="n">
        <v>6463.21</v>
      </c>
      <c r="Q52" s="53" t="n">
        <v>10.18</v>
      </c>
      <c r="R52" s="54" t="n">
        <f aca="false">P52/3600</f>
        <v>1.79533611111111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641.86</v>
      </c>
      <c r="I53" s="53" t="n">
        <v>9.2</v>
      </c>
      <c r="J53" s="54" t="n">
        <f aca="false">H53/3600</f>
        <v>1.56718333333333</v>
      </c>
      <c r="L53" s="52" t="n">
        <v>1007.504</v>
      </c>
      <c r="M53" s="53" t="n">
        <v>33.1361</v>
      </c>
      <c r="N53" s="53" t="n">
        <v>37.0539</v>
      </c>
      <c r="O53" s="53" t="n">
        <v>38.7539</v>
      </c>
      <c r="P53" s="53" t="n">
        <v>5654.34</v>
      </c>
      <c r="Q53" s="53" t="n">
        <v>8.83</v>
      </c>
      <c r="R53" s="54" t="n">
        <f aca="false">P53/3600</f>
        <v>1.57065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021.97</v>
      </c>
      <c r="I54" s="61" t="n">
        <v>8.85</v>
      </c>
      <c r="J54" s="62" t="n">
        <f aca="false">H54/3600</f>
        <v>1.39499166666667</v>
      </c>
      <c r="L54" s="60" t="n">
        <v>461.4368</v>
      </c>
      <c r="M54" s="61" t="n">
        <v>30.2451</v>
      </c>
      <c r="N54" s="61" t="n">
        <v>35.7474</v>
      </c>
      <c r="O54" s="61" t="n">
        <v>37.4606</v>
      </c>
      <c r="P54" s="61" t="n">
        <v>5030.78</v>
      </c>
      <c r="Q54" s="61" t="n">
        <v>7.53</v>
      </c>
      <c r="R54" s="62" t="n">
        <f aca="false">P54/3600</f>
        <v>1.39743888888889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503.78</v>
      </c>
      <c r="I55" s="43" t="n">
        <v>5.94</v>
      </c>
      <c r="J55" s="44" t="n">
        <f aca="false">H55/3600</f>
        <v>0.695494444444445</v>
      </c>
      <c r="L55" s="42" t="n">
        <v>1752.9984</v>
      </c>
      <c r="M55" s="43" t="n">
        <v>41.1077</v>
      </c>
      <c r="N55" s="43" t="n">
        <v>43.8132</v>
      </c>
      <c r="O55" s="43" t="n">
        <v>43.2357</v>
      </c>
      <c r="P55" s="43" t="n">
        <v>2507.63</v>
      </c>
      <c r="Q55" s="43" t="n">
        <v>4.46</v>
      </c>
      <c r="R55" s="44" t="n">
        <f aca="false">P55/3600</f>
        <v>0.696563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37.29</v>
      </c>
      <c r="I56" s="53" t="n">
        <v>4.7</v>
      </c>
      <c r="J56" s="54" t="n">
        <f aca="false">H56/3600</f>
        <v>0.621469444444444</v>
      </c>
      <c r="L56" s="52" t="n">
        <v>870.148</v>
      </c>
      <c r="M56" s="53" t="n">
        <v>37.1242</v>
      </c>
      <c r="N56" s="53" t="n">
        <v>40.9494</v>
      </c>
      <c r="O56" s="53" t="n">
        <v>39.9588</v>
      </c>
      <c r="P56" s="53" t="n">
        <v>2234.68</v>
      </c>
      <c r="Q56" s="53" t="n">
        <v>3.69</v>
      </c>
      <c r="R56" s="54" t="n">
        <f aca="false">P56/3600</f>
        <v>0.620744444444444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09.25</v>
      </c>
      <c r="I57" s="53" t="n">
        <v>3.62</v>
      </c>
      <c r="J57" s="54" t="n">
        <f aca="false">H57/3600</f>
        <v>0.558125</v>
      </c>
      <c r="L57" s="52" t="n">
        <v>424.9408</v>
      </c>
      <c r="M57" s="53" t="n">
        <v>33.6049</v>
      </c>
      <c r="N57" s="53" t="n">
        <v>38.8487</v>
      </c>
      <c r="O57" s="53" t="n">
        <v>37.5806</v>
      </c>
      <c r="P57" s="53" t="n">
        <v>2003.33</v>
      </c>
      <c r="Q57" s="53" t="n">
        <v>3.09</v>
      </c>
      <c r="R57" s="54" t="n">
        <f aca="false">P57/3600</f>
        <v>0.556480555555556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27.16</v>
      </c>
      <c r="I58" s="61" t="n">
        <v>2.67</v>
      </c>
      <c r="J58" s="62" t="n">
        <f aca="false">H58/3600</f>
        <v>0.507544444444445</v>
      </c>
      <c r="L58" s="60" t="n">
        <v>214.5712</v>
      </c>
      <c r="M58" s="61" t="n">
        <v>30.6405</v>
      </c>
      <c r="N58" s="61" t="n">
        <v>37.3889</v>
      </c>
      <c r="O58" s="61" t="n">
        <v>35.8741</v>
      </c>
      <c r="P58" s="61" t="n">
        <v>1827.41</v>
      </c>
      <c r="Q58" s="61" t="n">
        <v>2.5</v>
      </c>
      <c r="R58" s="62" t="n">
        <f aca="false">P58/3600</f>
        <v>0.507613888888889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902.75</v>
      </c>
      <c r="I59" s="43" t="n">
        <v>6.41</v>
      </c>
      <c r="J59" s="44" t="n">
        <f aca="false">H59/3600</f>
        <v>0.806319444444445</v>
      </c>
      <c r="L59" s="42" t="n">
        <v>2175.752</v>
      </c>
      <c r="M59" s="43" t="n">
        <v>38.4234</v>
      </c>
      <c r="N59" s="43" t="n">
        <v>42.8479</v>
      </c>
      <c r="O59" s="43" t="n">
        <v>43.9427</v>
      </c>
      <c r="P59" s="43" t="n">
        <v>2902.15</v>
      </c>
      <c r="Q59" s="43" t="n">
        <v>5.8</v>
      </c>
      <c r="R59" s="44" t="n">
        <f aca="false">P59/3600</f>
        <v>0.80615277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31.37</v>
      </c>
      <c r="I60" s="53" t="n">
        <v>4.84</v>
      </c>
      <c r="J60" s="54" t="n">
        <f aca="false">H60/3600</f>
        <v>0.675380555555556</v>
      </c>
      <c r="L60" s="52" t="n">
        <v>754.4432</v>
      </c>
      <c r="M60" s="53" t="n">
        <v>34.606</v>
      </c>
      <c r="N60" s="53" t="n">
        <v>40.771</v>
      </c>
      <c r="O60" s="53" t="n">
        <v>41.7543</v>
      </c>
      <c r="P60" s="53" t="n">
        <v>2430.61</v>
      </c>
      <c r="Q60" s="53" t="n">
        <v>4.7</v>
      </c>
      <c r="R60" s="54" t="n">
        <f aca="false">P60/3600</f>
        <v>0.675169444444445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31.25</v>
      </c>
      <c r="I61" s="53" t="n">
        <v>4.63</v>
      </c>
      <c r="J61" s="54" t="n">
        <f aca="false">H61/3600</f>
        <v>0.592013888888889</v>
      </c>
      <c r="L61" s="52" t="n">
        <v>297.7952</v>
      </c>
      <c r="M61" s="53" t="n">
        <v>31.4055</v>
      </c>
      <c r="N61" s="53" t="n">
        <v>39.3517</v>
      </c>
      <c r="O61" s="53" t="n">
        <v>40.178</v>
      </c>
      <c r="P61" s="53" t="n">
        <v>2136.8</v>
      </c>
      <c r="Q61" s="53" t="n">
        <v>3.81</v>
      </c>
      <c r="R61" s="54" t="n">
        <f aca="false">P61/3600</f>
        <v>0.593555555555556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11.49</v>
      </c>
      <c r="I62" s="61" t="n">
        <v>3.59</v>
      </c>
      <c r="J62" s="62" t="n">
        <f aca="false">H62/3600</f>
        <v>0.530969444444445</v>
      </c>
      <c r="L62" s="60" t="n">
        <v>127.5856</v>
      </c>
      <c r="M62" s="61" t="n">
        <v>28.4051</v>
      </c>
      <c r="N62" s="61" t="n">
        <v>38.3139</v>
      </c>
      <c r="O62" s="61" t="n">
        <v>39.1107</v>
      </c>
      <c r="P62" s="61" t="n">
        <v>1919.16</v>
      </c>
      <c r="Q62" s="61" t="n">
        <v>2.83</v>
      </c>
      <c r="R62" s="62" t="n">
        <f aca="false">P62/3600</f>
        <v>0.5331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94.3</v>
      </c>
      <c r="I63" s="43" t="n">
        <v>5.03</v>
      </c>
      <c r="J63" s="44" t="n">
        <f aca="false">H63/3600</f>
        <v>0.665083333333333</v>
      </c>
      <c r="L63" s="42" t="n">
        <v>1909.484</v>
      </c>
      <c r="M63" s="43" t="n">
        <v>38.1642</v>
      </c>
      <c r="N63" s="43" t="n">
        <v>40.8357</v>
      </c>
      <c r="O63" s="43" t="n">
        <v>41.5708</v>
      </c>
      <c r="P63" s="43" t="n">
        <v>2391.59</v>
      </c>
      <c r="Q63" s="43" t="n">
        <v>4.84</v>
      </c>
      <c r="R63" s="44" t="n">
        <f aca="false">P63/3600</f>
        <v>0.664330555555556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33.66</v>
      </c>
      <c r="I64" s="53" t="n">
        <v>4.27</v>
      </c>
      <c r="J64" s="54" t="n">
        <f aca="false">H64/3600</f>
        <v>0.564905555555556</v>
      </c>
      <c r="L64" s="52" t="n">
        <v>815.1856</v>
      </c>
      <c r="M64" s="53" t="n">
        <v>34.3953</v>
      </c>
      <c r="N64" s="53" t="n">
        <v>38.0932</v>
      </c>
      <c r="O64" s="53" t="n">
        <v>38.6484</v>
      </c>
      <c r="P64" s="53" t="n">
        <v>2025.62</v>
      </c>
      <c r="Q64" s="53" t="n">
        <v>3.64</v>
      </c>
      <c r="R64" s="54" t="n">
        <f aca="false">P64/3600</f>
        <v>0.562672222222222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57.89</v>
      </c>
      <c r="I65" s="53" t="n">
        <v>3.07</v>
      </c>
      <c r="J65" s="54" t="n">
        <f aca="false">H65/3600</f>
        <v>0.488302777777778</v>
      </c>
      <c r="L65" s="52" t="n">
        <v>350.2472</v>
      </c>
      <c r="M65" s="53" t="n">
        <v>30.9054</v>
      </c>
      <c r="N65" s="53" t="n">
        <v>36.0639</v>
      </c>
      <c r="O65" s="53" t="n">
        <v>36.5705</v>
      </c>
      <c r="P65" s="53" t="n">
        <v>1763.51</v>
      </c>
      <c r="Q65" s="53" t="n">
        <v>3.15</v>
      </c>
      <c r="R65" s="54" t="n">
        <f aca="false">P65/3600</f>
        <v>0.489863888888889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73.78</v>
      </c>
      <c r="I66" s="61" t="n">
        <v>2.55</v>
      </c>
      <c r="J66" s="62" t="n">
        <f aca="false">H66/3600</f>
        <v>0.437161111111111</v>
      </c>
      <c r="L66" s="60" t="n">
        <v>150.0904</v>
      </c>
      <c r="M66" s="61" t="n">
        <v>27.8549</v>
      </c>
      <c r="N66" s="61" t="n">
        <v>34.6788</v>
      </c>
      <c r="O66" s="61" t="n">
        <v>35.1423</v>
      </c>
      <c r="P66" s="61" t="n">
        <v>1570.42</v>
      </c>
      <c r="Q66" s="61" t="n">
        <v>2.5</v>
      </c>
      <c r="R66" s="62" t="n">
        <f aca="false">P66/3600</f>
        <v>0.436227777777778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84.39</v>
      </c>
      <c r="I67" s="43" t="n">
        <v>3.4</v>
      </c>
      <c r="J67" s="44" t="n">
        <f aca="false">H67/3600</f>
        <v>0.495663888888889</v>
      </c>
      <c r="L67" s="42" t="n">
        <v>1357.6784</v>
      </c>
      <c r="M67" s="43" t="n">
        <v>40.0722</v>
      </c>
      <c r="N67" s="43" t="n">
        <v>41.4226</v>
      </c>
      <c r="O67" s="43" t="n">
        <v>42.4654</v>
      </c>
      <c r="P67" s="43" t="n">
        <v>1780.7</v>
      </c>
      <c r="Q67" s="43" t="n">
        <v>3.05</v>
      </c>
      <c r="R67" s="44" t="n">
        <f aca="false">P67/3600</f>
        <v>0.494638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64.13</v>
      </c>
      <c r="I68" s="53" t="n">
        <v>2.9</v>
      </c>
      <c r="J68" s="54" t="n">
        <f aca="false">H68/3600</f>
        <v>0.434480555555556</v>
      </c>
      <c r="L68" s="52" t="n">
        <v>645.5064</v>
      </c>
      <c r="M68" s="53" t="n">
        <v>35.9295</v>
      </c>
      <c r="N68" s="53" t="n">
        <v>38.5218</v>
      </c>
      <c r="O68" s="53" t="n">
        <v>39.6749</v>
      </c>
      <c r="P68" s="53" t="n">
        <v>1562.04</v>
      </c>
      <c r="Q68" s="53" t="n">
        <v>2.8</v>
      </c>
      <c r="R68" s="54" t="n">
        <f aca="false">P68/3600</f>
        <v>0.4339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73.56</v>
      </c>
      <c r="I69" s="53" t="n">
        <v>2.36</v>
      </c>
      <c r="J69" s="54" t="n">
        <f aca="false">H69/3600</f>
        <v>0.381544444444444</v>
      </c>
      <c r="L69" s="52" t="n">
        <v>303.2984</v>
      </c>
      <c r="M69" s="53" t="n">
        <v>32.28</v>
      </c>
      <c r="N69" s="53" t="n">
        <v>36.4821</v>
      </c>
      <c r="O69" s="53" t="n">
        <v>37.578</v>
      </c>
      <c r="P69" s="53" t="n">
        <v>1372.03</v>
      </c>
      <c r="Q69" s="53" t="n">
        <v>2.13</v>
      </c>
      <c r="R69" s="54" t="n">
        <f aca="false">P69/3600</f>
        <v>0.381119444444444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20.99</v>
      </c>
      <c r="I70" s="61" t="n">
        <v>1.99</v>
      </c>
      <c r="J70" s="62" t="n">
        <f aca="false">H70/3600</f>
        <v>0.339163888888889</v>
      </c>
      <c r="L70" s="60" t="n">
        <v>145.7704</v>
      </c>
      <c r="M70" s="61" t="n">
        <v>29.4004</v>
      </c>
      <c r="N70" s="61" t="n">
        <v>35.0066</v>
      </c>
      <c r="O70" s="61" t="n">
        <v>36.0692</v>
      </c>
      <c r="P70" s="61" t="n">
        <v>1214.04</v>
      </c>
      <c r="Q70" s="61" t="n">
        <v>1.83</v>
      </c>
      <c r="R70" s="62" t="n">
        <f aca="false">P70/3600</f>
        <v>0.337233333333333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05.79</v>
      </c>
      <c r="I71" s="43" t="n">
        <v>30.48</v>
      </c>
      <c r="J71" s="44" t="n">
        <f aca="false">H71/3600</f>
        <v>4.77938611111111</v>
      </c>
      <c r="L71" s="42" t="n">
        <v>2032.8112</v>
      </c>
      <c r="M71" s="43" t="n">
        <v>43.6945</v>
      </c>
      <c r="N71" s="43" t="n">
        <v>47.093</v>
      </c>
      <c r="O71" s="43" t="n">
        <v>48.0605</v>
      </c>
      <c r="P71" s="43" t="n">
        <v>17253.42</v>
      </c>
      <c r="Q71" s="43" t="n">
        <v>30.08</v>
      </c>
      <c r="R71" s="44" t="n">
        <f aca="false">P71/3600</f>
        <v>4.79261666666667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644.83</v>
      </c>
      <c r="I72" s="53" t="n">
        <v>24.82</v>
      </c>
      <c r="J72" s="54" t="n">
        <f aca="false">H72/3600</f>
        <v>4.34578611111111</v>
      </c>
      <c r="L72" s="52" t="n">
        <v>736.7968</v>
      </c>
      <c r="M72" s="53" t="n">
        <v>41.406</v>
      </c>
      <c r="N72" s="53" t="n">
        <v>45.7162</v>
      </c>
      <c r="O72" s="53" t="n">
        <v>46.3564</v>
      </c>
      <c r="P72" s="53" t="n">
        <v>15774.9</v>
      </c>
      <c r="Q72" s="53" t="n">
        <v>27.81</v>
      </c>
      <c r="R72" s="54" t="n">
        <f aca="false">P72/3600</f>
        <v>4.38191666666667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973.35</v>
      </c>
      <c r="I73" s="53" t="n">
        <v>22.02</v>
      </c>
      <c r="J73" s="54" t="n">
        <f aca="false">H73/3600</f>
        <v>4.15926388888889</v>
      </c>
      <c r="L73" s="52" t="n">
        <v>355.0384</v>
      </c>
      <c r="M73" s="53" t="n">
        <v>38.887</v>
      </c>
      <c r="N73" s="53" t="n">
        <v>44.3717</v>
      </c>
      <c r="O73" s="53" t="n">
        <v>44.7602</v>
      </c>
      <c r="P73" s="53" t="n">
        <v>15081.64</v>
      </c>
      <c r="Q73" s="53" t="n">
        <v>23.16</v>
      </c>
      <c r="R73" s="54" t="n">
        <f aca="false">P73/3600</f>
        <v>4.18934444444444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604.58</v>
      </c>
      <c r="I74" s="61" t="n">
        <v>19.7</v>
      </c>
      <c r="J74" s="62" t="n">
        <f aca="false">H74/3600</f>
        <v>4.05682777777778</v>
      </c>
      <c r="L74" s="60" t="n">
        <v>188.6384</v>
      </c>
      <c r="M74" s="61" t="n">
        <v>36.1408</v>
      </c>
      <c r="N74" s="61" t="n">
        <v>43.2566</v>
      </c>
      <c r="O74" s="61" t="n">
        <v>43.4946</v>
      </c>
      <c r="P74" s="61" t="n">
        <v>14563.05</v>
      </c>
      <c r="Q74" s="61" t="n">
        <v>19.28</v>
      </c>
      <c r="R74" s="62" t="n">
        <f aca="false">P74/3600</f>
        <v>4.04529166666667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479.49</v>
      </c>
      <c r="I75" s="43" t="n">
        <v>31.91</v>
      </c>
      <c r="J75" s="44" t="n">
        <f aca="false">H75/3600</f>
        <v>4.85541388888889</v>
      </c>
      <c r="L75" s="42" t="n">
        <v>2712.9512</v>
      </c>
      <c r="M75" s="43" t="n">
        <v>43.555</v>
      </c>
      <c r="N75" s="43" t="n">
        <v>48.6741</v>
      </c>
      <c r="O75" s="43" t="n">
        <v>48.3604</v>
      </c>
      <c r="P75" s="43" t="n">
        <v>17543.07</v>
      </c>
      <c r="Q75" s="43" t="n">
        <v>33.01</v>
      </c>
      <c r="R75" s="44" t="n">
        <f aca="false">P75/3600</f>
        <v>4.873075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982.5</v>
      </c>
      <c r="I76" s="53" t="n">
        <v>26.04</v>
      </c>
      <c r="J76" s="54" t="n">
        <f aca="false">H76/3600</f>
        <v>4.43958333333333</v>
      </c>
      <c r="L76" s="52" t="n">
        <v>885.9488</v>
      </c>
      <c r="M76" s="53" t="n">
        <v>41.2395</v>
      </c>
      <c r="N76" s="53" t="n">
        <v>47.1722</v>
      </c>
      <c r="O76" s="53" t="n">
        <v>46.4238</v>
      </c>
      <c r="P76" s="53" t="n">
        <v>16007.79</v>
      </c>
      <c r="Q76" s="53" t="n">
        <v>27.09</v>
      </c>
      <c r="R76" s="54" t="n">
        <f aca="false">P76/3600</f>
        <v>4.44660833333333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083.34</v>
      </c>
      <c r="I77" s="53" t="n">
        <v>23.39</v>
      </c>
      <c r="J77" s="54" t="n">
        <f aca="false">H77/3600</f>
        <v>4.18981666666667</v>
      </c>
      <c r="L77" s="52" t="n">
        <v>417.6128</v>
      </c>
      <c r="M77" s="53" t="n">
        <v>38.662</v>
      </c>
      <c r="N77" s="53" t="n">
        <v>45.9619</v>
      </c>
      <c r="O77" s="53" t="n">
        <v>44.419</v>
      </c>
      <c r="P77" s="53" t="n">
        <v>15217.15</v>
      </c>
      <c r="Q77" s="53" t="n">
        <v>26.83</v>
      </c>
      <c r="R77" s="54" t="n">
        <f aca="false">P77/3600</f>
        <v>4.22698611111111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657.06</v>
      </c>
      <c r="I78" s="61" t="n">
        <v>21.27</v>
      </c>
      <c r="J78" s="62" t="n">
        <f aca="false">H78/3600</f>
        <v>4.07140555555556</v>
      </c>
      <c r="L78" s="60" t="n">
        <v>222.812</v>
      </c>
      <c r="M78" s="61" t="n">
        <v>35.7032</v>
      </c>
      <c r="N78" s="61" t="n">
        <v>45.1235</v>
      </c>
      <c r="O78" s="61" t="n">
        <v>43.0118</v>
      </c>
      <c r="P78" s="61" t="n">
        <v>14673.59</v>
      </c>
      <c r="Q78" s="61" t="n">
        <v>20.37</v>
      </c>
      <c r="R78" s="62" t="n">
        <f aca="false">P78/3600</f>
        <v>4.07599722222222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90.62</v>
      </c>
      <c r="I79" s="43" t="n">
        <v>31.25</v>
      </c>
      <c r="J79" s="44" t="n">
        <f aca="false">H79/3600</f>
        <v>4.88628333333333</v>
      </c>
      <c r="L79" s="42" t="n">
        <v>2328.0264</v>
      </c>
      <c r="M79" s="43" t="n">
        <v>43.4442</v>
      </c>
      <c r="N79" s="43" t="n">
        <v>48.4613</v>
      </c>
      <c r="O79" s="43" t="n">
        <v>48.6966</v>
      </c>
      <c r="P79" s="43" t="n">
        <v>17665.79</v>
      </c>
      <c r="Q79" s="43" t="n">
        <v>28.51</v>
      </c>
      <c r="R79" s="44" t="n">
        <f aca="false">P79/3600</f>
        <v>4.90716388888889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823.63</v>
      </c>
      <c r="I80" s="53" t="n">
        <v>26.22</v>
      </c>
      <c r="J80" s="54" t="n">
        <f aca="false">H80/3600</f>
        <v>4.39545277777778</v>
      </c>
      <c r="L80" s="52" t="n">
        <v>735.1312</v>
      </c>
      <c r="M80" s="53" t="n">
        <v>41.0381</v>
      </c>
      <c r="N80" s="53" t="n">
        <v>46.552</v>
      </c>
      <c r="O80" s="53" t="n">
        <v>46.7417</v>
      </c>
      <c r="P80" s="53" t="n">
        <v>15993.24</v>
      </c>
      <c r="Q80" s="53" t="n">
        <v>29.37</v>
      </c>
      <c r="R80" s="54" t="n">
        <f aca="false">P80/3600</f>
        <v>4.44256666666667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035.15</v>
      </c>
      <c r="I81" s="53" t="n">
        <v>23.18</v>
      </c>
      <c r="J81" s="54" t="n">
        <f aca="false">H81/3600</f>
        <v>4.17643055555556</v>
      </c>
      <c r="L81" s="52" t="n">
        <v>323.7984</v>
      </c>
      <c r="M81" s="53" t="n">
        <v>38.4645</v>
      </c>
      <c r="N81" s="53" t="n">
        <v>44.8964</v>
      </c>
      <c r="O81" s="53" t="n">
        <v>44.9531</v>
      </c>
      <c r="P81" s="53" t="n">
        <v>15199.48</v>
      </c>
      <c r="Q81" s="53" t="n">
        <v>23.91</v>
      </c>
      <c r="R81" s="54" t="n">
        <f aca="false">P81/3600</f>
        <v>4.22207777777778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565.77</v>
      </c>
      <c r="I82" s="61" t="n">
        <v>19.94</v>
      </c>
      <c r="J82" s="62" t="n">
        <f aca="false">H82/3600</f>
        <v>4.04604722222222</v>
      </c>
      <c r="L82" s="60" t="n">
        <v>167.912</v>
      </c>
      <c r="M82" s="61" t="n">
        <v>35.7688</v>
      </c>
      <c r="N82" s="61" t="n">
        <v>43.5372</v>
      </c>
      <c r="O82" s="61" t="n">
        <v>43.5399</v>
      </c>
      <c r="P82" s="61" t="n">
        <v>14583.48</v>
      </c>
      <c r="Q82" s="61" t="n">
        <v>18.94</v>
      </c>
      <c r="R82" s="62" t="n">
        <f aca="false">P82/3600</f>
        <v>4.05096666666667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6.728021173895</v>
      </c>
      <c r="J89" s="79" t="n">
        <f aca="false">GEOMEAN(J3:J82)</f>
        <v>2.67965615949994</v>
      </c>
      <c r="Q89" s="79" t="n">
        <f aca="false">GEOMEAN(Q3:Q82)</f>
        <v>16.273441578584</v>
      </c>
      <c r="R89" s="79" t="n">
        <f aca="false">GEOMEAN(R3:R82)</f>
        <v>2.68225687060059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72825261841464</v>
      </c>
      <c r="R90" s="80" t="n">
        <f aca="false">R89/J89</f>
        <v>1.0009705391087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490922222222222</v>
      </c>
      <c r="J91" s="79" t="n">
        <f aca="false">SUM(J3:J82)</f>
        <v>281.929033333333</v>
      </c>
      <c r="Q91" s="79" t="n">
        <f aca="false">SUM(Q3:Q82)/3600</f>
        <v>0.492172222222222</v>
      </c>
      <c r="R91" s="79" t="n">
        <f aca="false">SUM(R3:R82)</f>
        <v>282.1628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0886.49</v>
      </c>
      <c r="I19" s="43" t="n">
        <v>30.35</v>
      </c>
      <c r="J19" s="44" t="n">
        <f aca="false">H19/3600</f>
        <v>5.80180277777778</v>
      </c>
      <c r="L19" s="42" t="n">
        <v>5595.232</v>
      </c>
      <c r="M19" s="43" t="n">
        <v>41.6323</v>
      </c>
      <c r="N19" s="43" t="n">
        <v>43.3508</v>
      </c>
      <c r="O19" s="43" t="n">
        <v>44.8375</v>
      </c>
      <c r="P19" s="43" t="n">
        <v>20809.08</v>
      </c>
      <c r="Q19" s="43" t="n">
        <v>30.27</v>
      </c>
      <c r="R19" s="44" t="n">
        <f aca="false">P19/3600</f>
        <v>5.780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8641.63</v>
      </c>
      <c r="I20" s="53" t="n">
        <v>27.21</v>
      </c>
      <c r="J20" s="54" t="n">
        <f aca="false">H20/3600</f>
        <v>5.17823055555556</v>
      </c>
      <c r="L20" s="52" t="n">
        <v>2586.9904</v>
      </c>
      <c r="M20" s="53" t="n">
        <v>39.6012</v>
      </c>
      <c r="N20" s="53" t="n">
        <v>41.8468</v>
      </c>
      <c r="O20" s="53" t="n">
        <v>43.0018</v>
      </c>
      <c r="P20" s="53" t="n">
        <v>18589.67</v>
      </c>
      <c r="Q20" s="53" t="n">
        <v>26.52</v>
      </c>
      <c r="R20" s="54" t="n">
        <f aca="false">P20/3600</f>
        <v>5.16379722222222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6820.17</v>
      </c>
      <c r="I21" s="53" t="n">
        <v>23.78</v>
      </c>
      <c r="J21" s="54" t="n">
        <f aca="false">H21/3600</f>
        <v>4.67226944444444</v>
      </c>
      <c r="L21" s="52" t="n">
        <v>1251.8288</v>
      </c>
      <c r="M21" s="53" t="n">
        <v>37.1047</v>
      </c>
      <c r="N21" s="53" t="n">
        <v>40.6783</v>
      </c>
      <c r="O21" s="53" t="n">
        <v>41.7645</v>
      </c>
      <c r="P21" s="53" t="n">
        <v>16757.36</v>
      </c>
      <c r="Q21" s="53" t="n">
        <v>23.33</v>
      </c>
      <c r="R21" s="54" t="n">
        <f aca="false">P21/3600</f>
        <v>4.65482222222222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316.53</v>
      </c>
      <c r="I22" s="61" t="n">
        <v>21.58</v>
      </c>
      <c r="J22" s="62" t="n">
        <f aca="false">H22/3600</f>
        <v>4.25459166666667</v>
      </c>
      <c r="L22" s="60" t="n">
        <v>617.2304</v>
      </c>
      <c r="M22" s="61" t="n">
        <v>34.5518</v>
      </c>
      <c r="N22" s="61" t="n">
        <v>39.8437</v>
      </c>
      <c r="O22" s="61" t="n">
        <v>41.0227</v>
      </c>
      <c r="P22" s="61" t="n">
        <v>15299.5</v>
      </c>
      <c r="Q22" s="61" t="n">
        <v>20.95</v>
      </c>
      <c r="R22" s="62" t="n">
        <f aca="false">P22/3600</f>
        <v>4.24986111111111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0239.19</v>
      </c>
      <c r="I23" s="43" t="n">
        <v>34.8</v>
      </c>
      <c r="J23" s="44" t="n">
        <f aca="false">H23/3600</f>
        <v>5.62199722222222</v>
      </c>
      <c r="L23" s="42" t="n">
        <v>8322.4208</v>
      </c>
      <c r="M23" s="43" t="n">
        <v>39.8624</v>
      </c>
      <c r="N23" s="43" t="n">
        <v>42.033</v>
      </c>
      <c r="O23" s="43" t="n">
        <v>43.1591</v>
      </c>
      <c r="P23" s="43" t="n">
        <v>20198.29</v>
      </c>
      <c r="Q23" s="43" t="n">
        <v>31.56</v>
      </c>
      <c r="R23" s="44" t="n">
        <f aca="false">P23/3600</f>
        <v>5.61063611111111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470.6</v>
      </c>
      <c r="I24" s="53" t="n">
        <v>25.3</v>
      </c>
      <c r="J24" s="54" t="n">
        <f aca="false">H24/3600</f>
        <v>4.85294444444444</v>
      </c>
      <c r="L24" s="52" t="n">
        <v>3347.6912</v>
      </c>
      <c r="M24" s="53" t="n">
        <v>36.9928</v>
      </c>
      <c r="N24" s="53" t="n">
        <v>39.9874</v>
      </c>
      <c r="O24" s="53" t="n">
        <v>40.9839</v>
      </c>
      <c r="P24" s="53" t="n">
        <v>17388.44</v>
      </c>
      <c r="Q24" s="53" t="n">
        <v>26.1</v>
      </c>
      <c r="R24" s="54" t="n">
        <f aca="false">P24/3600</f>
        <v>4.83012222222222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5616.57</v>
      </c>
      <c r="I25" s="53" t="n">
        <v>22.07</v>
      </c>
      <c r="J25" s="54" t="n">
        <f aca="false">H25/3600</f>
        <v>4.33793611111111</v>
      </c>
      <c r="L25" s="52" t="n">
        <v>1433.2984</v>
      </c>
      <c r="M25" s="53" t="n">
        <v>34.2199</v>
      </c>
      <c r="N25" s="53" t="n">
        <v>38.3942</v>
      </c>
      <c r="O25" s="53" t="n">
        <v>39.6179</v>
      </c>
      <c r="P25" s="53" t="n">
        <v>15550.29</v>
      </c>
      <c r="Q25" s="53" t="n">
        <v>24.79</v>
      </c>
      <c r="R25" s="54" t="n">
        <f aca="false">P25/3600</f>
        <v>4.319525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316.52</v>
      </c>
      <c r="I26" s="61" t="n">
        <v>20.1</v>
      </c>
      <c r="J26" s="62" t="n">
        <f aca="false">H26/3600</f>
        <v>3.97681111111111</v>
      </c>
      <c r="L26" s="60" t="n">
        <v>626.1016</v>
      </c>
      <c r="M26" s="61" t="n">
        <v>31.6271</v>
      </c>
      <c r="N26" s="61" t="n">
        <v>37.2892</v>
      </c>
      <c r="O26" s="61" t="n">
        <v>38.8379</v>
      </c>
      <c r="P26" s="61" t="n">
        <v>14270.89</v>
      </c>
      <c r="Q26" s="61" t="n">
        <v>21.95</v>
      </c>
      <c r="R26" s="62" t="n">
        <f aca="false">P26/3600</f>
        <v>3.96413611111111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9635.88</v>
      </c>
      <c r="I27" s="43" t="n">
        <v>60.79</v>
      </c>
      <c r="J27" s="44" t="n">
        <f aca="false">H27/3600</f>
        <v>11.0099666666667</v>
      </c>
      <c r="L27" s="42" t="n">
        <v>20127.788</v>
      </c>
      <c r="M27" s="43" t="n">
        <v>38.6236</v>
      </c>
      <c r="N27" s="43" t="n">
        <v>40.1815</v>
      </c>
      <c r="O27" s="43" t="n">
        <v>43.4223</v>
      </c>
      <c r="P27" s="43" t="n">
        <v>39470.06</v>
      </c>
      <c r="Q27" s="43" t="n">
        <v>62.65</v>
      </c>
      <c r="R27" s="44" t="n">
        <f aca="false">P27/3600</f>
        <v>10.9639055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3472.62</v>
      </c>
      <c r="I28" s="53" t="n">
        <v>48.05</v>
      </c>
      <c r="J28" s="54" t="n">
        <f aca="false">H28/3600</f>
        <v>9.29795</v>
      </c>
      <c r="L28" s="52" t="n">
        <v>6177.4984</v>
      </c>
      <c r="M28" s="53" t="n">
        <v>36.7163</v>
      </c>
      <c r="N28" s="53" t="n">
        <v>39.0278</v>
      </c>
      <c r="O28" s="53" t="n">
        <v>41.5968</v>
      </c>
      <c r="P28" s="53" t="n">
        <v>33264.7</v>
      </c>
      <c r="Q28" s="53" t="n">
        <v>53.7</v>
      </c>
      <c r="R28" s="54" t="n">
        <f aca="false">P28/3600</f>
        <v>9.24019444444444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0608.17</v>
      </c>
      <c r="I29" s="53" t="n">
        <v>43.65</v>
      </c>
      <c r="J29" s="54" t="n">
        <f aca="false">H29/3600</f>
        <v>8.50226944444444</v>
      </c>
      <c r="L29" s="52" t="n">
        <v>2841.3656</v>
      </c>
      <c r="M29" s="53" t="n">
        <v>34.5952</v>
      </c>
      <c r="N29" s="53" t="n">
        <v>38.1525</v>
      </c>
      <c r="O29" s="53" t="n">
        <v>40.0924</v>
      </c>
      <c r="P29" s="53" t="n">
        <v>30541.49</v>
      </c>
      <c r="Q29" s="53" t="n">
        <v>41.98</v>
      </c>
      <c r="R29" s="54" t="n">
        <f aca="false">P29/3600</f>
        <v>8.48374722222222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8164.37</v>
      </c>
      <c r="I30" s="61" t="n">
        <v>40</v>
      </c>
      <c r="J30" s="62" t="n">
        <f aca="false">H30/3600</f>
        <v>7.82343611111111</v>
      </c>
      <c r="L30" s="60" t="n">
        <v>1420.5416</v>
      </c>
      <c r="M30" s="61" t="n">
        <v>32.3049</v>
      </c>
      <c r="N30" s="61" t="n">
        <v>37.4563</v>
      </c>
      <c r="O30" s="61" t="n">
        <v>38.9458</v>
      </c>
      <c r="P30" s="61" t="n">
        <v>28441.23</v>
      </c>
      <c r="Q30" s="61" t="n">
        <v>41.45</v>
      </c>
      <c r="R30" s="62" t="n">
        <f aca="false">P30/3600</f>
        <v>7.90034166666667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7138.79</v>
      </c>
      <c r="I31" s="43" t="n">
        <v>67.56</v>
      </c>
      <c r="J31" s="44" t="n">
        <f aca="false">H31/3600</f>
        <v>13.0941083333333</v>
      </c>
      <c r="L31" s="42" t="n">
        <v>20458.8688</v>
      </c>
      <c r="M31" s="43" t="n">
        <v>39.3469</v>
      </c>
      <c r="N31" s="43" t="n">
        <v>43.7958</v>
      </c>
      <c r="O31" s="43" t="n">
        <v>45.0989</v>
      </c>
      <c r="P31" s="43" t="n">
        <v>47011.48</v>
      </c>
      <c r="Q31" s="43" t="n">
        <v>70.84</v>
      </c>
      <c r="R31" s="44" t="n">
        <f aca="false">P31/3600</f>
        <v>13.0587444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0456.04</v>
      </c>
      <c r="I32" s="53" t="n">
        <v>55.93</v>
      </c>
      <c r="J32" s="54" t="n">
        <f aca="false">H32/3600</f>
        <v>11.2377888888889</v>
      </c>
      <c r="L32" s="52" t="n">
        <v>7336.5616</v>
      </c>
      <c r="M32" s="53" t="n">
        <v>37.4918</v>
      </c>
      <c r="N32" s="53" t="n">
        <v>42.5006</v>
      </c>
      <c r="O32" s="53" t="n">
        <v>43.1214</v>
      </c>
      <c r="P32" s="53" t="n">
        <v>40335.23</v>
      </c>
      <c r="Q32" s="53" t="n">
        <v>56.48</v>
      </c>
      <c r="R32" s="54" t="n">
        <f aca="false">P32/3600</f>
        <v>11.2042305555556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6118.72</v>
      </c>
      <c r="I33" s="53" t="n">
        <v>50.29</v>
      </c>
      <c r="J33" s="54" t="n">
        <f aca="false">H33/3600</f>
        <v>10.0329777777778</v>
      </c>
      <c r="L33" s="52" t="n">
        <v>3434.9904</v>
      </c>
      <c r="M33" s="53" t="n">
        <v>35.536</v>
      </c>
      <c r="N33" s="53" t="n">
        <v>41.2655</v>
      </c>
      <c r="O33" s="53" t="n">
        <v>41.326</v>
      </c>
      <c r="P33" s="53" t="n">
        <v>36254.79</v>
      </c>
      <c r="Q33" s="53" t="n">
        <v>49.84</v>
      </c>
      <c r="R33" s="54" t="n">
        <f aca="false">P33/3600</f>
        <v>10.070775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2944.98</v>
      </c>
      <c r="I34" s="61" t="n">
        <v>51</v>
      </c>
      <c r="J34" s="62" t="n">
        <f aca="false">H34/3600</f>
        <v>9.15138333333333</v>
      </c>
      <c r="L34" s="60" t="n">
        <v>1752.756</v>
      </c>
      <c r="M34" s="61" t="n">
        <v>33.4386</v>
      </c>
      <c r="N34" s="61" t="n">
        <v>40.3167</v>
      </c>
      <c r="O34" s="61" t="n">
        <v>39.9621</v>
      </c>
      <c r="P34" s="61" t="n">
        <v>33301.91</v>
      </c>
      <c r="Q34" s="61" t="n">
        <v>45.43</v>
      </c>
      <c r="R34" s="62" t="n">
        <f aca="false">P34/3600</f>
        <v>9.25053055555556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4413.44</v>
      </c>
      <c r="I35" s="43" t="n">
        <v>90.87</v>
      </c>
      <c r="J35" s="44" t="n">
        <f aca="false">H35/3600</f>
        <v>15.1148444444444</v>
      </c>
      <c r="L35" s="42" t="n">
        <v>49434.3472</v>
      </c>
      <c r="M35" s="43" t="n">
        <v>37.8533</v>
      </c>
      <c r="N35" s="43" t="n">
        <v>42.1197</v>
      </c>
      <c r="O35" s="43" t="n">
        <v>44.2371</v>
      </c>
      <c r="P35" s="43" t="n">
        <v>54769.35</v>
      </c>
      <c r="Q35" s="43" t="n">
        <v>98.8</v>
      </c>
      <c r="R35" s="44" t="n">
        <f aca="false">P35/3600</f>
        <v>15.2137083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0480.32</v>
      </c>
      <c r="I36" s="53" t="n">
        <v>59.29</v>
      </c>
      <c r="J36" s="54" t="n">
        <f aca="false">H36/3600</f>
        <v>11.2445333333333</v>
      </c>
      <c r="L36" s="52" t="n">
        <v>7656.8968</v>
      </c>
      <c r="M36" s="53" t="n">
        <v>35.3478</v>
      </c>
      <c r="N36" s="53" t="n">
        <v>40.6662</v>
      </c>
      <c r="O36" s="53" t="n">
        <v>43.0169</v>
      </c>
      <c r="P36" s="53" t="n">
        <v>40676.82</v>
      </c>
      <c r="Q36" s="53" t="n">
        <v>60.63</v>
      </c>
      <c r="R36" s="54" t="n">
        <f aca="false">P36/3600</f>
        <v>11.2991166666667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5922.75</v>
      </c>
      <c r="I37" s="53" t="n">
        <v>55.85</v>
      </c>
      <c r="J37" s="54" t="n">
        <f aca="false">H37/3600</f>
        <v>9.97854166666667</v>
      </c>
      <c r="L37" s="52" t="n">
        <v>2108.7</v>
      </c>
      <c r="M37" s="53" t="n">
        <v>33.5738</v>
      </c>
      <c r="N37" s="53" t="n">
        <v>39.4448</v>
      </c>
      <c r="O37" s="53" t="n">
        <v>42.0462</v>
      </c>
      <c r="P37" s="53" t="n">
        <v>35669.72</v>
      </c>
      <c r="Q37" s="53" t="n">
        <v>51.77</v>
      </c>
      <c r="R37" s="54" t="n">
        <f aca="false">P37/3600</f>
        <v>9.90825555555556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3443.74</v>
      </c>
      <c r="I38" s="61" t="n">
        <v>46.21</v>
      </c>
      <c r="J38" s="62" t="n">
        <f aca="false">H38/3600</f>
        <v>9.28992777777778</v>
      </c>
      <c r="L38" s="60" t="n">
        <v>867.8616</v>
      </c>
      <c r="M38" s="61" t="n">
        <v>31.4356</v>
      </c>
      <c r="N38" s="61" t="n">
        <v>38.5755</v>
      </c>
      <c r="O38" s="61" t="n">
        <v>41.2991</v>
      </c>
      <c r="P38" s="61" t="n">
        <v>33758</v>
      </c>
      <c r="Q38" s="61" t="n">
        <v>47.24</v>
      </c>
      <c r="R38" s="62" t="n">
        <f aca="false">P38/3600</f>
        <v>9.37722222222222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8222.14</v>
      </c>
      <c r="I39" s="43" t="n">
        <v>12.63</v>
      </c>
      <c r="J39" s="44" t="n">
        <f aca="false">H39/3600</f>
        <v>2.28392777777778</v>
      </c>
      <c r="L39" s="42" t="n">
        <v>3889.4144</v>
      </c>
      <c r="M39" s="43" t="n">
        <v>40.1238</v>
      </c>
      <c r="N39" s="43" t="n">
        <v>42.9002</v>
      </c>
      <c r="O39" s="43" t="n">
        <v>43.5228</v>
      </c>
      <c r="P39" s="43" t="n">
        <v>8194.32</v>
      </c>
      <c r="Q39" s="43" t="n">
        <v>12.71</v>
      </c>
      <c r="R39" s="44" t="n">
        <f aca="false">P39/3600</f>
        <v>2.276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327.85</v>
      </c>
      <c r="I40" s="53" t="n">
        <v>11.17</v>
      </c>
      <c r="J40" s="54" t="n">
        <f aca="false">H40/3600</f>
        <v>2.03551388888889</v>
      </c>
      <c r="L40" s="52" t="n">
        <v>1838.1024</v>
      </c>
      <c r="M40" s="53" t="n">
        <v>36.8733</v>
      </c>
      <c r="N40" s="53" t="n">
        <v>40.5618</v>
      </c>
      <c r="O40" s="53" t="n">
        <v>40.9156</v>
      </c>
      <c r="P40" s="53" t="n">
        <v>7292.71</v>
      </c>
      <c r="Q40" s="53" t="n">
        <v>10.73</v>
      </c>
      <c r="R40" s="54" t="n">
        <f aca="false">P40/3600</f>
        <v>2.02575277777778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571.1</v>
      </c>
      <c r="I41" s="53" t="n">
        <v>9.78</v>
      </c>
      <c r="J41" s="54" t="n">
        <f aca="false">H41/3600</f>
        <v>1.82530555555556</v>
      </c>
      <c r="L41" s="52" t="n">
        <v>882.964</v>
      </c>
      <c r="M41" s="53" t="n">
        <v>34.0526</v>
      </c>
      <c r="N41" s="53" t="n">
        <v>38.6327</v>
      </c>
      <c r="O41" s="53" t="n">
        <v>38.8105</v>
      </c>
      <c r="P41" s="53" t="n">
        <v>6545.34</v>
      </c>
      <c r="Q41" s="53" t="n">
        <v>9.77</v>
      </c>
      <c r="R41" s="54" t="n">
        <f aca="false">P41/3600</f>
        <v>1.81815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005.13</v>
      </c>
      <c r="I42" s="61" t="n">
        <v>8.77</v>
      </c>
      <c r="J42" s="62" t="n">
        <f aca="false">H42/3600</f>
        <v>1.66809166666667</v>
      </c>
      <c r="L42" s="60" t="n">
        <v>450.192</v>
      </c>
      <c r="M42" s="61" t="n">
        <v>31.6476</v>
      </c>
      <c r="N42" s="61" t="n">
        <v>37.1619</v>
      </c>
      <c r="O42" s="61" t="n">
        <v>37.1964</v>
      </c>
      <c r="P42" s="61" t="n">
        <v>6014.3</v>
      </c>
      <c r="Q42" s="61" t="n">
        <v>8.55</v>
      </c>
      <c r="R42" s="62" t="n">
        <f aca="false">P42/3600</f>
        <v>1.67063888888889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0249.66</v>
      </c>
      <c r="I43" s="43" t="n">
        <v>14.62</v>
      </c>
      <c r="J43" s="44" t="n">
        <f aca="false">H43/3600</f>
        <v>2.84712777777778</v>
      </c>
      <c r="L43" s="42" t="n">
        <v>4379.0624</v>
      </c>
      <c r="M43" s="43" t="n">
        <v>40.0767</v>
      </c>
      <c r="N43" s="43" t="n">
        <v>43.219</v>
      </c>
      <c r="O43" s="43" t="n">
        <v>44.6127</v>
      </c>
      <c r="P43" s="43" t="n">
        <v>10230.45</v>
      </c>
      <c r="Q43" s="43" t="n">
        <v>15.09</v>
      </c>
      <c r="R43" s="44" t="n">
        <f aca="false">P43/3600</f>
        <v>2.84179166666667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8972.34</v>
      </c>
      <c r="I44" s="53" t="n">
        <v>12.46</v>
      </c>
      <c r="J44" s="54" t="n">
        <f aca="false">H44/3600</f>
        <v>2.49231666666667</v>
      </c>
      <c r="L44" s="52" t="n">
        <v>1966.6872</v>
      </c>
      <c r="M44" s="53" t="n">
        <v>37.2514</v>
      </c>
      <c r="N44" s="53" t="n">
        <v>41.2164</v>
      </c>
      <c r="O44" s="53" t="n">
        <v>42.3364</v>
      </c>
      <c r="P44" s="53" t="n">
        <v>8987.22</v>
      </c>
      <c r="Q44" s="53" t="n">
        <v>12.39</v>
      </c>
      <c r="R44" s="54" t="n">
        <f aca="false">P44/3600</f>
        <v>2.49645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120.35</v>
      </c>
      <c r="I45" s="53" t="n">
        <v>11.97</v>
      </c>
      <c r="J45" s="54" t="n">
        <f aca="false">H45/3600</f>
        <v>2.25565277777778</v>
      </c>
      <c r="L45" s="52" t="n">
        <v>956.4536</v>
      </c>
      <c r="M45" s="53" t="n">
        <v>34.3389</v>
      </c>
      <c r="N45" s="53" t="n">
        <v>39.5443</v>
      </c>
      <c r="O45" s="53" t="n">
        <v>40.4809</v>
      </c>
      <c r="P45" s="53" t="n">
        <v>8116.02</v>
      </c>
      <c r="Q45" s="53" t="n">
        <v>10.91</v>
      </c>
      <c r="R45" s="54" t="n">
        <f aca="false">P45/3600</f>
        <v>2.25445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506.18</v>
      </c>
      <c r="I46" s="61" t="n">
        <v>9.87</v>
      </c>
      <c r="J46" s="62" t="n">
        <f aca="false">H46/3600</f>
        <v>2.08505</v>
      </c>
      <c r="L46" s="60" t="n">
        <v>488.6024</v>
      </c>
      <c r="M46" s="61" t="n">
        <v>31.484</v>
      </c>
      <c r="N46" s="61" t="n">
        <v>38.2607</v>
      </c>
      <c r="O46" s="61" t="n">
        <v>39.0989</v>
      </c>
      <c r="P46" s="61" t="n">
        <v>7505.94</v>
      </c>
      <c r="Q46" s="61" t="n">
        <v>9.92</v>
      </c>
      <c r="R46" s="62" t="n">
        <f aca="false">P46/3600</f>
        <v>2.08498333333333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9368.66</v>
      </c>
      <c r="I47" s="43" t="n">
        <v>15.56</v>
      </c>
      <c r="J47" s="44" t="n">
        <f aca="false">H47/3600</f>
        <v>2.60240555555556</v>
      </c>
      <c r="L47" s="42" t="n">
        <v>8400.072</v>
      </c>
      <c r="M47" s="43" t="n">
        <v>38.275</v>
      </c>
      <c r="N47" s="43" t="n">
        <v>41.1181</v>
      </c>
      <c r="O47" s="43" t="n">
        <v>42.0356</v>
      </c>
      <c r="P47" s="43" t="n">
        <v>9345.37</v>
      </c>
      <c r="Q47" s="43" t="n">
        <v>17.32</v>
      </c>
      <c r="R47" s="44" t="n">
        <f aca="false">P47/3600</f>
        <v>2.595936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7972.74</v>
      </c>
      <c r="I48" s="53" t="n">
        <v>12.41</v>
      </c>
      <c r="J48" s="54" t="n">
        <f aca="false">H48/3600</f>
        <v>2.21465</v>
      </c>
      <c r="L48" s="52" t="n">
        <v>3589.7248</v>
      </c>
      <c r="M48" s="53" t="n">
        <v>34.4622</v>
      </c>
      <c r="N48" s="53" t="n">
        <v>38.5288</v>
      </c>
      <c r="O48" s="53" t="n">
        <v>39.3699</v>
      </c>
      <c r="P48" s="53" t="n">
        <v>7963.45</v>
      </c>
      <c r="Q48" s="53" t="n">
        <v>14.1</v>
      </c>
      <c r="R48" s="54" t="n">
        <f aca="false">P48/3600</f>
        <v>2.21206944444444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929.18</v>
      </c>
      <c r="I49" s="53" t="n">
        <v>10.49</v>
      </c>
      <c r="J49" s="54" t="n">
        <f aca="false">H49/3600</f>
        <v>1.92477222222222</v>
      </c>
      <c r="L49" s="52" t="n">
        <v>1572.7936</v>
      </c>
      <c r="M49" s="53" t="n">
        <v>31.0459</v>
      </c>
      <c r="N49" s="53" t="n">
        <v>36.6067</v>
      </c>
      <c r="O49" s="53" t="n">
        <v>37.4125</v>
      </c>
      <c r="P49" s="53" t="n">
        <v>6929.97</v>
      </c>
      <c r="Q49" s="53" t="n">
        <v>11.82</v>
      </c>
      <c r="R49" s="54" t="n">
        <f aca="false">P49/3600</f>
        <v>1.92499166666667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192.82</v>
      </c>
      <c r="I50" s="61" t="n">
        <v>9.28</v>
      </c>
      <c r="J50" s="62" t="n">
        <f aca="false">H50/3600</f>
        <v>1.72022777777778</v>
      </c>
      <c r="L50" s="60" t="n">
        <v>679.0344</v>
      </c>
      <c r="M50" s="61" t="n">
        <v>27.8711</v>
      </c>
      <c r="N50" s="61" t="n">
        <v>35.2209</v>
      </c>
      <c r="O50" s="61" t="n">
        <v>35.9884</v>
      </c>
      <c r="P50" s="61" t="n">
        <v>6175.49</v>
      </c>
      <c r="Q50" s="61" t="n">
        <v>9.03</v>
      </c>
      <c r="R50" s="62" t="n">
        <f aca="false">P50/3600</f>
        <v>1.71541388888889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786.47</v>
      </c>
      <c r="I51" s="43" t="n">
        <v>10.14</v>
      </c>
      <c r="J51" s="44" t="n">
        <f aca="false">H51/3600</f>
        <v>1.88513055555556</v>
      </c>
      <c r="L51" s="42" t="n">
        <v>5901.6976</v>
      </c>
      <c r="M51" s="43" t="n">
        <v>39.6748</v>
      </c>
      <c r="N51" s="43" t="n">
        <v>41.5354</v>
      </c>
      <c r="O51" s="43" t="n">
        <v>42.8579</v>
      </c>
      <c r="P51" s="43" t="n">
        <v>6775.13</v>
      </c>
      <c r="Q51" s="43" t="n">
        <v>10.1</v>
      </c>
      <c r="R51" s="44" t="n">
        <f aca="false">P51/3600</f>
        <v>1.8819805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881.91</v>
      </c>
      <c r="I52" s="53" t="n">
        <v>8.68</v>
      </c>
      <c r="J52" s="54" t="n">
        <f aca="false">H52/3600</f>
        <v>1.63386388888889</v>
      </c>
      <c r="L52" s="52" t="n">
        <v>2366.5216</v>
      </c>
      <c r="M52" s="53" t="n">
        <v>36.1181</v>
      </c>
      <c r="N52" s="53" t="n">
        <v>38.9734</v>
      </c>
      <c r="O52" s="53" t="n">
        <v>40.5737</v>
      </c>
      <c r="P52" s="53" t="n">
        <v>5890.91</v>
      </c>
      <c r="Q52" s="53" t="n">
        <v>8.7</v>
      </c>
      <c r="R52" s="54" t="n">
        <f aca="false">P52/3600</f>
        <v>1.63636388888889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174.83</v>
      </c>
      <c r="I53" s="53" t="n">
        <v>7.23</v>
      </c>
      <c r="J53" s="54" t="n">
        <f aca="false">H53/3600</f>
        <v>1.43745277777778</v>
      </c>
      <c r="L53" s="52" t="n">
        <v>1057.0808</v>
      </c>
      <c r="M53" s="53" t="n">
        <v>33.0153</v>
      </c>
      <c r="N53" s="53" t="n">
        <v>37.105</v>
      </c>
      <c r="O53" s="53" t="n">
        <v>38.8659</v>
      </c>
      <c r="P53" s="53" t="n">
        <v>5165.77</v>
      </c>
      <c r="Q53" s="53" t="n">
        <v>6.95</v>
      </c>
      <c r="R53" s="54" t="n">
        <f aca="false">P53/3600</f>
        <v>1.43493611111111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599.09</v>
      </c>
      <c r="I54" s="61" t="n">
        <v>5.92</v>
      </c>
      <c r="J54" s="62" t="n">
        <f aca="false">H54/3600</f>
        <v>1.277525</v>
      </c>
      <c r="L54" s="60" t="n">
        <v>484.5776</v>
      </c>
      <c r="M54" s="61" t="n">
        <v>30.1747</v>
      </c>
      <c r="N54" s="61" t="n">
        <v>35.8035</v>
      </c>
      <c r="O54" s="61" t="n">
        <v>37.5917</v>
      </c>
      <c r="P54" s="61" t="n">
        <v>4561.44</v>
      </c>
      <c r="Q54" s="61" t="n">
        <v>5.93</v>
      </c>
      <c r="R54" s="62" t="n">
        <f aca="false">P54/3600</f>
        <v>1.26706666666667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216.26</v>
      </c>
      <c r="I55" s="43" t="n">
        <v>4.14</v>
      </c>
      <c r="J55" s="44" t="n">
        <f aca="false">H55/3600</f>
        <v>0.615627777777778</v>
      </c>
      <c r="L55" s="42" t="n">
        <v>1819.468</v>
      </c>
      <c r="M55" s="43" t="n">
        <v>40.7969</v>
      </c>
      <c r="N55" s="43" t="n">
        <v>43.7354</v>
      </c>
      <c r="O55" s="43" t="n">
        <v>43.1402</v>
      </c>
      <c r="P55" s="43" t="n">
        <v>2223.45</v>
      </c>
      <c r="Q55" s="43" t="n">
        <v>3.38</v>
      </c>
      <c r="R55" s="44" t="n">
        <f aca="false">P55/3600</f>
        <v>0.61762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1998.34</v>
      </c>
      <c r="I56" s="53" t="n">
        <v>3.27</v>
      </c>
      <c r="J56" s="54" t="n">
        <f aca="false">H56/3600</f>
        <v>0.555094444444444</v>
      </c>
      <c r="L56" s="52" t="n">
        <v>905.6616</v>
      </c>
      <c r="M56" s="53" t="n">
        <v>36.9464</v>
      </c>
      <c r="N56" s="53" t="n">
        <v>41.1232</v>
      </c>
      <c r="O56" s="53" t="n">
        <v>40.0843</v>
      </c>
      <c r="P56" s="53" t="n">
        <v>1997.76</v>
      </c>
      <c r="Q56" s="53" t="n">
        <v>3.2</v>
      </c>
      <c r="R56" s="54" t="n">
        <f aca="false">P56/3600</f>
        <v>0.554933333333333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798.04</v>
      </c>
      <c r="I57" s="53" t="n">
        <v>3.12</v>
      </c>
      <c r="J57" s="54" t="n">
        <f aca="false">H57/3600</f>
        <v>0.499455555555556</v>
      </c>
      <c r="L57" s="52" t="n">
        <v>443.6904</v>
      </c>
      <c r="M57" s="53" t="n">
        <v>33.5087</v>
      </c>
      <c r="N57" s="53" t="n">
        <v>39.1322</v>
      </c>
      <c r="O57" s="53" t="n">
        <v>37.7711</v>
      </c>
      <c r="P57" s="53" t="n">
        <v>1795.05</v>
      </c>
      <c r="Q57" s="53" t="n">
        <v>2.69</v>
      </c>
      <c r="R57" s="54" t="n">
        <f aca="false">P57/3600</f>
        <v>0.498625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33.36</v>
      </c>
      <c r="I58" s="61" t="n">
        <v>2.55</v>
      </c>
      <c r="J58" s="62" t="n">
        <f aca="false">H58/3600</f>
        <v>0.453711111111111</v>
      </c>
      <c r="L58" s="60" t="n">
        <v>225.9096</v>
      </c>
      <c r="M58" s="61" t="n">
        <v>30.6132</v>
      </c>
      <c r="N58" s="61" t="n">
        <v>37.6734</v>
      </c>
      <c r="O58" s="61" t="n">
        <v>36.1086</v>
      </c>
      <c r="P58" s="61" t="n">
        <v>1626.32</v>
      </c>
      <c r="Q58" s="61" t="n">
        <v>2.67</v>
      </c>
      <c r="R58" s="62" t="n">
        <f aca="false">P58/3600</f>
        <v>0.451755555555556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527.78</v>
      </c>
      <c r="I59" s="43" t="n">
        <v>4.69</v>
      </c>
      <c r="J59" s="44" t="n">
        <f aca="false">H59/3600</f>
        <v>0.702161111111111</v>
      </c>
      <c r="L59" s="42" t="n">
        <v>2267.5128</v>
      </c>
      <c r="M59" s="43" t="n">
        <v>38.1684</v>
      </c>
      <c r="N59" s="43" t="n">
        <v>42.8302</v>
      </c>
      <c r="O59" s="43" t="n">
        <v>43.8086</v>
      </c>
      <c r="P59" s="43" t="n">
        <v>2529.94</v>
      </c>
      <c r="Q59" s="43" t="n">
        <v>4.64</v>
      </c>
      <c r="R59" s="44" t="n">
        <f aca="false">P59/3600</f>
        <v>0.702761111111111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11.95</v>
      </c>
      <c r="I60" s="53" t="n">
        <v>3.63</v>
      </c>
      <c r="J60" s="54" t="n">
        <f aca="false">H60/3600</f>
        <v>0.586652777777778</v>
      </c>
      <c r="L60" s="52" t="n">
        <v>787.4968</v>
      </c>
      <c r="M60" s="53" t="n">
        <v>34.404</v>
      </c>
      <c r="N60" s="53" t="n">
        <v>40.8919</v>
      </c>
      <c r="O60" s="53" t="n">
        <v>41.7835</v>
      </c>
      <c r="P60" s="53" t="n">
        <v>2112.49</v>
      </c>
      <c r="Q60" s="53" t="n">
        <v>3.75</v>
      </c>
      <c r="R60" s="54" t="n">
        <f aca="false">P60/3600</f>
        <v>0.586802777777778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49.81</v>
      </c>
      <c r="I61" s="53" t="n">
        <v>3.67</v>
      </c>
      <c r="J61" s="54" t="n">
        <f aca="false">H61/3600</f>
        <v>0.513836111111111</v>
      </c>
      <c r="L61" s="52" t="n">
        <v>314.2408</v>
      </c>
      <c r="M61" s="53" t="n">
        <v>31.2662</v>
      </c>
      <c r="N61" s="53" t="n">
        <v>39.4724</v>
      </c>
      <c r="O61" s="53" t="n">
        <v>40.2931</v>
      </c>
      <c r="P61" s="53" t="n">
        <v>1841.21</v>
      </c>
      <c r="Q61" s="53" t="n">
        <v>3.01</v>
      </c>
      <c r="R61" s="54" t="n">
        <f aca="false">P61/3600</f>
        <v>0.511447222222222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55.39</v>
      </c>
      <c r="I62" s="61" t="n">
        <v>3.3</v>
      </c>
      <c r="J62" s="62" t="n">
        <f aca="false">H62/3600</f>
        <v>0.459830555555556</v>
      </c>
      <c r="L62" s="60" t="n">
        <v>133.548</v>
      </c>
      <c r="M62" s="61" t="n">
        <v>28.3112</v>
      </c>
      <c r="N62" s="61" t="n">
        <v>38.4995</v>
      </c>
      <c r="O62" s="61" t="n">
        <v>39.386</v>
      </c>
      <c r="P62" s="61" t="n">
        <v>1654.1</v>
      </c>
      <c r="Q62" s="61" t="n">
        <v>2.61</v>
      </c>
      <c r="R62" s="62" t="n">
        <f aca="false">P62/3600</f>
        <v>0.459472222222222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100.63</v>
      </c>
      <c r="I63" s="43" t="n">
        <v>5.04</v>
      </c>
      <c r="J63" s="44" t="n">
        <f aca="false">H63/3600</f>
        <v>0.583508333333333</v>
      </c>
      <c r="L63" s="42" t="n">
        <v>1982.9144</v>
      </c>
      <c r="M63" s="43" t="n">
        <v>37.9649</v>
      </c>
      <c r="N63" s="43" t="n">
        <v>40.7812</v>
      </c>
      <c r="O63" s="43" t="n">
        <v>41.4888</v>
      </c>
      <c r="P63" s="43" t="n">
        <v>2093.15</v>
      </c>
      <c r="Q63" s="43" t="n">
        <v>3.83</v>
      </c>
      <c r="R63" s="44" t="n">
        <f aca="false">P63/3600</f>
        <v>0.581430555555556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779.28</v>
      </c>
      <c r="I64" s="53" t="n">
        <v>3.96</v>
      </c>
      <c r="J64" s="54" t="n">
        <f aca="false">H64/3600</f>
        <v>0.494244444444444</v>
      </c>
      <c r="L64" s="52" t="n">
        <v>848.3352</v>
      </c>
      <c r="M64" s="53" t="n">
        <v>34.2591</v>
      </c>
      <c r="N64" s="53" t="n">
        <v>38.1835</v>
      </c>
      <c r="O64" s="53" t="n">
        <v>38.7905</v>
      </c>
      <c r="P64" s="53" t="n">
        <v>1777.61</v>
      </c>
      <c r="Q64" s="53" t="n">
        <v>3.23</v>
      </c>
      <c r="R64" s="54" t="n">
        <f aca="false">P64/3600</f>
        <v>0.493780555555556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48.19</v>
      </c>
      <c r="I65" s="53" t="n">
        <v>3.07</v>
      </c>
      <c r="J65" s="54" t="n">
        <f aca="false">H65/3600</f>
        <v>0.430052777777778</v>
      </c>
      <c r="L65" s="52" t="n">
        <v>365.5256</v>
      </c>
      <c r="M65" s="53" t="n">
        <v>30.871</v>
      </c>
      <c r="N65" s="53" t="n">
        <v>36.2112</v>
      </c>
      <c r="O65" s="53" t="n">
        <v>36.765</v>
      </c>
      <c r="P65" s="53" t="n">
        <v>1540.75</v>
      </c>
      <c r="Q65" s="53" t="n">
        <v>2.47</v>
      </c>
      <c r="R65" s="54" t="n">
        <f aca="false">P65/3600</f>
        <v>0.427986111111111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80.1</v>
      </c>
      <c r="I66" s="61" t="n">
        <v>2.53</v>
      </c>
      <c r="J66" s="62" t="n">
        <f aca="false">H66/3600</f>
        <v>0.383361111111111</v>
      </c>
      <c r="L66" s="60" t="n">
        <v>157.5432</v>
      </c>
      <c r="M66" s="61" t="n">
        <v>27.8571</v>
      </c>
      <c r="N66" s="61" t="n">
        <v>34.7965</v>
      </c>
      <c r="O66" s="61" t="n">
        <v>35.2696</v>
      </c>
      <c r="P66" s="61" t="n">
        <v>1378.99</v>
      </c>
      <c r="Q66" s="61" t="n">
        <v>1.99</v>
      </c>
      <c r="R66" s="62" t="n">
        <f aca="false">P66/3600</f>
        <v>0.383052777777778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598.57</v>
      </c>
      <c r="I67" s="43" t="n">
        <v>3.32</v>
      </c>
      <c r="J67" s="44" t="n">
        <f aca="false">H67/3600</f>
        <v>0.444047222222222</v>
      </c>
      <c r="L67" s="42" t="n">
        <v>1400.0496</v>
      </c>
      <c r="M67" s="43" t="n">
        <v>39.7709</v>
      </c>
      <c r="N67" s="43" t="n">
        <v>41.3595</v>
      </c>
      <c r="O67" s="43" t="n">
        <v>42.399</v>
      </c>
      <c r="P67" s="43" t="n">
        <v>1596.45</v>
      </c>
      <c r="Q67" s="43" t="n">
        <v>2.69</v>
      </c>
      <c r="R67" s="44" t="n">
        <f aca="false">P67/3600</f>
        <v>0.443458333333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414.25</v>
      </c>
      <c r="I68" s="53" t="n">
        <v>2.71</v>
      </c>
      <c r="J68" s="54" t="n">
        <f aca="false">H68/3600</f>
        <v>0.392847222222222</v>
      </c>
      <c r="L68" s="52" t="n">
        <v>667.8704</v>
      </c>
      <c r="M68" s="53" t="n">
        <v>35.7633</v>
      </c>
      <c r="N68" s="53" t="n">
        <v>38.5555</v>
      </c>
      <c r="O68" s="53" t="n">
        <v>39.7711</v>
      </c>
      <c r="P68" s="53" t="n">
        <v>1413.19</v>
      </c>
      <c r="Q68" s="53" t="n">
        <v>2.24</v>
      </c>
      <c r="R68" s="54" t="n">
        <f aca="false">P68/3600</f>
        <v>0.392552777777778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44.89</v>
      </c>
      <c r="I69" s="53" t="n">
        <v>2.21</v>
      </c>
      <c r="J69" s="54" t="n">
        <f aca="false">H69/3600</f>
        <v>0.345802777777778</v>
      </c>
      <c r="L69" s="52" t="n">
        <v>316.144</v>
      </c>
      <c r="M69" s="53" t="n">
        <v>32.2163</v>
      </c>
      <c r="N69" s="53" t="n">
        <v>36.6034</v>
      </c>
      <c r="O69" s="53" t="n">
        <v>37.7891</v>
      </c>
      <c r="P69" s="53" t="n">
        <v>1241.88</v>
      </c>
      <c r="Q69" s="53" t="n">
        <v>1.89</v>
      </c>
      <c r="R69" s="54" t="n">
        <f aca="false">P69/3600</f>
        <v>0.344966666666667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099.55</v>
      </c>
      <c r="I70" s="61" t="n">
        <v>1.92</v>
      </c>
      <c r="J70" s="62" t="n">
        <f aca="false">H70/3600</f>
        <v>0.305430555555556</v>
      </c>
      <c r="L70" s="60" t="n">
        <v>152.064</v>
      </c>
      <c r="M70" s="61" t="n">
        <v>29.3657</v>
      </c>
      <c r="N70" s="61" t="n">
        <v>35.1438</v>
      </c>
      <c r="O70" s="61" t="n">
        <v>36.2592</v>
      </c>
      <c r="P70" s="61" t="n">
        <v>1096.67</v>
      </c>
      <c r="Q70" s="61" t="n">
        <v>1.66</v>
      </c>
      <c r="R70" s="62" t="n">
        <f aca="false">P70/3600</f>
        <v>0.304630555555556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5365.6</v>
      </c>
      <c r="I71" s="43" t="n">
        <v>24.59</v>
      </c>
      <c r="J71" s="44" t="n">
        <f aca="false">H71/3600</f>
        <v>4.26822222222222</v>
      </c>
      <c r="L71" s="42" t="n">
        <v>2142.524</v>
      </c>
      <c r="M71" s="43" t="n">
        <v>43.3523</v>
      </c>
      <c r="N71" s="43" t="n">
        <v>46.7874</v>
      </c>
      <c r="O71" s="43" t="n">
        <v>47.7782</v>
      </c>
      <c r="P71" s="43" t="n">
        <v>15357.82</v>
      </c>
      <c r="Q71" s="43" t="n">
        <v>21.77</v>
      </c>
      <c r="R71" s="44" t="n">
        <f aca="false">P71/3600</f>
        <v>4.26606111111111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053.88</v>
      </c>
      <c r="I72" s="53" t="n">
        <v>21.1</v>
      </c>
      <c r="J72" s="54" t="n">
        <f aca="false">H72/3600</f>
        <v>3.90385555555556</v>
      </c>
      <c r="L72" s="52" t="n">
        <v>788.1624</v>
      </c>
      <c r="M72" s="53" t="n">
        <v>41.1127</v>
      </c>
      <c r="N72" s="53" t="n">
        <v>45.5335</v>
      </c>
      <c r="O72" s="53" t="n">
        <v>46.2547</v>
      </c>
      <c r="P72" s="53" t="n">
        <v>14035.65</v>
      </c>
      <c r="Q72" s="53" t="n">
        <v>19.71</v>
      </c>
      <c r="R72" s="54" t="n">
        <f aca="false">P72/3600</f>
        <v>3.89879166666667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391.71</v>
      </c>
      <c r="I73" s="53" t="n">
        <v>18.9</v>
      </c>
      <c r="J73" s="54" t="n">
        <f aca="false">H73/3600</f>
        <v>3.71991944444444</v>
      </c>
      <c r="L73" s="52" t="n">
        <v>383.42</v>
      </c>
      <c r="M73" s="53" t="n">
        <v>38.6205</v>
      </c>
      <c r="N73" s="53" t="n">
        <v>44.3288</v>
      </c>
      <c r="O73" s="53" t="n">
        <v>44.8147</v>
      </c>
      <c r="P73" s="53" t="n">
        <v>13333.58</v>
      </c>
      <c r="Q73" s="53" t="n">
        <v>19.67</v>
      </c>
      <c r="R73" s="54" t="n">
        <f aca="false">P73/3600</f>
        <v>3.70377222222222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2857.23</v>
      </c>
      <c r="I74" s="61" t="n">
        <v>17.53</v>
      </c>
      <c r="J74" s="62" t="n">
        <f aca="false">H74/3600</f>
        <v>3.57145277777778</v>
      </c>
      <c r="L74" s="60" t="n">
        <v>211.7392</v>
      </c>
      <c r="M74" s="61" t="n">
        <v>35.9095</v>
      </c>
      <c r="N74" s="61" t="n">
        <v>43.3253</v>
      </c>
      <c r="O74" s="61" t="n">
        <v>43.6075</v>
      </c>
      <c r="P74" s="61" t="n">
        <v>12879.48</v>
      </c>
      <c r="Q74" s="61" t="n">
        <v>18.15</v>
      </c>
      <c r="R74" s="62" t="n">
        <f aca="false">P74/3600</f>
        <v>3.57763333333333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5497.82</v>
      </c>
      <c r="I75" s="43" t="n">
        <v>23.74</v>
      </c>
      <c r="J75" s="44" t="n">
        <f aca="false">H75/3600</f>
        <v>4.30495</v>
      </c>
      <c r="L75" s="42" t="n">
        <v>2847.7336</v>
      </c>
      <c r="M75" s="43" t="n">
        <v>43.1231</v>
      </c>
      <c r="N75" s="43" t="n">
        <v>48.3355</v>
      </c>
      <c r="O75" s="43" t="n">
        <v>47.9751</v>
      </c>
      <c r="P75" s="43" t="n">
        <v>15521.19</v>
      </c>
      <c r="Q75" s="43" t="n">
        <v>25.24</v>
      </c>
      <c r="R75" s="44" t="n">
        <f aca="false">P75/3600</f>
        <v>4.31144166666667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174.42</v>
      </c>
      <c r="I76" s="53" t="n">
        <v>20.33</v>
      </c>
      <c r="J76" s="54" t="n">
        <f aca="false">H76/3600</f>
        <v>3.93733888888889</v>
      </c>
      <c r="L76" s="52" t="n">
        <v>952.8736</v>
      </c>
      <c r="M76" s="53" t="n">
        <v>40.8234</v>
      </c>
      <c r="N76" s="53" t="n">
        <v>47.0549</v>
      </c>
      <c r="O76" s="53" t="n">
        <v>46.2769</v>
      </c>
      <c r="P76" s="53" t="n">
        <v>14149.26</v>
      </c>
      <c r="Q76" s="53" t="n">
        <v>19.8</v>
      </c>
      <c r="R76" s="54" t="n">
        <f aca="false">P76/3600</f>
        <v>3.93035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344.6</v>
      </c>
      <c r="I77" s="53" t="n">
        <v>18.6</v>
      </c>
      <c r="J77" s="54" t="n">
        <f aca="false">H77/3600</f>
        <v>3.70683333333333</v>
      </c>
      <c r="L77" s="52" t="n">
        <v>453.1784</v>
      </c>
      <c r="M77" s="53" t="n">
        <v>38.3076</v>
      </c>
      <c r="N77" s="53" t="n">
        <v>45.9184</v>
      </c>
      <c r="O77" s="53" t="n">
        <v>44.6744</v>
      </c>
      <c r="P77" s="53" t="n">
        <v>13433.73</v>
      </c>
      <c r="Q77" s="53" t="n">
        <v>17.66</v>
      </c>
      <c r="R77" s="54" t="n">
        <f aca="false">P77/3600</f>
        <v>3.73159166666667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931.88</v>
      </c>
      <c r="I78" s="61" t="n">
        <v>17.48</v>
      </c>
      <c r="J78" s="62" t="n">
        <f aca="false">H78/3600</f>
        <v>3.59218888888889</v>
      </c>
      <c r="L78" s="60" t="n">
        <v>247.7608</v>
      </c>
      <c r="M78" s="61" t="n">
        <v>35.4631</v>
      </c>
      <c r="N78" s="61" t="n">
        <v>45.0212</v>
      </c>
      <c r="O78" s="61" t="n">
        <v>43.5544</v>
      </c>
      <c r="P78" s="61" t="n">
        <v>12922.2</v>
      </c>
      <c r="Q78" s="61" t="n">
        <v>16.72</v>
      </c>
      <c r="R78" s="62" t="n">
        <f aca="false">P78/3600</f>
        <v>3.5895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5441.99</v>
      </c>
      <c r="I79" s="43" t="n">
        <v>23.31</v>
      </c>
      <c r="J79" s="44" t="n">
        <f aca="false">H79/3600</f>
        <v>4.28944166666667</v>
      </c>
      <c r="L79" s="42" t="n">
        <v>2419.552</v>
      </c>
      <c r="M79" s="43" t="n">
        <v>43.1149</v>
      </c>
      <c r="N79" s="43" t="n">
        <v>48.1623</v>
      </c>
      <c r="O79" s="43" t="n">
        <v>48.4158</v>
      </c>
      <c r="P79" s="43" t="n">
        <v>15536.14</v>
      </c>
      <c r="Q79" s="43" t="n">
        <v>21.34</v>
      </c>
      <c r="R79" s="44" t="n">
        <f aca="false">P79/3600</f>
        <v>4.31559444444444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116.94</v>
      </c>
      <c r="I80" s="53" t="n">
        <v>20.81</v>
      </c>
      <c r="J80" s="54" t="n">
        <f aca="false">H80/3600</f>
        <v>3.92137222222222</v>
      </c>
      <c r="L80" s="52" t="n">
        <v>785.5248</v>
      </c>
      <c r="M80" s="53" t="n">
        <v>40.7693</v>
      </c>
      <c r="N80" s="53" t="n">
        <v>46.5244</v>
      </c>
      <c r="O80" s="53" t="n">
        <v>46.7901</v>
      </c>
      <c r="P80" s="53" t="n">
        <v>14147.4</v>
      </c>
      <c r="Q80" s="53" t="n">
        <v>20.57</v>
      </c>
      <c r="R80" s="54" t="n">
        <f aca="false">P80/3600</f>
        <v>3.92983333333333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377.83</v>
      </c>
      <c r="I81" s="53" t="n">
        <v>18.83</v>
      </c>
      <c r="J81" s="54" t="n">
        <f aca="false">H81/3600</f>
        <v>3.71606388888889</v>
      </c>
      <c r="L81" s="52" t="n">
        <v>352.1912</v>
      </c>
      <c r="M81" s="53" t="n">
        <v>38.2683</v>
      </c>
      <c r="N81" s="53" t="n">
        <v>45.0611</v>
      </c>
      <c r="O81" s="53" t="n">
        <v>45.1372</v>
      </c>
      <c r="P81" s="53" t="n">
        <v>13314.5</v>
      </c>
      <c r="Q81" s="53" t="n">
        <v>17.77</v>
      </c>
      <c r="R81" s="54" t="n">
        <f aca="false">P81/3600</f>
        <v>3.69847222222222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876.47</v>
      </c>
      <c r="I82" s="61" t="n">
        <v>17.69</v>
      </c>
      <c r="J82" s="62" t="n">
        <f aca="false">H82/3600</f>
        <v>3.57679722222222</v>
      </c>
      <c r="L82" s="60" t="n">
        <v>190.4224</v>
      </c>
      <c r="M82" s="61" t="n">
        <v>35.6582</v>
      </c>
      <c r="N82" s="61" t="n">
        <v>43.8651</v>
      </c>
      <c r="O82" s="61" t="n">
        <v>43.8374</v>
      </c>
      <c r="P82" s="61" t="n">
        <v>12891.46</v>
      </c>
      <c r="Q82" s="61" t="n">
        <v>16.7</v>
      </c>
      <c r="R82" s="62" t="n">
        <f aca="false">P82/3600</f>
        <v>3.58096111111111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3.3735540475173</v>
      </c>
      <c r="J89" s="79" t="n">
        <f aca="false">GEOMEAN(J3:J82)</f>
        <v>2.38723637287476</v>
      </c>
      <c r="Q89" s="79" t="n">
        <f aca="false">GEOMEAN(Q3:Q82)</f>
        <v>12.8773359174</v>
      </c>
      <c r="R89" s="79" t="n">
        <f aca="false">GEOMEAN(R3:R82)</f>
        <v>2.38528019257606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62895567748547</v>
      </c>
      <c r="R90" s="80" t="n">
        <f aca="false">R89/J89</f>
        <v>0.999180566984933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372694444444444</v>
      </c>
      <c r="J91" s="79" t="n">
        <f aca="false">SUM(J3:J82)</f>
        <v>250.937425</v>
      </c>
      <c r="Q91" s="79" t="n">
        <f aca="false">SUM(Q3:Q82)/3600</f>
        <v>0.372597222222222</v>
      </c>
      <c r="R91" s="79" t="n">
        <f aca="false">SUM(R3:R82)</f>
        <v>250.9704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92.53</v>
      </c>
      <c r="I19" s="43" t="n">
        <v>34.32</v>
      </c>
      <c r="J19" s="44" t="n">
        <f aca="false">H19/3600</f>
        <v>4.69236944444444</v>
      </c>
      <c r="L19" s="42" t="n">
        <v>5316.568</v>
      </c>
      <c r="M19" s="43" t="n">
        <v>41.9104</v>
      </c>
      <c r="N19" s="43" t="n">
        <v>43.5518</v>
      </c>
      <c r="O19" s="43" t="n">
        <v>44.9935</v>
      </c>
      <c r="P19" s="43" t="n">
        <v>16926.74</v>
      </c>
      <c r="Q19" s="43" t="n">
        <v>38.8</v>
      </c>
      <c r="R19" s="44" t="n">
        <f aca="false">P19/3600</f>
        <v>4.701872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489.18</v>
      </c>
      <c r="I20" s="53" t="n">
        <v>30.97</v>
      </c>
      <c r="J20" s="54" t="n">
        <f aca="false">H20/3600</f>
        <v>4.02477222222222</v>
      </c>
      <c r="L20" s="52" t="n">
        <v>2454.064</v>
      </c>
      <c r="M20" s="53" t="n">
        <v>39.889</v>
      </c>
      <c r="N20" s="53" t="n">
        <v>41.8965</v>
      </c>
      <c r="O20" s="53" t="n">
        <v>42.9539</v>
      </c>
      <c r="P20" s="53" t="n">
        <v>14519.16</v>
      </c>
      <c r="Q20" s="53" t="n">
        <v>30.73</v>
      </c>
      <c r="R20" s="54" t="n">
        <f aca="false">P20/3600</f>
        <v>4.0331</v>
      </c>
      <c r="S20" s="48"/>
      <c r="T20" s="58"/>
      <c r="U20" s="31"/>
      <c r="V20" s="31"/>
      <c r="W20" s="58"/>
      <c r="X20" s="3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607.13</v>
      </c>
      <c r="I21" s="53" t="n">
        <v>27.79</v>
      </c>
      <c r="J21" s="54" t="n">
        <f aca="false">H21/3600</f>
        <v>3.50198055555556</v>
      </c>
      <c r="L21" s="52" t="n">
        <v>1176.7928</v>
      </c>
      <c r="M21" s="53" t="n">
        <v>37.3214</v>
      </c>
      <c r="N21" s="53" t="n">
        <v>40.6482</v>
      </c>
      <c r="O21" s="53" t="n">
        <v>41.6497</v>
      </c>
      <c r="P21" s="53" t="n">
        <v>12666.38</v>
      </c>
      <c r="Q21" s="53" t="n">
        <v>27.06</v>
      </c>
      <c r="R21" s="54" t="n">
        <f aca="false">P21/3600</f>
        <v>3.51843888888889</v>
      </c>
      <c r="S21" s="48"/>
      <c r="T21" s="58"/>
      <c r="U21" s="31"/>
      <c r="V21" s="31"/>
      <c r="W21" s="58"/>
      <c r="X21" s="31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266.35</v>
      </c>
      <c r="I22" s="61" t="n">
        <v>25</v>
      </c>
      <c r="J22" s="62" t="n">
        <f aca="false">H22/3600</f>
        <v>3.12954166666667</v>
      </c>
      <c r="L22" s="60" t="n">
        <v>571.5184</v>
      </c>
      <c r="M22" s="61" t="n">
        <v>34.6982</v>
      </c>
      <c r="N22" s="61" t="n">
        <v>39.7689</v>
      </c>
      <c r="O22" s="61" t="n">
        <v>40.8511</v>
      </c>
      <c r="P22" s="61" t="n">
        <v>11277.32</v>
      </c>
      <c r="Q22" s="61" t="n">
        <v>24.54</v>
      </c>
      <c r="R22" s="62" t="n">
        <f aca="false">P22/3600</f>
        <v>3.13258888888889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6069.41</v>
      </c>
      <c r="I23" s="43" t="n">
        <v>38.2</v>
      </c>
      <c r="J23" s="44" t="n">
        <f aca="false">H23/3600</f>
        <v>4.463725</v>
      </c>
      <c r="L23" s="42" t="n">
        <v>8286.4368</v>
      </c>
      <c r="M23" s="43" t="n">
        <v>39.9855</v>
      </c>
      <c r="N23" s="43" t="n">
        <v>42.0911</v>
      </c>
      <c r="O23" s="43" t="n">
        <v>43.2016</v>
      </c>
      <c r="P23" s="43" t="n">
        <v>16107.1</v>
      </c>
      <c r="Q23" s="43" t="n">
        <v>37.82</v>
      </c>
      <c r="R23" s="44" t="n">
        <f aca="false">P23/3600</f>
        <v>4.4741944444444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221.57</v>
      </c>
      <c r="I24" s="53" t="n">
        <v>30.3</v>
      </c>
      <c r="J24" s="54" t="n">
        <f aca="false">H24/3600</f>
        <v>3.67265833333333</v>
      </c>
      <c r="L24" s="52" t="n">
        <v>3235.3776</v>
      </c>
      <c r="M24" s="53" t="n">
        <v>37.0801</v>
      </c>
      <c r="N24" s="53" t="n">
        <v>39.9719</v>
      </c>
      <c r="O24" s="53" t="n">
        <v>40.8901</v>
      </c>
      <c r="P24" s="53" t="n">
        <v>13157.7</v>
      </c>
      <c r="Q24" s="53" t="n">
        <v>33.65</v>
      </c>
      <c r="R24" s="54" t="n">
        <f aca="false">P24/3600</f>
        <v>3.65491666666667</v>
      </c>
      <c r="S24" s="48"/>
      <c r="T24" s="58"/>
      <c r="U24" s="31"/>
      <c r="V24" s="31"/>
      <c r="W24" s="58"/>
      <c r="X24" s="3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315.33</v>
      </c>
      <c r="I25" s="53" t="n">
        <v>28.53</v>
      </c>
      <c r="J25" s="54" t="n">
        <f aca="false">H25/3600</f>
        <v>3.14314722222222</v>
      </c>
      <c r="L25" s="52" t="n">
        <v>1356.6432</v>
      </c>
      <c r="M25" s="53" t="n">
        <v>34.282</v>
      </c>
      <c r="N25" s="53" t="n">
        <v>38.3622</v>
      </c>
      <c r="O25" s="53" t="n">
        <v>39.4845</v>
      </c>
      <c r="P25" s="53" t="n">
        <v>11327.99</v>
      </c>
      <c r="Q25" s="53" t="n">
        <v>28.11</v>
      </c>
      <c r="R25" s="54" t="n">
        <f aca="false">P25/3600</f>
        <v>3.14666388888889</v>
      </c>
      <c r="S25" s="48"/>
      <c r="T25" s="58"/>
      <c r="U25" s="31"/>
      <c r="V25" s="31"/>
      <c r="W25" s="58"/>
      <c r="X25" s="31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156.69</v>
      </c>
      <c r="I26" s="61" t="n">
        <v>24.62</v>
      </c>
      <c r="J26" s="62" t="n">
        <f aca="false">H26/3600</f>
        <v>2.82130277777778</v>
      </c>
      <c r="L26" s="60" t="n">
        <v>583.4256</v>
      </c>
      <c r="M26" s="61" t="n">
        <v>31.6962</v>
      </c>
      <c r="N26" s="61" t="n">
        <v>37.2649</v>
      </c>
      <c r="O26" s="61" t="n">
        <v>38.7096</v>
      </c>
      <c r="P26" s="61" t="n">
        <v>10193.32</v>
      </c>
      <c r="Q26" s="61" t="n">
        <v>25.32</v>
      </c>
      <c r="R26" s="62" t="n">
        <f aca="false">P26/3600</f>
        <v>2.83147777777778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48.64</v>
      </c>
      <c r="I27" s="43" t="n">
        <v>72.26</v>
      </c>
      <c r="J27" s="44" t="n">
        <f aca="false">H27/3600</f>
        <v>9.04128888888889</v>
      </c>
      <c r="L27" s="42" t="n">
        <v>21845.9352</v>
      </c>
      <c r="M27" s="43" t="n">
        <v>38.7269</v>
      </c>
      <c r="N27" s="43" t="n">
        <v>40.1529</v>
      </c>
      <c r="O27" s="43" t="n">
        <v>43.3487</v>
      </c>
      <c r="P27" s="43" t="n">
        <v>32331.32</v>
      </c>
      <c r="Q27" s="43" t="n">
        <v>81.73</v>
      </c>
      <c r="R27" s="44" t="n">
        <f aca="false">P27/3600</f>
        <v>8.98092222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378.01</v>
      </c>
      <c r="I28" s="53" t="n">
        <v>53.9</v>
      </c>
      <c r="J28" s="54" t="n">
        <f aca="false">H28/3600</f>
        <v>7.04944722222222</v>
      </c>
      <c r="L28" s="52" t="n">
        <v>6011.9776</v>
      </c>
      <c r="M28" s="53" t="n">
        <v>36.7784</v>
      </c>
      <c r="N28" s="53" t="n">
        <v>38.9548</v>
      </c>
      <c r="O28" s="53" t="n">
        <v>41.479</v>
      </c>
      <c r="P28" s="53" t="n">
        <v>25319.6</v>
      </c>
      <c r="Q28" s="53" t="n">
        <v>55.46</v>
      </c>
      <c r="R28" s="54" t="n">
        <f aca="false">P28/3600</f>
        <v>7.03322222222222</v>
      </c>
      <c r="S28" s="48"/>
      <c r="T28" s="58"/>
      <c r="U28" s="31"/>
      <c r="V28" s="31"/>
      <c r="W28" s="58"/>
      <c r="X28" s="3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992.61</v>
      </c>
      <c r="I29" s="53" t="n">
        <v>48.26</v>
      </c>
      <c r="J29" s="54" t="n">
        <f aca="false">H29/3600</f>
        <v>6.10905833333333</v>
      </c>
      <c r="L29" s="52" t="n">
        <v>2663.2224</v>
      </c>
      <c r="M29" s="53" t="n">
        <v>34.6505</v>
      </c>
      <c r="N29" s="53" t="n">
        <v>38.0072</v>
      </c>
      <c r="O29" s="53" t="n">
        <v>39.8743</v>
      </c>
      <c r="P29" s="53" t="n">
        <v>22144</v>
      </c>
      <c r="Q29" s="53" t="n">
        <v>49.39</v>
      </c>
      <c r="R29" s="54" t="n">
        <f aca="false">P29/3600</f>
        <v>6.15111111111111</v>
      </c>
      <c r="S29" s="48"/>
      <c r="T29" s="58"/>
      <c r="U29" s="31"/>
      <c r="V29" s="31"/>
      <c r="W29" s="58"/>
      <c r="X29" s="31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228.65</v>
      </c>
      <c r="I30" s="61" t="n">
        <v>43.07</v>
      </c>
      <c r="J30" s="62" t="n">
        <f aca="false">H30/3600</f>
        <v>5.61906944444444</v>
      </c>
      <c r="L30" s="60" t="n">
        <v>1307.992</v>
      </c>
      <c r="M30" s="61" t="n">
        <v>32.3659</v>
      </c>
      <c r="N30" s="61" t="n">
        <v>37.2754</v>
      </c>
      <c r="O30" s="61" t="n">
        <v>38.6772</v>
      </c>
      <c r="P30" s="61" t="n">
        <v>20143.16</v>
      </c>
      <c r="Q30" s="61" t="n">
        <v>51</v>
      </c>
      <c r="R30" s="62" t="n">
        <f aca="false">P30/3600</f>
        <v>5.59532222222222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39810.84</v>
      </c>
      <c r="I31" s="43" t="n">
        <v>87.77</v>
      </c>
      <c r="J31" s="44" t="n">
        <f aca="false">H31/3600</f>
        <v>11.0585666666667</v>
      </c>
      <c r="L31" s="42" t="n">
        <v>20864.9528</v>
      </c>
      <c r="M31" s="43" t="n">
        <v>39.5245</v>
      </c>
      <c r="N31" s="43" t="n">
        <v>43.8667</v>
      </c>
      <c r="O31" s="43" t="n">
        <v>45.2081</v>
      </c>
      <c r="P31" s="43" t="n">
        <v>39753.82</v>
      </c>
      <c r="Q31" s="43" t="n">
        <v>81.59</v>
      </c>
      <c r="R31" s="44" t="n">
        <f aca="false">P31/3600</f>
        <v>11.0427277777778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228.22</v>
      </c>
      <c r="I32" s="53" t="n">
        <v>66.88</v>
      </c>
      <c r="J32" s="54" t="n">
        <f aca="false">H32/3600</f>
        <v>8.95228333333333</v>
      </c>
      <c r="L32" s="52" t="n">
        <v>7016.6992</v>
      </c>
      <c r="M32" s="53" t="n">
        <v>37.6149</v>
      </c>
      <c r="N32" s="53" t="n">
        <v>42.4817</v>
      </c>
      <c r="O32" s="53" t="n">
        <v>43.0821</v>
      </c>
      <c r="P32" s="53" t="n">
        <v>32555.85</v>
      </c>
      <c r="Q32" s="53" t="n">
        <v>72.51</v>
      </c>
      <c r="R32" s="54" t="n">
        <f aca="false">P32/3600</f>
        <v>9.04329166666667</v>
      </c>
      <c r="S32" s="48"/>
      <c r="T32" s="58"/>
      <c r="U32" s="31"/>
      <c r="V32" s="31"/>
      <c r="W32" s="58"/>
      <c r="X32" s="3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938.12</v>
      </c>
      <c r="I33" s="53" t="n">
        <v>67.78</v>
      </c>
      <c r="J33" s="54" t="n">
        <f aca="false">H33/3600</f>
        <v>7.76058888888889</v>
      </c>
      <c r="L33" s="52" t="n">
        <v>3208.0896</v>
      </c>
      <c r="M33" s="53" t="n">
        <v>35.6578</v>
      </c>
      <c r="N33" s="53" t="n">
        <v>41.1996</v>
      </c>
      <c r="O33" s="53" t="n">
        <v>41.206</v>
      </c>
      <c r="P33" s="53" t="n">
        <v>27848.46</v>
      </c>
      <c r="Q33" s="53" t="n">
        <v>66.69</v>
      </c>
      <c r="R33" s="54" t="n">
        <f aca="false">P33/3600</f>
        <v>7.73568333333333</v>
      </c>
      <c r="S33" s="48"/>
      <c r="T33" s="58"/>
      <c r="U33" s="31"/>
      <c r="V33" s="31"/>
      <c r="W33" s="58"/>
      <c r="X33" s="31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827.42</v>
      </c>
      <c r="I34" s="61" t="n">
        <v>63.27</v>
      </c>
      <c r="J34" s="62" t="n">
        <f aca="false">H34/3600</f>
        <v>6.89650555555556</v>
      </c>
      <c r="L34" s="60" t="n">
        <v>1624.1304</v>
      </c>
      <c r="M34" s="61" t="n">
        <v>33.5726</v>
      </c>
      <c r="N34" s="61" t="n">
        <v>40.145</v>
      </c>
      <c r="O34" s="61" t="n">
        <v>39.7617</v>
      </c>
      <c r="P34" s="61" t="n">
        <v>24903.46</v>
      </c>
      <c r="Q34" s="61" t="n">
        <v>65.29</v>
      </c>
      <c r="R34" s="62" t="n">
        <f aca="false">P34/3600</f>
        <v>6.91762777777778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6652.84</v>
      </c>
      <c r="I35" s="43" t="n">
        <v>119.64</v>
      </c>
      <c r="J35" s="44" t="n">
        <f aca="false">H35/3600</f>
        <v>12.9591222222222</v>
      </c>
      <c r="L35" s="42" t="n">
        <v>63008.5824</v>
      </c>
      <c r="M35" s="43" t="n">
        <v>38.4174</v>
      </c>
      <c r="N35" s="43" t="n">
        <v>41.986</v>
      </c>
      <c r="O35" s="43" t="n">
        <v>44.0984</v>
      </c>
      <c r="P35" s="43" t="n">
        <v>46716.66</v>
      </c>
      <c r="Q35" s="43" t="n">
        <v>114.97</v>
      </c>
      <c r="R35" s="44" t="n">
        <f aca="false">P35/3600</f>
        <v>12.97685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347.82</v>
      </c>
      <c r="I36" s="53" t="n">
        <v>74.17</v>
      </c>
      <c r="J36" s="54" t="n">
        <f aca="false">H36/3600</f>
        <v>8.98550555555556</v>
      </c>
      <c r="L36" s="52" t="n">
        <v>9236.4264</v>
      </c>
      <c r="M36" s="53" t="n">
        <v>35.2795</v>
      </c>
      <c r="N36" s="53" t="n">
        <v>40.6432</v>
      </c>
      <c r="O36" s="53" t="n">
        <v>42.9889</v>
      </c>
      <c r="P36" s="53" t="n">
        <v>32249.88</v>
      </c>
      <c r="Q36" s="53" t="n">
        <v>82.08</v>
      </c>
      <c r="R36" s="54" t="n">
        <f aca="false">P36/3600</f>
        <v>8.9583</v>
      </c>
      <c r="S36" s="48"/>
      <c r="T36" s="58"/>
      <c r="U36" s="31"/>
      <c r="V36" s="31"/>
      <c r="W36" s="58"/>
      <c r="X36" s="3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371.28</v>
      </c>
      <c r="I37" s="53" t="n">
        <v>59.05</v>
      </c>
      <c r="J37" s="54" t="n">
        <f aca="false">H37/3600</f>
        <v>7.32535555555556</v>
      </c>
      <c r="L37" s="52" t="n">
        <v>2249.4672</v>
      </c>
      <c r="M37" s="53" t="n">
        <v>33.5958</v>
      </c>
      <c r="N37" s="53" t="n">
        <v>39.46</v>
      </c>
      <c r="O37" s="53" t="n">
        <v>42.022</v>
      </c>
      <c r="P37" s="53" t="n">
        <v>26399.78</v>
      </c>
      <c r="Q37" s="53" t="n">
        <v>57.95</v>
      </c>
      <c r="R37" s="54" t="n">
        <f aca="false">P37/3600</f>
        <v>7.33327222222222</v>
      </c>
      <c r="S37" s="48"/>
      <c r="T37" s="58"/>
      <c r="U37" s="31"/>
      <c r="V37" s="31"/>
      <c r="W37" s="58"/>
      <c r="X37" s="31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081.66</v>
      </c>
      <c r="I38" s="61" t="n">
        <v>57.62</v>
      </c>
      <c r="J38" s="62" t="n">
        <f aca="false">H38/3600</f>
        <v>6.68935</v>
      </c>
      <c r="L38" s="60" t="n">
        <v>829.28</v>
      </c>
      <c r="M38" s="61" t="n">
        <v>31.5598</v>
      </c>
      <c r="N38" s="61" t="n">
        <v>38.5299</v>
      </c>
      <c r="O38" s="61" t="n">
        <v>41.2249</v>
      </c>
      <c r="P38" s="61" t="n">
        <v>24191.29</v>
      </c>
      <c r="Q38" s="61" t="n">
        <v>56.98</v>
      </c>
      <c r="R38" s="62" t="n">
        <f aca="false">P38/3600</f>
        <v>6.71980277777778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91.45</v>
      </c>
      <c r="I39" s="43" t="n">
        <v>14.05</v>
      </c>
      <c r="J39" s="44" t="n">
        <f aca="false">H39/3600</f>
        <v>1.83095833333333</v>
      </c>
      <c r="L39" s="42" t="n">
        <v>3916.2184</v>
      </c>
      <c r="M39" s="43" t="n">
        <v>40.2875</v>
      </c>
      <c r="N39" s="43" t="n">
        <v>42.971</v>
      </c>
      <c r="O39" s="43" t="n">
        <v>43.5668</v>
      </c>
      <c r="P39" s="43" t="n">
        <v>6573.68</v>
      </c>
      <c r="Q39" s="43" t="n">
        <v>16.08</v>
      </c>
      <c r="R39" s="44" t="n">
        <f aca="false">P39/3600</f>
        <v>1.8260222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617.31</v>
      </c>
      <c r="I40" s="53" t="n">
        <v>11.97</v>
      </c>
      <c r="J40" s="54" t="n">
        <f aca="false">H40/3600</f>
        <v>1.56036388888889</v>
      </c>
      <c r="L40" s="52" t="n">
        <v>1812.3752</v>
      </c>
      <c r="M40" s="53" t="n">
        <v>37.073</v>
      </c>
      <c r="N40" s="53" t="n">
        <v>40.3834</v>
      </c>
      <c r="O40" s="53" t="n">
        <v>40.7028</v>
      </c>
      <c r="P40" s="53" t="n">
        <v>5608.55</v>
      </c>
      <c r="Q40" s="53" t="n">
        <v>14.07</v>
      </c>
      <c r="R40" s="54" t="n">
        <f aca="false">P40/3600</f>
        <v>1.55793055555556</v>
      </c>
      <c r="S40" s="48"/>
      <c r="T40" s="58"/>
      <c r="U40" s="31"/>
      <c r="V40" s="31"/>
      <c r="W40" s="58"/>
      <c r="X40" s="3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862.83</v>
      </c>
      <c r="I41" s="53" t="n">
        <v>9.97</v>
      </c>
      <c r="J41" s="54" t="n">
        <f aca="false">H41/3600</f>
        <v>1.35078611111111</v>
      </c>
      <c r="L41" s="52" t="n">
        <v>860.6896</v>
      </c>
      <c r="M41" s="53" t="n">
        <v>34.2516</v>
      </c>
      <c r="N41" s="53" t="n">
        <v>38.3577</v>
      </c>
      <c r="O41" s="53" t="n">
        <v>38.4144</v>
      </c>
      <c r="P41" s="53" t="n">
        <v>4868.28</v>
      </c>
      <c r="Q41" s="53" t="n">
        <v>10.86</v>
      </c>
      <c r="R41" s="54" t="n">
        <f aca="false">P41/3600</f>
        <v>1.3523</v>
      </c>
      <c r="S41" s="48"/>
      <c r="T41" s="58"/>
      <c r="U41" s="31"/>
      <c r="V41" s="31"/>
      <c r="W41" s="58"/>
      <c r="X41" s="31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06.93</v>
      </c>
      <c r="I42" s="61" t="n">
        <v>8.75</v>
      </c>
      <c r="J42" s="62" t="n">
        <f aca="false">H42/3600</f>
        <v>1.19636944444444</v>
      </c>
      <c r="L42" s="60" t="n">
        <v>438.9568</v>
      </c>
      <c r="M42" s="61" t="n">
        <v>31.802</v>
      </c>
      <c r="N42" s="61" t="n">
        <v>36.7056</v>
      </c>
      <c r="O42" s="61" t="n">
        <v>36.7364</v>
      </c>
      <c r="P42" s="61" t="n">
        <v>4305.34</v>
      </c>
      <c r="Q42" s="61" t="n">
        <v>9.37</v>
      </c>
      <c r="R42" s="62" t="n">
        <f aca="false">P42/3600</f>
        <v>1.19592777777778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7.21</v>
      </c>
      <c r="I43" s="43" t="n">
        <v>16.76</v>
      </c>
      <c r="J43" s="44" t="n">
        <f aca="false">H43/3600</f>
        <v>2.34089166666667</v>
      </c>
      <c r="L43" s="42" t="n">
        <v>4527.9216</v>
      </c>
      <c r="M43" s="43" t="n">
        <v>40.2232</v>
      </c>
      <c r="N43" s="43" t="n">
        <v>43.2927</v>
      </c>
      <c r="O43" s="43" t="n">
        <v>44.7171</v>
      </c>
      <c r="P43" s="43" t="n">
        <v>8470.69</v>
      </c>
      <c r="Q43" s="43" t="n">
        <v>18.15</v>
      </c>
      <c r="R43" s="44" t="n">
        <f aca="false">P43/3600</f>
        <v>2.35296944444444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118.2</v>
      </c>
      <c r="I44" s="53" t="n">
        <v>14.51</v>
      </c>
      <c r="J44" s="54" t="n">
        <f aca="false">H44/3600</f>
        <v>1.97727777777778</v>
      </c>
      <c r="L44" s="52" t="n">
        <v>1962.8176</v>
      </c>
      <c r="M44" s="53" t="n">
        <v>37.3486</v>
      </c>
      <c r="N44" s="53" t="n">
        <v>41.1929</v>
      </c>
      <c r="O44" s="53" t="n">
        <v>42.3193</v>
      </c>
      <c r="P44" s="53" t="n">
        <v>7141.3</v>
      </c>
      <c r="Q44" s="53" t="n">
        <v>13.42</v>
      </c>
      <c r="R44" s="54" t="n">
        <f aca="false">P44/3600</f>
        <v>1.98369444444444</v>
      </c>
      <c r="S44" s="48"/>
      <c r="T44" s="58"/>
      <c r="U44" s="31"/>
      <c r="V44" s="31"/>
      <c r="W44" s="58"/>
      <c r="X44" s="3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235.87</v>
      </c>
      <c r="I45" s="53" t="n">
        <v>11.84</v>
      </c>
      <c r="J45" s="54" t="n">
        <f aca="false">H45/3600</f>
        <v>1.73218611111111</v>
      </c>
      <c r="L45" s="52" t="n">
        <v>932.2512</v>
      </c>
      <c r="M45" s="53" t="n">
        <v>34.4282</v>
      </c>
      <c r="N45" s="53" t="n">
        <v>39.4008</v>
      </c>
      <c r="O45" s="53" t="n">
        <v>40.3888</v>
      </c>
      <c r="P45" s="53" t="n">
        <v>6218.41</v>
      </c>
      <c r="Q45" s="53" t="n">
        <v>12.33</v>
      </c>
      <c r="R45" s="54" t="n">
        <f aca="false">P45/3600</f>
        <v>1.72733611111111</v>
      </c>
      <c r="S45" s="48"/>
      <c r="T45" s="58"/>
      <c r="U45" s="31"/>
      <c r="V45" s="31"/>
      <c r="W45" s="58"/>
      <c r="X45" s="31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595.3</v>
      </c>
      <c r="I46" s="61" t="n">
        <v>10.26</v>
      </c>
      <c r="J46" s="62" t="n">
        <f aca="false">H46/3600</f>
        <v>1.55425</v>
      </c>
      <c r="L46" s="60" t="n">
        <v>468.52</v>
      </c>
      <c r="M46" s="61" t="n">
        <v>31.5811</v>
      </c>
      <c r="N46" s="61" t="n">
        <v>38.0921</v>
      </c>
      <c r="O46" s="61" t="n">
        <v>38.9174</v>
      </c>
      <c r="P46" s="61" t="n">
        <v>5585.95</v>
      </c>
      <c r="Q46" s="61" t="n">
        <v>10.46</v>
      </c>
      <c r="R46" s="62" t="n">
        <f aca="false">P46/3600</f>
        <v>1.55165277777778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81.93</v>
      </c>
      <c r="I47" s="43" t="n">
        <v>19.08</v>
      </c>
      <c r="J47" s="44" t="n">
        <f aca="false">H47/3600</f>
        <v>2.16164722222222</v>
      </c>
      <c r="L47" s="42" t="n">
        <v>9298.4584</v>
      </c>
      <c r="M47" s="43" t="n">
        <v>38.2994</v>
      </c>
      <c r="N47" s="43" t="n">
        <v>41.1168</v>
      </c>
      <c r="O47" s="43" t="n">
        <v>42.045</v>
      </c>
      <c r="P47" s="43" t="n">
        <v>7736.95</v>
      </c>
      <c r="Q47" s="43" t="n">
        <v>18.68</v>
      </c>
      <c r="R47" s="44" t="n">
        <f aca="false">P47/3600</f>
        <v>2.14915277777778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184.4</v>
      </c>
      <c r="I48" s="53" t="n">
        <v>15.08</v>
      </c>
      <c r="J48" s="54" t="n">
        <f aca="false">H48/3600</f>
        <v>1.71788888888889</v>
      </c>
      <c r="L48" s="52" t="n">
        <v>3693.8504</v>
      </c>
      <c r="M48" s="53" t="n">
        <v>34.4131</v>
      </c>
      <c r="N48" s="53" t="n">
        <v>38.4077</v>
      </c>
      <c r="O48" s="53" t="n">
        <v>39.245</v>
      </c>
      <c r="P48" s="53" t="n">
        <v>6166.49</v>
      </c>
      <c r="Q48" s="53" t="n">
        <v>16.22</v>
      </c>
      <c r="R48" s="54" t="n">
        <f aca="false">P48/3600</f>
        <v>1.71291388888889</v>
      </c>
      <c r="S48" s="48"/>
      <c r="T48" s="58"/>
      <c r="U48" s="31"/>
      <c r="V48" s="31"/>
      <c r="W48" s="58"/>
      <c r="X48" s="3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127.26</v>
      </c>
      <c r="I49" s="53" t="n">
        <v>11.64</v>
      </c>
      <c r="J49" s="54" t="n">
        <f aca="false">H49/3600</f>
        <v>1.42423888888889</v>
      </c>
      <c r="L49" s="52" t="n">
        <v>1555.792</v>
      </c>
      <c r="M49" s="53" t="n">
        <v>31.0472</v>
      </c>
      <c r="N49" s="53" t="n">
        <v>36.4597</v>
      </c>
      <c r="O49" s="53" t="n">
        <v>37.2186</v>
      </c>
      <c r="P49" s="53" t="n">
        <v>5123.88</v>
      </c>
      <c r="Q49" s="53" t="n">
        <v>12.92</v>
      </c>
      <c r="R49" s="54" t="n">
        <f aca="false">P49/3600</f>
        <v>1.4233</v>
      </c>
      <c r="S49" s="48"/>
      <c r="T49" s="58"/>
      <c r="U49" s="31"/>
      <c r="V49" s="31"/>
      <c r="W49" s="58"/>
      <c r="X49" s="31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08.48</v>
      </c>
      <c r="I50" s="61" t="n">
        <v>9.44</v>
      </c>
      <c r="J50" s="62" t="n">
        <f aca="false">H50/3600</f>
        <v>1.22457777777778</v>
      </c>
      <c r="L50" s="60" t="n">
        <v>657.3576</v>
      </c>
      <c r="M50" s="61" t="n">
        <v>27.8947</v>
      </c>
      <c r="N50" s="61" t="n">
        <v>35.0893</v>
      </c>
      <c r="O50" s="61" t="n">
        <v>35.8424</v>
      </c>
      <c r="P50" s="61" t="n">
        <v>4401.4</v>
      </c>
      <c r="Q50" s="61" t="n">
        <v>10.92</v>
      </c>
      <c r="R50" s="62" t="n">
        <f aca="false">P50/3600</f>
        <v>1.22261111111111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859.01</v>
      </c>
      <c r="I51" s="43" t="n">
        <v>12.87</v>
      </c>
      <c r="J51" s="44" t="n">
        <f aca="false">H51/3600</f>
        <v>1.62750277777778</v>
      </c>
      <c r="L51" s="42" t="n">
        <v>6113.4512</v>
      </c>
      <c r="M51" s="43" t="n">
        <v>40.1003</v>
      </c>
      <c r="N51" s="43" t="n">
        <v>41.5718</v>
      </c>
      <c r="O51" s="43" t="n">
        <v>42.9067</v>
      </c>
      <c r="P51" s="43" t="n">
        <v>5861.69</v>
      </c>
      <c r="Q51" s="43" t="n">
        <v>13.77</v>
      </c>
      <c r="R51" s="44" t="n">
        <f aca="false">P51/3600</f>
        <v>1.62824722222222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57.13</v>
      </c>
      <c r="I52" s="53" t="n">
        <v>10.49</v>
      </c>
      <c r="J52" s="54" t="n">
        <f aca="false">H52/3600</f>
        <v>1.34920277777778</v>
      </c>
      <c r="L52" s="52" t="n">
        <v>2373.4152</v>
      </c>
      <c r="M52" s="53" t="n">
        <v>36.2574</v>
      </c>
      <c r="N52" s="53" t="n">
        <v>38.9262</v>
      </c>
      <c r="O52" s="53" t="n">
        <v>40.506</v>
      </c>
      <c r="P52" s="53" t="n">
        <v>4852.53</v>
      </c>
      <c r="Q52" s="53" t="n">
        <v>10.53</v>
      </c>
      <c r="R52" s="54" t="n">
        <f aca="false">P52/3600</f>
        <v>1.347925</v>
      </c>
      <c r="S52" s="48"/>
      <c r="T52" s="58"/>
      <c r="U52" s="31"/>
      <c r="V52" s="31"/>
      <c r="W52" s="58"/>
      <c r="X52" s="3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66.38</v>
      </c>
      <c r="I53" s="53" t="n">
        <v>8.9</v>
      </c>
      <c r="J53" s="54" t="n">
        <f aca="false">H53/3600</f>
        <v>1.12955</v>
      </c>
      <c r="L53" s="52" t="n">
        <v>1021.5072</v>
      </c>
      <c r="M53" s="53" t="n">
        <v>33.0837</v>
      </c>
      <c r="N53" s="53" t="n">
        <v>37.0402</v>
      </c>
      <c r="O53" s="53" t="n">
        <v>38.7287</v>
      </c>
      <c r="P53" s="53" t="n">
        <v>4082.89</v>
      </c>
      <c r="Q53" s="53" t="n">
        <v>8.71</v>
      </c>
      <c r="R53" s="54" t="n">
        <f aca="false">P53/3600</f>
        <v>1.13413611111111</v>
      </c>
      <c r="S53" s="48"/>
      <c r="T53" s="58"/>
      <c r="U53" s="31"/>
      <c r="V53" s="31"/>
      <c r="W53" s="58"/>
      <c r="X53" s="31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473.71</v>
      </c>
      <c r="I54" s="61" t="n">
        <v>7.66</v>
      </c>
      <c r="J54" s="62" t="n">
        <f aca="false">H54/3600</f>
        <v>0.964919444444444</v>
      </c>
      <c r="L54" s="60" t="n">
        <v>462.1928</v>
      </c>
      <c r="M54" s="61" t="n">
        <v>30.2384</v>
      </c>
      <c r="N54" s="61" t="n">
        <v>35.7318</v>
      </c>
      <c r="O54" s="61" t="n">
        <v>37.4441</v>
      </c>
      <c r="P54" s="61" t="n">
        <v>3488.36</v>
      </c>
      <c r="Q54" s="61" t="n">
        <v>7.16</v>
      </c>
      <c r="R54" s="62" t="n">
        <f aca="false">P54/3600</f>
        <v>0.968988888888889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69.65</v>
      </c>
      <c r="I55" s="43" t="n">
        <v>4.59</v>
      </c>
      <c r="J55" s="44" t="n">
        <f aca="false">H55/3600</f>
        <v>0.519347222222222</v>
      </c>
      <c r="L55" s="42" t="n">
        <v>1787.3728</v>
      </c>
      <c r="M55" s="43" t="n">
        <v>41.0718</v>
      </c>
      <c r="N55" s="43" t="n">
        <v>43.8174</v>
      </c>
      <c r="O55" s="43" t="n">
        <v>43.1969</v>
      </c>
      <c r="P55" s="43" t="n">
        <v>1857.24</v>
      </c>
      <c r="Q55" s="43" t="n">
        <v>3.85</v>
      </c>
      <c r="R55" s="44" t="n">
        <f aca="false">P55/3600</f>
        <v>0.515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11.65</v>
      </c>
      <c r="I56" s="53" t="n">
        <v>4</v>
      </c>
      <c r="J56" s="54" t="n">
        <f aca="false">H56/3600</f>
        <v>0.447680555555556</v>
      </c>
      <c r="L56" s="52" t="n">
        <v>882.06</v>
      </c>
      <c r="M56" s="53" t="n">
        <v>37.1146</v>
      </c>
      <c r="N56" s="53" t="n">
        <v>40.9623</v>
      </c>
      <c r="O56" s="53" t="n">
        <v>39.9566</v>
      </c>
      <c r="P56" s="53" t="n">
        <v>1605.57</v>
      </c>
      <c r="Q56" s="53" t="n">
        <v>3.8</v>
      </c>
      <c r="R56" s="54" t="n">
        <f aca="false">P56/3600</f>
        <v>0.445991666666667</v>
      </c>
      <c r="S56" s="48"/>
      <c r="T56" s="58"/>
      <c r="U56" s="31"/>
      <c r="V56" s="31"/>
      <c r="W56" s="58"/>
      <c r="X56" s="3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94.38</v>
      </c>
      <c r="I57" s="53" t="n">
        <v>3.49</v>
      </c>
      <c r="J57" s="54" t="n">
        <f aca="false">H57/3600</f>
        <v>0.387327777777778</v>
      </c>
      <c r="L57" s="52" t="n">
        <v>428.3024</v>
      </c>
      <c r="M57" s="53" t="n">
        <v>33.615</v>
      </c>
      <c r="N57" s="53" t="n">
        <v>38.8558</v>
      </c>
      <c r="O57" s="53" t="n">
        <v>37.5814</v>
      </c>
      <c r="P57" s="53" t="n">
        <v>1398.78</v>
      </c>
      <c r="Q57" s="53" t="n">
        <v>2.91</v>
      </c>
      <c r="R57" s="54" t="n">
        <f aca="false">P57/3600</f>
        <v>0.38855</v>
      </c>
      <c r="S57" s="48"/>
      <c r="T57" s="58"/>
      <c r="U57" s="31"/>
      <c r="V57" s="31"/>
      <c r="W57" s="58"/>
      <c r="X57" s="31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25.79</v>
      </c>
      <c r="I58" s="61" t="n">
        <v>2.86</v>
      </c>
      <c r="J58" s="62" t="n">
        <f aca="false">H58/3600</f>
        <v>0.340497222222222</v>
      </c>
      <c r="L58" s="60" t="n">
        <v>216.2912</v>
      </c>
      <c r="M58" s="61" t="n">
        <v>30.6722</v>
      </c>
      <c r="N58" s="61" t="n">
        <v>37.3577</v>
      </c>
      <c r="O58" s="61" t="n">
        <v>35.9099</v>
      </c>
      <c r="P58" s="61" t="n">
        <v>1229.72</v>
      </c>
      <c r="Q58" s="61" t="n">
        <v>2.53</v>
      </c>
      <c r="R58" s="62" t="n">
        <f aca="false">P58/3600</f>
        <v>0.341588888888889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101.97</v>
      </c>
      <c r="I59" s="43" t="n">
        <v>5.47</v>
      </c>
      <c r="J59" s="44" t="n">
        <f aca="false">H59/3600</f>
        <v>0.583880555555556</v>
      </c>
      <c r="L59" s="42" t="n">
        <v>2741.108</v>
      </c>
      <c r="M59" s="43" t="n">
        <v>38.2993</v>
      </c>
      <c r="N59" s="43" t="n">
        <v>42.7672</v>
      </c>
      <c r="O59" s="43" t="n">
        <v>43.8357</v>
      </c>
      <c r="P59" s="43" t="n">
        <v>2106.59</v>
      </c>
      <c r="Q59" s="43" t="n">
        <v>5.49</v>
      </c>
      <c r="R59" s="44" t="n">
        <f aca="false">P59/3600</f>
        <v>0.5851638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29.73</v>
      </c>
      <c r="I60" s="53" t="n">
        <v>4.72</v>
      </c>
      <c r="J60" s="54" t="n">
        <f aca="false">H60/3600</f>
        <v>0.452702777777778</v>
      </c>
      <c r="L60" s="52" t="n">
        <v>904.5872</v>
      </c>
      <c r="M60" s="53" t="n">
        <v>34.273</v>
      </c>
      <c r="N60" s="53" t="n">
        <v>40.7504</v>
      </c>
      <c r="O60" s="53" t="n">
        <v>41.6336</v>
      </c>
      <c r="P60" s="53" t="n">
        <v>1630.14</v>
      </c>
      <c r="Q60" s="53" t="n">
        <v>4.22</v>
      </c>
      <c r="R60" s="54" t="n">
        <f aca="false">P60/3600</f>
        <v>0.452816666666667</v>
      </c>
      <c r="S60" s="48"/>
      <c r="T60" s="58"/>
      <c r="U60" s="31"/>
      <c r="V60" s="31"/>
      <c r="W60" s="58"/>
      <c r="X60" s="3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3.82</v>
      </c>
      <c r="I61" s="53" t="n">
        <v>3.83</v>
      </c>
      <c r="J61" s="54" t="n">
        <f aca="false">H61/3600</f>
        <v>0.373283333333333</v>
      </c>
      <c r="L61" s="52" t="n">
        <v>327.8128</v>
      </c>
      <c r="M61" s="53" t="n">
        <v>31.2088</v>
      </c>
      <c r="N61" s="53" t="n">
        <v>39.292</v>
      </c>
      <c r="O61" s="53" t="n">
        <v>40.2601</v>
      </c>
      <c r="P61" s="53" t="n">
        <v>1342.87</v>
      </c>
      <c r="Q61" s="53" t="n">
        <v>2.98</v>
      </c>
      <c r="R61" s="54" t="n">
        <f aca="false">P61/3600</f>
        <v>0.373019444444444</v>
      </c>
      <c r="S61" s="48"/>
      <c r="T61" s="58"/>
      <c r="U61" s="31"/>
      <c r="V61" s="31"/>
      <c r="W61" s="58"/>
      <c r="X61" s="31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80.27</v>
      </c>
      <c r="I62" s="61" t="n">
        <v>2.83</v>
      </c>
      <c r="J62" s="62" t="n">
        <f aca="false">H62/3600</f>
        <v>0.327852777777778</v>
      </c>
      <c r="L62" s="60" t="n">
        <v>130.2008</v>
      </c>
      <c r="M62" s="61" t="n">
        <v>28.3613</v>
      </c>
      <c r="N62" s="61" t="n">
        <v>38.3072</v>
      </c>
      <c r="O62" s="61" t="n">
        <v>39.1672</v>
      </c>
      <c r="P62" s="61" t="n">
        <v>1183.84</v>
      </c>
      <c r="Q62" s="61" t="n">
        <v>2.15</v>
      </c>
      <c r="R62" s="62" t="n">
        <f aca="false">P62/3600</f>
        <v>0.328844444444444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19.99</v>
      </c>
      <c r="I63" s="43" t="n">
        <v>5.78</v>
      </c>
      <c r="J63" s="44" t="n">
        <f aca="false">H63/3600</f>
        <v>0.477775</v>
      </c>
      <c r="L63" s="42" t="n">
        <v>2137.4272</v>
      </c>
      <c r="M63" s="43" t="n">
        <v>38.0206</v>
      </c>
      <c r="N63" s="43" t="n">
        <v>40.7959</v>
      </c>
      <c r="O63" s="43" t="n">
        <v>41.5189</v>
      </c>
      <c r="P63" s="43" t="n">
        <v>1715.69</v>
      </c>
      <c r="Q63" s="43" t="n">
        <v>3.98</v>
      </c>
      <c r="R63" s="44" t="n">
        <f aca="false">P63/3600</f>
        <v>0.476580555555556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52.22</v>
      </c>
      <c r="I64" s="53" t="n">
        <v>4.08</v>
      </c>
      <c r="J64" s="54" t="n">
        <f aca="false">H64/3600</f>
        <v>0.375616666666667</v>
      </c>
      <c r="L64" s="52" t="n">
        <v>857.9632</v>
      </c>
      <c r="M64" s="53" t="n">
        <v>34.2739</v>
      </c>
      <c r="N64" s="53" t="n">
        <v>38.0733</v>
      </c>
      <c r="O64" s="53" t="n">
        <v>38.6583</v>
      </c>
      <c r="P64" s="53" t="n">
        <v>1351.38</v>
      </c>
      <c r="Q64" s="53" t="n">
        <v>3.29</v>
      </c>
      <c r="R64" s="54" t="n">
        <f aca="false">P64/3600</f>
        <v>0.375383333333333</v>
      </c>
      <c r="S64" s="48"/>
      <c r="T64" s="58"/>
      <c r="U64" s="31"/>
      <c r="V64" s="31"/>
      <c r="W64" s="58"/>
      <c r="X64" s="3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24.71</v>
      </c>
      <c r="I65" s="53" t="n">
        <v>2.97</v>
      </c>
      <c r="J65" s="54" t="n">
        <f aca="false">H65/3600</f>
        <v>0.312419444444444</v>
      </c>
      <c r="L65" s="52" t="n">
        <v>358.3552</v>
      </c>
      <c r="M65" s="53" t="n">
        <v>30.8786</v>
      </c>
      <c r="N65" s="53" t="n">
        <v>36.0678</v>
      </c>
      <c r="O65" s="53" t="n">
        <v>36.5703</v>
      </c>
      <c r="P65" s="53" t="n">
        <v>1126.73</v>
      </c>
      <c r="Q65" s="53" t="n">
        <v>2.79</v>
      </c>
      <c r="R65" s="54" t="n">
        <f aca="false">P65/3600</f>
        <v>0.312980555555556</v>
      </c>
      <c r="S65" s="48"/>
      <c r="T65" s="58"/>
      <c r="U65" s="31"/>
      <c r="V65" s="31"/>
      <c r="W65" s="58"/>
      <c r="X65" s="31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74.61</v>
      </c>
      <c r="I66" s="61" t="n">
        <v>2.32</v>
      </c>
      <c r="J66" s="62" t="n">
        <f aca="false">H66/3600</f>
        <v>0.270725</v>
      </c>
      <c r="L66" s="60" t="n">
        <v>151.2656</v>
      </c>
      <c r="M66" s="61" t="n">
        <v>27.8746</v>
      </c>
      <c r="N66" s="61" t="n">
        <v>34.6358</v>
      </c>
      <c r="O66" s="61" t="n">
        <v>35.1842</v>
      </c>
      <c r="P66" s="61" t="n">
        <v>974.37</v>
      </c>
      <c r="Q66" s="61" t="n">
        <v>2.02</v>
      </c>
      <c r="R66" s="62" t="n">
        <f aca="false">P66/3600</f>
        <v>0.270658333333333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70.13</v>
      </c>
      <c r="I67" s="43" t="n">
        <v>3.92</v>
      </c>
      <c r="J67" s="44" t="n">
        <f aca="false">H67/3600</f>
        <v>0.380591666666667</v>
      </c>
      <c r="L67" s="42" t="n">
        <v>1389.4432</v>
      </c>
      <c r="M67" s="43" t="n">
        <v>39.9888</v>
      </c>
      <c r="N67" s="43" t="n">
        <v>41.3756</v>
      </c>
      <c r="O67" s="43" t="n">
        <v>42.4132</v>
      </c>
      <c r="P67" s="43" t="n">
        <v>1367.89</v>
      </c>
      <c r="Q67" s="43" t="n">
        <v>3.28</v>
      </c>
      <c r="R67" s="44" t="n">
        <f aca="false">P67/3600</f>
        <v>0.379969444444444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63</v>
      </c>
      <c r="I68" s="53" t="n">
        <v>3.15</v>
      </c>
      <c r="J68" s="54" t="n">
        <f aca="false">H68/3600</f>
        <v>0.323055555555556</v>
      </c>
      <c r="L68" s="52" t="n">
        <v>650.7992</v>
      </c>
      <c r="M68" s="53" t="n">
        <v>35.8842</v>
      </c>
      <c r="N68" s="53" t="n">
        <v>38.4822</v>
      </c>
      <c r="O68" s="53" t="n">
        <v>39.6494</v>
      </c>
      <c r="P68" s="53" t="n">
        <v>1156.43</v>
      </c>
      <c r="Q68" s="53" t="n">
        <v>2.65</v>
      </c>
      <c r="R68" s="54" t="n">
        <f aca="false">P68/3600</f>
        <v>0.321230555555556</v>
      </c>
      <c r="S68" s="48"/>
      <c r="T68" s="58"/>
      <c r="U68" s="31"/>
      <c r="V68" s="31"/>
      <c r="W68" s="58"/>
      <c r="X68" s="3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8.67</v>
      </c>
      <c r="I69" s="53" t="n">
        <v>2.5</v>
      </c>
      <c r="J69" s="54" t="n">
        <f aca="false">H69/3600</f>
        <v>0.271852777777778</v>
      </c>
      <c r="L69" s="52" t="n">
        <v>303.5944</v>
      </c>
      <c r="M69" s="53" t="n">
        <v>32.2706</v>
      </c>
      <c r="N69" s="53" t="n">
        <v>36.4631</v>
      </c>
      <c r="O69" s="53" t="n">
        <v>37.5627</v>
      </c>
      <c r="P69" s="53" t="n">
        <v>976.92</v>
      </c>
      <c r="Q69" s="53" t="n">
        <v>1.95</v>
      </c>
      <c r="R69" s="54" t="n">
        <f aca="false">P69/3600</f>
        <v>0.271366666666667</v>
      </c>
      <c r="S69" s="48"/>
      <c r="T69" s="58"/>
      <c r="U69" s="31"/>
      <c r="V69" s="31"/>
      <c r="W69" s="58"/>
      <c r="X69" s="31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37.14</v>
      </c>
      <c r="I70" s="61" t="n">
        <v>2.03</v>
      </c>
      <c r="J70" s="62" t="n">
        <f aca="false">H70/3600</f>
        <v>0.232538888888889</v>
      </c>
      <c r="L70" s="60" t="n">
        <v>145.568</v>
      </c>
      <c r="M70" s="61" t="n">
        <v>29.4238</v>
      </c>
      <c r="N70" s="61" t="n">
        <v>35.0191</v>
      </c>
      <c r="O70" s="61" t="n">
        <v>36.0859</v>
      </c>
      <c r="P70" s="61" t="n">
        <v>836.8</v>
      </c>
      <c r="Q70" s="61" t="n">
        <v>1.71</v>
      </c>
      <c r="R70" s="62" t="n">
        <f aca="false">P70/3600</f>
        <v>0.232444444444444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866.95</v>
      </c>
      <c r="I71" s="43" t="n">
        <v>26.62</v>
      </c>
      <c r="J71" s="44" t="n">
        <f aca="false">H71/3600</f>
        <v>3.01859722222222</v>
      </c>
      <c r="L71" s="42" t="n">
        <v>2247.6936</v>
      </c>
      <c r="M71" s="43" t="n">
        <v>43.6397</v>
      </c>
      <c r="N71" s="43" t="n">
        <v>47.066</v>
      </c>
      <c r="O71" s="43" t="n">
        <v>48.0464</v>
      </c>
      <c r="P71" s="43" t="n">
        <v>10938.26</v>
      </c>
      <c r="Q71" s="43" t="n">
        <v>26.34</v>
      </c>
      <c r="R71" s="44" t="n">
        <f aca="false">P71/3600</f>
        <v>3.03840555555556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632.67</v>
      </c>
      <c r="I72" s="53" t="n">
        <v>20.61</v>
      </c>
      <c r="J72" s="54" t="n">
        <f aca="false">H72/3600</f>
        <v>2.67574166666667</v>
      </c>
      <c r="L72" s="52" t="n">
        <v>776.5288</v>
      </c>
      <c r="M72" s="53" t="n">
        <v>41.3438</v>
      </c>
      <c r="N72" s="53" t="n">
        <v>45.7163</v>
      </c>
      <c r="O72" s="53" t="n">
        <v>46.3672</v>
      </c>
      <c r="P72" s="53" t="n">
        <v>9627.77</v>
      </c>
      <c r="Q72" s="53" t="n">
        <v>23.79</v>
      </c>
      <c r="R72" s="54" t="n">
        <f aca="false">P72/3600</f>
        <v>2.67438055555556</v>
      </c>
      <c r="S72" s="48"/>
      <c r="T72" s="58"/>
      <c r="U72" s="31"/>
      <c r="V72" s="31"/>
      <c r="W72" s="58"/>
      <c r="X72" s="3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012.53</v>
      </c>
      <c r="I73" s="53" t="n">
        <v>17.25</v>
      </c>
      <c r="J73" s="54" t="n">
        <f aca="false">H73/3600</f>
        <v>2.50348055555556</v>
      </c>
      <c r="L73" s="52" t="n">
        <v>360.6424</v>
      </c>
      <c r="M73" s="53" t="n">
        <v>38.8366</v>
      </c>
      <c r="N73" s="53" t="n">
        <v>44.3613</v>
      </c>
      <c r="O73" s="53" t="n">
        <v>44.7335</v>
      </c>
      <c r="P73" s="53" t="n">
        <v>9020.1</v>
      </c>
      <c r="Q73" s="53" t="n">
        <v>18.93</v>
      </c>
      <c r="R73" s="54" t="n">
        <f aca="false">P73/3600</f>
        <v>2.50558333333333</v>
      </c>
      <c r="S73" s="48"/>
      <c r="T73" s="58"/>
      <c r="U73" s="31"/>
      <c r="V73" s="31"/>
      <c r="W73" s="58"/>
      <c r="X73" s="31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640.03</v>
      </c>
      <c r="I74" s="61" t="n">
        <v>14.84</v>
      </c>
      <c r="J74" s="62" t="n">
        <f aca="false">H74/3600</f>
        <v>2.40000833333333</v>
      </c>
      <c r="L74" s="60" t="n">
        <v>189.8008</v>
      </c>
      <c r="M74" s="61" t="n">
        <v>36.1124</v>
      </c>
      <c r="N74" s="61" t="n">
        <v>43.2339</v>
      </c>
      <c r="O74" s="61" t="n">
        <v>43.5118</v>
      </c>
      <c r="P74" s="61" t="n">
        <v>8644.81</v>
      </c>
      <c r="Q74" s="61" t="n">
        <v>16.86</v>
      </c>
      <c r="R74" s="62" t="n">
        <f aca="false">P74/3600</f>
        <v>2.40133611111111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1102.17</v>
      </c>
      <c r="I75" s="43" t="n">
        <v>26.07</v>
      </c>
      <c r="J75" s="44" t="n">
        <f aca="false">H75/3600</f>
        <v>3.08393611111111</v>
      </c>
      <c r="L75" s="42" t="n">
        <v>3166.3896</v>
      </c>
      <c r="M75" s="43" t="n">
        <v>43.4935</v>
      </c>
      <c r="N75" s="43" t="n">
        <v>48.6448</v>
      </c>
      <c r="O75" s="43" t="n">
        <v>48.3537</v>
      </c>
      <c r="P75" s="43" t="n">
        <v>11155.94</v>
      </c>
      <c r="Q75" s="43" t="n">
        <v>27.15</v>
      </c>
      <c r="R75" s="44" t="n">
        <f aca="false">P75/3600</f>
        <v>3.09887222222222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727.42</v>
      </c>
      <c r="I76" s="53" t="n">
        <v>21.55</v>
      </c>
      <c r="J76" s="54" t="n">
        <f aca="false">H76/3600</f>
        <v>2.70206111111111</v>
      </c>
      <c r="L76" s="52" t="n">
        <v>973.9688</v>
      </c>
      <c r="M76" s="53" t="n">
        <v>41.1543</v>
      </c>
      <c r="N76" s="53" t="n">
        <v>47.2021</v>
      </c>
      <c r="O76" s="53" t="n">
        <v>46.4588</v>
      </c>
      <c r="P76" s="53" t="n">
        <v>9812.95</v>
      </c>
      <c r="Q76" s="53" t="n">
        <v>20.78</v>
      </c>
      <c r="R76" s="54" t="n">
        <f aca="false">P76/3600</f>
        <v>2.72581944444445</v>
      </c>
      <c r="S76" s="48"/>
      <c r="T76" s="58"/>
      <c r="U76" s="31"/>
      <c r="V76" s="31"/>
      <c r="W76" s="58"/>
      <c r="X76" s="3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102.78</v>
      </c>
      <c r="I77" s="53" t="n">
        <v>19.25</v>
      </c>
      <c r="J77" s="54" t="n">
        <f aca="false">H77/3600</f>
        <v>2.52855</v>
      </c>
      <c r="L77" s="52" t="n">
        <v>431.4736</v>
      </c>
      <c r="M77" s="53" t="n">
        <v>38.655</v>
      </c>
      <c r="N77" s="53" t="n">
        <v>45.8935</v>
      </c>
      <c r="O77" s="53" t="n">
        <v>44.4432</v>
      </c>
      <c r="P77" s="53" t="n">
        <v>9101.24</v>
      </c>
      <c r="Q77" s="53" t="n">
        <v>21.4</v>
      </c>
      <c r="R77" s="54" t="n">
        <f aca="false">P77/3600</f>
        <v>2.52812222222222</v>
      </c>
      <c r="S77" s="48"/>
      <c r="T77" s="58"/>
      <c r="U77" s="31"/>
      <c r="V77" s="31"/>
      <c r="W77" s="58"/>
      <c r="X77" s="31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690.1</v>
      </c>
      <c r="I78" s="61" t="n">
        <v>19.93</v>
      </c>
      <c r="J78" s="62" t="n">
        <f aca="false">H78/3600</f>
        <v>2.41391666666667</v>
      </c>
      <c r="L78" s="60" t="n">
        <v>223.2912</v>
      </c>
      <c r="M78" s="61" t="n">
        <v>35.7142</v>
      </c>
      <c r="N78" s="61" t="n">
        <v>45.0589</v>
      </c>
      <c r="O78" s="61" t="n">
        <v>43.0238</v>
      </c>
      <c r="P78" s="61" t="n">
        <v>8678.05</v>
      </c>
      <c r="Q78" s="61" t="n">
        <v>15.3</v>
      </c>
      <c r="R78" s="62" t="n">
        <f aca="false">P78/3600</f>
        <v>2.41056944444444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1296.15</v>
      </c>
      <c r="I79" s="43" t="n">
        <v>25.58</v>
      </c>
      <c r="J79" s="44" t="n">
        <f aca="false">H79/3600</f>
        <v>3.13781944444444</v>
      </c>
      <c r="L79" s="42" t="n">
        <v>2632.7008</v>
      </c>
      <c r="M79" s="43" t="n">
        <v>43.3844</v>
      </c>
      <c r="N79" s="43" t="n">
        <v>48.4531</v>
      </c>
      <c r="O79" s="43" t="n">
        <v>48.6847</v>
      </c>
      <c r="P79" s="43" t="n">
        <v>11316.48</v>
      </c>
      <c r="Q79" s="43" t="n">
        <v>27.33</v>
      </c>
      <c r="R79" s="44" t="n">
        <f aca="false">P79/3600</f>
        <v>3.14346666666667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865.01</v>
      </c>
      <c r="I80" s="53" t="n">
        <v>19.9</v>
      </c>
      <c r="J80" s="54" t="n">
        <f aca="false">H80/3600</f>
        <v>2.74028055555556</v>
      </c>
      <c r="L80" s="52" t="n">
        <v>780.708</v>
      </c>
      <c r="M80" s="53" t="n">
        <v>40.9683</v>
      </c>
      <c r="N80" s="53" t="n">
        <v>46.5704</v>
      </c>
      <c r="O80" s="53" t="n">
        <v>46.7235</v>
      </c>
      <c r="P80" s="53" t="n">
        <v>9889.27</v>
      </c>
      <c r="Q80" s="53" t="n">
        <v>21.19</v>
      </c>
      <c r="R80" s="54" t="n">
        <f aca="false">P80/3600</f>
        <v>2.74701944444444</v>
      </c>
      <c r="S80" s="48"/>
      <c r="T80" s="58"/>
      <c r="U80" s="31"/>
      <c r="V80" s="31"/>
      <c r="W80" s="58"/>
      <c r="X80" s="3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189.72</v>
      </c>
      <c r="I81" s="53" t="n">
        <v>16.35</v>
      </c>
      <c r="J81" s="54" t="n">
        <f aca="false">H81/3600</f>
        <v>2.5527</v>
      </c>
      <c r="L81" s="52" t="n">
        <v>329.2128</v>
      </c>
      <c r="M81" s="53" t="n">
        <v>38.4274</v>
      </c>
      <c r="N81" s="53" t="n">
        <v>44.888</v>
      </c>
      <c r="O81" s="53" t="n">
        <v>44.906</v>
      </c>
      <c r="P81" s="53" t="n">
        <v>9175.18</v>
      </c>
      <c r="Q81" s="53" t="n">
        <v>18.54</v>
      </c>
      <c r="R81" s="54" t="n">
        <f aca="false">P81/3600</f>
        <v>2.54866111111111</v>
      </c>
      <c r="S81" s="48"/>
      <c r="T81" s="58"/>
      <c r="U81" s="31"/>
      <c r="V81" s="31"/>
      <c r="W81" s="58"/>
      <c r="X81" s="31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765.74</v>
      </c>
      <c r="I82" s="61" t="n">
        <v>13.99</v>
      </c>
      <c r="J82" s="62" t="n">
        <f aca="false">H82/3600</f>
        <v>2.43492777777778</v>
      </c>
      <c r="L82" s="60" t="n">
        <v>168.6008</v>
      </c>
      <c r="M82" s="61" t="n">
        <v>35.7556</v>
      </c>
      <c r="N82" s="61" t="n">
        <v>43.5544</v>
      </c>
      <c r="O82" s="61" t="n">
        <v>43.4954</v>
      </c>
      <c r="P82" s="61" t="n">
        <v>8750.89</v>
      </c>
      <c r="Q82" s="61" t="n">
        <v>17.91</v>
      </c>
      <c r="R82" s="62" t="n">
        <f aca="false">P82/3600</f>
        <v>2.43080277777778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4.8194541538713</v>
      </c>
      <c r="J89" s="79" t="n">
        <f aca="false">GEOMEAN(J3:J82)</f>
        <v>1.80650975016875</v>
      </c>
      <c r="Q89" s="79" t="n">
        <f aca="false">GEOMEAN(Q3:Q82)</f>
        <v>14.6690437142712</v>
      </c>
      <c r="R89" s="79" t="n">
        <f aca="false">GEOMEAN(R3:R82)</f>
        <v>1.80722425611958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89850473705823</v>
      </c>
      <c r="R90" s="80" t="n">
        <f aca="false">R89/J89</f>
        <v>1.00039551735093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429763888888889</v>
      </c>
      <c r="J91" s="79" t="n">
        <f aca="false">SUM(J3:J82)</f>
        <v>191.307416666667</v>
      </c>
      <c r="Q91" s="79" t="n">
        <f aca="false">SUM(Q3:Q82)/3600</f>
        <v>0.441788888888889</v>
      </c>
      <c r="R91" s="79" t="n">
        <f aca="false">SUM(R3:R82)</f>
        <v>191.4420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1-11-07T03:15:28Z</dcterms:modified>
  <cp:revision>0</cp:revision>
  <dc:subject/>
  <dc:title/>
</cp:coreProperties>
</file>