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87">
  <si>
    <t xml:space="preserve">All Intra HE</t>
  </si>
  <si>
    <t xml:space="preserve">All Intra LC</t>
  </si>
  <si>
    <t xml:space="preserve">Reference:</t>
  </si>
  <si>
    <t xml:space="preserve">HM-4.0-TI-NoCALF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-NoCAL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102304"/>
        <c:axId val="83186610"/>
      </c:scatterChart>
      <c:valAx>
        <c:axId val="73102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525851777023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6610"/>
        <c:crossesAt val="0"/>
        <c:crossBetween val="midCat"/>
      </c:valAx>
      <c:valAx>
        <c:axId val="83186610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23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891174579851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-NoCAL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0109599"/>
        <c:axId val="18285196"/>
      </c:scatterChart>
      <c:valAx>
        <c:axId val="10109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5196"/>
        <c:crossesAt val="0"/>
        <c:crossBetween val="midCat"/>
      </c:valAx>
      <c:valAx>
        <c:axId val="18285196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95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171931760703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-NoCAL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8813046"/>
        <c:axId val="2470709"/>
      </c:scatterChart>
      <c:valAx>
        <c:axId val="18813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7996965098634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709"/>
        <c:crossesAt val="0"/>
        <c:crossBetween val="midCat"/>
      </c:valAx>
      <c:valAx>
        <c:axId val="2470709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30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10433623028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-NoCAL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694279"/>
        <c:axId val="31200818"/>
      </c:scatterChart>
      <c:valAx>
        <c:axId val="90694279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0818"/>
        <c:crossesAt val="0"/>
        <c:crossBetween val="midCat"/>
      </c:valAx>
      <c:valAx>
        <c:axId val="3120081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427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78205833792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7211865185</cdr:x>
      <cdr:y>0.0750211924272393</cdr:y>
    </cdr:from>
    <cdr:to>
      <cdr:x>0.772017632473138</cdr:x>
      <cdr:y>0.120019779598757</cdr:y>
    </cdr:to>
    <cdr:sp>
      <cdr:nvSpPr>
        <cdr:cNvPr id="1" name="Text Box 4"/>
        <cdr:cNvSpPr/>
      </cdr:nvSpPr>
      <cdr:spPr>
        <a:xfrm>
          <a:off x="1985400" y="382320"/>
          <a:ext cx="40672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2156531531532</cdr:y>
    </cdr:from>
    <cdr:to>
      <cdr:x>0.764013427139376</cdr:x>
      <cdr:y>0.110782657657658</cdr:y>
    </cdr:to>
    <cdr:sp>
      <cdr:nvSpPr>
        <cdr:cNvPr id="3" name="Text Box 1"/>
        <cdr:cNvSpPr/>
      </cdr:nvSpPr>
      <cdr:spPr>
        <a:xfrm>
          <a:off x="1953360" y="343800"/>
          <a:ext cx="402804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4751463019107</cdr:y>
    </cdr:from>
    <cdr:to>
      <cdr:x>0.769761346392606</cdr:x>
      <cdr:y>0.111471479940774</cdr:y>
    </cdr:to>
    <cdr:sp>
      <cdr:nvSpPr>
        <cdr:cNvPr id="5" name="Text Box 1"/>
        <cdr:cNvSpPr/>
      </cdr:nvSpPr>
      <cdr:spPr>
        <a:xfrm>
          <a:off x="2023920" y="34452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90093560815</cdr:x>
      <cdr:y>0.0747373616301206</cdr:y>
    </cdr:from>
    <cdr:to>
      <cdr:x>0.764997248211337</cdr:x>
      <cdr:y>0.119509271663259</cdr:y>
    </cdr:to>
    <cdr:sp>
      <cdr:nvSpPr>
        <cdr:cNvPr id="7" name="Text Box 1"/>
        <cdr:cNvSpPr/>
      </cdr:nvSpPr>
      <cdr:spPr>
        <a:xfrm>
          <a:off x="1993680" y="381600"/>
          <a:ext cx="40111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23" activeCellId="0" sqref="K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/>
      <c r="D9" s="13"/>
      <c r="E9" s="14"/>
      <c r="F9" s="12"/>
      <c r="G9" s="13"/>
      <c r="H9" s="14"/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7</v>
      </c>
      <c r="C12" s="19" t="n">
        <f aca="false">'AI-HE'!R107</f>
        <v>1.05114143572971</v>
      </c>
      <c r="D12" s="19"/>
      <c r="E12" s="19"/>
      <c r="F12" s="19" t="n">
        <f aca="false">'AI-LC'!R107</f>
        <v>0</v>
      </c>
      <c r="G12" s="19"/>
      <c r="H12" s="19"/>
    </row>
    <row r="13" customFormat="false" ht="12.75" hidden="false" customHeight="false" outlineLevel="0" collapsed="false">
      <c r="B13" s="16" t="s">
        <v>18</v>
      </c>
      <c r="C13" s="20" t="n">
        <f aca="false">'AI-HE'!Q107</f>
        <v>1.09371277954101</v>
      </c>
      <c r="D13" s="20"/>
      <c r="E13" s="20"/>
      <c r="F13" s="20" t="e">
        <f aca="false">'AI-LC'!Q107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2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3</v>
      </c>
      <c r="C22" s="24"/>
      <c r="D22" s="25"/>
      <c r="E22" s="26"/>
      <c r="F22" s="24"/>
      <c r="G22" s="25"/>
      <c r="H22" s="26"/>
    </row>
    <row r="23" customFormat="false" ht="12" hidden="false" customHeight="false" outlineLevel="0" collapsed="false">
      <c r="B23" s="27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7</v>
      </c>
      <c r="C25" s="19" t="n">
        <f aca="false">'RA-HE'!R107</f>
        <v>0.979362054971264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8</v>
      </c>
      <c r="C26" s="20" t="n">
        <f aca="false">'RA-HE'!Q107</f>
        <v>0.985505385144398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8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3</v>
      </c>
      <c r="C35" s="24"/>
      <c r="D35" s="25"/>
      <c r="E35" s="26"/>
      <c r="F35" s="24"/>
      <c r="G35" s="25"/>
      <c r="H35" s="26"/>
    </row>
    <row r="36" customFormat="false" ht="12" hidden="false" customHeight="false" outlineLevel="0" collapsed="false">
      <c r="B36" s="27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7</v>
      </c>
      <c r="C38" s="19" t="n">
        <f aca="false">'LB-HE'!R107</f>
        <v>0.988093211914083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8</v>
      </c>
      <c r="C39" s="20" t="n">
        <f aca="false">'LB-HE'!Q107</f>
        <v>0.950853221138448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8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9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3</v>
      </c>
      <c r="C48" s="24"/>
      <c r="D48" s="25"/>
      <c r="E48" s="26"/>
      <c r="F48" s="24"/>
      <c r="G48" s="25"/>
      <c r="H48" s="26"/>
    </row>
    <row r="49" customFormat="false" ht="12" hidden="false" customHeight="false" outlineLevel="0" collapsed="false">
      <c r="B49" s="27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7</v>
      </c>
      <c r="C51" s="19" t="n">
        <f aca="false">'LP-HE'!R107</f>
        <v>0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8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4" t="s">
        <v>8</v>
      </c>
      <c r="B3" s="84" t="s">
        <v>64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6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8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55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63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8831.62</v>
      </c>
      <c r="I19" s="46" t="n">
        <v>42.89</v>
      </c>
      <c r="J19" s="47" t="n">
        <f aca="false">H19/3600</f>
        <v>5.23100555555556</v>
      </c>
      <c r="L19" s="70"/>
      <c r="M19" s="71"/>
      <c r="N19" s="71"/>
      <c r="O19" s="71"/>
      <c r="P19" s="71"/>
      <c r="Q19" s="71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6931.36</v>
      </c>
      <c r="I20" s="53" t="n">
        <v>40.17</v>
      </c>
      <c r="J20" s="54" t="n">
        <f aca="false">H20/3600</f>
        <v>4.70315555555556</v>
      </c>
      <c r="L20" s="72"/>
      <c r="M20" s="73"/>
      <c r="N20" s="73"/>
      <c r="O20" s="73"/>
      <c r="P20" s="73"/>
      <c r="Q20" s="7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3658.59</v>
      </c>
      <c r="I21" s="53" t="n">
        <v>27.48</v>
      </c>
      <c r="J21" s="54" t="n">
        <f aca="false">H21/3600</f>
        <v>3.79405277777778</v>
      </c>
      <c r="L21" s="72"/>
      <c r="M21" s="73"/>
      <c r="N21" s="73"/>
      <c r="O21" s="73"/>
      <c r="P21" s="73"/>
      <c r="Q21" s="7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2303.45</v>
      </c>
      <c r="I22" s="61" t="n">
        <v>30.71</v>
      </c>
      <c r="J22" s="62" t="n">
        <f aca="false">H22/3600</f>
        <v>3.417625</v>
      </c>
      <c r="L22" s="74"/>
      <c r="M22" s="75"/>
      <c r="N22" s="75"/>
      <c r="O22" s="75"/>
      <c r="P22" s="75"/>
      <c r="Q22" s="75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7622.38</v>
      </c>
      <c r="I23" s="46" t="n">
        <v>39.75</v>
      </c>
      <c r="J23" s="47" t="n">
        <f aca="false">H23/3600</f>
        <v>4.89510555555556</v>
      </c>
      <c r="L23" s="70"/>
      <c r="M23" s="71"/>
      <c r="N23" s="71"/>
      <c r="O23" s="71"/>
      <c r="P23" s="71"/>
      <c r="Q23" s="71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2967.25</v>
      </c>
      <c r="I24" s="53" t="n">
        <v>27.57</v>
      </c>
      <c r="J24" s="54" t="n">
        <f aca="false">H24/3600</f>
        <v>3.60201388888889</v>
      </c>
      <c r="L24" s="72"/>
      <c r="M24" s="73"/>
      <c r="N24" s="73"/>
      <c r="O24" s="73"/>
      <c r="P24" s="73"/>
      <c r="Q24" s="7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2570.87</v>
      </c>
      <c r="I25" s="53" t="n">
        <v>31.57</v>
      </c>
      <c r="J25" s="54" t="n">
        <f aca="false">H25/3600</f>
        <v>3.49190833333333</v>
      </c>
      <c r="L25" s="72"/>
      <c r="M25" s="73"/>
      <c r="N25" s="73"/>
      <c r="O25" s="73"/>
      <c r="P25" s="73"/>
      <c r="Q25" s="7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11152.75</v>
      </c>
      <c r="I26" s="61" t="n">
        <v>28.41</v>
      </c>
      <c r="J26" s="62" t="n">
        <f aca="false">H26/3600</f>
        <v>3.09798611111111</v>
      </c>
      <c r="L26" s="74"/>
      <c r="M26" s="75"/>
      <c r="N26" s="75"/>
      <c r="O26" s="75"/>
      <c r="P26" s="75"/>
      <c r="Q26" s="75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35309.16</v>
      </c>
      <c r="I27" s="46" t="n">
        <v>74.86</v>
      </c>
      <c r="J27" s="47" t="n">
        <f aca="false">H27/3600</f>
        <v>9.8081</v>
      </c>
      <c r="L27" s="70"/>
      <c r="M27" s="71"/>
      <c r="N27" s="71"/>
      <c r="O27" s="71"/>
      <c r="P27" s="71"/>
      <c r="Q27" s="71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8627.06</v>
      </c>
      <c r="I28" s="53" t="n">
        <v>60.79</v>
      </c>
      <c r="J28" s="54" t="n">
        <f aca="false">H28/3600</f>
        <v>7.95196111111111</v>
      </c>
      <c r="L28" s="72"/>
      <c r="M28" s="73"/>
      <c r="N28" s="73"/>
      <c r="O28" s="73"/>
      <c r="P28" s="73"/>
      <c r="Q28" s="7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1824.29</v>
      </c>
      <c r="I29" s="53" t="n">
        <v>47.24</v>
      </c>
      <c r="J29" s="54" t="n">
        <f aca="false">H29/3600</f>
        <v>6.06230277777778</v>
      </c>
      <c r="L29" s="72"/>
      <c r="M29" s="73"/>
      <c r="N29" s="73"/>
      <c r="O29" s="73"/>
      <c r="P29" s="73"/>
      <c r="Q29" s="7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21744.61</v>
      </c>
      <c r="I30" s="61" t="n">
        <v>45.51</v>
      </c>
      <c r="J30" s="62" t="n">
        <f aca="false">H30/3600</f>
        <v>6.04016944444444</v>
      </c>
      <c r="L30" s="74"/>
      <c r="M30" s="75"/>
      <c r="N30" s="75"/>
      <c r="O30" s="75"/>
      <c r="P30" s="75"/>
      <c r="Q30" s="75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44053.43</v>
      </c>
      <c r="I31" s="46" t="n">
        <v>87.68</v>
      </c>
      <c r="J31" s="47" t="n">
        <f aca="false">H31/3600</f>
        <v>12.2370638888889</v>
      </c>
      <c r="L31" s="70"/>
      <c r="M31" s="71"/>
      <c r="N31" s="71"/>
      <c r="O31" s="71"/>
      <c r="P31" s="71"/>
      <c r="Q31" s="71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34687.16</v>
      </c>
      <c r="I32" s="53" t="n">
        <v>67.07</v>
      </c>
      <c r="J32" s="54" t="n">
        <f aca="false">H32/3600</f>
        <v>9.63532222222222</v>
      </c>
      <c r="L32" s="72"/>
      <c r="M32" s="73"/>
      <c r="N32" s="73"/>
      <c r="O32" s="73"/>
      <c r="P32" s="73"/>
      <c r="Q32" s="7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30799.72</v>
      </c>
      <c r="I33" s="53" t="n">
        <v>73.59</v>
      </c>
      <c r="J33" s="54" t="n">
        <f aca="false">H33/3600</f>
        <v>8.55547777777778</v>
      </c>
      <c r="L33" s="72"/>
      <c r="M33" s="73"/>
      <c r="N33" s="73"/>
      <c r="O33" s="73"/>
      <c r="P33" s="73"/>
      <c r="Q33" s="7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3646.14</v>
      </c>
      <c r="I34" s="61" t="n">
        <v>48.29</v>
      </c>
      <c r="J34" s="62" t="n">
        <f aca="false">H34/3600</f>
        <v>6.56837222222222</v>
      </c>
      <c r="L34" s="74"/>
      <c r="M34" s="75"/>
      <c r="N34" s="75"/>
      <c r="O34" s="75"/>
      <c r="P34" s="75"/>
      <c r="Q34" s="75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49156.69</v>
      </c>
      <c r="I35" s="46" t="n">
        <v>121.78</v>
      </c>
      <c r="J35" s="47" t="n">
        <f aca="false">H35/3600</f>
        <v>13.6546361111111</v>
      </c>
      <c r="L35" s="70"/>
      <c r="M35" s="71"/>
      <c r="N35" s="71"/>
      <c r="O35" s="71"/>
      <c r="P35" s="71"/>
      <c r="Q35" s="71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33799.02</v>
      </c>
      <c r="I36" s="53" t="n">
        <v>71.73</v>
      </c>
      <c r="J36" s="54" t="n">
        <f aca="false">H36/3600</f>
        <v>9.38861666666667</v>
      </c>
      <c r="L36" s="72"/>
      <c r="M36" s="73"/>
      <c r="N36" s="73"/>
      <c r="O36" s="73"/>
      <c r="P36" s="73"/>
      <c r="Q36" s="7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4646.68</v>
      </c>
      <c r="I37" s="53" t="n">
        <v>51.85</v>
      </c>
      <c r="J37" s="54" t="n">
        <f aca="false">H37/3600</f>
        <v>6.8463</v>
      </c>
      <c r="L37" s="72"/>
      <c r="M37" s="73"/>
      <c r="N37" s="73"/>
      <c r="O37" s="73"/>
      <c r="P37" s="73"/>
      <c r="Q37" s="7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6251</v>
      </c>
      <c r="I38" s="61" t="n">
        <v>52.09</v>
      </c>
      <c r="J38" s="62" t="n">
        <f aca="false">H38/3600</f>
        <v>7.29194444444445</v>
      </c>
      <c r="L38" s="74"/>
      <c r="M38" s="75"/>
      <c r="N38" s="75"/>
      <c r="O38" s="75"/>
      <c r="P38" s="75"/>
      <c r="Q38" s="75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7096.32</v>
      </c>
      <c r="I39" s="46" t="n">
        <v>14.93</v>
      </c>
      <c r="J39" s="47" t="n">
        <f aca="false">H39/3600</f>
        <v>1.9712</v>
      </c>
      <c r="L39" s="70"/>
      <c r="M39" s="71"/>
      <c r="N39" s="71"/>
      <c r="O39" s="71"/>
      <c r="P39" s="71"/>
      <c r="Q39" s="71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5881.72</v>
      </c>
      <c r="I40" s="53" t="n">
        <v>13.31</v>
      </c>
      <c r="J40" s="54" t="n">
        <f aca="false">H40/3600</f>
        <v>1.63381111111111</v>
      </c>
      <c r="L40" s="72"/>
      <c r="M40" s="73"/>
      <c r="N40" s="73"/>
      <c r="O40" s="73"/>
      <c r="P40" s="73"/>
      <c r="Q40" s="7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5464.27</v>
      </c>
      <c r="I41" s="53" t="n">
        <v>14.57</v>
      </c>
      <c r="J41" s="54" t="n">
        <f aca="false">H41/3600</f>
        <v>1.51785277777778</v>
      </c>
      <c r="L41" s="72"/>
      <c r="M41" s="73"/>
      <c r="N41" s="73"/>
      <c r="O41" s="73"/>
      <c r="P41" s="73"/>
      <c r="Q41" s="7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4731.96</v>
      </c>
      <c r="I42" s="61" t="n">
        <v>10.37</v>
      </c>
      <c r="J42" s="62" t="n">
        <f aca="false">H42/3600</f>
        <v>1.31443333333333</v>
      </c>
      <c r="L42" s="74"/>
      <c r="M42" s="75"/>
      <c r="N42" s="75"/>
      <c r="O42" s="75"/>
      <c r="P42" s="75"/>
      <c r="Q42" s="75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9078.91</v>
      </c>
      <c r="I43" s="46" t="n">
        <v>17.77</v>
      </c>
      <c r="J43" s="47" t="n">
        <f aca="false">H43/3600</f>
        <v>2.52191944444444</v>
      </c>
      <c r="L43" s="70"/>
      <c r="M43" s="71"/>
      <c r="N43" s="71"/>
      <c r="O43" s="71"/>
      <c r="P43" s="71"/>
      <c r="Q43" s="71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7586.31</v>
      </c>
      <c r="I44" s="53" t="n">
        <v>16.21</v>
      </c>
      <c r="J44" s="54" t="n">
        <f aca="false">H44/3600</f>
        <v>2.10730833333333</v>
      </c>
      <c r="L44" s="72"/>
      <c r="M44" s="73"/>
      <c r="N44" s="73"/>
      <c r="O44" s="73"/>
      <c r="P44" s="73"/>
      <c r="Q44" s="7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7021.52</v>
      </c>
      <c r="I45" s="53" t="n">
        <v>15.94</v>
      </c>
      <c r="J45" s="54" t="n">
        <f aca="false">H45/3600</f>
        <v>1.95042222222222</v>
      </c>
      <c r="L45" s="72"/>
      <c r="M45" s="73"/>
      <c r="N45" s="73"/>
      <c r="O45" s="73"/>
      <c r="P45" s="73"/>
      <c r="Q45" s="7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6136.88</v>
      </c>
      <c r="I46" s="61" t="n">
        <v>10.81</v>
      </c>
      <c r="J46" s="62" t="n">
        <f aca="false">H46/3600</f>
        <v>1.70468888888889</v>
      </c>
      <c r="L46" s="74"/>
      <c r="M46" s="75"/>
      <c r="N46" s="75"/>
      <c r="O46" s="75"/>
      <c r="P46" s="75"/>
      <c r="Q46" s="75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8289.67</v>
      </c>
      <c r="I47" s="46" t="n">
        <v>19.67</v>
      </c>
      <c r="J47" s="47" t="n">
        <f aca="false">H47/3600</f>
        <v>2.30268611111111</v>
      </c>
      <c r="L47" s="70"/>
      <c r="M47" s="71"/>
      <c r="N47" s="71"/>
      <c r="O47" s="71"/>
      <c r="P47" s="71"/>
      <c r="Q47" s="71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6775.69</v>
      </c>
      <c r="I48" s="53" t="n">
        <v>16.24</v>
      </c>
      <c r="J48" s="54" t="n">
        <f aca="false">H48/3600</f>
        <v>1.88213611111111</v>
      </c>
      <c r="L48" s="72"/>
      <c r="M48" s="73"/>
      <c r="N48" s="73"/>
      <c r="O48" s="73"/>
      <c r="P48" s="73"/>
      <c r="Q48" s="7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5203.7</v>
      </c>
      <c r="I49" s="53" t="n">
        <v>11.02</v>
      </c>
      <c r="J49" s="54" t="n">
        <f aca="false">H49/3600</f>
        <v>1.44547222222222</v>
      </c>
      <c r="L49" s="72"/>
      <c r="M49" s="73"/>
      <c r="N49" s="73"/>
      <c r="O49" s="73"/>
      <c r="P49" s="73"/>
      <c r="Q49" s="7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4186.01</v>
      </c>
      <c r="I50" s="61" t="n">
        <v>9.37</v>
      </c>
      <c r="J50" s="62" t="n">
        <f aca="false">H50/3600</f>
        <v>1.16278055555556</v>
      </c>
      <c r="L50" s="74"/>
      <c r="M50" s="75"/>
      <c r="N50" s="75"/>
      <c r="O50" s="75"/>
      <c r="P50" s="75"/>
      <c r="Q50" s="75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6212.33</v>
      </c>
      <c r="I51" s="46" t="n">
        <v>11.72</v>
      </c>
      <c r="J51" s="47" t="n">
        <f aca="false">H51/3600</f>
        <v>1.72564722222222</v>
      </c>
      <c r="L51" s="70"/>
      <c r="M51" s="71"/>
      <c r="N51" s="71"/>
      <c r="O51" s="71"/>
      <c r="P51" s="71"/>
      <c r="Q51" s="71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5351.94</v>
      </c>
      <c r="I52" s="53" t="n">
        <v>10.69</v>
      </c>
      <c r="J52" s="54" t="n">
        <f aca="false">H52/3600</f>
        <v>1.48665</v>
      </c>
      <c r="L52" s="72"/>
      <c r="M52" s="73"/>
      <c r="N52" s="73"/>
      <c r="O52" s="73"/>
      <c r="P52" s="73"/>
      <c r="Q52" s="7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4536.86</v>
      </c>
      <c r="I53" s="53" t="n">
        <v>9.99</v>
      </c>
      <c r="J53" s="54" t="n">
        <f aca="false">H53/3600</f>
        <v>1.26023888888889</v>
      </c>
      <c r="L53" s="72"/>
      <c r="M53" s="73"/>
      <c r="N53" s="73"/>
      <c r="O53" s="73"/>
      <c r="P53" s="73"/>
      <c r="Q53" s="7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956.28</v>
      </c>
      <c r="I54" s="61" t="n">
        <v>7.86</v>
      </c>
      <c r="J54" s="62" t="n">
        <f aca="false">H54/3600</f>
        <v>1.09896666666667</v>
      </c>
      <c r="L54" s="74"/>
      <c r="M54" s="75"/>
      <c r="N54" s="75"/>
      <c r="O54" s="75"/>
      <c r="P54" s="75"/>
      <c r="Q54" s="75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913.73</v>
      </c>
      <c r="I55" s="46" t="n">
        <v>4.15</v>
      </c>
      <c r="J55" s="47" t="n">
        <f aca="false">H55/3600</f>
        <v>0.531591666666667</v>
      </c>
      <c r="L55" s="70"/>
      <c r="M55" s="71"/>
      <c r="N55" s="71"/>
      <c r="O55" s="71"/>
      <c r="P55" s="71"/>
      <c r="Q55" s="71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693.09</v>
      </c>
      <c r="I56" s="53" t="n">
        <v>3.63</v>
      </c>
      <c r="J56" s="54" t="n">
        <f aca="false">H56/3600</f>
        <v>0.470302777777778</v>
      </c>
      <c r="L56" s="72"/>
      <c r="M56" s="73"/>
      <c r="N56" s="73"/>
      <c r="O56" s="73"/>
      <c r="P56" s="73"/>
      <c r="Q56" s="7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513.9</v>
      </c>
      <c r="I57" s="53" t="n">
        <v>3.29</v>
      </c>
      <c r="J57" s="54" t="n">
        <f aca="false">H57/3600</f>
        <v>0.420527777777778</v>
      </c>
      <c r="L57" s="72"/>
      <c r="M57" s="73"/>
      <c r="N57" s="73"/>
      <c r="O57" s="73"/>
      <c r="P57" s="73"/>
      <c r="Q57" s="7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437.9</v>
      </c>
      <c r="I58" s="61" t="n">
        <v>4.27</v>
      </c>
      <c r="J58" s="62" t="n">
        <f aca="false">H58/3600</f>
        <v>0.399416666666667</v>
      </c>
      <c r="L58" s="74"/>
      <c r="M58" s="75"/>
      <c r="N58" s="75"/>
      <c r="O58" s="75"/>
      <c r="P58" s="75"/>
      <c r="Q58" s="75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2208.74</v>
      </c>
      <c r="I59" s="46" t="n">
        <v>5.78</v>
      </c>
      <c r="J59" s="47" t="n">
        <f aca="false">H59/3600</f>
        <v>0.613538888888889</v>
      </c>
      <c r="L59" s="70"/>
      <c r="M59" s="71"/>
      <c r="N59" s="71"/>
      <c r="O59" s="71"/>
      <c r="P59" s="71"/>
      <c r="Q59" s="71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502.79</v>
      </c>
      <c r="I60" s="53" t="n">
        <v>3.66</v>
      </c>
      <c r="J60" s="54" t="n">
        <f aca="false">H60/3600</f>
        <v>0.417441666666667</v>
      </c>
      <c r="L60" s="72"/>
      <c r="M60" s="73"/>
      <c r="N60" s="73"/>
      <c r="O60" s="73"/>
      <c r="P60" s="73"/>
      <c r="Q60" s="7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390.71</v>
      </c>
      <c r="I61" s="53" t="n">
        <v>3.41</v>
      </c>
      <c r="J61" s="54" t="n">
        <f aca="false">H61/3600</f>
        <v>0.386308333333333</v>
      </c>
      <c r="L61" s="72"/>
      <c r="M61" s="73"/>
      <c r="N61" s="73"/>
      <c r="O61" s="73"/>
      <c r="P61" s="73"/>
      <c r="Q61" s="7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209.17</v>
      </c>
      <c r="I62" s="61" t="n">
        <v>2.86</v>
      </c>
      <c r="J62" s="62" t="n">
        <f aca="false">H62/3600</f>
        <v>0.335880555555556</v>
      </c>
      <c r="L62" s="74"/>
      <c r="M62" s="75"/>
      <c r="N62" s="75"/>
      <c r="O62" s="75"/>
      <c r="P62" s="75"/>
      <c r="Q62" s="75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794.46</v>
      </c>
      <c r="I63" s="46" t="n">
        <v>4.7</v>
      </c>
      <c r="J63" s="47" t="n">
        <f aca="false">H63/3600</f>
        <v>0.498461111111111</v>
      </c>
      <c r="L63" s="70"/>
      <c r="M63" s="71"/>
      <c r="N63" s="71"/>
      <c r="O63" s="71"/>
      <c r="P63" s="71"/>
      <c r="Q63" s="71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435.71</v>
      </c>
      <c r="I64" s="53" t="n">
        <v>3.73</v>
      </c>
      <c r="J64" s="54" t="n">
        <f aca="false">H64/3600</f>
        <v>0.398808333333333</v>
      </c>
      <c r="L64" s="72"/>
      <c r="M64" s="73"/>
      <c r="N64" s="73"/>
      <c r="O64" s="73"/>
      <c r="P64" s="73"/>
      <c r="Q64" s="7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221.91</v>
      </c>
      <c r="I65" s="53" t="n">
        <v>3.01</v>
      </c>
      <c r="J65" s="54" t="n">
        <f aca="false">H65/3600</f>
        <v>0.339419444444444</v>
      </c>
      <c r="L65" s="72"/>
      <c r="M65" s="73"/>
      <c r="N65" s="73"/>
      <c r="O65" s="73"/>
      <c r="P65" s="73"/>
      <c r="Q65" s="7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1021.56</v>
      </c>
      <c r="I66" s="61" t="n">
        <v>2.3</v>
      </c>
      <c r="J66" s="62" t="n">
        <f aca="false">H66/3600</f>
        <v>0.283766666666667</v>
      </c>
      <c r="L66" s="74"/>
      <c r="M66" s="75"/>
      <c r="N66" s="75"/>
      <c r="O66" s="75"/>
      <c r="P66" s="75"/>
      <c r="Q66" s="75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341.11</v>
      </c>
      <c r="I67" s="46" t="n">
        <v>3.07</v>
      </c>
      <c r="J67" s="47" t="n">
        <f aca="false">H67/3600</f>
        <v>0.372530555555556</v>
      </c>
      <c r="L67" s="70"/>
      <c r="M67" s="71"/>
      <c r="N67" s="71"/>
      <c r="O67" s="71"/>
      <c r="P67" s="71"/>
      <c r="Q67" s="71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346.92</v>
      </c>
      <c r="I68" s="53" t="n">
        <v>2.86</v>
      </c>
      <c r="J68" s="54" t="n">
        <f aca="false">H68/3600</f>
        <v>0.374144444444444</v>
      </c>
      <c r="L68" s="72"/>
      <c r="M68" s="73"/>
      <c r="N68" s="73"/>
      <c r="O68" s="73"/>
      <c r="P68" s="73"/>
      <c r="Q68" s="7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937.24</v>
      </c>
      <c r="I69" s="53" t="n">
        <v>1.9</v>
      </c>
      <c r="J69" s="54" t="n">
        <f aca="false">H69/3600</f>
        <v>0.260344444444444</v>
      </c>
      <c r="L69" s="72"/>
      <c r="M69" s="73"/>
      <c r="N69" s="73"/>
      <c r="O69" s="73"/>
      <c r="P69" s="73"/>
      <c r="Q69" s="7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894.31</v>
      </c>
      <c r="I70" s="61" t="n">
        <v>2.03</v>
      </c>
      <c r="J70" s="62" t="n">
        <f aca="false">H70/3600</f>
        <v>0.248419444444444</v>
      </c>
      <c r="L70" s="74"/>
      <c r="M70" s="75"/>
      <c r="N70" s="75"/>
      <c r="O70" s="75"/>
      <c r="P70" s="75"/>
      <c r="Q70" s="75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1765.47</v>
      </c>
      <c r="I71" s="46" t="n">
        <v>26.63</v>
      </c>
      <c r="J71" s="47" t="n">
        <f aca="false">H71/3600</f>
        <v>3.26818611111111</v>
      </c>
      <c r="L71" s="70"/>
      <c r="M71" s="71"/>
      <c r="N71" s="71"/>
      <c r="O71" s="71"/>
      <c r="P71" s="71"/>
      <c r="Q71" s="71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10354.29</v>
      </c>
      <c r="I72" s="53" t="n">
        <v>20.81</v>
      </c>
      <c r="J72" s="54" t="n">
        <f aca="false">H72/3600</f>
        <v>2.87619166666667</v>
      </c>
      <c r="L72" s="72"/>
      <c r="M72" s="73"/>
      <c r="N72" s="73"/>
      <c r="O72" s="73"/>
      <c r="P72" s="73"/>
      <c r="Q72" s="7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9513.12</v>
      </c>
      <c r="I73" s="53" t="n">
        <v>18</v>
      </c>
      <c r="J73" s="54" t="n">
        <f aca="false">H73/3600</f>
        <v>2.64253333333333</v>
      </c>
      <c r="L73" s="72"/>
      <c r="M73" s="73"/>
      <c r="N73" s="73"/>
      <c r="O73" s="73"/>
      <c r="P73" s="73"/>
      <c r="Q73" s="7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8984.04</v>
      </c>
      <c r="I74" s="61" t="n">
        <v>16.39</v>
      </c>
      <c r="J74" s="62" t="n">
        <f aca="false">H74/3600</f>
        <v>2.49556666666667</v>
      </c>
      <c r="L74" s="74"/>
      <c r="M74" s="75"/>
      <c r="N74" s="75"/>
      <c r="O74" s="75"/>
      <c r="P74" s="75"/>
      <c r="Q74" s="75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12588.31</v>
      </c>
      <c r="I75" s="46" t="n">
        <v>27.02</v>
      </c>
      <c r="J75" s="47" t="n">
        <f aca="false">H75/3600</f>
        <v>3.49675277777778</v>
      </c>
      <c r="L75" s="70"/>
      <c r="M75" s="71"/>
      <c r="N75" s="71"/>
      <c r="O75" s="71"/>
      <c r="P75" s="71"/>
      <c r="Q75" s="71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11060.47</v>
      </c>
      <c r="I76" s="53" t="n">
        <v>33.08</v>
      </c>
      <c r="J76" s="54" t="n">
        <f aca="false">H76/3600</f>
        <v>3.07235277777778</v>
      </c>
      <c r="L76" s="72"/>
      <c r="M76" s="73"/>
      <c r="N76" s="73"/>
      <c r="O76" s="73"/>
      <c r="P76" s="73"/>
      <c r="Q76" s="7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11750.24</v>
      </c>
      <c r="I77" s="53" t="n">
        <v>18.68</v>
      </c>
      <c r="J77" s="54" t="n">
        <f aca="false">H77/3600</f>
        <v>3.26395555555556</v>
      </c>
      <c r="L77" s="72"/>
      <c r="M77" s="73"/>
      <c r="N77" s="73"/>
      <c r="O77" s="73"/>
      <c r="P77" s="73"/>
      <c r="Q77" s="7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9384.96</v>
      </c>
      <c r="I78" s="61" t="n">
        <v>17.78</v>
      </c>
      <c r="J78" s="62" t="n">
        <f aca="false">H78/3600</f>
        <v>2.60693333333333</v>
      </c>
      <c r="L78" s="74"/>
      <c r="M78" s="75"/>
      <c r="N78" s="75"/>
      <c r="O78" s="75"/>
      <c r="P78" s="75"/>
      <c r="Q78" s="75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2105.03</v>
      </c>
      <c r="I79" s="46" t="n">
        <v>24.81</v>
      </c>
      <c r="J79" s="47" t="n">
        <f aca="false">H79/3600</f>
        <v>3.36250833333333</v>
      </c>
      <c r="L79" s="70"/>
      <c r="M79" s="71"/>
      <c r="N79" s="71"/>
      <c r="O79" s="71"/>
      <c r="P79" s="71"/>
      <c r="Q79" s="71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10266.53</v>
      </c>
      <c r="I80" s="53" t="n">
        <v>19.21</v>
      </c>
      <c r="J80" s="54" t="n">
        <f aca="false">H80/3600</f>
        <v>2.85181388888889</v>
      </c>
      <c r="L80" s="72"/>
      <c r="M80" s="73"/>
      <c r="N80" s="73"/>
      <c r="O80" s="73"/>
      <c r="P80" s="73"/>
      <c r="Q80" s="7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9791.91</v>
      </c>
      <c r="I81" s="53" t="n">
        <v>19.94</v>
      </c>
      <c r="J81" s="54" t="n">
        <f aca="false">H81/3600</f>
        <v>2.719975</v>
      </c>
      <c r="L81" s="72"/>
      <c r="M81" s="73"/>
      <c r="N81" s="73"/>
      <c r="O81" s="73"/>
      <c r="P81" s="73"/>
      <c r="Q81" s="7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9721.87</v>
      </c>
      <c r="I82" s="61" t="n">
        <v>18.32</v>
      </c>
      <c r="J82" s="62" t="n">
        <f aca="false">H82/3600</f>
        <v>2.70051944444444</v>
      </c>
      <c r="L82" s="74"/>
      <c r="M82" s="75"/>
      <c r="N82" s="75"/>
      <c r="O82" s="75"/>
      <c r="P82" s="75"/>
      <c r="Q82" s="75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n">
        <f aca="false">GEOMEAN(I3:I98)</f>
        <v>15.2360018007648</v>
      </c>
      <c r="J106" s="76" t="n">
        <f aca="false">GEOMEAN(J3:J98)</f>
        <v>1.93297178735629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7" t="e">
        <f aca="false">Q106/I106</f>
        <v>#NUM!</v>
      </c>
      <c r="R107" s="77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0.443561111111111</v>
      </c>
      <c r="J108" s="76" t="n">
        <f aca="false">SUM(J3:J98)</f>
        <v>205.067525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5.75" hidden="false" customHeight="false" outlineLevel="0" collapsed="false">
      <c r="Z3" s="0" t="s">
        <v>34</v>
      </c>
      <c r="AA3" s="35" t="s">
        <v>3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5" t="s">
        <v>3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5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5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5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5" t="s">
        <v>4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6</v>
      </c>
      <c r="AA9" s="35" t="s">
        <v>47</v>
      </c>
      <c r="AB9" s="0" t="n">
        <v>59</v>
      </c>
    </row>
    <row r="10" customFormat="false" ht="15.75" hidden="false" customHeight="false" outlineLevel="0" collapsed="false">
      <c r="Z10" s="0" t="s">
        <v>28</v>
      </c>
      <c r="AA10" s="35" t="s">
        <v>48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29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4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5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6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7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8</v>
      </c>
      <c r="AB17" s="0" t="n">
        <v>7</v>
      </c>
    </row>
    <row r="18" customFormat="false" ht="15.75" hidden="false" customHeight="false" outlineLevel="0" collapsed="false">
      <c r="AA18" s="35" t="s">
        <v>59</v>
      </c>
      <c r="AB18" s="0" t="n">
        <v>51</v>
      </c>
    </row>
    <row r="19" customFormat="false" ht="15.75" hidden="false" customHeight="false" outlineLevel="0" collapsed="false">
      <c r="AA19" s="35" t="s">
        <v>60</v>
      </c>
      <c r="AB19" s="0" t="n">
        <v>67</v>
      </c>
    </row>
    <row r="20" customFormat="false" ht="15.75" hidden="false" customHeight="false" outlineLevel="0" collapsed="false">
      <c r="AA20" s="35" t="s">
        <v>61</v>
      </c>
      <c r="AB20" s="0" t="n">
        <v>91</v>
      </c>
    </row>
    <row r="21" customFormat="false" ht="15.75" hidden="false" customHeight="false" outlineLevel="0" collapsed="false">
      <c r="AA21" s="35" t="s">
        <v>62</v>
      </c>
      <c r="AB21" s="0" t="n">
        <v>95</v>
      </c>
    </row>
    <row r="22" customFormat="false" ht="15.75" hidden="false" customHeight="false" outlineLevel="0" collapsed="false">
      <c r="AA22" s="35" t="s">
        <v>63</v>
      </c>
      <c r="AB22" s="0" t="n">
        <v>15</v>
      </c>
    </row>
    <row r="23" customFormat="false" ht="15.75" hidden="false" customHeight="false" outlineLevel="0" collapsed="false">
      <c r="AA23" s="35" t="s">
        <v>64</v>
      </c>
      <c r="AB23" s="0" t="n">
        <v>3</v>
      </c>
    </row>
    <row r="24" customFormat="false" ht="15.75" hidden="false" customHeight="false" outlineLevel="0" collapsed="false">
      <c r="AA24" s="35" t="s">
        <v>65</v>
      </c>
      <c r="AB24" s="0" t="n">
        <v>71</v>
      </c>
    </row>
    <row r="25" customFormat="false" ht="15.75" hidden="false" customHeight="false" outlineLevel="0" collapsed="false">
      <c r="AA25" s="35" t="s">
        <v>66</v>
      </c>
      <c r="AB25" s="0" t="n">
        <v>75</v>
      </c>
    </row>
    <row r="26" customFormat="false" ht="15.75" hidden="false" customHeight="false" outlineLevel="0" collapsed="false">
      <c r="AA26" s="35" t="s">
        <v>67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3767.7904</v>
      </c>
      <c r="E3" s="46" t="n">
        <v>43.6969</v>
      </c>
      <c r="F3" s="46" t="n">
        <v>43.0822</v>
      </c>
      <c r="G3" s="46" t="n">
        <v>44.9551</v>
      </c>
      <c r="H3" s="46" t="n">
        <v>11079.22</v>
      </c>
      <c r="I3" s="46" t="n">
        <v>164.35</v>
      </c>
      <c r="J3" s="47" t="n">
        <f aca="false">H3/3600</f>
        <v>3.07756111111111</v>
      </c>
      <c r="L3" s="48" t="n">
        <v>103766.1968</v>
      </c>
      <c r="M3" s="49" t="n">
        <v>43.6817</v>
      </c>
      <c r="N3" s="49" t="n">
        <v>43.0822</v>
      </c>
      <c r="O3" s="49" t="n">
        <v>44.9551</v>
      </c>
      <c r="P3" s="49" t="n">
        <v>6222.29</v>
      </c>
      <c r="Q3" s="49" t="n">
        <v>90.95</v>
      </c>
      <c r="R3" s="50" t="n">
        <f aca="false">P3/3600</f>
        <v>1.72841388888889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8145.4256</v>
      </c>
      <c r="E4" s="53" t="n">
        <v>40.4819</v>
      </c>
      <c r="F4" s="53" t="n">
        <v>40.4042</v>
      </c>
      <c r="G4" s="53" t="n">
        <v>42.3448</v>
      </c>
      <c r="H4" s="53" t="n">
        <v>7502.14</v>
      </c>
      <c r="I4" s="53" t="n">
        <v>113.72</v>
      </c>
      <c r="J4" s="54" t="n">
        <f aca="false">H4/3600</f>
        <v>2.08392777777778</v>
      </c>
      <c r="L4" s="55" t="n">
        <v>58149.8304</v>
      </c>
      <c r="M4" s="56" t="n">
        <v>40.4703</v>
      </c>
      <c r="N4" s="56" t="n">
        <v>40.4042</v>
      </c>
      <c r="O4" s="56" t="n">
        <v>42.3448</v>
      </c>
      <c r="P4" s="56" t="n">
        <v>6764.48</v>
      </c>
      <c r="Q4" s="56" t="n">
        <v>93.01</v>
      </c>
      <c r="R4" s="57" t="n">
        <f aca="false">P4/3600</f>
        <v>1.87902222222222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6.952</v>
      </c>
      <c r="E5" s="53" t="n">
        <v>37.3971</v>
      </c>
      <c r="F5" s="53" t="n">
        <v>38.623</v>
      </c>
      <c r="G5" s="53" t="n">
        <v>40.5065</v>
      </c>
      <c r="H5" s="53" t="n">
        <v>6948.1</v>
      </c>
      <c r="I5" s="53" t="n">
        <v>89.58</v>
      </c>
      <c r="J5" s="54" t="n">
        <f aca="false">H5/3600</f>
        <v>1.93002777777778</v>
      </c>
      <c r="L5" s="55" t="n">
        <v>32931.5328</v>
      </c>
      <c r="M5" s="56" t="n">
        <v>37.3842</v>
      </c>
      <c r="N5" s="56" t="n">
        <v>38.623</v>
      </c>
      <c r="O5" s="56" t="n">
        <v>40.5065</v>
      </c>
      <c r="P5" s="56" t="n">
        <v>6746.22</v>
      </c>
      <c r="Q5" s="56" t="n">
        <v>103.17</v>
      </c>
      <c r="R5" s="57" t="n">
        <f aca="false">P5/3600</f>
        <v>1.87395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8.5376</v>
      </c>
      <c r="E6" s="61" t="n">
        <v>34.3266</v>
      </c>
      <c r="F6" s="61" t="n">
        <v>37.427</v>
      </c>
      <c r="G6" s="61" t="n">
        <v>39.3169</v>
      </c>
      <c r="H6" s="61" t="n">
        <v>6511.53</v>
      </c>
      <c r="I6" s="61" t="n">
        <v>84.86</v>
      </c>
      <c r="J6" s="62" t="n">
        <f aca="false">H6/3600</f>
        <v>1.80875833333333</v>
      </c>
      <c r="L6" s="63" t="n">
        <v>18546.9168</v>
      </c>
      <c r="M6" s="64" t="n">
        <v>34.3113</v>
      </c>
      <c r="N6" s="64" t="n">
        <v>37.427</v>
      </c>
      <c r="O6" s="64" t="n">
        <v>39.3169</v>
      </c>
      <c r="P6" s="64" t="n">
        <v>4398.89</v>
      </c>
      <c r="Q6" s="64" t="n">
        <v>66.72</v>
      </c>
      <c r="R6" s="65" t="n">
        <f aca="false">P6/3600</f>
        <v>1.22191388888889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6941.5776</v>
      </c>
      <c r="E7" s="46" t="n">
        <v>43.6042</v>
      </c>
      <c r="F7" s="46" t="n">
        <v>45.9312</v>
      </c>
      <c r="G7" s="46" t="n">
        <v>45.4385</v>
      </c>
      <c r="H7" s="46" t="n">
        <v>6591.13</v>
      </c>
      <c r="I7" s="46" t="n">
        <v>90.2</v>
      </c>
      <c r="J7" s="47" t="n">
        <f aca="false">H7/3600</f>
        <v>1.83086944444444</v>
      </c>
      <c r="L7" s="48" t="n">
        <v>106952.1968</v>
      </c>
      <c r="M7" s="49" t="n">
        <v>43.6063</v>
      </c>
      <c r="N7" s="49" t="n">
        <v>45.9312</v>
      </c>
      <c r="O7" s="49" t="n">
        <v>45.4385</v>
      </c>
      <c r="P7" s="49" t="n">
        <v>7001.21</v>
      </c>
      <c r="Q7" s="49" t="n">
        <v>94.11</v>
      </c>
      <c r="R7" s="50" t="n">
        <f aca="false">P7/3600</f>
        <v>1.94478055555556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4.712</v>
      </c>
      <c r="E8" s="53" t="n">
        <v>40.1679</v>
      </c>
      <c r="F8" s="53" t="n">
        <v>43.5056</v>
      </c>
      <c r="G8" s="53" t="n">
        <v>43.5653</v>
      </c>
      <c r="H8" s="53" t="n">
        <v>5264.78</v>
      </c>
      <c r="I8" s="53" t="n">
        <v>74.15</v>
      </c>
      <c r="J8" s="54" t="n">
        <f aca="false">H8/3600</f>
        <v>1.46243888888889</v>
      </c>
      <c r="L8" s="55" t="n">
        <v>62396.1168</v>
      </c>
      <c r="M8" s="56" t="n">
        <v>40.167</v>
      </c>
      <c r="N8" s="56" t="n">
        <v>43.5056</v>
      </c>
      <c r="O8" s="56" t="n">
        <v>43.5653</v>
      </c>
      <c r="P8" s="56" t="n">
        <v>6576.5</v>
      </c>
      <c r="Q8" s="56" t="n">
        <v>92.01</v>
      </c>
      <c r="R8" s="57" t="n">
        <f aca="false">P8/3600</f>
        <v>1.82680555555556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5.136</v>
      </c>
      <c r="E9" s="53" t="n">
        <v>37.0436</v>
      </c>
      <c r="F9" s="53" t="n">
        <v>41.4547</v>
      </c>
      <c r="G9" s="53" t="n">
        <v>41.8465</v>
      </c>
      <c r="H9" s="53" t="n">
        <v>6160.78</v>
      </c>
      <c r="I9" s="53" t="n">
        <v>79.79</v>
      </c>
      <c r="J9" s="54" t="n">
        <f aca="false">H9/3600</f>
        <v>1.71132777777778</v>
      </c>
      <c r="L9" s="55" t="n">
        <v>35513.6416</v>
      </c>
      <c r="M9" s="56" t="n">
        <v>37.0369</v>
      </c>
      <c r="N9" s="56" t="n">
        <v>41.4547</v>
      </c>
      <c r="O9" s="56" t="n">
        <v>41.8465</v>
      </c>
      <c r="P9" s="56" t="n">
        <v>6438.91</v>
      </c>
      <c r="Q9" s="56" t="n">
        <v>114.56</v>
      </c>
      <c r="R9" s="57" t="n">
        <f aca="false">P9/3600</f>
        <v>1.78858611111111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28.1136</v>
      </c>
      <c r="E10" s="61" t="n">
        <v>34.1873</v>
      </c>
      <c r="F10" s="61" t="n">
        <v>39.9442</v>
      </c>
      <c r="G10" s="61" t="n">
        <v>40.538</v>
      </c>
      <c r="H10" s="61" t="n">
        <v>6752.13</v>
      </c>
      <c r="I10" s="61" t="n">
        <v>110.16</v>
      </c>
      <c r="J10" s="62" t="n">
        <f aca="false">H10/3600</f>
        <v>1.87559166666667</v>
      </c>
      <c r="L10" s="63" t="n">
        <v>20726.424</v>
      </c>
      <c r="M10" s="64" t="n">
        <v>34.1721</v>
      </c>
      <c r="N10" s="64" t="n">
        <v>39.9442</v>
      </c>
      <c r="O10" s="64" t="n">
        <v>40.538</v>
      </c>
      <c r="P10" s="64" t="n">
        <v>5581.06</v>
      </c>
      <c r="Q10" s="64" t="n">
        <v>95.02</v>
      </c>
      <c r="R10" s="65" t="n">
        <f aca="false">P10/3600</f>
        <v>1.55029444444444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83728.3712</v>
      </c>
      <c r="E11" s="46" t="n">
        <v>42.7996</v>
      </c>
      <c r="F11" s="46" t="n">
        <v>43.0103</v>
      </c>
      <c r="G11" s="46" t="n">
        <v>41.6176</v>
      </c>
      <c r="H11" s="46" t="n">
        <v>15004.32</v>
      </c>
      <c r="I11" s="46" t="n">
        <v>171.81</v>
      </c>
      <c r="J11" s="47" t="n">
        <f aca="false">H11/3600</f>
        <v>4.16786666666667</v>
      </c>
      <c r="L11" s="48" t="n">
        <v>383728.3712</v>
      </c>
      <c r="M11" s="49" t="n">
        <v>42.7996</v>
      </c>
      <c r="N11" s="49" t="n">
        <v>43.0103</v>
      </c>
      <c r="O11" s="49" t="n">
        <v>41.6176</v>
      </c>
      <c r="P11" s="49" t="n">
        <v>17296.94</v>
      </c>
      <c r="Q11" s="49" t="n">
        <v>194.72</v>
      </c>
      <c r="R11" s="50" t="n">
        <f aca="false">P11/3600</f>
        <v>4.80470555555556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4.5392</v>
      </c>
      <c r="E12" s="53" t="n">
        <v>39.1568</v>
      </c>
      <c r="F12" s="53" t="n">
        <v>40.2294</v>
      </c>
      <c r="G12" s="53" t="n">
        <v>38.0148</v>
      </c>
      <c r="H12" s="53" t="n">
        <v>13667.31</v>
      </c>
      <c r="I12" s="53" t="n">
        <v>158.22</v>
      </c>
      <c r="J12" s="54" t="n">
        <f aca="false">H12/3600</f>
        <v>3.796475</v>
      </c>
      <c r="L12" s="55" t="n">
        <v>246694.5392</v>
      </c>
      <c r="M12" s="56" t="n">
        <v>39.1568</v>
      </c>
      <c r="N12" s="56" t="n">
        <v>40.2294</v>
      </c>
      <c r="O12" s="56" t="n">
        <v>38.0148</v>
      </c>
      <c r="P12" s="56" t="n">
        <v>15891.77</v>
      </c>
      <c r="Q12" s="56" t="n">
        <v>183.68</v>
      </c>
      <c r="R12" s="57" t="n">
        <f aca="false">P12/3600</f>
        <v>4.41438055555556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3.976</v>
      </c>
      <c r="E13" s="53" t="n">
        <v>35.1302</v>
      </c>
      <c r="F13" s="53" t="n">
        <v>38.5157</v>
      </c>
      <c r="G13" s="53" t="n">
        <v>36.3394</v>
      </c>
      <c r="H13" s="53" t="n">
        <v>12027.09</v>
      </c>
      <c r="I13" s="53" t="n">
        <v>142.19</v>
      </c>
      <c r="J13" s="54" t="n">
        <f aca="false">H13/3600</f>
        <v>3.34085833333333</v>
      </c>
      <c r="L13" s="55" t="n">
        <v>153693.976</v>
      </c>
      <c r="M13" s="56" t="n">
        <v>35.1302</v>
      </c>
      <c r="N13" s="56" t="n">
        <v>38.5157</v>
      </c>
      <c r="O13" s="56" t="n">
        <v>36.3394</v>
      </c>
      <c r="P13" s="56" t="n">
        <v>14750.84</v>
      </c>
      <c r="Q13" s="56" t="n">
        <v>162.37</v>
      </c>
      <c r="R13" s="57" t="n">
        <f aca="false">P13/3600</f>
        <v>4.09745555555556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48.5568</v>
      </c>
      <c r="E14" s="61" t="n">
        <v>30.9369</v>
      </c>
      <c r="F14" s="61" t="n">
        <v>37.1479</v>
      </c>
      <c r="G14" s="61" t="n">
        <v>35.017</v>
      </c>
      <c r="H14" s="61" t="n">
        <v>9761.43</v>
      </c>
      <c r="I14" s="61" t="n">
        <v>124.01</v>
      </c>
      <c r="J14" s="62" t="n">
        <f aca="false">H14/3600</f>
        <v>2.71150833333333</v>
      </c>
      <c r="L14" s="63" t="n">
        <v>82348.5568</v>
      </c>
      <c r="M14" s="64" t="n">
        <v>30.9369</v>
      </c>
      <c r="N14" s="64" t="n">
        <v>37.1479</v>
      </c>
      <c r="O14" s="64" t="n">
        <v>35.017</v>
      </c>
      <c r="P14" s="64" t="n">
        <v>13291.16</v>
      </c>
      <c r="Q14" s="64" t="n">
        <v>170.94</v>
      </c>
      <c r="R14" s="65" t="n">
        <f aca="false">P14/3600</f>
        <v>3.69198888888889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99755.7168</v>
      </c>
      <c r="E15" s="46" t="n">
        <v>43.9923</v>
      </c>
      <c r="F15" s="46" t="n">
        <v>47.2059</v>
      </c>
      <c r="G15" s="46" t="n">
        <v>46.7358</v>
      </c>
      <c r="H15" s="46" t="n">
        <v>10776.61</v>
      </c>
      <c r="I15" s="46" t="n">
        <v>135.14</v>
      </c>
      <c r="J15" s="47" t="n">
        <f aca="false">H15/3600</f>
        <v>2.99350277777778</v>
      </c>
      <c r="L15" s="48" t="n">
        <v>99755.1616</v>
      </c>
      <c r="M15" s="49" t="n">
        <v>43.9918</v>
      </c>
      <c r="N15" s="49" t="n">
        <v>47.2059</v>
      </c>
      <c r="O15" s="49" t="n">
        <v>46.7358</v>
      </c>
      <c r="P15" s="49" t="n">
        <v>12137.59</v>
      </c>
      <c r="Q15" s="49" t="n">
        <v>140.86</v>
      </c>
      <c r="R15" s="50" t="n">
        <f aca="false">P15/3600</f>
        <v>3.37155277777778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78.168</v>
      </c>
      <c r="E16" s="53" t="n">
        <v>41.5774</v>
      </c>
      <c r="F16" s="53" t="n">
        <v>46.199</v>
      </c>
      <c r="G16" s="53" t="n">
        <v>45.9045</v>
      </c>
      <c r="H16" s="53" t="n">
        <v>9693.56</v>
      </c>
      <c r="I16" s="53" t="n">
        <v>122.77</v>
      </c>
      <c r="J16" s="54" t="n">
        <f aca="false">H16/3600</f>
        <v>2.69265555555556</v>
      </c>
      <c r="L16" s="55" t="n">
        <v>47478.9168</v>
      </c>
      <c r="M16" s="56" t="n">
        <v>41.5774</v>
      </c>
      <c r="N16" s="56" t="n">
        <v>46.199</v>
      </c>
      <c r="O16" s="56" t="n">
        <v>45.9045</v>
      </c>
      <c r="P16" s="56" t="n">
        <v>11684.29</v>
      </c>
      <c r="Q16" s="56" t="n">
        <v>164.91</v>
      </c>
      <c r="R16" s="57" t="n">
        <f aca="false">P16/3600</f>
        <v>3.24563611111111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0.1312</v>
      </c>
      <c r="E17" s="53" t="n">
        <v>40.0023</v>
      </c>
      <c r="F17" s="53" t="n">
        <v>45.4783</v>
      </c>
      <c r="G17" s="53" t="n">
        <v>45.3769</v>
      </c>
      <c r="H17" s="53" t="n">
        <v>9452.06</v>
      </c>
      <c r="I17" s="53" t="n">
        <v>118.12</v>
      </c>
      <c r="J17" s="54" t="n">
        <f aca="false">H17/3600</f>
        <v>2.62557222222222</v>
      </c>
      <c r="L17" s="55" t="n">
        <v>26759.424</v>
      </c>
      <c r="M17" s="56" t="n">
        <v>40.0013</v>
      </c>
      <c r="N17" s="56" t="n">
        <v>45.4783</v>
      </c>
      <c r="O17" s="56" t="n">
        <v>45.3769</v>
      </c>
      <c r="P17" s="56" t="n">
        <v>9124.48</v>
      </c>
      <c r="Q17" s="56" t="n">
        <v>123.2</v>
      </c>
      <c r="R17" s="57" t="n">
        <f aca="false">P17/3600</f>
        <v>2.53457777777778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1.6512</v>
      </c>
      <c r="E18" s="61" t="n">
        <v>38.2778</v>
      </c>
      <c r="F18" s="61" t="n">
        <v>44.989</v>
      </c>
      <c r="G18" s="61" t="n">
        <v>45.0275</v>
      </c>
      <c r="H18" s="61" t="n">
        <v>8911.46</v>
      </c>
      <c r="I18" s="61" t="n">
        <v>112.17</v>
      </c>
      <c r="J18" s="62" t="n">
        <f aca="false">H18/3600</f>
        <v>2.47540555555556</v>
      </c>
      <c r="L18" s="63" t="n">
        <v>14853.8576</v>
      </c>
      <c r="M18" s="64" t="n">
        <v>38.2782</v>
      </c>
      <c r="N18" s="64" t="n">
        <v>44.989</v>
      </c>
      <c r="O18" s="64" t="n">
        <v>45.0275</v>
      </c>
      <c r="P18" s="64" t="n">
        <v>10457.99</v>
      </c>
      <c r="Q18" s="64" t="n">
        <v>137.21</v>
      </c>
      <c r="R18" s="65" t="n">
        <f aca="false">P18/3600</f>
        <v>2.90499722222222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2377.28</v>
      </c>
      <c r="E19" s="46" t="n">
        <v>42.9038</v>
      </c>
      <c r="F19" s="46" t="n">
        <v>44.7132</v>
      </c>
      <c r="G19" s="46" t="n">
        <v>46.2382</v>
      </c>
      <c r="H19" s="46" t="n">
        <v>4108.49</v>
      </c>
      <c r="I19" s="46" t="n">
        <v>51.54</v>
      </c>
      <c r="J19" s="47" t="n">
        <f aca="false">H19/3600</f>
        <v>1.14124722222222</v>
      </c>
      <c r="L19" s="45" t="n">
        <v>22379.324</v>
      </c>
      <c r="M19" s="46" t="n">
        <v>42.9018</v>
      </c>
      <c r="N19" s="46" t="n">
        <v>44.7132</v>
      </c>
      <c r="O19" s="46" t="n">
        <v>46.2382</v>
      </c>
      <c r="P19" s="46" t="n">
        <v>5478.36</v>
      </c>
      <c r="Q19" s="46" t="n">
        <v>64.37</v>
      </c>
      <c r="R19" s="47" t="n">
        <f aca="false">P19/3600</f>
        <v>1.5217666666666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232.1216</v>
      </c>
      <c r="E20" s="53" t="n">
        <v>41.2255</v>
      </c>
      <c r="F20" s="53" t="n">
        <v>42.9172</v>
      </c>
      <c r="G20" s="53" t="n">
        <v>43.8209</v>
      </c>
      <c r="H20" s="53" t="n">
        <v>3672.12</v>
      </c>
      <c r="I20" s="53" t="n">
        <v>46.74</v>
      </c>
      <c r="J20" s="54" t="n">
        <f aca="false">H20/3600</f>
        <v>1.02003333333333</v>
      </c>
      <c r="L20" s="52" t="n">
        <v>12231.5168</v>
      </c>
      <c r="M20" s="53" t="n">
        <v>41.2245</v>
      </c>
      <c r="N20" s="53" t="n">
        <v>42.9172</v>
      </c>
      <c r="O20" s="53" t="n">
        <v>43.8209</v>
      </c>
      <c r="P20" s="53" t="n">
        <v>3594.96</v>
      </c>
      <c r="Q20" s="53" t="n">
        <v>48.52</v>
      </c>
      <c r="R20" s="54" t="n">
        <f aca="false">P20/3600</f>
        <v>0.9986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5.66</v>
      </c>
      <c r="E21" s="53" t="n">
        <v>39.1534</v>
      </c>
      <c r="F21" s="53" t="n">
        <v>41.525</v>
      </c>
      <c r="G21" s="53" t="n">
        <v>42.2001</v>
      </c>
      <c r="H21" s="53" t="n">
        <v>3455.1</v>
      </c>
      <c r="I21" s="53" t="n">
        <v>44.49</v>
      </c>
      <c r="J21" s="54" t="n">
        <f aca="false">H21/3600</f>
        <v>0.95975</v>
      </c>
      <c r="L21" s="52" t="n">
        <v>6874.6544</v>
      </c>
      <c r="M21" s="53" t="n">
        <v>39.1524</v>
      </c>
      <c r="N21" s="53" t="n">
        <v>41.525</v>
      </c>
      <c r="O21" s="53" t="n">
        <v>42.2001</v>
      </c>
      <c r="P21" s="53" t="n">
        <v>3846.48</v>
      </c>
      <c r="Q21" s="53" t="n">
        <v>49.77</v>
      </c>
      <c r="R21" s="54" t="n">
        <f aca="false">P21/3600</f>
        <v>1.06846666666667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4.328</v>
      </c>
      <c r="E22" s="61" t="n">
        <v>36.6925</v>
      </c>
      <c r="F22" s="61" t="n">
        <v>40.5125</v>
      </c>
      <c r="G22" s="61" t="n">
        <v>41.2364</v>
      </c>
      <c r="H22" s="61" t="n">
        <v>3355.96</v>
      </c>
      <c r="I22" s="61" t="n">
        <v>43.14</v>
      </c>
      <c r="J22" s="62" t="n">
        <f aca="false">H22/3600</f>
        <v>0.932211111111111</v>
      </c>
      <c r="L22" s="60" t="n">
        <v>3823.2512</v>
      </c>
      <c r="M22" s="61" t="n">
        <v>36.6905</v>
      </c>
      <c r="N22" s="61" t="n">
        <v>40.5125</v>
      </c>
      <c r="O22" s="61" t="n">
        <v>41.2364</v>
      </c>
      <c r="P22" s="61" t="n">
        <v>3611.11</v>
      </c>
      <c r="Q22" s="61" t="n">
        <v>47.29</v>
      </c>
      <c r="R22" s="62" t="n">
        <f aca="false">P22/3600</f>
        <v>1.00308611111111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3355.2456</v>
      </c>
      <c r="E23" s="46" t="n">
        <v>41.9346</v>
      </c>
      <c r="F23" s="46" t="n">
        <v>43.4532</v>
      </c>
      <c r="G23" s="46" t="n">
        <v>44.203</v>
      </c>
      <c r="H23" s="46" t="n">
        <v>5230.55</v>
      </c>
      <c r="I23" s="46" t="n">
        <v>75.11</v>
      </c>
      <c r="J23" s="47" t="n">
        <f aca="false">H23/3600</f>
        <v>1.45293055555556</v>
      </c>
      <c r="L23" s="45" t="n">
        <v>53355.3552</v>
      </c>
      <c r="M23" s="46" t="n">
        <v>41.9347</v>
      </c>
      <c r="N23" s="46" t="n">
        <v>43.4532</v>
      </c>
      <c r="O23" s="46" t="n">
        <v>44.203</v>
      </c>
      <c r="P23" s="46" t="n">
        <v>4590.54</v>
      </c>
      <c r="Q23" s="46" t="n">
        <v>66.44</v>
      </c>
      <c r="R23" s="47" t="n">
        <f aca="false">P23/3600</f>
        <v>1.27515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1.9608</v>
      </c>
      <c r="E24" s="53" t="n">
        <v>38.8259</v>
      </c>
      <c r="F24" s="53" t="n">
        <v>40.9824</v>
      </c>
      <c r="G24" s="53" t="n">
        <v>41.3235</v>
      </c>
      <c r="H24" s="53" t="n">
        <v>4198.97</v>
      </c>
      <c r="I24" s="53" t="n">
        <v>61.62</v>
      </c>
      <c r="J24" s="54" t="n">
        <f aca="false">H24/3600</f>
        <v>1.16638055555556</v>
      </c>
      <c r="L24" s="52" t="n">
        <v>28841.9608</v>
      </c>
      <c r="M24" s="53" t="n">
        <v>38.8259</v>
      </c>
      <c r="N24" s="53" t="n">
        <v>40.9824</v>
      </c>
      <c r="O24" s="53" t="n">
        <v>41.3235</v>
      </c>
      <c r="P24" s="53" t="n">
        <v>4574.71</v>
      </c>
      <c r="Q24" s="53" t="n">
        <v>68.61</v>
      </c>
      <c r="R24" s="54" t="n">
        <f aca="false">P24/3600</f>
        <v>1.27075277777778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0.0664</v>
      </c>
      <c r="E25" s="53" t="n">
        <v>35.7688</v>
      </c>
      <c r="F25" s="53" t="n">
        <v>39.2227</v>
      </c>
      <c r="G25" s="53" t="n">
        <v>39.6715</v>
      </c>
      <c r="H25" s="53" t="n">
        <v>4210.94</v>
      </c>
      <c r="I25" s="53" t="n">
        <v>61.11</v>
      </c>
      <c r="J25" s="54" t="n">
        <f aca="false">H25/3600</f>
        <v>1.16970555555556</v>
      </c>
      <c r="L25" s="52" t="n">
        <v>14909.7272</v>
      </c>
      <c r="M25" s="53" t="n">
        <v>35.7692</v>
      </c>
      <c r="N25" s="53" t="n">
        <v>39.2227</v>
      </c>
      <c r="O25" s="53" t="n">
        <v>39.6715</v>
      </c>
      <c r="P25" s="53" t="n">
        <v>4992.26</v>
      </c>
      <c r="Q25" s="53" t="n">
        <v>73.21</v>
      </c>
      <c r="R25" s="54" t="n">
        <f aca="false">P25/3600</f>
        <v>1.38673888888889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1.4552</v>
      </c>
      <c r="E26" s="61" t="n">
        <v>32.9</v>
      </c>
      <c r="F26" s="61" t="n">
        <v>38.0119</v>
      </c>
      <c r="G26" s="61" t="n">
        <v>38.8433</v>
      </c>
      <c r="H26" s="61" t="n">
        <v>3549.35</v>
      </c>
      <c r="I26" s="61" t="n">
        <v>58.44</v>
      </c>
      <c r="J26" s="62" t="n">
        <f aca="false">H26/3600</f>
        <v>0.985930555555556</v>
      </c>
      <c r="L26" s="60" t="n">
        <v>7319.1816</v>
      </c>
      <c r="M26" s="61" t="n">
        <v>32.8935</v>
      </c>
      <c r="N26" s="61" t="n">
        <v>38.0119</v>
      </c>
      <c r="O26" s="61" t="n">
        <v>38.8433</v>
      </c>
      <c r="P26" s="61" t="n">
        <v>3453.88</v>
      </c>
      <c r="Q26" s="61" t="n">
        <v>52.51</v>
      </c>
      <c r="R26" s="62" t="n">
        <f aca="false">P26/3600</f>
        <v>0.959411111111111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107.6904</v>
      </c>
      <c r="E27" s="46" t="n">
        <v>40.7179</v>
      </c>
      <c r="F27" s="46" t="n">
        <v>41.8585</v>
      </c>
      <c r="G27" s="46" t="n">
        <v>44.333</v>
      </c>
      <c r="H27" s="46" t="n">
        <v>11232.39</v>
      </c>
      <c r="I27" s="46" t="n">
        <v>153.28</v>
      </c>
      <c r="J27" s="47" t="n">
        <f aca="false">H27/3600</f>
        <v>3.12010833333333</v>
      </c>
      <c r="L27" s="45" t="n">
        <v>107107.6904</v>
      </c>
      <c r="M27" s="46" t="n">
        <v>40.7179</v>
      </c>
      <c r="N27" s="46" t="n">
        <v>41.8585</v>
      </c>
      <c r="O27" s="46" t="n">
        <v>44.333</v>
      </c>
      <c r="P27" s="46" t="n">
        <v>12404.69</v>
      </c>
      <c r="Q27" s="46" t="n">
        <v>169.6</v>
      </c>
      <c r="R27" s="47" t="n">
        <f aca="false">P27/3600</f>
        <v>3.44574722222222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28.104</v>
      </c>
      <c r="E28" s="53" t="n">
        <v>38.0849</v>
      </c>
      <c r="F28" s="53" t="n">
        <v>39.5653</v>
      </c>
      <c r="G28" s="53" t="n">
        <v>42.2004</v>
      </c>
      <c r="H28" s="53" t="n">
        <v>9544.21</v>
      </c>
      <c r="I28" s="53" t="n">
        <v>133.23</v>
      </c>
      <c r="J28" s="54" t="n">
        <f aca="false">H28/3600</f>
        <v>2.65116944444444</v>
      </c>
      <c r="L28" s="52" t="n">
        <v>49528.1256</v>
      </c>
      <c r="M28" s="53" t="n">
        <v>38.0849</v>
      </c>
      <c r="N28" s="53" t="n">
        <v>39.5653</v>
      </c>
      <c r="O28" s="53" t="n">
        <v>42.2004</v>
      </c>
      <c r="P28" s="53" t="n">
        <v>10831.45</v>
      </c>
      <c r="Q28" s="53" t="n">
        <v>176.02</v>
      </c>
      <c r="R28" s="54" t="n">
        <f aca="false">P28/3600</f>
        <v>3.00873611111111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3.86</v>
      </c>
      <c r="E29" s="53" t="n">
        <v>35.8515</v>
      </c>
      <c r="F29" s="53" t="n">
        <v>38.4735</v>
      </c>
      <c r="G29" s="53" t="n">
        <v>40.4932</v>
      </c>
      <c r="H29" s="53" t="n">
        <v>8595.85</v>
      </c>
      <c r="I29" s="53" t="n">
        <v>122.51</v>
      </c>
      <c r="J29" s="54" t="n">
        <f aca="false">H29/3600</f>
        <v>2.38773611111111</v>
      </c>
      <c r="L29" s="52" t="n">
        <v>26753.8296</v>
      </c>
      <c r="M29" s="53" t="n">
        <v>35.8515</v>
      </c>
      <c r="N29" s="53" t="n">
        <v>38.4735</v>
      </c>
      <c r="O29" s="53" t="n">
        <v>40.4932</v>
      </c>
      <c r="P29" s="53" t="n">
        <v>7571.97</v>
      </c>
      <c r="Q29" s="53" t="n">
        <v>112.57</v>
      </c>
      <c r="R29" s="54" t="n">
        <f aca="false">P29/3600</f>
        <v>2.103325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47.6432</v>
      </c>
      <c r="E30" s="61" t="n">
        <v>33.4151</v>
      </c>
      <c r="F30" s="61" t="n">
        <v>37.6337</v>
      </c>
      <c r="G30" s="61" t="n">
        <v>39.2268</v>
      </c>
      <c r="H30" s="61" t="n">
        <v>8012.3</v>
      </c>
      <c r="I30" s="61" t="n">
        <v>109.78</v>
      </c>
      <c r="J30" s="62" t="n">
        <f aca="false">H30/3600</f>
        <v>2.22563888888889</v>
      </c>
      <c r="L30" s="60" t="n">
        <v>14447.6432</v>
      </c>
      <c r="M30" s="61" t="n">
        <v>33.4151</v>
      </c>
      <c r="N30" s="61" t="n">
        <v>37.6337</v>
      </c>
      <c r="O30" s="61" t="n">
        <v>39.2268</v>
      </c>
      <c r="P30" s="61" t="n">
        <v>9629.27</v>
      </c>
      <c r="Q30" s="61" t="n">
        <v>139.21</v>
      </c>
      <c r="R30" s="62" t="n">
        <f aca="false">P30/3600</f>
        <v>2.67479722222222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2527.6168</v>
      </c>
      <c r="E31" s="46" t="n">
        <v>41.4308</v>
      </c>
      <c r="F31" s="46" t="n">
        <v>44.5139</v>
      </c>
      <c r="G31" s="46" t="n">
        <v>46.1795</v>
      </c>
      <c r="H31" s="46" t="n">
        <v>10392.65</v>
      </c>
      <c r="I31" s="46" t="n">
        <v>134.97</v>
      </c>
      <c r="J31" s="47" t="n">
        <f aca="false">H31/3600</f>
        <v>2.88684722222222</v>
      </c>
      <c r="L31" s="45" t="n">
        <v>72516.9704</v>
      </c>
      <c r="M31" s="46" t="n">
        <v>41.4276</v>
      </c>
      <c r="N31" s="46" t="n">
        <v>44.5139</v>
      </c>
      <c r="O31" s="46" t="n">
        <v>46.1795</v>
      </c>
      <c r="P31" s="46" t="n">
        <v>12206.11</v>
      </c>
      <c r="Q31" s="46" t="n">
        <v>165.71</v>
      </c>
      <c r="R31" s="47" t="n">
        <f aca="false">P31/3600</f>
        <v>3.3905861111111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69.832</v>
      </c>
      <c r="E32" s="53" t="n">
        <v>38.8262</v>
      </c>
      <c r="F32" s="53" t="n">
        <v>42.9756</v>
      </c>
      <c r="G32" s="53" t="n">
        <v>43.9816</v>
      </c>
      <c r="H32" s="53" t="n">
        <v>9193.74</v>
      </c>
      <c r="I32" s="53" t="n">
        <v>120.05</v>
      </c>
      <c r="J32" s="54" t="n">
        <f aca="false">H32/3600</f>
        <v>2.55381666666667</v>
      </c>
      <c r="L32" s="52" t="n">
        <v>29461.8168</v>
      </c>
      <c r="M32" s="53" t="n">
        <v>38.8219</v>
      </c>
      <c r="N32" s="53" t="n">
        <v>42.9756</v>
      </c>
      <c r="O32" s="53" t="n">
        <v>43.9816</v>
      </c>
      <c r="P32" s="53" t="n">
        <v>10847.55</v>
      </c>
      <c r="Q32" s="53" t="n">
        <v>150.14</v>
      </c>
      <c r="R32" s="54" t="n">
        <f aca="false">P32/3600</f>
        <v>3.01320833333333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0.7624</v>
      </c>
      <c r="E33" s="53" t="n">
        <v>37.0567</v>
      </c>
      <c r="F33" s="53" t="n">
        <v>41.6116</v>
      </c>
      <c r="G33" s="53" t="n">
        <v>42.1047</v>
      </c>
      <c r="H33" s="53" t="n">
        <v>8210.24</v>
      </c>
      <c r="I33" s="53" t="n">
        <v>107.46</v>
      </c>
      <c r="J33" s="54" t="n">
        <f aca="false">H33/3600</f>
        <v>2.28062222222222</v>
      </c>
      <c r="L33" s="52" t="n">
        <v>15190.7264</v>
      </c>
      <c r="M33" s="53" t="n">
        <v>37.051</v>
      </c>
      <c r="N33" s="53" t="n">
        <v>41.6116</v>
      </c>
      <c r="O33" s="53" t="n">
        <v>42.1047</v>
      </c>
      <c r="P33" s="53" t="n">
        <v>9998.13</v>
      </c>
      <c r="Q33" s="53" t="n">
        <v>150.62</v>
      </c>
      <c r="R33" s="54" t="n">
        <f aca="false">P33/3600</f>
        <v>2.77725833333333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0.768</v>
      </c>
      <c r="E34" s="61" t="n">
        <v>35.103</v>
      </c>
      <c r="F34" s="61" t="n">
        <v>40.5257</v>
      </c>
      <c r="G34" s="61" t="n">
        <v>40.6763</v>
      </c>
      <c r="H34" s="61" t="n">
        <v>7787.59</v>
      </c>
      <c r="I34" s="61" t="n">
        <v>101.66</v>
      </c>
      <c r="J34" s="62" t="n">
        <f aca="false">H34/3600</f>
        <v>2.16321944444444</v>
      </c>
      <c r="L34" s="60" t="n">
        <v>8456.544</v>
      </c>
      <c r="M34" s="61" t="n">
        <v>35.0934</v>
      </c>
      <c r="N34" s="61" t="n">
        <v>40.5257</v>
      </c>
      <c r="O34" s="61" t="n">
        <v>40.6763</v>
      </c>
      <c r="P34" s="61" t="n">
        <v>7600.43</v>
      </c>
      <c r="Q34" s="61" t="n">
        <v>105.19</v>
      </c>
      <c r="R34" s="62" t="n">
        <f aca="false">P34/3600</f>
        <v>2.11123055555556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84080.1368</v>
      </c>
      <c r="E35" s="46" t="n">
        <v>42.7488</v>
      </c>
      <c r="F35" s="46" t="n">
        <v>42.8378</v>
      </c>
      <c r="G35" s="46" t="n">
        <v>44.4936</v>
      </c>
      <c r="H35" s="46" t="n">
        <v>14654.48</v>
      </c>
      <c r="I35" s="46" t="n">
        <v>203.95</v>
      </c>
      <c r="J35" s="47" t="n">
        <f aca="false">H35/3600</f>
        <v>4.07068888888889</v>
      </c>
      <c r="L35" s="45" t="n">
        <v>184054.7152</v>
      </c>
      <c r="M35" s="46" t="n">
        <v>42.7406</v>
      </c>
      <c r="N35" s="46" t="n">
        <v>42.8378</v>
      </c>
      <c r="O35" s="46" t="n">
        <v>44.4936</v>
      </c>
      <c r="P35" s="46" t="n">
        <v>16442.54</v>
      </c>
      <c r="Q35" s="46" t="n">
        <v>239.88</v>
      </c>
      <c r="R35" s="47" t="n">
        <f aca="false">P35/3600</f>
        <v>4.56737222222222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67.4656</v>
      </c>
      <c r="E36" s="53" t="n">
        <v>37.2327</v>
      </c>
      <c r="F36" s="53" t="n">
        <v>40.8756</v>
      </c>
      <c r="G36" s="53" t="n">
        <v>42.9401</v>
      </c>
      <c r="H36" s="53" t="n">
        <v>12386.72</v>
      </c>
      <c r="I36" s="53" t="n">
        <v>165.78</v>
      </c>
      <c r="J36" s="54" t="n">
        <f aca="false">H36/3600</f>
        <v>3.44075555555556</v>
      </c>
      <c r="L36" s="52" t="n">
        <v>81369.5096</v>
      </c>
      <c r="M36" s="53" t="n">
        <v>37.2252</v>
      </c>
      <c r="N36" s="53" t="n">
        <v>40.8756</v>
      </c>
      <c r="O36" s="53" t="n">
        <v>42.9401</v>
      </c>
      <c r="P36" s="53" t="n">
        <v>14667.94</v>
      </c>
      <c r="Q36" s="53" t="n">
        <v>208.58</v>
      </c>
      <c r="R36" s="54" t="n">
        <f aca="false">P36/3600</f>
        <v>4.07442777777778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4.8528</v>
      </c>
      <c r="E37" s="53" t="n">
        <v>34.6639</v>
      </c>
      <c r="F37" s="53" t="n">
        <v>39.3898</v>
      </c>
      <c r="G37" s="53" t="n">
        <v>41.718</v>
      </c>
      <c r="H37" s="53" t="n">
        <v>11006.21</v>
      </c>
      <c r="I37" s="53" t="n">
        <v>153.5</v>
      </c>
      <c r="J37" s="54" t="n">
        <f aca="false">H37/3600</f>
        <v>3.05728055555556</v>
      </c>
      <c r="L37" s="52" t="n">
        <v>41094.456</v>
      </c>
      <c r="M37" s="53" t="n">
        <v>34.6285</v>
      </c>
      <c r="N37" s="53" t="n">
        <v>39.3898</v>
      </c>
      <c r="O37" s="53" t="n">
        <v>41.718</v>
      </c>
      <c r="P37" s="53" t="n">
        <v>13538.89</v>
      </c>
      <c r="Q37" s="53" t="n">
        <v>211.76</v>
      </c>
      <c r="R37" s="54" t="n">
        <f aca="false">P37/3600</f>
        <v>3.76080277777778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1.1784</v>
      </c>
      <c r="E38" s="61" t="n">
        <v>32.2645</v>
      </c>
      <c r="F38" s="61" t="n">
        <v>38.3607</v>
      </c>
      <c r="G38" s="61" t="n">
        <v>40.8249</v>
      </c>
      <c r="H38" s="61" t="n">
        <v>10205.39</v>
      </c>
      <c r="I38" s="61" t="n">
        <v>136.65</v>
      </c>
      <c r="J38" s="62" t="n">
        <f aca="false">H38/3600</f>
        <v>2.83483055555556</v>
      </c>
      <c r="L38" s="60" t="n">
        <v>22053.9064</v>
      </c>
      <c r="M38" s="61" t="n">
        <v>32.2052</v>
      </c>
      <c r="N38" s="61" t="n">
        <v>38.3607</v>
      </c>
      <c r="O38" s="61" t="n">
        <v>40.8249</v>
      </c>
      <c r="P38" s="61" t="n">
        <v>11275.45</v>
      </c>
      <c r="Q38" s="61" t="n">
        <v>153.37</v>
      </c>
      <c r="R38" s="62" t="n">
        <f aca="false">P38/3600</f>
        <v>3.13206944444445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0897.8632</v>
      </c>
      <c r="E39" s="46" t="n">
        <v>41.9547</v>
      </c>
      <c r="F39" s="46" t="n">
        <v>44.0136</v>
      </c>
      <c r="G39" s="46" t="n">
        <v>44.6939</v>
      </c>
      <c r="H39" s="46" t="n">
        <v>1989.45</v>
      </c>
      <c r="I39" s="46" t="n">
        <v>29.22</v>
      </c>
      <c r="J39" s="47" t="n">
        <f aca="false">H39/3600</f>
        <v>0.552625</v>
      </c>
      <c r="L39" s="45" t="n">
        <v>20896.5144</v>
      </c>
      <c r="M39" s="46" t="n">
        <v>41.9541</v>
      </c>
      <c r="N39" s="46" t="n">
        <v>44.0136</v>
      </c>
      <c r="O39" s="46" t="n">
        <v>44.6939</v>
      </c>
      <c r="P39" s="46" t="n">
        <v>2631.86</v>
      </c>
      <c r="Q39" s="46" t="n">
        <v>41.8</v>
      </c>
      <c r="R39" s="47" t="n">
        <f aca="false">P39/3600</f>
        <v>0.73107222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237.5064</v>
      </c>
      <c r="E40" s="53" t="n">
        <v>38.5274</v>
      </c>
      <c r="F40" s="53" t="n">
        <v>41.2721</v>
      </c>
      <c r="G40" s="53" t="n">
        <v>41.7054</v>
      </c>
      <c r="H40" s="53" t="n">
        <v>1798.82</v>
      </c>
      <c r="I40" s="53" t="n">
        <v>27.86</v>
      </c>
      <c r="J40" s="54" t="n">
        <f aca="false">H40/3600</f>
        <v>0.499672222222222</v>
      </c>
      <c r="L40" s="52" t="n">
        <v>11207.1056</v>
      </c>
      <c r="M40" s="53" t="n">
        <v>38.5047</v>
      </c>
      <c r="N40" s="53" t="n">
        <v>41.2721</v>
      </c>
      <c r="O40" s="53" t="n">
        <v>41.7054</v>
      </c>
      <c r="P40" s="53" t="n">
        <v>2221.37</v>
      </c>
      <c r="Q40" s="53" t="n">
        <v>32.8</v>
      </c>
      <c r="R40" s="54" t="n">
        <f aca="false">P40/3600</f>
        <v>0.617047222222222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77.476</v>
      </c>
      <c r="E41" s="53" t="n">
        <v>35.5544</v>
      </c>
      <c r="F41" s="53" t="n">
        <v>39.3163</v>
      </c>
      <c r="G41" s="53" t="n">
        <v>39.5352</v>
      </c>
      <c r="H41" s="53" t="n">
        <v>1789.91</v>
      </c>
      <c r="I41" s="53" t="n">
        <v>24.39</v>
      </c>
      <c r="J41" s="54" t="n">
        <f aca="false">H41/3600</f>
        <v>0.497197222222222</v>
      </c>
      <c r="L41" s="52" t="n">
        <v>5952.0664</v>
      </c>
      <c r="M41" s="53" t="n">
        <v>35.5118</v>
      </c>
      <c r="N41" s="53" t="n">
        <v>39.3163</v>
      </c>
      <c r="O41" s="53" t="n">
        <v>39.5352</v>
      </c>
      <c r="P41" s="53" t="n">
        <v>2240.8</v>
      </c>
      <c r="Q41" s="53" t="n">
        <v>35.7</v>
      </c>
      <c r="R41" s="54" t="n">
        <f aca="false">P41/3600</f>
        <v>0.622444444444445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2.6288</v>
      </c>
      <c r="E42" s="61" t="n">
        <v>32.9246</v>
      </c>
      <c r="F42" s="61" t="n">
        <v>37.8447</v>
      </c>
      <c r="G42" s="61" t="n">
        <v>37.8397</v>
      </c>
      <c r="H42" s="61" t="n">
        <v>1631.77</v>
      </c>
      <c r="I42" s="61" t="n">
        <v>21.42</v>
      </c>
      <c r="J42" s="62" t="n">
        <f aca="false">H42/3600</f>
        <v>0.453269444444444</v>
      </c>
      <c r="L42" s="60" t="n">
        <v>3299.292</v>
      </c>
      <c r="M42" s="61" t="n">
        <v>32.8911</v>
      </c>
      <c r="N42" s="61" t="n">
        <v>37.8447</v>
      </c>
      <c r="O42" s="61" t="n">
        <v>37.8397</v>
      </c>
      <c r="P42" s="61" t="n">
        <v>2032.23</v>
      </c>
      <c r="Q42" s="61" t="n">
        <v>28.32</v>
      </c>
      <c r="R42" s="62" t="n">
        <f aca="false">P42/3600</f>
        <v>0.564508333333333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3707.5136</v>
      </c>
      <c r="E43" s="46" t="n">
        <v>42.1274</v>
      </c>
      <c r="F43" s="46" t="n">
        <v>44.2275</v>
      </c>
      <c r="G43" s="46" t="n">
        <v>45.6588</v>
      </c>
      <c r="H43" s="46" t="n">
        <v>3224.25</v>
      </c>
      <c r="I43" s="46" t="n">
        <v>42.41</v>
      </c>
      <c r="J43" s="47" t="n">
        <f aca="false">H43/3600</f>
        <v>0.895625</v>
      </c>
      <c r="L43" s="45" t="n">
        <v>23705.832</v>
      </c>
      <c r="M43" s="46" t="n">
        <v>42.124</v>
      </c>
      <c r="N43" s="46" t="n">
        <v>44.2275</v>
      </c>
      <c r="O43" s="46" t="n">
        <v>45.6588</v>
      </c>
      <c r="P43" s="46" t="n">
        <v>3063.2</v>
      </c>
      <c r="Q43" s="46" t="n">
        <v>43.87</v>
      </c>
      <c r="R43" s="47" t="n">
        <f aca="false">P43/3600</f>
        <v>0.850888888888889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47.0568</v>
      </c>
      <c r="E44" s="53" t="n">
        <v>39.2106</v>
      </c>
      <c r="F44" s="53" t="n">
        <v>41.8237</v>
      </c>
      <c r="G44" s="53" t="n">
        <v>42.9787</v>
      </c>
      <c r="H44" s="53" t="n">
        <v>3088.55</v>
      </c>
      <c r="I44" s="53" t="n">
        <v>44.31</v>
      </c>
      <c r="J44" s="54" t="n">
        <f aca="false">H44/3600</f>
        <v>0.857930555555556</v>
      </c>
      <c r="L44" s="52" t="n">
        <v>14146.6296</v>
      </c>
      <c r="M44" s="53" t="n">
        <v>39.2058</v>
      </c>
      <c r="N44" s="53" t="n">
        <v>41.8237</v>
      </c>
      <c r="O44" s="53" t="n">
        <v>42.9787</v>
      </c>
      <c r="P44" s="53" t="n">
        <v>2700.6</v>
      </c>
      <c r="Q44" s="53" t="n">
        <v>37.01</v>
      </c>
      <c r="R44" s="54" t="n">
        <f aca="false">P44/3600</f>
        <v>0.750166666666667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09.0112</v>
      </c>
      <c r="E45" s="53" t="n">
        <v>36.1453</v>
      </c>
      <c r="F45" s="53" t="n">
        <v>39.914</v>
      </c>
      <c r="G45" s="53" t="n">
        <v>40.8881</v>
      </c>
      <c r="H45" s="53" t="n">
        <v>1898.94</v>
      </c>
      <c r="I45" s="53" t="n">
        <v>26.72</v>
      </c>
      <c r="J45" s="54" t="n">
        <f aca="false">H45/3600</f>
        <v>0.527483333333333</v>
      </c>
      <c r="L45" s="52" t="n">
        <v>8308.4296</v>
      </c>
      <c r="M45" s="53" t="n">
        <v>36.1405</v>
      </c>
      <c r="N45" s="53" t="n">
        <v>39.914</v>
      </c>
      <c r="O45" s="53" t="n">
        <v>40.8881</v>
      </c>
      <c r="P45" s="53" t="n">
        <v>2442.35</v>
      </c>
      <c r="Q45" s="53" t="n">
        <v>34.49</v>
      </c>
      <c r="R45" s="54" t="n">
        <f aca="false">P45/3600</f>
        <v>0.678430555555556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27.784</v>
      </c>
      <c r="E46" s="61" t="n">
        <v>33.0467</v>
      </c>
      <c r="F46" s="61" t="n">
        <v>38.4966</v>
      </c>
      <c r="G46" s="61" t="n">
        <v>39.3559</v>
      </c>
      <c r="H46" s="61" t="n">
        <v>1814.58</v>
      </c>
      <c r="I46" s="61" t="n">
        <v>27.2</v>
      </c>
      <c r="J46" s="62" t="n">
        <f aca="false">H46/3600</f>
        <v>0.50405</v>
      </c>
      <c r="L46" s="60" t="n">
        <v>4727.232</v>
      </c>
      <c r="M46" s="61" t="n">
        <v>33.0408</v>
      </c>
      <c r="N46" s="61" t="n">
        <v>38.4966</v>
      </c>
      <c r="O46" s="61" t="n">
        <v>39.3559</v>
      </c>
      <c r="P46" s="61" t="n">
        <v>2368.28</v>
      </c>
      <c r="Q46" s="61" t="n">
        <v>36.74</v>
      </c>
      <c r="R46" s="62" t="n">
        <f aca="false">P46/3600</f>
        <v>0.657855555555556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4321.6552</v>
      </c>
      <c r="E47" s="46" t="n">
        <v>41.212</v>
      </c>
      <c r="F47" s="46" t="n">
        <v>42.6456</v>
      </c>
      <c r="G47" s="46" t="n">
        <v>43.5078</v>
      </c>
      <c r="H47" s="46" t="n">
        <v>2288.61</v>
      </c>
      <c r="I47" s="46" t="n">
        <v>33.59</v>
      </c>
      <c r="J47" s="47" t="n">
        <f aca="false">H47/3600</f>
        <v>0.635725</v>
      </c>
      <c r="L47" s="45" t="n">
        <v>44322.5984</v>
      </c>
      <c r="M47" s="46" t="n">
        <v>41.2124</v>
      </c>
      <c r="N47" s="46" t="n">
        <v>42.6456</v>
      </c>
      <c r="O47" s="46" t="n">
        <v>43.5078</v>
      </c>
      <c r="P47" s="46" t="n">
        <v>2970.63</v>
      </c>
      <c r="Q47" s="46" t="n">
        <v>45.21</v>
      </c>
      <c r="R47" s="47" t="n">
        <f aca="false">P47/3600</f>
        <v>0.825175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48.3928</v>
      </c>
      <c r="E48" s="53" t="n">
        <v>36.9816</v>
      </c>
      <c r="F48" s="53" t="n">
        <v>39.4002</v>
      </c>
      <c r="G48" s="53" t="n">
        <v>40.2062</v>
      </c>
      <c r="H48" s="53" t="n">
        <v>2037.86</v>
      </c>
      <c r="I48" s="53" t="n">
        <v>29.69</v>
      </c>
      <c r="J48" s="54" t="n">
        <f aca="false">H48/3600</f>
        <v>0.566072222222222</v>
      </c>
      <c r="L48" s="52" t="n">
        <v>27448.3392</v>
      </c>
      <c r="M48" s="53" t="n">
        <v>36.9816</v>
      </c>
      <c r="N48" s="53" t="n">
        <v>39.4002</v>
      </c>
      <c r="O48" s="53" t="n">
        <v>40.2062</v>
      </c>
      <c r="P48" s="53" t="n">
        <v>2827.7</v>
      </c>
      <c r="Q48" s="53" t="n">
        <v>46.05</v>
      </c>
      <c r="R48" s="54" t="n">
        <f aca="false">P48/3600</f>
        <v>0.785472222222222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3.344</v>
      </c>
      <c r="E49" s="53" t="n">
        <v>33.1776</v>
      </c>
      <c r="F49" s="53" t="n">
        <v>37.2543</v>
      </c>
      <c r="G49" s="53" t="n">
        <v>37.9318</v>
      </c>
      <c r="H49" s="53" t="n">
        <v>2496.4</v>
      </c>
      <c r="I49" s="53" t="n">
        <v>34.88</v>
      </c>
      <c r="J49" s="54" t="n">
        <f aca="false">H49/3600</f>
        <v>0.693444444444444</v>
      </c>
      <c r="L49" s="52" t="n">
        <v>16363.344</v>
      </c>
      <c r="M49" s="53" t="n">
        <v>33.1776</v>
      </c>
      <c r="N49" s="53" t="n">
        <v>37.2543</v>
      </c>
      <c r="O49" s="53" t="n">
        <v>37.9318</v>
      </c>
      <c r="P49" s="53" t="n">
        <v>2316.45</v>
      </c>
      <c r="Q49" s="53" t="n">
        <v>32.95</v>
      </c>
      <c r="R49" s="54" t="n">
        <f aca="false">P49/3600</f>
        <v>0.643458333333333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59.4704</v>
      </c>
      <c r="E50" s="61" t="n">
        <v>29.4895</v>
      </c>
      <c r="F50" s="61" t="n">
        <v>35.7934</v>
      </c>
      <c r="G50" s="61" t="n">
        <v>36.4026</v>
      </c>
      <c r="H50" s="61" t="n">
        <v>2077.4</v>
      </c>
      <c r="I50" s="61" t="n">
        <v>30.48</v>
      </c>
      <c r="J50" s="62" t="n">
        <f aca="false">H50/3600</f>
        <v>0.577055555555556</v>
      </c>
      <c r="L50" s="60" t="n">
        <v>8859.4704</v>
      </c>
      <c r="M50" s="61" t="n">
        <v>29.4895</v>
      </c>
      <c r="N50" s="61" t="n">
        <v>35.7934</v>
      </c>
      <c r="O50" s="61" t="n">
        <v>36.4026</v>
      </c>
      <c r="P50" s="61" t="n">
        <v>2084.54</v>
      </c>
      <c r="Q50" s="61" t="n">
        <v>30.28</v>
      </c>
      <c r="R50" s="62" t="n">
        <f aca="false">P50/3600</f>
        <v>0.579038888888889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266.9384</v>
      </c>
      <c r="E51" s="46" t="n">
        <v>42.5894</v>
      </c>
      <c r="F51" s="46" t="n">
        <v>43.6866</v>
      </c>
      <c r="G51" s="46" t="n">
        <v>44.5132</v>
      </c>
      <c r="H51" s="46" t="n">
        <v>1333.44</v>
      </c>
      <c r="I51" s="46" t="n">
        <v>17.83</v>
      </c>
      <c r="J51" s="47" t="n">
        <f aca="false">H51/3600</f>
        <v>0.3704</v>
      </c>
      <c r="L51" s="45" t="n">
        <v>15266.9384</v>
      </c>
      <c r="M51" s="46" t="n">
        <v>42.5894</v>
      </c>
      <c r="N51" s="46" t="n">
        <v>43.6866</v>
      </c>
      <c r="O51" s="46" t="n">
        <v>44.5132</v>
      </c>
      <c r="P51" s="46" t="n">
        <v>1628.21</v>
      </c>
      <c r="Q51" s="46" t="n">
        <v>22.41</v>
      </c>
      <c r="R51" s="47" t="n">
        <f aca="false">P51/3600</f>
        <v>0.452280555555556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0.3392</v>
      </c>
      <c r="E52" s="53" t="n">
        <v>39.1823</v>
      </c>
      <c r="F52" s="53" t="n">
        <v>40.3571</v>
      </c>
      <c r="G52" s="53" t="n">
        <v>41.7145</v>
      </c>
      <c r="H52" s="53" t="n">
        <v>1202.07</v>
      </c>
      <c r="I52" s="53" t="n">
        <v>17.15</v>
      </c>
      <c r="J52" s="54" t="n">
        <f aca="false">H52/3600</f>
        <v>0.333908333333333</v>
      </c>
      <c r="L52" s="52" t="n">
        <v>9140.3392</v>
      </c>
      <c r="M52" s="53" t="n">
        <v>39.1823</v>
      </c>
      <c r="N52" s="53" t="n">
        <v>40.3571</v>
      </c>
      <c r="O52" s="53" t="n">
        <v>41.7145</v>
      </c>
      <c r="P52" s="53" t="n">
        <v>1422.55</v>
      </c>
      <c r="Q52" s="53" t="n">
        <v>17.89</v>
      </c>
      <c r="R52" s="54" t="n">
        <f aca="false">P52/3600</f>
        <v>0.395152777777778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6.2728</v>
      </c>
      <c r="E53" s="53" t="n">
        <v>35.7452</v>
      </c>
      <c r="F53" s="53" t="n">
        <v>38.0334</v>
      </c>
      <c r="G53" s="53" t="n">
        <v>39.7778</v>
      </c>
      <c r="H53" s="53" t="n">
        <v>1065.87</v>
      </c>
      <c r="I53" s="53" t="n">
        <v>14.19</v>
      </c>
      <c r="J53" s="54" t="n">
        <f aca="false">H53/3600</f>
        <v>0.296075</v>
      </c>
      <c r="L53" s="52" t="n">
        <v>5206.2728</v>
      </c>
      <c r="M53" s="53" t="n">
        <v>35.7452</v>
      </c>
      <c r="N53" s="53" t="n">
        <v>38.0334</v>
      </c>
      <c r="O53" s="53" t="n">
        <v>39.7778</v>
      </c>
      <c r="P53" s="53" t="n">
        <v>1295.43</v>
      </c>
      <c r="Q53" s="53" t="n">
        <v>17.42</v>
      </c>
      <c r="R53" s="54" t="n">
        <f aca="false">P53/3600</f>
        <v>0.359841666666667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1.6936</v>
      </c>
      <c r="E54" s="61" t="n">
        <v>32.2801</v>
      </c>
      <c r="F54" s="61" t="n">
        <v>36.5999</v>
      </c>
      <c r="G54" s="61" t="n">
        <v>38.3438</v>
      </c>
      <c r="H54" s="61" t="n">
        <v>989.18</v>
      </c>
      <c r="I54" s="61" t="n">
        <v>13.65</v>
      </c>
      <c r="J54" s="62" t="n">
        <f aca="false">H54/3600</f>
        <v>0.274772222222222</v>
      </c>
      <c r="L54" s="60" t="n">
        <v>2611.6936</v>
      </c>
      <c r="M54" s="61" t="n">
        <v>32.2801</v>
      </c>
      <c r="N54" s="61" t="n">
        <v>36.5999</v>
      </c>
      <c r="O54" s="61" t="n">
        <v>38.3438</v>
      </c>
      <c r="P54" s="61" t="n">
        <v>1219.42</v>
      </c>
      <c r="Q54" s="61" t="n">
        <v>15.2</v>
      </c>
      <c r="R54" s="62" t="n">
        <f aca="false">P54/3600</f>
        <v>0.338727777777778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377.9192</v>
      </c>
      <c r="E55" s="46" t="n">
        <v>43.2391</v>
      </c>
      <c r="F55" s="46" t="n">
        <v>45.3554</v>
      </c>
      <c r="G55" s="46" t="n">
        <v>45.1554</v>
      </c>
      <c r="H55" s="46" t="n">
        <v>552.05</v>
      </c>
      <c r="I55" s="46" t="n">
        <v>7.44</v>
      </c>
      <c r="J55" s="47" t="n">
        <f aca="false">H55/3600</f>
        <v>0.153347222222222</v>
      </c>
      <c r="L55" s="45" t="n">
        <v>5372.1704</v>
      </c>
      <c r="M55" s="46" t="n">
        <v>43.222</v>
      </c>
      <c r="N55" s="46" t="n">
        <v>45.3554</v>
      </c>
      <c r="O55" s="46" t="n">
        <v>45.1554</v>
      </c>
      <c r="P55" s="46" t="n">
        <v>513.62</v>
      </c>
      <c r="Q55" s="46" t="n">
        <v>7.19</v>
      </c>
      <c r="R55" s="47" t="n">
        <f aca="false">P55/3600</f>
        <v>0.142672222222222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192.5872</v>
      </c>
      <c r="E56" s="53" t="n">
        <v>39.576</v>
      </c>
      <c r="F56" s="53" t="n">
        <v>42.2592</v>
      </c>
      <c r="G56" s="53" t="n">
        <v>41.8085</v>
      </c>
      <c r="H56" s="53" t="n">
        <v>586.17</v>
      </c>
      <c r="I56" s="53" t="n">
        <v>7.17</v>
      </c>
      <c r="J56" s="54" t="n">
        <f aca="false">H56/3600</f>
        <v>0.162825</v>
      </c>
      <c r="L56" s="52" t="n">
        <v>3190.9144</v>
      </c>
      <c r="M56" s="53" t="n">
        <v>39.5664</v>
      </c>
      <c r="N56" s="53" t="n">
        <v>42.2592</v>
      </c>
      <c r="O56" s="53" t="n">
        <v>41.8085</v>
      </c>
      <c r="P56" s="53" t="n">
        <v>479.83</v>
      </c>
      <c r="Q56" s="53" t="n">
        <v>6.93</v>
      </c>
      <c r="R56" s="54" t="n">
        <f aca="false">P56/3600</f>
        <v>0.133286111111111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0.4088</v>
      </c>
      <c r="E57" s="53" t="n">
        <v>36.1211</v>
      </c>
      <c r="F57" s="53" t="n">
        <v>39.9289</v>
      </c>
      <c r="G57" s="53" t="n">
        <v>39.3187</v>
      </c>
      <c r="H57" s="53" t="n">
        <v>442.11</v>
      </c>
      <c r="I57" s="53" t="n">
        <v>5.83</v>
      </c>
      <c r="J57" s="54" t="n">
        <f aca="false">H57/3600</f>
        <v>0.122808333333333</v>
      </c>
      <c r="L57" s="52" t="n">
        <v>1819.4496</v>
      </c>
      <c r="M57" s="53" t="n">
        <v>36.1118</v>
      </c>
      <c r="N57" s="53" t="n">
        <v>39.9289</v>
      </c>
      <c r="O57" s="53" t="n">
        <v>39.3187</v>
      </c>
      <c r="P57" s="53" t="n">
        <v>512.43</v>
      </c>
      <c r="Q57" s="53" t="n">
        <v>7.81</v>
      </c>
      <c r="R57" s="54" t="n">
        <f aca="false">P57/3600</f>
        <v>0.142341666666667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0.2808</v>
      </c>
      <c r="E58" s="61" t="n">
        <v>32.9186</v>
      </c>
      <c r="F58" s="61" t="n">
        <v>38.317</v>
      </c>
      <c r="G58" s="61" t="n">
        <v>37.5367</v>
      </c>
      <c r="H58" s="61" t="n">
        <v>412.36</v>
      </c>
      <c r="I58" s="61" t="n">
        <v>5.45</v>
      </c>
      <c r="J58" s="62" t="n">
        <f aca="false">H58/3600</f>
        <v>0.114544444444444</v>
      </c>
      <c r="L58" s="60" t="n">
        <v>1009.4</v>
      </c>
      <c r="M58" s="61" t="n">
        <v>32.9079</v>
      </c>
      <c r="N58" s="61" t="n">
        <v>38.317</v>
      </c>
      <c r="O58" s="61" t="n">
        <v>37.5367</v>
      </c>
      <c r="P58" s="61" t="n">
        <v>356.19</v>
      </c>
      <c r="Q58" s="61" t="n">
        <v>5.49</v>
      </c>
      <c r="R58" s="62" t="n">
        <f aca="false">P58/3600</f>
        <v>0.0989416666666667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245.2072</v>
      </c>
      <c r="E59" s="46" t="n">
        <v>41.3097</v>
      </c>
      <c r="F59" s="46" t="n">
        <v>43.3726</v>
      </c>
      <c r="G59" s="46" t="n">
        <v>44.3036</v>
      </c>
      <c r="H59" s="46" t="n">
        <v>686.56</v>
      </c>
      <c r="I59" s="46" t="n">
        <v>9.32</v>
      </c>
      <c r="J59" s="47" t="n">
        <f aca="false">H59/3600</f>
        <v>0.190711111111111</v>
      </c>
      <c r="L59" s="45" t="n">
        <v>13246.388</v>
      </c>
      <c r="M59" s="46" t="n">
        <v>41.3109</v>
      </c>
      <c r="N59" s="46" t="n">
        <v>43.3726</v>
      </c>
      <c r="O59" s="46" t="n">
        <v>44.3036</v>
      </c>
      <c r="P59" s="46" t="n">
        <v>735.29</v>
      </c>
      <c r="Q59" s="46" t="n">
        <v>10.67</v>
      </c>
      <c r="R59" s="47" t="n">
        <f aca="false">P59/3600</f>
        <v>0.204247222222222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1.3896</v>
      </c>
      <c r="E60" s="53" t="n">
        <v>36.9047</v>
      </c>
      <c r="F60" s="53" t="n">
        <v>40.6198</v>
      </c>
      <c r="G60" s="53" t="n">
        <v>41.6693</v>
      </c>
      <c r="H60" s="53" t="n">
        <v>675.1</v>
      </c>
      <c r="I60" s="53" t="n">
        <v>9.68</v>
      </c>
      <c r="J60" s="54" t="n">
        <f aca="false">H60/3600</f>
        <v>0.187527777777778</v>
      </c>
      <c r="L60" s="52" t="n">
        <v>8430.5536</v>
      </c>
      <c r="M60" s="53" t="n">
        <v>36.9033</v>
      </c>
      <c r="N60" s="53" t="n">
        <v>40.6198</v>
      </c>
      <c r="O60" s="53" t="n">
        <v>41.6693</v>
      </c>
      <c r="P60" s="53" t="n">
        <v>590.51</v>
      </c>
      <c r="Q60" s="53" t="n">
        <v>8.8</v>
      </c>
      <c r="R60" s="54" t="n">
        <f aca="false">P60/3600</f>
        <v>0.164030555555556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75.4824</v>
      </c>
      <c r="E61" s="53" t="n">
        <v>33.1221</v>
      </c>
      <c r="F61" s="53" t="n">
        <v>38.9545</v>
      </c>
      <c r="G61" s="53" t="n">
        <v>39.8586</v>
      </c>
      <c r="H61" s="53" t="n">
        <v>606.62</v>
      </c>
      <c r="I61" s="53" t="n">
        <v>8.28</v>
      </c>
      <c r="J61" s="54" t="n">
        <f aca="false">H61/3600</f>
        <v>0.168505555555556</v>
      </c>
      <c r="L61" s="52" t="n">
        <v>5174.6288</v>
      </c>
      <c r="M61" s="53" t="n">
        <v>33.1195</v>
      </c>
      <c r="N61" s="53" t="n">
        <v>38.9545</v>
      </c>
      <c r="O61" s="53" t="n">
        <v>39.8586</v>
      </c>
      <c r="P61" s="53" t="n">
        <v>604.58</v>
      </c>
      <c r="Q61" s="53" t="n">
        <v>8.9</v>
      </c>
      <c r="R61" s="54" t="n">
        <f aca="false">P61/3600</f>
        <v>0.167938888888889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1.8824</v>
      </c>
      <c r="E62" s="61" t="n">
        <v>29.6412</v>
      </c>
      <c r="F62" s="61" t="n">
        <v>37.8539</v>
      </c>
      <c r="G62" s="61" t="n">
        <v>38.6148</v>
      </c>
      <c r="H62" s="61" t="n">
        <v>499.67</v>
      </c>
      <c r="I62" s="61" t="n">
        <v>7.65</v>
      </c>
      <c r="J62" s="62" t="n">
        <f aca="false">H62/3600</f>
        <v>0.138797222222222</v>
      </c>
      <c r="L62" s="60" t="n">
        <v>3071.3</v>
      </c>
      <c r="M62" s="61" t="n">
        <v>29.637</v>
      </c>
      <c r="N62" s="61" t="n">
        <v>37.8539</v>
      </c>
      <c r="O62" s="61" t="n">
        <v>38.6148</v>
      </c>
      <c r="P62" s="61" t="n">
        <v>541.51</v>
      </c>
      <c r="Q62" s="61" t="n">
        <v>7.77</v>
      </c>
      <c r="R62" s="62" t="n">
        <f aca="false">P62/3600</f>
        <v>0.150419444444444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625.9016</v>
      </c>
      <c r="E63" s="46" t="n">
        <v>41.1882</v>
      </c>
      <c r="F63" s="46" t="n">
        <v>42.3013</v>
      </c>
      <c r="G63" s="46" t="n">
        <v>43.0055</v>
      </c>
      <c r="H63" s="46" t="n">
        <v>641.29</v>
      </c>
      <c r="I63" s="46" t="n">
        <v>9.95</v>
      </c>
      <c r="J63" s="47" t="n">
        <f aca="false">H63/3600</f>
        <v>0.178136111111111</v>
      </c>
      <c r="L63" s="45" t="n">
        <v>11626.8536</v>
      </c>
      <c r="M63" s="46" t="n">
        <v>41.1894</v>
      </c>
      <c r="N63" s="46" t="n">
        <v>42.3013</v>
      </c>
      <c r="O63" s="46" t="n">
        <v>43.0055</v>
      </c>
      <c r="P63" s="46" t="n">
        <v>633.32</v>
      </c>
      <c r="Q63" s="46" t="n">
        <v>9.59</v>
      </c>
      <c r="R63" s="47" t="n">
        <f aca="false">P63/3600</f>
        <v>0.175922222222222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69.684</v>
      </c>
      <c r="E64" s="53" t="n">
        <v>36.8543</v>
      </c>
      <c r="F64" s="53" t="n">
        <v>39.1141</v>
      </c>
      <c r="G64" s="53" t="n">
        <v>39.6076</v>
      </c>
      <c r="H64" s="53" t="n">
        <v>590.46</v>
      </c>
      <c r="I64" s="53" t="n">
        <v>8.92</v>
      </c>
      <c r="J64" s="54" t="n">
        <f aca="false">H64/3600</f>
        <v>0.164016666666667</v>
      </c>
      <c r="L64" s="52" t="n">
        <v>7169.684</v>
      </c>
      <c r="M64" s="53" t="n">
        <v>36.8543</v>
      </c>
      <c r="N64" s="53" t="n">
        <v>39.1141</v>
      </c>
      <c r="O64" s="53" t="n">
        <v>39.6076</v>
      </c>
      <c r="P64" s="53" t="n">
        <v>570.43</v>
      </c>
      <c r="Q64" s="53" t="n">
        <v>8.74</v>
      </c>
      <c r="R64" s="54" t="n">
        <f aca="false">P64/3600</f>
        <v>0.158452777777778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1.1904</v>
      </c>
      <c r="E65" s="53" t="n">
        <v>32.8654</v>
      </c>
      <c r="F65" s="53" t="n">
        <v>36.8285</v>
      </c>
      <c r="G65" s="53" t="n">
        <v>37.259</v>
      </c>
      <c r="H65" s="53" t="n">
        <v>517.19</v>
      </c>
      <c r="I65" s="53" t="n">
        <v>7.76</v>
      </c>
      <c r="J65" s="54" t="n">
        <f aca="false">H65/3600</f>
        <v>0.143663888888889</v>
      </c>
      <c r="L65" s="52" t="n">
        <v>4071.1904</v>
      </c>
      <c r="M65" s="53" t="n">
        <v>32.8654</v>
      </c>
      <c r="N65" s="53" t="n">
        <v>36.8285</v>
      </c>
      <c r="O65" s="53" t="n">
        <v>37.259</v>
      </c>
      <c r="P65" s="53" t="n">
        <v>511.82</v>
      </c>
      <c r="Q65" s="53" t="n">
        <v>7.84</v>
      </c>
      <c r="R65" s="54" t="n">
        <f aca="false">P65/3600</f>
        <v>0.142172222222222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3.2712</v>
      </c>
      <c r="E66" s="61" t="n">
        <v>29.3182</v>
      </c>
      <c r="F66" s="61" t="n">
        <v>35.2995</v>
      </c>
      <c r="G66" s="61" t="n">
        <v>35.7119</v>
      </c>
      <c r="H66" s="61" t="n">
        <v>459.72</v>
      </c>
      <c r="I66" s="61" t="n">
        <v>6.65</v>
      </c>
      <c r="J66" s="62" t="n">
        <f aca="false">H66/3600</f>
        <v>0.1277</v>
      </c>
      <c r="L66" s="60" t="n">
        <v>2093.24</v>
      </c>
      <c r="M66" s="61" t="n">
        <v>29.3181</v>
      </c>
      <c r="N66" s="61" t="n">
        <v>35.2995</v>
      </c>
      <c r="O66" s="61" t="n">
        <v>35.7119</v>
      </c>
      <c r="P66" s="61" t="n">
        <v>448.59</v>
      </c>
      <c r="Q66" s="61" t="n">
        <v>7.17</v>
      </c>
      <c r="R66" s="62" t="n">
        <f aca="false">P66/3600</f>
        <v>0.124608333333333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551.5824</v>
      </c>
      <c r="E67" s="46" t="n">
        <v>42.7692</v>
      </c>
      <c r="F67" s="46" t="n">
        <v>43.2745</v>
      </c>
      <c r="G67" s="46" t="n">
        <v>44.1075</v>
      </c>
      <c r="H67" s="46" t="n">
        <v>347.99</v>
      </c>
      <c r="I67" s="46" t="n">
        <v>5</v>
      </c>
      <c r="J67" s="47" t="n">
        <f aca="false">H67/3600</f>
        <v>0.0966638888888889</v>
      </c>
      <c r="L67" s="45" t="n">
        <v>4551.5752</v>
      </c>
      <c r="M67" s="46" t="n">
        <v>42.7693</v>
      </c>
      <c r="N67" s="46" t="n">
        <v>43.2745</v>
      </c>
      <c r="O67" s="46" t="n">
        <v>44.1075</v>
      </c>
      <c r="P67" s="46" t="n">
        <v>340.51</v>
      </c>
      <c r="Q67" s="46" t="n">
        <v>4.79</v>
      </c>
      <c r="R67" s="47" t="n">
        <f aca="false">P67/3600</f>
        <v>0.0945861111111111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39.2256</v>
      </c>
      <c r="E68" s="53" t="n">
        <v>38.6831</v>
      </c>
      <c r="F68" s="53" t="n">
        <v>39.8305</v>
      </c>
      <c r="G68" s="53" t="n">
        <v>41.0596</v>
      </c>
      <c r="H68" s="53" t="n">
        <v>316.1</v>
      </c>
      <c r="I68" s="53" t="n">
        <v>4.2</v>
      </c>
      <c r="J68" s="54" t="n">
        <f aca="false">H68/3600</f>
        <v>0.0878055555555556</v>
      </c>
      <c r="L68" s="52" t="n">
        <v>2739.2256</v>
      </c>
      <c r="M68" s="53" t="n">
        <v>38.6831</v>
      </c>
      <c r="N68" s="53" t="n">
        <v>39.8305</v>
      </c>
      <c r="O68" s="53" t="n">
        <v>41.0596</v>
      </c>
      <c r="P68" s="53" t="n">
        <v>275.22</v>
      </c>
      <c r="Q68" s="53" t="n">
        <v>3.7</v>
      </c>
      <c r="R68" s="54" t="n">
        <f aca="false">P68/3600</f>
        <v>0.07645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498.4264</v>
      </c>
      <c r="E69" s="53" t="n">
        <v>34.7662</v>
      </c>
      <c r="F69" s="53" t="n">
        <v>37.6173</v>
      </c>
      <c r="G69" s="53" t="n">
        <v>38.7767</v>
      </c>
      <c r="H69" s="53" t="n">
        <v>282.68</v>
      </c>
      <c r="I69" s="53" t="n">
        <v>3.85</v>
      </c>
      <c r="J69" s="54" t="n">
        <f aca="false">H69/3600</f>
        <v>0.0785222222222222</v>
      </c>
      <c r="L69" s="52" t="n">
        <v>1498.408</v>
      </c>
      <c r="M69" s="53" t="n">
        <v>34.766</v>
      </c>
      <c r="N69" s="53" t="n">
        <v>37.6173</v>
      </c>
      <c r="O69" s="53" t="n">
        <v>38.7767</v>
      </c>
      <c r="P69" s="53" t="n">
        <v>329.43</v>
      </c>
      <c r="Q69" s="53" t="n">
        <v>4.99</v>
      </c>
      <c r="R69" s="54" t="n">
        <f aca="false">P69/3600</f>
        <v>0.0915083333333333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3.3344</v>
      </c>
      <c r="E70" s="61" t="n">
        <v>31.433</v>
      </c>
      <c r="F70" s="61" t="n">
        <v>36.0688</v>
      </c>
      <c r="G70" s="61" t="n">
        <v>37.0899</v>
      </c>
      <c r="H70" s="61" t="n">
        <v>262.49</v>
      </c>
      <c r="I70" s="61" t="n">
        <v>3.48</v>
      </c>
      <c r="J70" s="62" t="n">
        <f aca="false">H70/3600</f>
        <v>0.0729138888888889</v>
      </c>
      <c r="L70" s="60" t="n">
        <v>753.176</v>
      </c>
      <c r="M70" s="61" t="n">
        <v>31.4316</v>
      </c>
      <c r="N70" s="61" t="n">
        <v>36.0688</v>
      </c>
      <c r="O70" s="61" t="n">
        <v>37.0899</v>
      </c>
      <c r="P70" s="61" t="n">
        <v>272.67</v>
      </c>
      <c r="Q70" s="61" t="n">
        <v>3.78</v>
      </c>
      <c r="R70" s="62" t="n">
        <f aca="false">P70/3600</f>
        <v>0.0757416666666667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60.8264</v>
      </c>
      <c r="E71" s="46" t="n">
        <v>44.9529</v>
      </c>
      <c r="F71" s="46" t="n">
        <v>47.5175</v>
      </c>
      <c r="G71" s="46" t="n">
        <v>48.4178</v>
      </c>
      <c r="H71" s="46" t="n">
        <v>6572.26</v>
      </c>
      <c r="I71" s="46" t="n">
        <v>81.9</v>
      </c>
      <c r="J71" s="47" t="n">
        <f aca="false">H71/3600</f>
        <v>1.82562777777778</v>
      </c>
      <c r="L71" s="45" t="n">
        <v>21472.3176</v>
      </c>
      <c r="M71" s="46" t="n">
        <v>44.9379</v>
      </c>
      <c r="N71" s="46" t="n">
        <v>47.5175</v>
      </c>
      <c r="O71" s="46" t="n">
        <v>48.4178</v>
      </c>
      <c r="P71" s="46" t="n">
        <v>5764.23</v>
      </c>
      <c r="Q71" s="46" t="n">
        <v>78.45</v>
      </c>
      <c r="R71" s="47" t="n">
        <f aca="false">P71/3600</f>
        <v>1.601175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2540.5928</v>
      </c>
      <c r="E72" s="53" t="n">
        <v>42.5311</v>
      </c>
      <c r="F72" s="53" t="n">
        <v>45.7515</v>
      </c>
      <c r="G72" s="53" t="n">
        <v>46.388</v>
      </c>
      <c r="H72" s="53" t="n">
        <v>4832.99</v>
      </c>
      <c r="I72" s="53" t="n">
        <v>67.17</v>
      </c>
      <c r="J72" s="54" t="n">
        <f aca="false">H72/3600</f>
        <v>1.34249722222222</v>
      </c>
      <c r="L72" s="52" t="n">
        <v>12541.4552</v>
      </c>
      <c r="M72" s="53" t="n">
        <v>42.5186</v>
      </c>
      <c r="N72" s="53" t="n">
        <v>45.7515</v>
      </c>
      <c r="O72" s="53" t="n">
        <v>46.388</v>
      </c>
      <c r="P72" s="53" t="n">
        <v>5375.1</v>
      </c>
      <c r="Q72" s="53" t="n">
        <v>76.72</v>
      </c>
      <c r="R72" s="54" t="n">
        <f aca="false">P72/3600</f>
        <v>1.49308333333333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68.7128</v>
      </c>
      <c r="E73" s="53" t="n">
        <v>39.8349</v>
      </c>
      <c r="F73" s="53" t="n">
        <v>44.062</v>
      </c>
      <c r="G73" s="53" t="n">
        <v>44.5678</v>
      </c>
      <c r="H73" s="53" t="n">
        <v>4872.32</v>
      </c>
      <c r="I73" s="53" t="n">
        <v>64.65</v>
      </c>
      <c r="J73" s="54" t="n">
        <f aca="false">H73/3600</f>
        <v>1.35342222222222</v>
      </c>
      <c r="L73" s="52" t="n">
        <v>7469.0264</v>
      </c>
      <c r="M73" s="53" t="n">
        <v>39.8297</v>
      </c>
      <c r="N73" s="53" t="n">
        <v>44.062</v>
      </c>
      <c r="O73" s="53" t="n">
        <v>44.5678</v>
      </c>
      <c r="P73" s="53" t="n">
        <v>5227.61</v>
      </c>
      <c r="Q73" s="53" t="n">
        <v>78.01</v>
      </c>
      <c r="R73" s="54" t="n">
        <f aca="false">P73/3600</f>
        <v>1.45211388888889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85.152</v>
      </c>
      <c r="E74" s="61" t="n">
        <v>36.9106</v>
      </c>
      <c r="F74" s="61" t="n">
        <v>42.8322</v>
      </c>
      <c r="G74" s="61" t="n">
        <v>43.2061</v>
      </c>
      <c r="H74" s="61" t="n">
        <v>4253.14</v>
      </c>
      <c r="I74" s="61" t="n">
        <v>57.94</v>
      </c>
      <c r="J74" s="62" t="n">
        <f aca="false">H74/3600</f>
        <v>1.18142777777778</v>
      </c>
      <c r="L74" s="60" t="n">
        <v>4483.3856</v>
      </c>
      <c r="M74" s="61" t="n">
        <v>36.9094</v>
      </c>
      <c r="N74" s="61" t="n">
        <v>42.8322</v>
      </c>
      <c r="O74" s="61" t="n">
        <v>43.2061</v>
      </c>
      <c r="P74" s="61" t="n">
        <v>4715.56</v>
      </c>
      <c r="Q74" s="61" t="n">
        <v>67.1</v>
      </c>
      <c r="R74" s="62" t="n">
        <f aca="false">P74/3600</f>
        <v>1.30987777777778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2287.6448</v>
      </c>
      <c r="E75" s="46" t="n">
        <v>44.9052</v>
      </c>
      <c r="F75" s="46" t="n">
        <v>48.8189</v>
      </c>
      <c r="G75" s="46" t="n">
        <v>48.5793</v>
      </c>
      <c r="H75" s="46" t="n">
        <v>6124.35</v>
      </c>
      <c r="I75" s="46" t="n">
        <v>76.93</v>
      </c>
      <c r="J75" s="47" t="n">
        <f aca="false">H75/3600</f>
        <v>1.70120833333333</v>
      </c>
      <c r="L75" s="45" t="n">
        <v>22298.2128</v>
      </c>
      <c r="M75" s="46" t="n">
        <v>44.8938</v>
      </c>
      <c r="N75" s="46" t="n">
        <v>48.8189</v>
      </c>
      <c r="O75" s="46" t="n">
        <v>48.5793</v>
      </c>
      <c r="P75" s="46" t="n">
        <v>4746.86</v>
      </c>
      <c r="Q75" s="46" t="n">
        <v>67.88</v>
      </c>
      <c r="R75" s="47" t="n">
        <f aca="false">P75/3600</f>
        <v>1.31857222222222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3.8992</v>
      </c>
      <c r="E76" s="53" t="n">
        <v>42.4855</v>
      </c>
      <c r="F76" s="53" t="n">
        <v>47.0353</v>
      </c>
      <c r="G76" s="53" t="n">
        <v>46.1788</v>
      </c>
      <c r="H76" s="53" t="n">
        <v>5777.91</v>
      </c>
      <c r="I76" s="53" t="n">
        <v>80.62</v>
      </c>
      <c r="J76" s="54" t="n">
        <f aca="false">H76/3600</f>
        <v>1.604975</v>
      </c>
      <c r="L76" s="52" t="n">
        <v>13547.7904</v>
      </c>
      <c r="M76" s="53" t="n">
        <v>42.489</v>
      </c>
      <c r="N76" s="53" t="n">
        <v>47.0353</v>
      </c>
      <c r="O76" s="53" t="n">
        <v>46.1788</v>
      </c>
      <c r="P76" s="53" t="n">
        <v>5168.33</v>
      </c>
      <c r="Q76" s="53" t="n">
        <v>70.12</v>
      </c>
      <c r="R76" s="54" t="n">
        <f aca="false">P76/3600</f>
        <v>1.43564722222222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55.9496</v>
      </c>
      <c r="E77" s="53" t="n">
        <v>39.7073</v>
      </c>
      <c r="F77" s="53" t="n">
        <v>45.7091</v>
      </c>
      <c r="G77" s="53" t="n">
        <v>44.1151</v>
      </c>
      <c r="H77" s="53" t="n">
        <v>5331.98</v>
      </c>
      <c r="I77" s="53" t="n">
        <v>73.23</v>
      </c>
      <c r="J77" s="54" t="n">
        <f aca="false">H77/3600</f>
        <v>1.48110555555556</v>
      </c>
      <c r="L77" s="52" t="n">
        <v>8357.0168</v>
      </c>
      <c r="M77" s="53" t="n">
        <v>39.7097</v>
      </c>
      <c r="N77" s="53" t="n">
        <v>45.7091</v>
      </c>
      <c r="O77" s="53" t="n">
        <v>44.1151</v>
      </c>
      <c r="P77" s="53" t="n">
        <v>5048.33</v>
      </c>
      <c r="Q77" s="53" t="n">
        <v>70.67</v>
      </c>
      <c r="R77" s="54" t="n">
        <f aca="false">P77/3600</f>
        <v>1.40231388888889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1.8432</v>
      </c>
      <c r="E78" s="61" t="n">
        <v>36.5786</v>
      </c>
      <c r="F78" s="61" t="n">
        <v>44.6501</v>
      </c>
      <c r="G78" s="61" t="n">
        <v>42.6222</v>
      </c>
      <c r="H78" s="61" t="n">
        <v>5278.04</v>
      </c>
      <c r="I78" s="61" t="n">
        <v>80.96</v>
      </c>
      <c r="J78" s="62" t="n">
        <f aca="false">H78/3600</f>
        <v>1.46612222222222</v>
      </c>
      <c r="L78" s="60" t="n">
        <v>5002.0792</v>
      </c>
      <c r="M78" s="61" t="n">
        <v>36.5786</v>
      </c>
      <c r="N78" s="61" t="n">
        <v>44.6501</v>
      </c>
      <c r="O78" s="61" t="n">
        <v>42.6222</v>
      </c>
      <c r="P78" s="61" t="n">
        <v>4069.5</v>
      </c>
      <c r="Q78" s="61" t="n">
        <v>56.9</v>
      </c>
      <c r="R78" s="62" t="n">
        <f aca="false">P78/3600</f>
        <v>1.13041666666667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681.0872</v>
      </c>
      <c r="E79" s="46" t="n">
        <v>44.9234</v>
      </c>
      <c r="F79" s="46" t="n">
        <v>48.8425</v>
      </c>
      <c r="G79" s="46" t="n">
        <v>49.0751</v>
      </c>
      <c r="H79" s="46" t="n">
        <v>5116.09</v>
      </c>
      <c r="I79" s="46" t="n">
        <v>69.7</v>
      </c>
      <c r="J79" s="47" t="n">
        <f aca="false">H79/3600</f>
        <v>1.42113611111111</v>
      </c>
      <c r="L79" s="45" t="n">
        <v>23688.0816</v>
      </c>
      <c r="M79" s="46" t="n">
        <v>44.9067</v>
      </c>
      <c r="N79" s="46" t="n">
        <v>48.8425</v>
      </c>
      <c r="O79" s="46" t="n">
        <v>49.0751</v>
      </c>
      <c r="P79" s="46" t="n">
        <v>5817.15</v>
      </c>
      <c r="Q79" s="46" t="n">
        <v>88.32</v>
      </c>
      <c r="R79" s="47" t="n">
        <f aca="false">P79/3600</f>
        <v>1.615875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3.8592</v>
      </c>
      <c r="E80" s="53" t="n">
        <v>42.147</v>
      </c>
      <c r="F80" s="53" t="n">
        <v>46.722</v>
      </c>
      <c r="G80" s="53" t="n">
        <v>46.9173</v>
      </c>
      <c r="H80" s="53" t="n">
        <v>4756.01</v>
      </c>
      <c r="I80" s="53" t="n">
        <v>64.71</v>
      </c>
      <c r="J80" s="54" t="n">
        <f aca="false">H80/3600</f>
        <v>1.32111388888889</v>
      </c>
      <c r="L80" s="52" t="n">
        <v>13628.3512</v>
      </c>
      <c r="M80" s="53" t="n">
        <v>42.1413</v>
      </c>
      <c r="N80" s="53" t="n">
        <v>46.722</v>
      </c>
      <c r="O80" s="53" t="n">
        <v>46.9173</v>
      </c>
      <c r="P80" s="53" t="n">
        <v>4085.85</v>
      </c>
      <c r="Q80" s="53" t="n">
        <v>62.49</v>
      </c>
      <c r="R80" s="54" t="n">
        <f aca="false">P80/3600</f>
        <v>1.13495833333333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76.5408</v>
      </c>
      <c r="E81" s="53" t="n">
        <v>39.3112</v>
      </c>
      <c r="F81" s="53" t="n">
        <v>44.8814</v>
      </c>
      <c r="G81" s="53" t="n">
        <v>44.995</v>
      </c>
      <c r="H81" s="53" t="n">
        <v>4391.73</v>
      </c>
      <c r="I81" s="53" t="n">
        <v>59.45</v>
      </c>
      <c r="J81" s="54" t="n">
        <f aca="false">H81/3600</f>
        <v>1.219925</v>
      </c>
      <c r="L81" s="52" t="n">
        <v>7781.912</v>
      </c>
      <c r="M81" s="53" t="n">
        <v>39.3175</v>
      </c>
      <c r="N81" s="53" t="n">
        <v>44.8814</v>
      </c>
      <c r="O81" s="53" t="n">
        <v>44.995</v>
      </c>
      <c r="P81" s="53" t="n">
        <v>5206.03</v>
      </c>
      <c r="Q81" s="53" t="n">
        <v>74.4</v>
      </c>
      <c r="R81" s="54" t="n">
        <f aca="false">P81/3600</f>
        <v>1.44611944444444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398.052</v>
      </c>
      <c r="E82" s="61" t="n">
        <v>36.4872</v>
      </c>
      <c r="F82" s="61" t="n">
        <v>43.4445</v>
      </c>
      <c r="G82" s="61" t="n">
        <v>43.5447</v>
      </c>
      <c r="H82" s="61" t="n">
        <v>4282.55</v>
      </c>
      <c r="I82" s="61" t="n">
        <v>57.26</v>
      </c>
      <c r="J82" s="62" t="n">
        <f aca="false">H82/3600</f>
        <v>1.18959722222222</v>
      </c>
      <c r="L82" s="60" t="n">
        <v>4398.6928</v>
      </c>
      <c r="M82" s="61" t="n">
        <v>36.4855</v>
      </c>
      <c r="N82" s="61" t="n">
        <v>43.4445</v>
      </c>
      <c r="O82" s="61" t="n">
        <v>43.5447</v>
      </c>
      <c r="P82" s="61" t="n">
        <v>4036.38</v>
      </c>
      <c r="Q82" s="61" t="n">
        <v>56.61</v>
      </c>
      <c r="R82" s="62" t="n">
        <f aca="false">P82/3600</f>
        <v>1.12121666666667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n">
        <f aca="false">GEOMEAN(I3:I98)</f>
        <v>42.278158918771</v>
      </c>
      <c r="J106" s="76" t="n">
        <f aca="false">GEOMEAN(J3:J98)</f>
        <v>0.858693978751574</v>
      </c>
      <c r="Q106" s="76" t="n">
        <f aca="false">GEOMEAN(Q3:Q98)</f>
        <v>46.2401627049255</v>
      </c>
      <c r="R106" s="76" t="n">
        <f aca="false">GEOMEAN(R3:R98)</f>
        <v>0.902608821677383</v>
      </c>
    </row>
    <row r="107" customFormat="false" ht="12" hidden="false" customHeight="false" outlineLevel="0" collapsed="false">
      <c r="B107" s="1" t="s">
        <v>85</v>
      </c>
      <c r="Q107" s="77" t="n">
        <f aca="false">Q106/I106</f>
        <v>1.09371277954101</v>
      </c>
      <c r="R107" s="77" t="n">
        <f aca="false">R106/J106</f>
        <v>1.05114143572971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1.48788611111111</v>
      </c>
      <c r="J108" s="76" t="n">
        <f aca="false">SUM(J3:J98)</f>
        <v>110.917202777778</v>
      </c>
      <c r="Q108" s="76" t="n">
        <f aca="false">SUM(Q3:Q98)/3600</f>
        <v>1.65577222222222</v>
      </c>
      <c r="R108" s="76" t="n">
        <f aca="false">SUM(R3:R98)</f>
        <v>118.878844444444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:I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6877.0736</v>
      </c>
      <c r="E3" s="46" t="n">
        <v>43.3718</v>
      </c>
      <c r="F3" s="46" t="n">
        <v>42.9252</v>
      </c>
      <c r="G3" s="46" t="n">
        <v>44.7895</v>
      </c>
      <c r="H3" s="46" t="n">
        <v>5526.31</v>
      </c>
      <c r="I3" s="46" t="n">
        <v>81.46</v>
      </c>
      <c r="J3" s="47" t="n">
        <f aca="false">H3/3600</f>
        <v>1.53508611111111</v>
      </c>
      <c r="L3" s="78"/>
      <c r="M3" s="79"/>
      <c r="N3" s="79"/>
      <c r="O3" s="79"/>
      <c r="P3" s="79"/>
      <c r="Q3" s="7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60226.6816</v>
      </c>
      <c r="E4" s="53" t="n">
        <v>40.1578</v>
      </c>
      <c r="F4" s="53" t="n">
        <v>40.4005</v>
      </c>
      <c r="G4" s="53" t="n">
        <v>42.3764</v>
      </c>
      <c r="H4" s="53" t="n">
        <v>4131.26</v>
      </c>
      <c r="I4" s="53" t="n">
        <v>62.96</v>
      </c>
      <c r="J4" s="54" t="n">
        <f aca="false">H4/3600</f>
        <v>1.14757222222222</v>
      </c>
      <c r="L4" s="80"/>
      <c r="M4" s="81"/>
      <c r="N4" s="81"/>
      <c r="O4" s="81"/>
      <c r="P4" s="81"/>
      <c r="Q4" s="81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5.5104</v>
      </c>
      <c r="E5" s="53" t="n">
        <v>37.0817</v>
      </c>
      <c r="F5" s="53" t="n">
        <v>38.7255</v>
      </c>
      <c r="G5" s="53" t="n">
        <v>40.6875</v>
      </c>
      <c r="H5" s="53" t="n">
        <v>3732.87</v>
      </c>
      <c r="I5" s="53" t="n">
        <v>58.55</v>
      </c>
      <c r="J5" s="54" t="n">
        <f aca="false">H5/3600</f>
        <v>1.03690833333333</v>
      </c>
      <c r="L5" s="80"/>
      <c r="M5" s="81"/>
      <c r="N5" s="81"/>
      <c r="O5" s="81"/>
      <c r="P5" s="81"/>
      <c r="Q5" s="81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16.584</v>
      </c>
      <c r="E6" s="61" t="n">
        <v>34.0439</v>
      </c>
      <c r="F6" s="61" t="n">
        <v>37.5955</v>
      </c>
      <c r="G6" s="61" t="n">
        <v>39.5909</v>
      </c>
      <c r="H6" s="61" t="n">
        <v>3452.42</v>
      </c>
      <c r="I6" s="61" t="n">
        <v>53.95</v>
      </c>
      <c r="J6" s="62" t="n">
        <f aca="false">H6/3600</f>
        <v>0.959005555555556</v>
      </c>
      <c r="L6" s="82"/>
      <c r="M6" s="83"/>
      <c r="N6" s="83"/>
      <c r="O6" s="83"/>
      <c r="P6" s="83"/>
      <c r="Q6" s="83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9491.6208</v>
      </c>
      <c r="E7" s="46" t="n">
        <v>43.2414</v>
      </c>
      <c r="F7" s="46" t="n">
        <v>45.8264</v>
      </c>
      <c r="G7" s="46" t="n">
        <v>45.3674</v>
      </c>
      <c r="H7" s="46" t="n">
        <v>4776.26</v>
      </c>
      <c r="I7" s="46" t="n">
        <v>68.82</v>
      </c>
      <c r="J7" s="47" t="n">
        <f aca="false">H7/3600</f>
        <v>1.32673888888889</v>
      </c>
      <c r="L7" s="78"/>
      <c r="M7" s="79"/>
      <c r="N7" s="79"/>
      <c r="O7" s="79"/>
      <c r="P7" s="79"/>
      <c r="Q7" s="7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88.5968</v>
      </c>
      <c r="E8" s="53" t="n">
        <v>39.8165</v>
      </c>
      <c r="F8" s="53" t="n">
        <v>43.6824</v>
      </c>
      <c r="G8" s="53" t="n">
        <v>43.7218</v>
      </c>
      <c r="H8" s="53" t="n">
        <v>4312.19</v>
      </c>
      <c r="I8" s="53" t="n">
        <v>66.68</v>
      </c>
      <c r="J8" s="54" t="n">
        <f aca="false">H8/3600</f>
        <v>1.19783055555556</v>
      </c>
      <c r="L8" s="80"/>
      <c r="M8" s="81"/>
      <c r="N8" s="81"/>
      <c r="O8" s="81"/>
      <c r="P8" s="81"/>
      <c r="Q8" s="81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400.1152</v>
      </c>
      <c r="E9" s="53" t="n">
        <v>36.7045</v>
      </c>
      <c r="F9" s="53" t="n">
        <v>41.9122</v>
      </c>
      <c r="G9" s="53" t="n">
        <v>42.2884</v>
      </c>
      <c r="H9" s="53" t="n">
        <v>3468.77</v>
      </c>
      <c r="I9" s="53" t="n">
        <v>59.15</v>
      </c>
      <c r="J9" s="54" t="n">
        <f aca="false">H9/3600</f>
        <v>0.963547222222222</v>
      </c>
      <c r="L9" s="80"/>
      <c r="M9" s="81"/>
      <c r="N9" s="81"/>
      <c r="O9" s="81"/>
      <c r="P9" s="81"/>
      <c r="Q9" s="81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56.7104</v>
      </c>
      <c r="E10" s="61" t="n">
        <v>33.8518</v>
      </c>
      <c r="F10" s="61" t="n">
        <v>40.5879</v>
      </c>
      <c r="G10" s="61" t="n">
        <v>41.2066</v>
      </c>
      <c r="H10" s="61" t="n">
        <v>3840.8</v>
      </c>
      <c r="I10" s="61" t="n">
        <v>61.44</v>
      </c>
      <c r="J10" s="62" t="n">
        <f aca="false">H10/3600</f>
        <v>1.06688888888889</v>
      </c>
      <c r="L10" s="82"/>
      <c r="M10" s="83"/>
      <c r="N10" s="83"/>
      <c r="O10" s="83"/>
      <c r="P10" s="83"/>
      <c r="Q10" s="83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92674.5472</v>
      </c>
      <c r="E11" s="46" t="n">
        <v>42.2681</v>
      </c>
      <c r="F11" s="46" t="n">
        <v>42.4492</v>
      </c>
      <c r="G11" s="46" t="n">
        <v>40.9403</v>
      </c>
      <c r="H11" s="46" t="n">
        <v>11421.45</v>
      </c>
      <c r="I11" s="46" t="n">
        <v>119.27</v>
      </c>
      <c r="J11" s="47" t="n">
        <f aca="false">H11/3600</f>
        <v>3.172625</v>
      </c>
      <c r="L11" s="78"/>
      <c r="M11" s="79"/>
      <c r="N11" s="79"/>
      <c r="O11" s="79"/>
      <c r="P11" s="79"/>
      <c r="Q11" s="7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623.5056</v>
      </c>
      <c r="E12" s="53" t="n">
        <v>38.6593</v>
      </c>
      <c r="F12" s="53" t="n">
        <v>39.8905</v>
      </c>
      <c r="G12" s="53" t="n">
        <v>37.7732</v>
      </c>
      <c r="H12" s="53" t="n">
        <v>10105.29</v>
      </c>
      <c r="I12" s="53" t="n">
        <v>110.93</v>
      </c>
      <c r="J12" s="54" t="n">
        <f aca="false">H12/3600</f>
        <v>2.807025</v>
      </c>
      <c r="L12" s="80"/>
      <c r="M12" s="81"/>
      <c r="N12" s="81"/>
      <c r="O12" s="81"/>
      <c r="P12" s="81"/>
      <c r="Q12" s="81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83.2064</v>
      </c>
      <c r="E13" s="53" t="n">
        <v>34.7177</v>
      </c>
      <c r="F13" s="53" t="n">
        <v>38.2555</v>
      </c>
      <c r="G13" s="53" t="n">
        <v>36.1842</v>
      </c>
      <c r="H13" s="53" t="n">
        <v>8866.61</v>
      </c>
      <c r="I13" s="53" t="n">
        <v>105.33</v>
      </c>
      <c r="J13" s="54" t="n">
        <f aca="false">H13/3600</f>
        <v>2.46294722222222</v>
      </c>
      <c r="L13" s="80"/>
      <c r="M13" s="81"/>
      <c r="N13" s="81"/>
      <c r="O13" s="81"/>
      <c r="P13" s="81"/>
      <c r="Q13" s="81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75.8768</v>
      </c>
      <c r="E14" s="61" t="n">
        <v>30.5719</v>
      </c>
      <c r="F14" s="61" t="n">
        <v>36.9739</v>
      </c>
      <c r="G14" s="61" t="n">
        <v>34.9872</v>
      </c>
      <c r="H14" s="61" t="n">
        <v>7807.6</v>
      </c>
      <c r="I14" s="61" t="n">
        <v>103.55</v>
      </c>
      <c r="J14" s="62" t="n">
        <f aca="false">H14/3600</f>
        <v>2.16877777777778</v>
      </c>
      <c r="L14" s="82"/>
      <c r="M14" s="83"/>
      <c r="N14" s="83"/>
      <c r="O14" s="83"/>
      <c r="P14" s="83"/>
      <c r="Q14" s="83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102243.4864</v>
      </c>
      <c r="E15" s="46" t="n">
        <v>43.6135</v>
      </c>
      <c r="F15" s="46" t="n">
        <v>46.6287</v>
      </c>
      <c r="G15" s="46" t="n">
        <v>46.1803</v>
      </c>
      <c r="H15" s="46" t="n">
        <v>6963.65</v>
      </c>
      <c r="I15" s="46" t="n">
        <v>89.9</v>
      </c>
      <c r="J15" s="47" t="n">
        <f aca="false">H15/3600</f>
        <v>1.93434722222222</v>
      </c>
      <c r="L15" s="78"/>
      <c r="M15" s="79"/>
      <c r="N15" s="79"/>
      <c r="O15" s="79"/>
      <c r="P15" s="79"/>
      <c r="Q15" s="7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094.3472</v>
      </c>
      <c r="E16" s="53" t="n">
        <v>41.3199</v>
      </c>
      <c r="F16" s="53" t="n">
        <v>45.9031</v>
      </c>
      <c r="G16" s="53" t="n">
        <v>45.5689</v>
      </c>
      <c r="H16" s="53" t="n">
        <v>6904.08</v>
      </c>
      <c r="I16" s="53" t="n">
        <v>98.39</v>
      </c>
      <c r="J16" s="54" t="n">
        <f aca="false">H16/3600</f>
        <v>1.9178</v>
      </c>
      <c r="L16" s="80"/>
      <c r="M16" s="81"/>
      <c r="N16" s="81"/>
      <c r="O16" s="81"/>
      <c r="P16" s="81"/>
      <c r="Q16" s="81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13.6128</v>
      </c>
      <c r="E17" s="53" t="n">
        <v>39.7422</v>
      </c>
      <c r="F17" s="53" t="n">
        <v>45.3548</v>
      </c>
      <c r="G17" s="53" t="n">
        <v>45.1508</v>
      </c>
      <c r="H17" s="53" t="n">
        <v>6431.48</v>
      </c>
      <c r="I17" s="53" t="n">
        <v>96.32</v>
      </c>
      <c r="J17" s="54" t="n">
        <f aca="false">H17/3600</f>
        <v>1.78652222222222</v>
      </c>
      <c r="L17" s="80"/>
      <c r="M17" s="81"/>
      <c r="N17" s="81"/>
      <c r="O17" s="81"/>
      <c r="P17" s="81"/>
      <c r="Q17" s="81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891.128</v>
      </c>
      <c r="E18" s="61" t="n">
        <v>37.9948</v>
      </c>
      <c r="F18" s="61" t="n">
        <v>44.9555</v>
      </c>
      <c r="G18" s="61" t="n">
        <v>44.8531</v>
      </c>
      <c r="H18" s="61" t="n">
        <v>6174.67</v>
      </c>
      <c r="I18" s="61" t="n">
        <v>90.74</v>
      </c>
      <c r="J18" s="62" t="n">
        <f aca="false">H18/3600</f>
        <v>1.71518611111111</v>
      </c>
      <c r="L18" s="82"/>
      <c r="M18" s="83"/>
      <c r="N18" s="83"/>
      <c r="O18" s="83"/>
      <c r="P18" s="83"/>
      <c r="Q18" s="83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3189.548</v>
      </c>
      <c r="E19" s="46" t="n">
        <v>42.7021</v>
      </c>
      <c r="F19" s="46" t="n">
        <v>44.454</v>
      </c>
      <c r="G19" s="46" t="n">
        <v>45.8489</v>
      </c>
      <c r="H19" s="46" t="n">
        <v>3047.46</v>
      </c>
      <c r="I19" s="46" t="n">
        <v>39.43</v>
      </c>
      <c r="J19" s="47" t="n">
        <f aca="false">H19/3600</f>
        <v>0.846516666666667</v>
      </c>
      <c r="L19" s="70"/>
      <c r="M19" s="71"/>
      <c r="N19" s="71"/>
      <c r="O19" s="71"/>
      <c r="P19" s="71"/>
      <c r="Q19" s="71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3322.89</v>
      </c>
      <c r="I20" s="53" t="n">
        <v>50.75</v>
      </c>
      <c r="J20" s="54" t="n">
        <f aca="false">H20/3600</f>
        <v>0.923025</v>
      </c>
      <c r="L20" s="72"/>
      <c r="M20" s="73"/>
      <c r="N20" s="73"/>
      <c r="O20" s="73"/>
      <c r="P20" s="73"/>
      <c r="Q20" s="7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3212.29</v>
      </c>
      <c r="I21" s="53" t="n">
        <v>45.59</v>
      </c>
      <c r="J21" s="54" t="n">
        <f aca="false">H21/3600</f>
        <v>0.892302777777778</v>
      </c>
      <c r="L21" s="72"/>
      <c r="M21" s="73"/>
      <c r="N21" s="73"/>
      <c r="O21" s="73"/>
      <c r="P21" s="73"/>
      <c r="Q21" s="7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6.572</v>
      </c>
      <c r="E22" s="61" t="n">
        <v>36.4767</v>
      </c>
      <c r="F22" s="61" t="n">
        <v>40.5752</v>
      </c>
      <c r="G22" s="61" t="n">
        <v>41.3901</v>
      </c>
      <c r="H22" s="61" t="n">
        <v>2298.97</v>
      </c>
      <c r="I22" s="61" t="n">
        <v>35.72</v>
      </c>
      <c r="J22" s="62" t="n">
        <f aca="false">H22/3600</f>
        <v>0.638602777777778</v>
      </c>
      <c r="L22" s="74"/>
      <c r="M22" s="75"/>
      <c r="N22" s="75"/>
      <c r="O22" s="75"/>
      <c r="P22" s="75"/>
      <c r="Q22" s="75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4854.9216</v>
      </c>
      <c r="E23" s="46" t="n">
        <v>41.718</v>
      </c>
      <c r="F23" s="46" t="n">
        <v>43.298</v>
      </c>
      <c r="G23" s="46" t="n">
        <v>44.0108</v>
      </c>
      <c r="H23" s="46" t="n">
        <v>3685.75</v>
      </c>
      <c r="I23" s="46" t="n">
        <v>52.9</v>
      </c>
      <c r="J23" s="47" t="n">
        <f aca="false">H23/3600</f>
        <v>1.02381944444444</v>
      </c>
      <c r="L23" s="70"/>
      <c r="M23" s="71"/>
      <c r="N23" s="71"/>
      <c r="O23" s="71"/>
      <c r="P23" s="71"/>
      <c r="Q23" s="71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3058.08</v>
      </c>
      <c r="I24" s="53" t="n">
        <v>46.63</v>
      </c>
      <c r="J24" s="54" t="n">
        <f aca="false">H24/3600</f>
        <v>0.849466666666667</v>
      </c>
      <c r="L24" s="72"/>
      <c r="M24" s="73"/>
      <c r="N24" s="73"/>
      <c r="O24" s="73"/>
      <c r="P24" s="73"/>
      <c r="Q24" s="7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3056.66</v>
      </c>
      <c r="I25" s="53" t="n">
        <v>47.34</v>
      </c>
      <c r="J25" s="54" t="n">
        <f aca="false">H25/3600</f>
        <v>0.849072222222222</v>
      </c>
      <c r="L25" s="72"/>
      <c r="M25" s="73"/>
      <c r="N25" s="73"/>
      <c r="O25" s="73"/>
      <c r="P25" s="73"/>
      <c r="Q25" s="7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0.2616</v>
      </c>
      <c r="E26" s="61" t="n">
        <v>32.7039</v>
      </c>
      <c r="F26" s="61" t="n">
        <v>38.1085</v>
      </c>
      <c r="G26" s="61" t="n">
        <v>39.0929</v>
      </c>
      <c r="H26" s="61" t="n">
        <v>2753.03</v>
      </c>
      <c r="I26" s="61" t="n">
        <v>42.06</v>
      </c>
      <c r="J26" s="62" t="n">
        <f aca="false">H26/3600</f>
        <v>0.764730555555556</v>
      </c>
      <c r="L26" s="74"/>
      <c r="M26" s="75"/>
      <c r="N26" s="75"/>
      <c r="O26" s="75"/>
      <c r="P26" s="75"/>
      <c r="Q26" s="75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234.3456</v>
      </c>
      <c r="E27" s="46" t="n">
        <v>40.4787</v>
      </c>
      <c r="F27" s="46" t="n">
        <v>41.7417</v>
      </c>
      <c r="G27" s="46" t="n">
        <v>44.2027</v>
      </c>
      <c r="H27" s="46" t="n">
        <v>8688.94</v>
      </c>
      <c r="I27" s="46" t="n">
        <v>118.01</v>
      </c>
      <c r="J27" s="47" t="n">
        <f aca="false">H27/3600</f>
        <v>2.41359444444444</v>
      </c>
      <c r="L27" s="70"/>
      <c r="M27" s="71"/>
      <c r="N27" s="71"/>
      <c r="O27" s="71"/>
      <c r="P27" s="71"/>
      <c r="Q27" s="71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7059.96</v>
      </c>
      <c r="I28" s="53" t="n">
        <v>105.96</v>
      </c>
      <c r="J28" s="54" t="n">
        <f aca="false">H28/3600</f>
        <v>1.9611</v>
      </c>
      <c r="L28" s="72"/>
      <c r="M28" s="73"/>
      <c r="N28" s="73"/>
      <c r="O28" s="73"/>
      <c r="P28" s="73"/>
      <c r="Q28" s="7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6210.08</v>
      </c>
      <c r="I29" s="53" t="n">
        <v>95.36</v>
      </c>
      <c r="J29" s="54" t="n">
        <f aca="false">H29/3600</f>
        <v>1.72502222222222</v>
      </c>
      <c r="L29" s="72"/>
      <c r="M29" s="73"/>
      <c r="N29" s="73"/>
      <c r="O29" s="73"/>
      <c r="P29" s="73"/>
      <c r="Q29" s="7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3.6048</v>
      </c>
      <c r="E30" s="61" t="n">
        <v>33.2452</v>
      </c>
      <c r="F30" s="61" t="n">
        <v>37.8172</v>
      </c>
      <c r="G30" s="61" t="n">
        <v>39.4428</v>
      </c>
      <c r="H30" s="61" t="n">
        <v>5697.14</v>
      </c>
      <c r="I30" s="61" t="n">
        <v>87.59</v>
      </c>
      <c r="J30" s="62" t="n">
        <f aca="false">H30/3600</f>
        <v>1.58253888888889</v>
      </c>
      <c r="L30" s="74"/>
      <c r="M30" s="75"/>
      <c r="N30" s="75"/>
      <c r="O30" s="75"/>
      <c r="P30" s="75"/>
      <c r="Q30" s="75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3850.4448</v>
      </c>
      <c r="E31" s="46" t="n">
        <v>41.1825</v>
      </c>
      <c r="F31" s="46" t="n">
        <v>44.4754</v>
      </c>
      <c r="G31" s="46" t="n">
        <v>46.0774</v>
      </c>
      <c r="H31" s="46" t="n">
        <v>6968.43</v>
      </c>
      <c r="I31" s="46" t="n">
        <v>101.78</v>
      </c>
      <c r="J31" s="47" t="n">
        <f aca="false">H31/3600</f>
        <v>1.935675</v>
      </c>
      <c r="L31" s="70"/>
      <c r="M31" s="71"/>
      <c r="N31" s="71"/>
      <c r="O31" s="71"/>
      <c r="P31" s="71"/>
      <c r="Q31" s="71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5687.71</v>
      </c>
      <c r="I32" s="53" t="n">
        <v>88.42</v>
      </c>
      <c r="J32" s="54" t="n">
        <f aca="false">H32/3600</f>
        <v>1.57991944444444</v>
      </c>
      <c r="L32" s="72"/>
      <c r="M32" s="73"/>
      <c r="N32" s="73"/>
      <c r="O32" s="73"/>
      <c r="P32" s="73"/>
      <c r="Q32" s="7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5161.46</v>
      </c>
      <c r="I33" s="53" t="n">
        <v>81.09</v>
      </c>
      <c r="J33" s="54" t="n">
        <f aca="false">H33/3600</f>
        <v>1.43373888888889</v>
      </c>
      <c r="L33" s="72"/>
      <c r="M33" s="73"/>
      <c r="N33" s="73"/>
      <c r="O33" s="73"/>
      <c r="P33" s="73"/>
      <c r="Q33" s="7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3.3696</v>
      </c>
      <c r="E34" s="61" t="n">
        <v>34.8375</v>
      </c>
      <c r="F34" s="61" t="n">
        <v>40.7963</v>
      </c>
      <c r="G34" s="61" t="n">
        <v>40.981</v>
      </c>
      <c r="H34" s="61" t="n">
        <v>5438.94</v>
      </c>
      <c r="I34" s="61" t="n">
        <v>83.61</v>
      </c>
      <c r="J34" s="62" t="n">
        <f aca="false">H34/3600</f>
        <v>1.51081666666667</v>
      </c>
      <c r="L34" s="74"/>
      <c r="M34" s="75"/>
      <c r="N34" s="75"/>
      <c r="O34" s="75"/>
      <c r="P34" s="75"/>
      <c r="Q34" s="75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90369.5776</v>
      </c>
      <c r="E35" s="46" t="n">
        <v>42.3561</v>
      </c>
      <c r="F35" s="46" t="n">
        <v>42.827</v>
      </c>
      <c r="G35" s="46" t="n">
        <v>44.4945</v>
      </c>
      <c r="H35" s="46" t="n">
        <v>11090.05</v>
      </c>
      <c r="I35" s="46" t="n">
        <v>149.75</v>
      </c>
      <c r="J35" s="47" t="n">
        <f aca="false">H35/3600</f>
        <v>3.08056944444444</v>
      </c>
      <c r="L35" s="70"/>
      <c r="M35" s="71"/>
      <c r="N35" s="71"/>
      <c r="O35" s="71"/>
      <c r="P35" s="71"/>
      <c r="Q35" s="71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9909.68</v>
      </c>
      <c r="I36" s="53" t="n">
        <v>143.85</v>
      </c>
      <c r="J36" s="54" t="n">
        <f aca="false">H36/3600</f>
        <v>2.75268888888889</v>
      </c>
      <c r="L36" s="72"/>
      <c r="M36" s="73"/>
      <c r="N36" s="73"/>
      <c r="O36" s="73"/>
      <c r="P36" s="73"/>
      <c r="Q36" s="7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8249.23</v>
      </c>
      <c r="I37" s="53" t="n">
        <v>129.65</v>
      </c>
      <c r="J37" s="54" t="n">
        <f aca="false">H37/3600</f>
        <v>2.29145277777778</v>
      </c>
      <c r="L37" s="72"/>
      <c r="M37" s="73"/>
      <c r="N37" s="73"/>
      <c r="O37" s="73"/>
      <c r="P37" s="73"/>
      <c r="Q37" s="7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5136</v>
      </c>
      <c r="E38" s="61" t="n">
        <v>31.9934</v>
      </c>
      <c r="F38" s="61" t="n">
        <v>38.6667</v>
      </c>
      <c r="G38" s="61" t="n">
        <v>41.131</v>
      </c>
      <c r="H38" s="61" t="n">
        <v>6253.2</v>
      </c>
      <c r="I38" s="61" t="n">
        <v>100.7</v>
      </c>
      <c r="J38" s="62" t="n">
        <f aca="false">H38/3600</f>
        <v>1.737</v>
      </c>
      <c r="L38" s="74"/>
      <c r="M38" s="75"/>
      <c r="N38" s="75"/>
      <c r="O38" s="75"/>
      <c r="P38" s="75"/>
      <c r="Q38" s="75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1235.4952</v>
      </c>
      <c r="E39" s="46" t="n">
        <v>41.6218</v>
      </c>
      <c r="F39" s="46" t="n">
        <v>44.0319</v>
      </c>
      <c r="G39" s="46" t="n">
        <v>44.6776</v>
      </c>
      <c r="H39" s="46" t="n">
        <v>2083.37</v>
      </c>
      <c r="I39" s="46" t="n">
        <v>31.18</v>
      </c>
      <c r="J39" s="47" t="n">
        <f aca="false">H39/3600</f>
        <v>0.578713888888889</v>
      </c>
      <c r="L39" s="70"/>
      <c r="M39" s="71"/>
      <c r="N39" s="71"/>
      <c r="O39" s="71"/>
      <c r="P39" s="71"/>
      <c r="Q39" s="71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747.73</v>
      </c>
      <c r="I40" s="53" t="n">
        <v>27.59</v>
      </c>
      <c r="J40" s="54" t="n">
        <f aca="false">H40/3600</f>
        <v>0.485480555555556</v>
      </c>
      <c r="L40" s="72"/>
      <c r="M40" s="73"/>
      <c r="N40" s="73"/>
      <c r="O40" s="73"/>
      <c r="P40" s="73"/>
      <c r="Q40" s="7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128.53</v>
      </c>
      <c r="I41" s="53" t="n">
        <v>18.28</v>
      </c>
      <c r="J41" s="54" t="n">
        <f aca="false">H41/3600</f>
        <v>0.313480555555556</v>
      </c>
      <c r="L41" s="72"/>
      <c r="M41" s="73"/>
      <c r="N41" s="73"/>
      <c r="O41" s="73"/>
      <c r="P41" s="73"/>
      <c r="Q41" s="7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8.7536</v>
      </c>
      <c r="E42" s="61" t="n">
        <v>32.7476</v>
      </c>
      <c r="F42" s="61" t="n">
        <v>38.0881</v>
      </c>
      <c r="G42" s="61" t="n">
        <v>38.0666</v>
      </c>
      <c r="H42" s="61" t="n">
        <v>1137.3</v>
      </c>
      <c r="I42" s="61" t="n">
        <v>17.92</v>
      </c>
      <c r="J42" s="62" t="n">
        <f aca="false">H42/3600</f>
        <v>0.315916666666667</v>
      </c>
      <c r="L42" s="74"/>
      <c r="M42" s="75"/>
      <c r="N42" s="75"/>
      <c r="O42" s="75"/>
      <c r="P42" s="75"/>
      <c r="Q42" s="75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4593.244</v>
      </c>
      <c r="E43" s="46" t="n">
        <v>41.976</v>
      </c>
      <c r="F43" s="46" t="n">
        <v>44.1823</v>
      </c>
      <c r="G43" s="46" t="n">
        <v>45.5858</v>
      </c>
      <c r="H43" s="46" t="n">
        <v>2054.39</v>
      </c>
      <c r="I43" s="46" t="n">
        <v>31.66</v>
      </c>
      <c r="J43" s="47" t="n">
        <f aca="false">H43/3600</f>
        <v>0.570663888888889</v>
      </c>
      <c r="L43" s="70"/>
      <c r="M43" s="71"/>
      <c r="N43" s="71"/>
      <c r="O43" s="71"/>
      <c r="P43" s="71"/>
      <c r="Q43" s="71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2116.42</v>
      </c>
      <c r="I44" s="53" t="n">
        <v>35.78</v>
      </c>
      <c r="J44" s="54" t="n">
        <f aca="false">H44/3600</f>
        <v>0.587894444444445</v>
      </c>
      <c r="L44" s="72"/>
      <c r="M44" s="73"/>
      <c r="N44" s="73"/>
      <c r="O44" s="73"/>
      <c r="P44" s="73"/>
      <c r="Q44" s="7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757.69</v>
      </c>
      <c r="I45" s="53" t="n">
        <v>29.95</v>
      </c>
      <c r="J45" s="54" t="n">
        <f aca="false">H45/3600</f>
        <v>0.488247222222222</v>
      </c>
      <c r="L45" s="72"/>
      <c r="M45" s="73"/>
      <c r="N45" s="73"/>
      <c r="O45" s="73"/>
      <c r="P45" s="73"/>
      <c r="Q45" s="7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9.6544</v>
      </c>
      <c r="E46" s="61" t="n">
        <v>32.8682</v>
      </c>
      <c r="F46" s="61" t="n">
        <v>38.8648</v>
      </c>
      <c r="G46" s="61" t="n">
        <v>39.7581</v>
      </c>
      <c r="H46" s="61" t="n">
        <v>1705.89</v>
      </c>
      <c r="I46" s="61" t="n">
        <v>29.5</v>
      </c>
      <c r="J46" s="62" t="n">
        <f aca="false">H46/3600</f>
        <v>0.473858333333333</v>
      </c>
      <c r="L46" s="74"/>
      <c r="M46" s="75"/>
      <c r="N46" s="75"/>
      <c r="O46" s="75"/>
      <c r="P46" s="75"/>
      <c r="Q46" s="75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5440.6912</v>
      </c>
      <c r="E47" s="46" t="n">
        <v>41.0818</v>
      </c>
      <c r="F47" s="46" t="n">
        <v>42.5962</v>
      </c>
      <c r="G47" s="46" t="n">
        <v>43.4144</v>
      </c>
      <c r="H47" s="46" t="n">
        <v>2316.06</v>
      </c>
      <c r="I47" s="46" t="n">
        <v>31.58</v>
      </c>
      <c r="J47" s="47" t="n">
        <f aca="false">H47/3600</f>
        <v>0.64335</v>
      </c>
      <c r="L47" s="70"/>
      <c r="M47" s="71"/>
      <c r="N47" s="71"/>
      <c r="O47" s="71"/>
      <c r="P47" s="71"/>
      <c r="Q47" s="71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1660.9</v>
      </c>
      <c r="I48" s="53" t="n">
        <v>25.02</v>
      </c>
      <c r="J48" s="54" t="n">
        <f aca="false">H48/3600</f>
        <v>0.461361111111111</v>
      </c>
      <c r="L48" s="72"/>
      <c r="M48" s="73"/>
      <c r="N48" s="73"/>
      <c r="O48" s="73"/>
      <c r="P48" s="73"/>
      <c r="Q48" s="7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414.11</v>
      </c>
      <c r="I49" s="53" t="n">
        <v>22.33</v>
      </c>
      <c r="J49" s="54" t="n">
        <f aca="false">H49/3600</f>
        <v>0.392808333333333</v>
      </c>
      <c r="L49" s="72"/>
      <c r="M49" s="73"/>
      <c r="N49" s="73"/>
      <c r="O49" s="73"/>
      <c r="P49" s="73"/>
      <c r="Q49" s="7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4.8136</v>
      </c>
      <c r="E50" s="61" t="n">
        <v>29.3374</v>
      </c>
      <c r="F50" s="61" t="n">
        <v>36.0241</v>
      </c>
      <c r="G50" s="61" t="n">
        <v>36.6551</v>
      </c>
      <c r="H50" s="61" t="n">
        <v>1213.54</v>
      </c>
      <c r="I50" s="61" t="n">
        <v>19.79</v>
      </c>
      <c r="J50" s="62" t="n">
        <f aca="false">H50/3600</f>
        <v>0.337094444444444</v>
      </c>
      <c r="L50" s="74"/>
      <c r="M50" s="75"/>
      <c r="N50" s="75"/>
      <c r="O50" s="75"/>
      <c r="P50" s="75"/>
      <c r="Q50" s="75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789.948</v>
      </c>
      <c r="E51" s="46" t="n">
        <v>42.3539</v>
      </c>
      <c r="F51" s="46" t="n">
        <v>43.4249</v>
      </c>
      <c r="G51" s="46" t="n">
        <v>44.2844</v>
      </c>
      <c r="H51" s="46" t="n">
        <v>1037.16</v>
      </c>
      <c r="I51" s="46" t="n">
        <v>14.37</v>
      </c>
      <c r="J51" s="47" t="n">
        <f aca="false">H51/3600</f>
        <v>0.2881</v>
      </c>
      <c r="L51" s="70"/>
      <c r="M51" s="71"/>
      <c r="N51" s="71"/>
      <c r="O51" s="71"/>
      <c r="P51" s="71"/>
      <c r="Q51" s="71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912.4</v>
      </c>
      <c r="I52" s="53" t="n">
        <v>13.29</v>
      </c>
      <c r="J52" s="54" t="n">
        <f aca="false">H52/3600</f>
        <v>0.253444444444444</v>
      </c>
      <c r="L52" s="72"/>
      <c r="M52" s="73"/>
      <c r="N52" s="73"/>
      <c r="O52" s="73"/>
      <c r="P52" s="73"/>
      <c r="Q52" s="7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791.74</v>
      </c>
      <c r="I53" s="53" t="n">
        <v>12.09</v>
      </c>
      <c r="J53" s="54" t="n">
        <f aca="false">H53/3600</f>
        <v>0.219927777777778</v>
      </c>
      <c r="L53" s="72"/>
      <c r="M53" s="73"/>
      <c r="N53" s="73"/>
      <c r="O53" s="73"/>
      <c r="P53" s="73"/>
      <c r="Q53" s="7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1.412</v>
      </c>
      <c r="E54" s="61" t="n">
        <v>32.0615</v>
      </c>
      <c r="F54" s="61" t="n">
        <v>36.7716</v>
      </c>
      <c r="G54" s="61" t="n">
        <v>38.5769</v>
      </c>
      <c r="H54" s="61" t="n">
        <v>778.91</v>
      </c>
      <c r="I54" s="61" t="n">
        <v>11.86</v>
      </c>
      <c r="J54" s="62" t="n">
        <f aca="false">H54/3600</f>
        <v>0.216363888888889</v>
      </c>
      <c r="L54" s="74"/>
      <c r="M54" s="75"/>
      <c r="N54" s="75"/>
      <c r="O54" s="75"/>
      <c r="P54" s="75"/>
      <c r="Q54" s="75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550.5048</v>
      </c>
      <c r="E55" s="46" t="n">
        <v>42.9647</v>
      </c>
      <c r="F55" s="46" t="n">
        <v>45.2464</v>
      </c>
      <c r="G55" s="46" t="n">
        <v>45.0298</v>
      </c>
      <c r="H55" s="46" t="n">
        <v>376.97</v>
      </c>
      <c r="I55" s="46" t="n">
        <v>6.03</v>
      </c>
      <c r="J55" s="47" t="n">
        <f aca="false">H55/3600</f>
        <v>0.104713888888889</v>
      </c>
      <c r="L55" s="70"/>
      <c r="M55" s="71"/>
      <c r="N55" s="71"/>
      <c r="O55" s="71"/>
      <c r="P55" s="71"/>
      <c r="Q55" s="71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356.13</v>
      </c>
      <c r="I56" s="53" t="n">
        <v>5.7</v>
      </c>
      <c r="J56" s="54" t="n">
        <f aca="false">H56/3600</f>
        <v>0.098925</v>
      </c>
      <c r="L56" s="72"/>
      <c r="M56" s="73"/>
      <c r="N56" s="73"/>
      <c r="O56" s="73"/>
      <c r="P56" s="73"/>
      <c r="Q56" s="7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315.5</v>
      </c>
      <c r="I57" s="53" t="n">
        <v>5.12</v>
      </c>
      <c r="J57" s="54" t="n">
        <f aca="false">H57/3600</f>
        <v>0.0876388888888889</v>
      </c>
      <c r="L57" s="72"/>
      <c r="M57" s="73"/>
      <c r="N57" s="73"/>
      <c r="O57" s="73"/>
      <c r="P57" s="73"/>
      <c r="Q57" s="7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2.6672</v>
      </c>
      <c r="E58" s="61" t="n">
        <v>32.7242</v>
      </c>
      <c r="F58" s="61" t="n">
        <v>38.6111</v>
      </c>
      <c r="G58" s="61" t="n">
        <v>37.7724</v>
      </c>
      <c r="H58" s="61" t="n">
        <v>332.4</v>
      </c>
      <c r="I58" s="61" t="n">
        <v>5.84</v>
      </c>
      <c r="J58" s="62" t="n">
        <f aca="false">H58/3600</f>
        <v>0.0923333333333333</v>
      </c>
      <c r="L58" s="74"/>
      <c r="M58" s="75"/>
      <c r="N58" s="75"/>
      <c r="O58" s="75"/>
      <c r="P58" s="75"/>
      <c r="Q58" s="75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686.1072</v>
      </c>
      <c r="E59" s="46" t="n">
        <v>41.2562</v>
      </c>
      <c r="F59" s="46" t="n">
        <v>43.3708</v>
      </c>
      <c r="G59" s="46" t="n">
        <v>44.2881</v>
      </c>
      <c r="H59" s="46" t="n">
        <v>613.66</v>
      </c>
      <c r="I59" s="46" t="n">
        <v>9.04</v>
      </c>
      <c r="J59" s="47" t="n">
        <f aca="false">H59/3600</f>
        <v>0.170461111111111</v>
      </c>
      <c r="L59" s="70"/>
      <c r="M59" s="71"/>
      <c r="N59" s="71"/>
      <c r="O59" s="71"/>
      <c r="P59" s="71"/>
      <c r="Q59" s="71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532.09</v>
      </c>
      <c r="I60" s="53" t="n">
        <v>8.15</v>
      </c>
      <c r="J60" s="54" t="n">
        <f aca="false">H60/3600</f>
        <v>0.147802777777778</v>
      </c>
      <c r="L60" s="72"/>
      <c r="M60" s="73"/>
      <c r="N60" s="73"/>
      <c r="O60" s="73"/>
      <c r="P60" s="73"/>
      <c r="Q60" s="7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452.61</v>
      </c>
      <c r="I61" s="53" t="n">
        <v>7.15</v>
      </c>
      <c r="J61" s="54" t="n">
        <f aca="false">H61/3600</f>
        <v>0.125725</v>
      </c>
      <c r="L61" s="72"/>
      <c r="M61" s="73"/>
      <c r="N61" s="73"/>
      <c r="O61" s="73"/>
      <c r="P61" s="73"/>
      <c r="Q61" s="7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0.7488</v>
      </c>
      <c r="E62" s="61" t="n">
        <v>29.4943</v>
      </c>
      <c r="F62" s="61" t="n">
        <v>38.1737</v>
      </c>
      <c r="G62" s="61" t="n">
        <v>39.0124</v>
      </c>
      <c r="H62" s="61" t="n">
        <v>353.94</v>
      </c>
      <c r="I62" s="61" t="n">
        <v>5.95</v>
      </c>
      <c r="J62" s="62" t="n">
        <f aca="false">H62/3600</f>
        <v>0.0983166666666667</v>
      </c>
      <c r="L62" s="74"/>
      <c r="M62" s="75"/>
      <c r="N62" s="75"/>
      <c r="O62" s="75"/>
      <c r="P62" s="75"/>
      <c r="Q62" s="75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898.8864</v>
      </c>
      <c r="E63" s="46" t="n">
        <v>41.0437</v>
      </c>
      <c r="F63" s="46" t="n">
        <v>42.2251</v>
      </c>
      <c r="G63" s="46" t="n">
        <v>42.9119</v>
      </c>
      <c r="H63" s="46" t="n">
        <v>531.33</v>
      </c>
      <c r="I63" s="46" t="n">
        <v>7.85</v>
      </c>
      <c r="J63" s="47" t="n">
        <f aca="false">H63/3600</f>
        <v>0.147591666666667</v>
      </c>
      <c r="L63" s="70"/>
      <c r="M63" s="71"/>
      <c r="N63" s="71"/>
      <c r="O63" s="71"/>
      <c r="P63" s="71"/>
      <c r="Q63" s="71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518.07</v>
      </c>
      <c r="I64" s="53" t="n">
        <v>7.39</v>
      </c>
      <c r="J64" s="54" t="n">
        <f aca="false">H64/3600</f>
        <v>0.143908333333333</v>
      </c>
      <c r="L64" s="72"/>
      <c r="M64" s="73"/>
      <c r="N64" s="73"/>
      <c r="O64" s="73"/>
      <c r="P64" s="73"/>
      <c r="Q64" s="7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375.39</v>
      </c>
      <c r="I65" s="53" t="n">
        <v>6.34</v>
      </c>
      <c r="J65" s="54" t="n">
        <f aca="false">H65/3600</f>
        <v>0.104275</v>
      </c>
      <c r="L65" s="72"/>
      <c r="M65" s="73"/>
      <c r="N65" s="73"/>
      <c r="O65" s="73"/>
      <c r="P65" s="73"/>
      <c r="Q65" s="7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6336</v>
      </c>
      <c r="E66" s="61" t="n">
        <v>29.1891</v>
      </c>
      <c r="F66" s="61" t="n">
        <v>35.5722</v>
      </c>
      <c r="G66" s="61" t="n">
        <v>35.9882</v>
      </c>
      <c r="H66" s="61" t="n">
        <v>379.52</v>
      </c>
      <c r="I66" s="61" t="n">
        <v>6.73</v>
      </c>
      <c r="J66" s="62" t="n">
        <f aca="false">H66/3600</f>
        <v>0.105422222222222</v>
      </c>
      <c r="L66" s="74"/>
      <c r="M66" s="75"/>
      <c r="N66" s="75"/>
      <c r="O66" s="75"/>
      <c r="P66" s="75"/>
      <c r="Q66" s="75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705.1968</v>
      </c>
      <c r="E67" s="46" t="n">
        <v>42.4583</v>
      </c>
      <c r="F67" s="46" t="n">
        <v>43.0622</v>
      </c>
      <c r="G67" s="46" t="n">
        <v>43.9518</v>
      </c>
      <c r="H67" s="46" t="n">
        <v>267.18</v>
      </c>
      <c r="I67" s="46" t="n">
        <v>3.82</v>
      </c>
      <c r="J67" s="47" t="n">
        <f aca="false">H67/3600</f>
        <v>0.0742166666666667</v>
      </c>
      <c r="L67" s="70"/>
      <c r="M67" s="71"/>
      <c r="N67" s="71"/>
      <c r="O67" s="71"/>
      <c r="P67" s="71"/>
      <c r="Q67" s="71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269.92</v>
      </c>
      <c r="I68" s="53" t="n">
        <v>4.13</v>
      </c>
      <c r="J68" s="54" t="n">
        <f aca="false">H68/3600</f>
        <v>0.0749777777777778</v>
      </c>
      <c r="L68" s="72"/>
      <c r="M68" s="73"/>
      <c r="N68" s="73"/>
      <c r="O68" s="73"/>
      <c r="P68" s="73"/>
      <c r="Q68" s="7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204.11</v>
      </c>
      <c r="I69" s="53" t="n">
        <v>3.38</v>
      </c>
      <c r="J69" s="54" t="n">
        <f aca="false">H69/3600</f>
        <v>0.0566972222222222</v>
      </c>
      <c r="L69" s="72"/>
      <c r="M69" s="73"/>
      <c r="N69" s="73"/>
      <c r="O69" s="73"/>
      <c r="P69" s="73"/>
      <c r="Q69" s="7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08</v>
      </c>
      <c r="E70" s="61" t="n">
        <v>31.2703</v>
      </c>
      <c r="F70" s="61" t="n">
        <v>36.2841</v>
      </c>
      <c r="G70" s="61" t="n">
        <v>37.3427</v>
      </c>
      <c r="H70" s="61" t="n">
        <v>176.07</v>
      </c>
      <c r="I70" s="61" t="n">
        <v>2.9</v>
      </c>
      <c r="J70" s="62" t="n">
        <f aca="false">H70/3600</f>
        <v>0.0489083333333333</v>
      </c>
      <c r="L70" s="74"/>
      <c r="M70" s="75"/>
      <c r="N70" s="75"/>
      <c r="O70" s="75"/>
      <c r="P70" s="75"/>
      <c r="Q70" s="75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722.2272</v>
      </c>
      <c r="E71" s="46" t="n">
        <v>44.6001</v>
      </c>
      <c r="F71" s="46" t="n">
        <v>47.4016</v>
      </c>
      <c r="G71" s="46" t="n">
        <v>48.2531</v>
      </c>
      <c r="H71" s="46" t="n">
        <v>4347.06</v>
      </c>
      <c r="I71" s="46" t="n">
        <v>68.74</v>
      </c>
      <c r="J71" s="47" t="n">
        <f aca="false">H71/3600</f>
        <v>1.20751666666667</v>
      </c>
      <c r="L71" s="70"/>
      <c r="M71" s="71"/>
      <c r="N71" s="71"/>
      <c r="O71" s="71"/>
      <c r="P71" s="71"/>
      <c r="Q71" s="71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3300.32</v>
      </c>
      <c r="I72" s="53" t="n">
        <v>51.55</v>
      </c>
      <c r="J72" s="54" t="n">
        <f aca="false">H72/3600</f>
        <v>0.916755555555556</v>
      </c>
      <c r="L72" s="72"/>
      <c r="M72" s="73"/>
      <c r="N72" s="73"/>
      <c r="O72" s="73"/>
      <c r="P72" s="73"/>
      <c r="Q72" s="7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3159.85</v>
      </c>
      <c r="I73" s="53" t="n">
        <v>50.06</v>
      </c>
      <c r="J73" s="54" t="n">
        <f aca="false">H73/3600</f>
        <v>0.877736111111111</v>
      </c>
      <c r="L73" s="72"/>
      <c r="M73" s="73"/>
      <c r="N73" s="73"/>
      <c r="O73" s="73"/>
      <c r="P73" s="73"/>
      <c r="Q73" s="7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7.2632</v>
      </c>
      <c r="E74" s="61" t="n">
        <v>36.6174</v>
      </c>
      <c r="F74" s="61" t="n">
        <v>43.4534</v>
      </c>
      <c r="G74" s="61" t="n">
        <v>43.7551</v>
      </c>
      <c r="H74" s="61" t="n">
        <v>3431.07</v>
      </c>
      <c r="I74" s="61" t="n">
        <v>59.36</v>
      </c>
      <c r="J74" s="62" t="n">
        <f aca="false">H74/3600</f>
        <v>0.953075</v>
      </c>
      <c r="L74" s="74"/>
      <c r="M74" s="75"/>
      <c r="N74" s="75"/>
      <c r="O74" s="75"/>
      <c r="P74" s="75"/>
      <c r="Q74" s="75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3532.8328</v>
      </c>
      <c r="E75" s="46" t="n">
        <v>44.6041</v>
      </c>
      <c r="F75" s="46" t="n">
        <v>48.6299</v>
      </c>
      <c r="G75" s="46" t="n">
        <v>48.4371</v>
      </c>
      <c r="H75" s="46" t="n">
        <v>3625.09</v>
      </c>
      <c r="I75" s="46" t="n">
        <v>53.59</v>
      </c>
      <c r="J75" s="47" t="n">
        <f aca="false">H75/3600</f>
        <v>1.00696944444444</v>
      </c>
      <c r="L75" s="70"/>
      <c r="M75" s="71"/>
      <c r="N75" s="71"/>
      <c r="O75" s="71"/>
      <c r="P75" s="71"/>
      <c r="Q75" s="71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3246.77</v>
      </c>
      <c r="I76" s="53" t="n">
        <v>50.67</v>
      </c>
      <c r="J76" s="54" t="n">
        <f aca="false">H76/3600</f>
        <v>0.901880555555556</v>
      </c>
      <c r="L76" s="72"/>
      <c r="M76" s="73"/>
      <c r="N76" s="73"/>
      <c r="O76" s="73"/>
      <c r="P76" s="73"/>
      <c r="Q76" s="7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2749.66</v>
      </c>
      <c r="I77" s="53" t="n">
        <v>44.16</v>
      </c>
      <c r="J77" s="54" t="n">
        <f aca="false">H77/3600</f>
        <v>0.763794444444444</v>
      </c>
      <c r="L77" s="72"/>
      <c r="M77" s="73"/>
      <c r="N77" s="73"/>
      <c r="O77" s="73"/>
      <c r="P77" s="73"/>
      <c r="Q77" s="7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8.0368</v>
      </c>
      <c r="E78" s="61" t="n">
        <v>36.2633</v>
      </c>
      <c r="F78" s="61" t="n">
        <v>45.0467</v>
      </c>
      <c r="G78" s="61" t="n">
        <v>43.3021</v>
      </c>
      <c r="H78" s="61" t="n">
        <v>3003.73</v>
      </c>
      <c r="I78" s="61" t="n">
        <v>45.77</v>
      </c>
      <c r="J78" s="62" t="n">
        <f aca="false">H78/3600</f>
        <v>0.834369444444445</v>
      </c>
      <c r="L78" s="74"/>
      <c r="M78" s="75"/>
      <c r="N78" s="75"/>
      <c r="O78" s="75"/>
      <c r="P78" s="75"/>
      <c r="Q78" s="75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821.1848</v>
      </c>
      <c r="E79" s="46" t="n">
        <v>44.61</v>
      </c>
      <c r="F79" s="46" t="n">
        <v>48.6764</v>
      </c>
      <c r="G79" s="46" t="n">
        <v>48.8587</v>
      </c>
      <c r="H79" s="46" t="n">
        <v>4075.79</v>
      </c>
      <c r="I79" s="46" t="n">
        <v>59.34</v>
      </c>
      <c r="J79" s="47" t="n">
        <f aca="false">H79/3600</f>
        <v>1.13216388888889</v>
      </c>
      <c r="L79" s="70"/>
      <c r="M79" s="71"/>
      <c r="N79" s="71"/>
      <c r="O79" s="71"/>
      <c r="P79" s="71"/>
      <c r="Q79" s="71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3821.66</v>
      </c>
      <c r="I80" s="53" t="n">
        <v>60.64</v>
      </c>
      <c r="J80" s="54" t="n">
        <f aca="false">H80/3600</f>
        <v>1.06157222222222</v>
      </c>
      <c r="L80" s="72"/>
      <c r="M80" s="73"/>
      <c r="N80" s="73"/>
      <c r="O80" s="73"/>
      <c r="P80" s="73"/>
      <c r="Q80" s="7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3587.29</v>
      </c>
      <c r="I81" s="53" t="n">
        <v>56.02</v>
      </c>
      <c r="J81" s="54" t="n">
        <f aca="false">H81/3600</f>
        <v>0.996469444444444</v>
      </c>
      <c r="L81" s="72"/>
      <c r="M81" s="73"/>
      <c r="N81" s="73"/>
      <c r="O81" s="73"/>
      <c r="P81" s="73"/>
      <c r="Q81" s="7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2.8032</v>
      </c>
      <c r="E82" s="61" t="n">
        <v>36.2585</v>
      </c>
      <c r="F82" s="61" t="n">
        <v>44.1258</v>
      </c>
      <c r="G82" s="61" t="n">
        <v>44.1726</v>
      </c>
      <c r="H82" s="61" t="n">
        <v>3399.81</v>
      </c>
      <c r="I82" s="61" t="n">
        <v>53.37</v>
      </c>
      <c r="J82" s="62" t="n">
        <f aca="false">H82/3600</f>
        <v>0.944391666666667</v>
      </c>
      <c r="L82" s="74"/>
      <c r="M82" s="75"/>
      <c r="N82" s="75"/>
      <c r="O82" s="75"/>
      <c r="P82" s="75"/>
      <c r="Q82" s="75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n">
        <f aca="false">GEOMEAN(I3:I98)</f>
        <v>33.7406126592878</v>
      </c>
      <c r="J106" s="76" t="n">
        <f aca="false">GEOMEAN(J3:J98)</f>
        <v>0.617953940564204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7" t="e">
        <f aca="false">Q106/I106</f>
        <v>#NUM!</v>
      </c>
      <c r="R107" s="77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1.13739166666667</v>
      </c>
      <c r="J108" s="76" t="n">
        <f aca="false">SUM(J3:J98)</f>
        <v>77.895775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022.816</v>
      </c>
      <c r="E3" s="46" t="n">
        <v>41.8992</v>
      </c>
      <c r="F3" s="46" t="n">
        <v>41.7043</v>
      </c>
      <c r="G3" s="46" t="n">
        <v>44.3794</v>
      </c>
      <c r="H3" s="46" t="n">
        <v>22813.93</v>
      </c>
      <c r="I3" s="46" t="n">
        <v>64.92</v>
      </c>
      <c r="J3" s="47" t="n">
        <f aca="false">H3/3600</f>
        <v>6.33720277777778</v>
      </c>
      <c r="L3" s="48" t="n">
        <v>13039.256</v>
      </c>
      <c r="M3" s="49" t="n">
        <v>41.8829</v>
      </c>
      <c r="N3" s="49" t="n">
        <v>41.7049</v>
      </c>
      <c r="O3" s="49" t="n">
        <v>44.3793</v>
      </c>
      <c r="P3" s="49" t="n">
        <v>18838.2</v>
      </c>
      <c r="Q3" s="49" t="n">
        <v>49.21</v>
      </c>
      <c r="R3" s="50" t="n">
        <f aca="false">P3/3600</f>
        <v>5.23283333333333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292.8848</v>
      </c>
      <c r="E4" s="53" t="n">
        <v>39.3747</v>
      </c>
      <c r="F4" s="53" t="n">
        <v>39.9933</v>
      </c>
      <c r="G4" s="53" t="n">
        <v>42.4243</v>
      </c>
      <c r="H4" s="53" t="n">
        <v>21225.45</v>
      </c>
      <c r="I4" s="53" t="n">
        <v>49.93</v>
      </c>
      <c r="J4" s="54" t="n">
        <f aca="false">H4/3600</f>
        <v>5.89595833333333</v>
      </c>
      <c r="L4" s="55" t="n">
        <v>5300.2624</v>
      </c>
      <c r="M4" s="56" t="n">
        <v>39.3532</v>
      </c>
      <c r="N4" s="56" t="n">
        <v>39.9962</v>
      </c>
      <c r="O4" s="56" t="n">
        <v>42.4278</v>
      </c>
      <c r="P4" s="56" t="n">
        <v>18009.4</v>
      </c>
      <c r="Q4" s="56" t="n">
        <v>47.46</v>
      </c>
      <c r="R4" s="57" t="n">
        <f aca="false">P4/3600</f>
        <v>5.00261111111111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0992</v>
      </c>
      <c r="E5" s="53" t="n">
        <v>36.7928</v>
      </c>
      <c r="F5" s="53" t="n">
        <v>38.7159</v>
      </c>
      <c r="G5" s="53" t="n">
        <v>40.9008</v>
      </c>
      <c r="H5" s="53" t="n">
        <v>18738.21</v>
      </c>
      <c r="I5" s="53" t="n">
        <v>54.27</v>
      </c>
      <c r="J5" s="54" t="n">
        <f aca="false">H5/3600</f>
        <v>5.20505833333333</v>
      </c>
      <c r="L5" s="55" t="n">
        <v>2540.2352</v>
      </c>
      <c r="M5" s="56" t="n">
        <v>36.7696</v>
      </c>
      <c r="N5" s="56" t="n">
        <v>38.7162</v>
      </c>
      <c r="O5" s="56" t="n">
        <v>40.9016</v>
      </c>
      <c r="P5" s="56" t="n">
        <v>16575.51</v>
      </c>
      <c r="Q5" s="56" t="n">
        <v>56.9</v>
      </c>
      <c r="R5" s="57" t="n">
        <f aca="false">P5/3600</f>
        <v>4.60430833333333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24</v>
      </c>
      <c r="E6" s="61" t="n">
        <v>34.1185</v>
      </c>
      <c r="F6" s="61" t="n">
        <v>37.7373</v>
      </c>
      <c r="G6" s="61" t="n">
        <v>39.8051</v>
      </c>
      <c r="H6" s="61" t="n">
        <v>18699.59</v>
      </c>
      <c r="I6" s="61" t="n">
        <v>39.13</v>
      </c>
      <c r="J6" s="62" t="n">
        <f aca="false">H6/3600</f>
        <v>5.19433055555556</v>
      </c>
      <c r="L6" s="63" t="n">
        <v>1319.0736</v>
      </c>
      <c r="M6" s="64" t="n">
        <v>34.1012</v>
      </c>
      <c r="N6" s="64" t="n">
        <v>37.7364</v>
      </c>
      <c r="O6" s="64" t="n">
        <v>39.8002</v>
      </c>
      <c r="P6" s="64" t="n">
        <v>16587.2</v>
      </c>
      <c r="Q6" s="64" t="n">
        <v>41.61</v>
      </c>
      <c r="R6" s="65" t="n">
        <f aca="false">P6/3600</f>
        <v>4.60755555555556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3102.616</v>
      </c>
      <c r="E7" s="46" t="n">
        <v>40.5</v>
      </c>
      <c r="F7" s="46" t="n">
        <v>45.2535</v>
      </c>
      <c r="G7" s="46" t="n">
        <v>44.8739</v>
      </c>
      <c r="H7" s="46" t="n">
        <v>30778.5</v>
      </c>
      <c r="I7" s="46" t="n">
        <v>74.93</v>
      </c>
      <c r="J7" s="47" t="n">
        <f aca="false">H7/3600</f>
        <v>8.54958333333333</v>
      </c>
      <c r="L7" s="48" t="n">
        <v>33087.8336</v>
      </c>
      <c r="M7" s="49" t="n">
        <v>40.4966</v>
      </c>
      <c r="N7" s="49" t="n">
        <v>45.2522</v>
      </c>
      <c r="O7" s="49" t="n">
        <v>44.875</v>
      </c>
      <c r="P7" s="49" t="n">
        <v>30576.78</v>
      </c>
      <c r="Q7" s="49" t="n">
        <v>94.79</v>
      </c>
      <c r="R7" s="50" t="n">
        <f aca="false">P7/3600</f>
        <v>8.49355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6.9968</v>
      </c>
      <c r="E8" s="53" t="n">
        <v>37.4849</v>
      </c>
      <c r="F8" s="53" t="n">
        <v>43.3035</v>
      </c>
      <c r="G8" s="53" t="n">
        <v>43.4712</v>
      </c>
      <c r="H8" s="53" t="n">
        <v>27113.83</v>
      </c>
      <c r="I8" s="53" t="n">
        <v>79.09</v>
      </c>
      <c r="J8" s="54" t="n">
        <f aca="false">H8/3600</f>
        <v>7.53161944444445</v>
      </c>
      <c r="L8" s="55" t="n">
        <v>15864.3216</v>
      </c>
      <c r="M8" s="56" t="n">
        <v>37.4803</v>
      </c>
      <c r="N8" s="56" t="n">
        <v>43.2987</v>
      </c>
      <c r="O8" s="56" t="n">
        <v>43.4679</v>
      </c>
      <c r="P8" s="56" t="n">
        <v>27242.1</v>
      </c>
      <c r="Q8" s="56" t="n">
        <v>63.43</v>
      </c>
      <c r="R8" s="57" t="n">
        <f aca="false">P8/3600</f>
        <v>7.56725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4.328</v>
      </c>
      <c r="E9" s="53" t="n">
        <v>34.5081</v>
      </c>
      <c r="F9" s="53" t="n">
        <v>41.6854</v>
      </c>
      <c r="G9" s="53" t="n">
        <v>42.1453</v>
      </c>
      <c r="H9" s="53" t="n">
        <v>24013.95</v>
      </c>
      <c r="I9" s="53" t="n">
        <v>64.03</v>
      </c>
      <c r="J9" s="54" t="n">
        <f aca="false">H9/3600</f>
        <v>6.67054166666667</v>
      </c>
      <c r="L9" s="55" t="n">
        <v>8317.8128</v>
      </c>
      <c r="M9" s="56" t="n">
        <v>34.5048</v>
      </c>
      <c r="N9" s="56" t="n">
        <v>41.6798</v>
      </c>
      <c r="O9" s="56" t="n">
        <v>42.1438</v>
      </c>
      <c r="P9" s="56" t="n">
        <v>23037.19</v>
      </c>
      <c r="Q9" s="56" t="n">
        <v>55.74</v>
      </c>
      <c r="R9" s="57" t="n">
        <f aca="false">P9/3600</f>
        <v>6.39921944444444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0.0288</v>
      </c>
      <c r="E10" s="61" t="n">
        <v>31.7382</v>
      </c>
      <c r="F10" s="61" t="n">
        <v>40.4402</v>
      </c>
      <c r="G10" s="61" t="n">
        <v>41.0903</v>
      </c>
      <c r="H10" s="61" t="n">
        <v>21896.08</v>
      </c>
      <c r="I10" s="61" t="n">
        <v>55.25</v>
      </c>
      <c r="J10" s="62" t="n">
        <f aca="false">H10/3600</f>
        <v>6.08224444444445</v>
      </c>
      <c r="L10" s="63" t="n">
        <v>4660.312</v>
      </c>
      <c r="M10" s="64" t="n">
        <v>31.73</v>
      </c>
      <c r="N10" s="64" t="n">
        <v>40.435</v>
      </c>
      <c r="O10" s="64" t="n">
        <v>41.0841</v>
      </c>
      <c r="P10" s="64" t="n">
        <v>21234.17</v>
      </c>
      <c r="Q10" s="64" t="n">
        <v>52.27</v>
      </c>
      <c r="R10" s="65" t="n">
        <f aca="false">P10/3600</f>
        <v>5.89838055555556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18673.3824</v>
      </c>
      <c r="E11" s="46" t="n">
        <v>39.6943</v>
      </c>
      <c r="F11" s="46" t="n">
        <v>39.7571</v>
      </c>
      <c r="G11" s="46" t="n">
        <v>38.1241</v>
      </c>
      <c r="H11" s="46" t="n">
        <v>81446.89</v>
      </c>
      <c r="I11" s="46" t="n">
        <v>186.02</v>
      </c>
      <c r="J11" s="47" t="n">
        <f aca="false">H11/3600</f>
        <v>22.6241361111111</v>
      </c>
      <c r="L11" s="48" t="n">
        <v>218680.0528</v>
      </c>
      <c r="M11" s="49" t="n">
        <v>39.6946</v>
      </c>
      <c r="N11" s="49" t="n">
        <v>39.7575</v>
      </c>
      <c r="O11" s="49" t="n">
        <v>38.1239</v>
      </c>
      <c r="P11" s="49" t="n">
        <v>81210.81</v>
      </c>
      <c r="Q11" s="49" t="n">
        <v>223.47</v>
      </c>
      <c r="R11" s="50" t="n">
        <f aca="false">P11/3600</f>
        <v>22.5585583333333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618.968</v>
      </c>
      <c r="E12" s="53" t="n">
        <v>33.7547</v>
      </c>
      <c r="F12" s="53" t="n">
        <v>38.2779</v>
      </c>
      <c r="G12" s="53" t="n">
        <v>36.6478</v>
      </c>
      <c r="H12" s="53" t="n">
        <v>71707.13</v>
      </c>
      <c r="I12" s="53" t="n">
        <v>194.91</v>
      </c>
      <c r="J12" s="54" t="n">
        <f aca="false">H12/3600</f>
        <v>19.9186472222222</v>
      </c>
      <c r="L12" s="55" t="n">
        <v>94620.0464</v>
      </c>
      <c r="M12" s="56" t="n">
        <v>33.7511</v>
      </c>
      <c r="N12" s="56" t="n">
        <v>38.2774</v>
      </c>
      <c r="O12" s="56" t="n">
        <v>36.6478</v>
      </c>
      <c r="P12" s="56" t="n">
        <v>67353.02</v>
      </c>
      <c r="Q12" s="56" t="n">
        <v>156.94</v>
      </c>
      <c r="R12" s="57" t="n">
        <f aca="false">P12/3600</f>
        <v>18.7091722222222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86.9648</v>
      </c>
      <c r="E13" s="53" t="n">
        <v>29.7077</v>
      </c>
      <c r="F13" s="53" t="n">
        <v>37.2531</v>
      </c>
      <c r="G13" s="53" t="n">
        <v>35.5669</v>
      </c>
      <c r="H13" s="53" t="n">
        <v>52208.18</v>
      </c>
      <c r="I13" s="53" t="n">
        <v>143.13</v>
      </c>
      <c r="J13" s="54" t="n">
        <f aca="false">H13/3600</f>
        <v>14.5022722222222</v>
      </c>
      <c r="L13" s="55" t="n">
        <v>28571.6112</v>
      </c>
      <c r="M13" s="56" t="n">
        <v>29.7022</v>
      </c>
      <c r="N13" s="56" t="n">
        <v>37.2521</v>
      </c>
      <c r="O13" s="56" t="n">
        <v>35.5677</v>
      </c>
      <c r="P13" s="56" t="n">
        <v>50306.03</v>
      </c>
      <c r="Q13" s="56" t="n">
        <v>127.38</v>
      </c>
      <c r="R13" s="57" t="n">
        <f aca="false">P13/3600</f>
        <v>13.9738972222222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29.0272</v>
      </c>
      <c r="E14" s="61" t="n">
        <v>28.0852</v>
      </c>
      <c r="F14" s="61" t="n">
        <v>36.4744</v>
      </c>
      <c r="G14" s="61" t="n">
        <v>34.7314</v>
      </c>
      <c r="H14" s="61" t="n">
        <v>42609.96</v>
      </c>
      <c r="I14" s="61" t="n">
        <v>110.56</v>
      </c>
      <c r="J14" s="62" t="n">
        <f aca="false">H14/3600</f>
        <v>11.8361</v>
      </c>
      <c r="L14" s="63" t="n">
        <v>7130.4032</v>
      </c>
      <c r="M14" s="64" t="n">
        <v>28.0804</v>
      </c>
      <c r="N14" s="64" t="n">
        <v>36.4776</v>
      </c>
      <c r="O14" s="64" t="n">
        <v>34.731</v>
      </c>
      <c r="P14" s="64" t="n">
        <v>41544.98</v>
      </c>
      <c r="Q14" s="64" t="n">
        <v>100.97</v>
      </c>
      <c r="R14" s="65" t="n">
        <f aca="false">P14/3600</f>
        <v>11.5402722222222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414.1136</v>
      </c>
      <c r="E15" s="46" t="n">
        <v>41.6693</v>
      </c>
      <c r="F15" s="46" t="n">
        <v>46.873</v>
      </c>
      <c r="G15" s="46" t="n">
        <v>46.4824</v>
      </c>
      <c r="H15" s="46" t="n">
        <v>50733.39</v>
      </c>
      <c r="I15" s="46" t="n">
        <v>115.73</v>
      </c>
      <c r="J15" s="47" t="n">
        <f aca="false">H15/3600</f>
        <v>14.0926083333333</v>
      </c>
      <c r="L15" s="48" t="n">
        <v>23438.8688</v>
      </c>
      <c r="M15" s="49" t="n">
        <v>41.6643</v>
      </c>
      <c r="N15" s="49" t="n">
        <v>46.8739</v>
      </c>
      <c r="O15" s="49" t="n">
        <v>46.4851</v>
      </c>
      <c r="P15" s="49" t="n">
        <v>50206.35</v>
      </c>
      <c r="Q15" s="49" t="n">
        <v>115.91</v>
      </c>
      <c r="R15" s="50" t="n">
        <f aca="false">P15/3600</f>
        <v>13.9462083333333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1.2432</v>
      </c>
      <c r="E16" s="53" t="n">
        <v>40.2455</v>
      </c>
      <c r="F16" s="53" t="n">
        <v>46.0846</v>
      </c>
      <c r="G16" s="53" t="n">
        <v>45.8771</v>
      </c>
      <c r="H16" s="53" t="n">
        <v>36765.93</v>
      </c>
      <c r="I16" s="53" t="n">
        <v>78.72</v>
      </c>
      <c r="J16" s="54" t="n">
        <f aca="false">H16/3600</f>
        <v>10.2127583333333</v>
      </c>
      <c r="L16" s="55" t="n">
        <v>5988.944</v>
      </c>
      <c r="M16" s="56" t="n">
        <v>40.2383</v>
      </c>
      <c r="N16" s="56" t="n">
        <v>46.0869</v>
      </c>
      <c r="O16" s="56" t="n">
        <v>45.8781</v>
      </c>
      <c r="P16" s="56" t="n">
        <v>42559.63</v>
      </c>
      <c r="Q16" s="56" t="n">
        <v>95.75</v>
      </c>
      <c r="R16" s="57" t="n">
        <f aca="false">P16/3600</f>
        <v>11.8221194444444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8.5216</v>
      </c>
      <c r="E17" s="53" t="n">
        <v>38.945</v>
      </c>
      <c r="F17" s="53" t="n">
        <v>45.4601</v>
      </c>
      <c r="G17" s="53" t="n">
        <v>45.3998</v>
      </c>
      <c r="H17" s="53" t="n">
        <v>43925.12</v>
      </c>
      <c r="I17" s="53" t="n">
        <v>123</v>
      </c>
      <c r="J17" s="54" t="n">
        <f aca="false">H17/3600</f>
        <v>12.2014222222222</v>
      </c>
      <c r="L17" s="55" t="n">
        <v>2494.472</v>
      </c>
      <c r="M17" s="56" t="n">
        <v>38.9376</v>
      </c>
      <c r="N17" s="56" t="n">
        <v>45.4593</v>
      </c>
      <c r="O17" s="56" t="n">
        <v>45.4016</v>
      </c>
      <c r="P17" s="56" t="n">
        <v>39540.53</v>
      </c>
      <c r="Q17" s="56" t="n">
        <v>90.79</v>
      </c>
      <c r="R17" s="57" t="n">
        <f aca="false">P17/3600</f>
        <v>10.9834805555556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6.5472</v>
      </c>
      <c r="E18" s="61" t="n">
        <v>37.2209</v>
      </c>
      <c r="F18" s="61" t="n">
        <v>44.9784</v>
      </c>
      <c r="G18" s="61" t="n">
        <v>45.0664</v>
      </c>
      <c r="H18" s="61" t="n">
        <v>39014.06</v>
      </c>
      <c r="I18" s="61" t="n">
        <v>85.02</v>
      </c>
      <c r="J18" s="62" t="n">
        <f aca="false">H18/3600</f>
        <v>10.8372388888889</v>
      </c>
      <c r="L18" s="63" t="n">
        <v>1196.1728</v>
      </c>
      <c r="M18" s="64" t="n">
        <v>37.217</v>
      </c>
      <c r="N18" s="64" t="n">
        <v>44.9854</v>
      </c>
      <c r="O18" s="64" t="n">
        <v>45.0708</v>
      </c>
      <c r="P18" s="64" t="n">
        <v>37864.55</v>
      </c>
      <c r="Q18" s="64" t="n">
        <v>82.88</v>
      </c>
      <c r="R18" s="65" t="n">
        <f aca="false">P18/3600</f>
        <v>10.5179305555556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4785.9712</v>
      </c>
      <c r="E19" s="46" t="n">
        <v>41.8708</v>
      </c>
      <c r="F19" s="46" t="n">
        <v>43.7393</v>
      </c>
      <c r="G19" s="46" t="n">
        <v>45.5509</v>
      </c>
      <c r="H19" s="46" t="n">
        <v>19006.31</v>
      </c>
      <c r="I19" s="46" t="n">
        <v>46.51</v>
      </c>
      <c r="J19" s="47" t="n">
        <f aca="false">H19/3600</f>
        <v>5.27953055555556</v>
      </c>
      <c r="L19" s="45" t="n">
        <v>4785.0304</v>
      </c>
      <c r="M19" s="46" t="n">
        <v>41.8653</v>
      </c>
      <c r="N19" s="46" t="n">
        <v>43.7387</v>
      </c>
      <c r="O19" s="46" t="n">
        <v>45.5515</v>
      </c>
      <c r="P19" s="46" t="n">
        <v>18910.06</v>
      </c>
      <c r="Q19" s="46" t="n">
        <v>48.56</v>
      </c>
      <c r="R19" s="47" t="n">
        <f aca="false">P19/3600</f>
        <v>5.25279444444444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203.3</v>
      </c>
      <c r="E20" s="53" t="n">
        <v>39.9824</v>
      </c>
      <c r="F20" s="53" t="n">
        <v>42.4062</v>
      </c>
      <c r="G20" s="53" t="n">
        <v>43.6183</v>
      </c>
      <c r="H20" s="53" t="n">
        <v>17124.18</v>
      </c>
      <c r="I20" s="53" t="n">
        <v>43.86</v>
      </c>
      <c r="J20" s="54" t="n">
        <f aca="false">H20/3600</f>
        <v>4.75671666666667</v>
      </c>
      <c r="L20" s="52" t="n">
        <v>2202.308</v>
      </c>
      <c r="M20" s="53" t="n">
        <v>39.978</v>
      </c>
      <c r="N20" s="53" t="n">
        <v>42.4075</v>
      </c>
      <c r="O20" s="53" t="n">
        <v>43.6186</v>
      </c>
      <c r="P20" s="53" t="n">
        <v>18041.01</v>
      </c>
      <c r="Q20" s="53" t="n">
        <v>62.15</v>
      </c>
      <c r="R20" s="54" t="n">
        <f aca="false">P20/3600</f>
        <v>5.01139166666667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2288</v>
      </c>
      <c r="E21" s="53" t="n">
        <v>37.6261</v>
      </c>
      <c r="F21" s="53" t="n">
        <v>41.2666</v>
      </c>
      <c r="G21" s="53" t="n">
        <v>42.2485</v>
      </c>
      <c r="H21" s="53" t="n">
        <v>15995.59</v>
      </c>
      <c r="I21" s="53" t="n">
        <v>40.15</v>
      </c>
      <c r="J21" s="54" t="n">
        <f aca="false">H21/3600</f>
        <v>4.44321944444445</v>
      </c>
      <c r="L21" s="52" t="n">
        <v>1078.9384</v>
      </c>
      <c r="M21" s="53" t="n">
        <v>37.6211</v>
      </c>
      <c r="N21" s="53" t="n">
        <v>41.266</v>
      </c>
      <c r="O21" s="53" t="n">
        <v>42.2479</v>
      </c>
      <c r="P21" s="53" t="n">
        <v>16469.81</v>
      </c>
      <c r="Q21" s="53" t="n">
        <v>42.42</v>
      </c>
      <c r="R21" s="54" t="n">
        <f aca="false">P21/3600</f>
        <v>4.57494722222222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7592</v>
      </c>
      <c r="E22" s="61" t="n">
        <v>35.1983</v>
      </c>
      <c r="F22" s="61" t="n">
        <v>40.429</v>
      </c>
      <c r="G22" s="61" t="n">
        <v>41.377</v>
      </c>
      <c r="H22" s="61" t="n">
        <v>15039.36</v>
      </c>
      <c r="I22" s="61" t="n">
        <v>35.4</v>
      </c>
      <c r="J22" s="62" t="n">
        <f aca="false">H22/3600</f>
        <v>4.1776</v>
      </c>
      <c r="L22" s="60" t="n">
        <v>544.7688</v>
      </c>
      <c r="M22" s="61" t="n">
        <v>35.1965</v>
      </c>
      <c r="N22" s="61" t="n">
        <v>40.4305</v>
      </c>
      <c r="O22" s="61" t="n">
        <v>41.3782</v>
      </c>
      <c r="P22" s="61" t="n">
        <v>16067.2</v>
      </c>
      <c r="Q22" s="61" t="n">
        <v>48.33</v>
      </c>
      <c r="R22" s="62" t="n">
        <f aca="false">P22/3600</f>
        <v>4.46311111111111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667.1328</v>
      </c>
      <c r="E23" s="46" t="n">
        <v>40.244</v>
      </c>
      <c r="F23" s="46" t="n">
        <v>42.6288</v>
      </c>
      <c r="G23" s="46" t="n">
        <v>43.9826</v>
      </c>
      <c r="H23" s="46" t="n">
        <v>19507.28</v>
      </c>
      <c r="I23" s="46" t="n">
        <v>60.22</v>
      </c>
      <c r="J23" s="47" t="n">
        <f aca="false">H23/3600</f>
        <v>5.41868888888889</v>
      </c>
      <c r="L23" s="45" t="n">
        <v>7673.9728</v>
      </c>
      <c r="M23" s="46" t="n">
        <v>40.2419</v>
      </c>
      <c r="N23" s="46" t="n">
        <v>42.6284</v>
      </c>
      <c r="O23" s="46" t="n">
        <v>43.9832</v>
      </c>
      <c r="P23" s="46" t="n">
        <v>19351.5</v>
      </c>
      <c r="Q23" s="46" t="n">
        <v>58.48</v>
      </c>
      <c r="R23" s="47" t="n">
        <f aca="false">P23/3600</f>
        <v>5.37541666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2.8368</v>
      </c>
      <c r="E24" s="53" t="n">
        <v>37.7108</v>
      </c>
      <c r="F24" s="53" t="n">
        <v>40.8397</v>
      </c>
      <c r="G24" s="53" t="n">
        <v>41.6122</v>
      </c>
      <c r="H24" s="53" t="n">
        <v>16549.98</v>
      </c>
      <c r="I24" s="53" t="n">
        <v>50.23</v>
      </c>
      <c r="J24" s="54" t="n">
        <f aca="false">H24/3600</f>
        <v>4.59721666666667</v>
      </c>
      <c r="L24" s="52" t="n">
        <v>3351.6536</v>
      </c>
      <c r="M24" s="53" t="n">
        <v>37.7046</v>
      </c>
      <c r="N24" s="53" t="n">
        <v>40.839</v>
      </c>
      <c r="O24" s="53" t="n">
        <v>41.6117</v>
      </c>
      <c r="P24" s="53" t="n">
        <v>16149.12</v>
      </c>
      <c r="Q24" s="53" t="n">
        <v>45.15</v>
      </c>
      <c r="R24" s="54" t="n">
        <f aca="false">P24/3600</f>
        <v>4.48586666666667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6.8968</v>
      </c>
      <c r="E25" s="53" t="n">
        <v>35.0749</v>
      </c>
      <c r="F25" s="53" t="n">
        <v>39.3426</v>
      </c>
      <c r="G25" s="53" t="n">
        <v>40.017</v>
      </c>
      <c r="H25" s="53" t="n">
        <v>16197.08</v>
      </c>
      <c r="I25" s="53" t="n">
        <v>47.65</v>
      </c>
      <c r="J25" s="54" t="n">
        <f aca="false">H25/3600</f>
        <v>4.49918888888889</v>
      </c>
      <c r="L25" s="52" t="n">
        <v>1546.4504</v>
      </c>
      <c r="M25" s="53" t="n">
        <v>35.0684</v>
      </c>
      <c r="N25" s="53" t="n">
        <v>39.3441</v>
      </c>
      <c r="O25" s="53" t="n">
        <v>40.0172</v>
      </c>
      <c r="P25" s="53" t="n">
        <v>15487.36</v>
      </c>
      <c r="Q25" s="53" t="n">
        <v>49.44</v>
      </c>
      <c r="R25" s="54" t="n">
        <f aca="false">P25/3600</f>
        <v>4.30204444444444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1.084</v>
      </c>
      <c r="E26" s="61" t="n">
        <v>32.539</v>
      </c>
      <c r="F26" s="61" t="n">
        <v>38.2147</v>
      </c>
      <c r="G26" s="61" t="n">
        <v>39.1275</v>
      </c>
      <c r="H26" s="61" t="n">
        <v>15293.03</v>
      </c>
      <c r="I26" s="61" t="n">
        <v>43.2</v>
      </c>
      <c r="J26" s="62" t="n">
        <f aca="false">H26/3600</f>
        <v>4.24806388888889</v>
      </c>
      <c r="L26" s="60" t="n">
        <v>720.8</v>
      </c>
      <c r="M26" s="61" t="n">
        <v>32.5343</v>
      </c>
      <c r="N26" s="61" t="n">
        <v>38.2181</v>
      </c>
      <c r="O26" s="61" t="n">
        <v>39.1311</v>
      </c>
      <c r="P26" s="61" t="n">
        <v>14344.3</v>
      </c>
      <c r="Q26" s="61" t="n">
        <v>38.58</v>
      </c>
      <c r="R26" s="62" t="n">
        <f aca="false">P26/3600</f>
        <v>3.98452777777778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133.3744</v>
      </c>
      <c r="E27" s="46" t="n">
        <v>38.6304</v>
      </c>
      <c r="F27" s="46" t="n">
        <v>40.1966</v>
      </c>
      <c r="G27" s="46" t="n">
        <v>43.7583</v>
      </c>
      <c r="H27" s="46" t="n">
        <v>38995.83</v>
      </c>
      <c r="I27" s="46" t="n">
        <v>96.93</v>
      </c>
      <c r="J27" s="47" t="n">
        <f aca="false">H27/3600</f>
        <v>10.832175</v>
      </c>
      <c r="L27" s="45" t="n">
        <v>18158.4848</v>
      </c>
      <c r="M27" s="46" t="n">
        <v>38.6245</v>
      </c>
      <c r="N27" s="46" t="n">
        <v>40.1963</v>
      </c>
      <c r="O27" s="46" t="n">
        <v>43.7575</v>
      </c>
      <c r="P27" s="46" t="n">
        <v>40299.26</v>
      </c>
      <c r="Q27" s="46" t="n">
        <v>98.49</v>
      </c>
      <c r="R27" s="47" t="n">
        <f aca="false">P27/3600</f>
        <v>11.1942388888889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89.352</v>
      </c>
      <c r="E28" s="53" t="n">
        <v>37.0052</v>
      </c>
      <c r="F28" s="53" t="n">
        <v>39.2257</v>
      </c>
      <c r="G28" s="53" t="n">
        <v>42.0679</v>
      </c>
      <c r="H28" s="53" t="n">
        <v>33386.33</v>
      </c>
      <c r="I28" s="53" t="n">
        <v>85.37</v>
      </c>
      <c r="J28" s="54" t="n">
        <f aca="false">H28/3600</f>
        <v>9.27398055555556</v>
      </c>
      <c r="L28" s="52" t="n">
        <v>5789.6864</v>
      </c>
      <c r="M28" s="53" t="n">
        <v>36.9994</v>
      </c>
      <c r="N28" s="53" t="n">
        <v>39.2256</v>
      </c>
      <c r="O28" s="53" t="n">
        <v>42.0688</v>
      </c>
      <c r="P28" s="53" t="n">
        <v>34184.4</v>
      </c>
      <c r="Q28" s="53" t="n">
        <v>97.78</v>
      </c>
      <c r="R28" s="54" t="n">
        <f aca="false">P28/3600</f>
        <v>9.49566666666667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7056</v>
      </c>
      <c r="E29" s="53" t="n">
        <v>35.0903</v>
      </c>
      <c r="F29" s="53" t="n">
        <v>38.4074</v>
      </c>
      <c r="G29" s="53" t="n">
        <v>40.5301</v>
      </c>
      <c r="H29" s="53" t="n">
        <v>32153.98</v>
      </c>
      <c r="I29" s="53" t="n">
        <v>97.54</v>
      </c>
      <c r="J29" s="54" t="n">
        <f aca="false">H29/3600</f>
        <v>8.93166111111111</v>
      </c>
      <c r="L29" s="52" t="n">
        <v>2723.888</v>
      </c>
      <c r="M29" s="53" t="n">
        <v>35.0857</v>
      </c>
      <c r="N29" s="53" t="n">
        <v>38.4067</v>
      </c>
      <c r="O29" s="53" t="n">
        <v>40.5314</v>
      </c>
      <c r="P29" s="53" t="n">
        <v>30326.89</v>
      </c>
      <c r="Q29" s="53" t="n">
        <v>69.95</v>
      </c>
      <c r="R29" s="54" t="n">
        <f aca="false">P29/3600</f>
        <v>8.42413611111111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3272</v>
      </c>
      <c r="E30" s="61" t="n">
        <v>32.9057</v>
      </c>
      <c r="F30" s="61" t="n">
        <v>37.6985</v>
      </c>
      <c r="G30" s="61" t="n">
        <v>39.372</v>
      </c>
      <c r="H30" s="61" t="n">
        <v>27642.02</v>
      </c>
      <c r="I30" s="61" t="n">
        <v>60.97</v>
      </c>
      <c r="J30" s="62" t="n">
        <f aca="false">H30/3600</f>
        <v>7.67833888888889</v>
      </c>
      <c r="L30" s="60" t="n">
        <v>1394.984</v>
      </c>
      <c r="M30" s="61" t="n">
        <v>32.9016</v>
      </c>
      <c r="N30" s="61" t="n">
        <v>37.7011</v>
      </c>
      <c r="O30" s="61" t="n">
        <v>39.3761</v>
      </c>
      <c r="P30" s="61" t="n">
        <v>29178.47</v>
      </c>
      <c r="Q30" s="61" t="n">
        <v>69.14</v>
      </c>
      <c r="R30" s="62" t="n">
        <f aca="false">P30/3600</f>
        <v>8.10513055555556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7387.8856</v>
      </c>
      <c r="E31" s="46" t="n">
        <v>39.3276</v>
      </c>
      <c r="F31" s="46" t="n">
        <v>44.0108</v>
      </c>
      <c r="G31" s="46" t="n">
        <v>45.3512</v>
      </c>
      <c r="H31" s="46" t="n">
        <v>49514.51</v>
      </c>
      <c r="I31" s="46" t="n">
        <v>150.16</v>
      </c>
      <c r="J31" s="47" t="n">
        <f aca="false">H31/3600</f>
        <v>13.7540305555556</v>
      </c>
      <c r="L31" s="45" t="n">
        <v>17408.7872</v>
      </c>
      <c r="M31" s="46" t="n">
        <v>39.3137</v>
      </c>
      <c r="N31" s="46" t="n">
        <v>44.0105</v>
      </c>
      <c r="O31" s="46" t="n">
        <v>45.3536</v>
      </c>
      <c r="P31" s="46" t="n">
        <v>47786.82</v>
      </c>
      <c r="Q31" s="46" t="n">
        <v>103.83</v>
      </c>
      <c r="R31" s="47" t="n">
        <f aca="false">P31/3600</f>
        <v>13.2741166666667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2.0008</v>
      </c>
      <c r="E32" s="53" t="n">
        <v>37.6464</v>
      </c>
      <c r="F32" s="53" t="n">
        <v>42.7507</v>
      </c>
      <c r="G32" s="53" t="n">
        <v>43.3795</v>
      </c>
      <c r="H32" s="53" t="n">
        <v>38064.56</v>
      </c>
      <c r="I32" s="53" t="n">
        <v>95.44</v>
      </c>
      <c r="J32" s="54" t="n">
        <f aca="false">H32/3600</f>
        <v>10.5734888888889</v>
      </c>
      <c r="L32" s="52" t="n">
        <v>6080.8464</v>
      </c>
      <c r="M32" s="53" t="n">
        <v>37.6356</v>
      </c>
      <c r="N32" s="53" t="n">
        <v>42.7504</v>
      </c>
      <c r="O32" s="53" t="n">
        <v>43.378</v>
      </c>
      <c r="P32" s="53" t="n">
        <v>39049.94</v>
      </c>
      <c r="Q32" s="53" t="n">
        <v>88.59</v>
      </c>
      <c r="R32" s="54" t="n">
        <f aca="false">P32/3600</f>
        <v>10.8472055555556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7.2408</v>
      </c>
      <c r="E33" s="53" t="n">
        <v>35.8056</v>
      </c>
      <c r="F33" s="53" t="n">
        <v>41.5319</v>
      </c>
      <c r="G33" s="53" t="n">
        <v>41.5583</v>
      </c>
      <c r="H33" s="53" t="n">
        <v>37346.96</v>
      </c>
      <c r="I33" s="53" t="n">
        <v>89.58</v>
      </c>
      <c r="J33" s="54" t="n">
        <f aca="false">H33/3600</f>
        <v>10.3741555555556</v>
      </c>
      <c r="L33" s="52" t="n">
        <v>2848.0328</v>
      </c>
      <c r="M33" s="53" t="n">
        <v>35.795</v>
      </c>
      <c r="N33" s="53" t="n">
        <v>41.5321</v>
      </c>
      <c r="O33" s="53" t="n">
        <v>41.5627</v>
      </c>
      <c r="P33" s="53" t="n">
        <v>34414.47</v>
      </c>
      <c r="Q33" s="53" t="n">
        <v>84.91</v>
      </c>
      <c r="R33" s="54" t="n">
        <f aca="false">P33/3600</f>
        <v>9.559575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0.3648</v>
      </c>
      <c r="E34" s="61" t="n">
        <v>33.8285</v>
      </c>
      <c r="F34" s="61" t="n">
        <v>40.5534</v>
      </c>
      <c r="G34" s="61" t="n">
        <v>40.2118</v>
      </c>
      <c r="H34" s="61" t="n">
        <v>35324.02</v>
      </c>
      <c r="I34" s="61" t="n">
        <v>94.14</v>
      </c>
      <c r="J34" s="62" t="n">
        <f aca="false">H34/3600</f>
        <v>9.81222777777778</v>
      </c>
      <c r="L34" s="60" t="n">
        <v>1489.8632</v>
      </c>
      <c r="M34" s="61" t="n">
        <v>33.8129</v>
      </c>
      <c r="N34" s="61" t="n">
        <v>40.5603</v>
      </c>
      <c r="O34" s="61" t="n">
        <v>40.2105</v>
      </c>
      <c r="P34" s="61" t="n">
        <v>34725.32</v>
      </c>
      <c r="Q34" s="61" t="n">
        <v>85.68</v>
      </c>
      <c r="R34" s="62" t="n">
        <f aca="false">P34/3600</f>
        <v>9.64592222222222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798.4848</v>
      </c>
      <c r="E35" s="46" t="n">
        <v>37.5938</v>
      </c>
      <c r="F35" s="46" t="n">
        <v>42.2545</v>
      </c>
      <c r="G35" s="46" t="n">
        <v>44.3962</v>
      </c>
      <c r="H35" s="46" t="n">
        <v>60243.57</v>
      </c>
      <c r="I35" s="46" t="n">
        <v>207.24</v>
      </c>
      <c r="J35" s="47" t="n">
        <f aca="false">H35/3600</f>
        <v>16.734325</v>
      </c>
      <c r="L35" s="45" t="n">
        <v>39852.7464</v>
      </c>
      <c r="M35" s="46" t="n">
        <v>37.5811</v>
      </c>
      <c r="N35" s="46" t="n">
        <v>42.2528</v>
      </c>
      <c r="O35" s="46" t="n">
        <v>44.4003</v>
      </c>
      <c r="P35" s="46" t="n">
        <v>56258.11</v>
      </c>
      <c r="Q35" s="46" t="n">
        <v>146.2</v>
      </c>
      <c r="R35" s="47" t="n">
        <f aca="false">P35/3600</f>
        <v>15.6272527777778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8.212</v>
      </c>
      <c r="E36" s="53" t="n">
        <v>35.4247</v>
      </c>
      <c r="F36" s="53" t="n">
        <v>40.9737</v>
      </c>
      <c r="G36" s="53" t="n">
        <v>43.2259</v>
      </c>
      <c r="H36" s="53" t="n">
        <v>43122.2</v>
      </c>
      <c r="I36" s="53" t="n">
        <v>132.68</v>
      </c>
      <c r="J36" s="54" t="n">
        <f aca="false">H36/3600</f>
        <v>11.9783888888889</v>
      </c>
      <c r="L36" s="52" t="n">
        <v>7320.6528</v>
      </c>
      <c r="M36" s="53" t="n">
        <v>35.4038</v>
      </c>
      <c r="N36" s="53" t="n">
        <v>40.977</v>
      </c>
      <c r="O36" s="53" t="n">
        <v>43.2251</v>
      </c>
      <c r="P36" s="53" t="n">
        <v>41515.02</v>
      </c>
      <c r="Q36" s="53" t="n">
        <v>103.44</v>
      </c>
      <c r="R36" s="54" t="n">
        <f aca="false">P36/3600</f>
        <v>11.53195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1.9984</v>
      </c>
      <c r="E37" s="53" t="n">
        <v>33.9904</v>
      </c>
      <c r="F37" s="53" t="n">
        <v>39.7845</v>
      </c>
      <c r="G37" s="53" t="n">
        <v>42.2274</v>
      </c>
      <c r="H37" s="53" t="n">
        <v>39248.61</v>
      </c>
      <c r="I37" s="53" t="n">
        <v>103.6</v>
      </c>
      <c r="J37" s="54" t="n">
        <f aca="false">H37/3600</f>
        <v>10.9023916666667</v>
      </c>
      <c r="L37" s="52" t="n">
        <v>2284.6832</v>
      </c>
      <c r="M37" s="53" t="n">
        <v>33.9652</v>
      </c>
      <c r="N37" s="53" t="n">
        <v>39.7858</v>
      </c>
      <c r="O37" s="53" t="n">
        <v>42.2252</v>
      </c>
      <c r="P37" s="53" t="n">
        <v>32872.4</v>
      </c>
      <c r="Q37" s="53" t="n">
        <v>83.24</v>
      </c>
      <c r="R37" s="54" t="n">
        <f aca="false">P37/3600</f>
        <v>9.13122222222222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1368</v>
      </c>
      <c r="E38" s="61" t="n">
        <v>32.1977</v>
      </c>
      <c r="F38" s="61" t="n">
        <v>38.8252</v>
      </c>
      <c r="G38" s="61" t="n">
        <v>41.4087</v>
      </c>
      <c r="H38" s="61" t="n">
        <v>35156.72</v>
      </c>
      <c r="I38" s="61" t="n">
        <v>117.33</v>
      </c>
      <c r="J38" s="62" t="n">
        <f aca="false">H38/3600</f>
        <v>9.76575555555556</v>
      </c>
      <c r="L38" s="60" t="n">
        <v>985.1056</v>
      </c>
      <c r="M38" s="61" t="n">
        <v>32.1568</v>
      </c>
      <c r="N38" s="61" t="n">
        <v>38.8253</v>
      </c>
      <c r="O38" s="61" t="n">
        <v>41.4118</v>
      </c>
      <c r="P38" s="61" t="n">
        <v>34716.49</v>
      </c>
      <c r="Q38" s="61" t="n">
        <v>84.57</v>
      </c>
      <c r="R38" s="62" t="n">
        <f aca="false">P38/3600</f>
        <v>9.64346944444444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476.3344</v>
      </c>
      <c r="E39" s="46" t="n">
        <v>40.6506</v>
      </c>
      <c r="F39" s="46" t="n">
        <v>43.2963</v>
      </c>
      <c r="G39" s="46" t="n">
        <v>43.9357</v>
      </c>
      <c r="H39" s="46" t="n">
        <v>8979.29</v>
      </c>
      <c r="I39" s="46" t="n">
        <v>23.45</v>
      </c>
      <c r="J39" s="47" t="n">
        <f aca="false">H39/3600</f>
        <v>2.49424722222222</v>
      </c>
      <c r="L39" s="45" t="n">
        <v>3470.5368</v>
      </c>
      <c r="M39" s="46" t="n">
        <v>40.6263</v>
      </c>
      <c r="N39" s="46" t="n">
        <v>43.2921</v>
      </c>
      <c r="O39" s="46" t="n">
        <v>43.9278</v>
      </c>
      <c r="P39" s="46" t="n">
        <v>15039.35</v>
      </c>
      <c r="Q39" s="46" t="n">
        <v>41.66</v>
      </c>
      <c r="R39" s="47" t="n">
        <f aca="false">P39/3600</f>
        <v>4.1775972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674.3424</v>
      </c>
      <c r="E40" s="53" t="n">
        <v>37.4849</v>
      </c>
      <c r="F40" s="53" t="n">
        <v>40.9452</v>
      </c>
      <c r="G40" s="53" t="n">
        <v>41.2469</v>
      </c>
      <c r="H40" s="53" t="n">
        <v>7589.09</v>
      </c>
      <c r="I40" s="53" t="n">
        <v>16.47</v>
      </c>
      <c r="J40" s="54" t="n">
        <f aca="false">H40/3600</f>
        <v>2.10808055555556</v>
      </c>
      <c r="L40" s="52" t="n">
        <v>1671.4304</v>
      </c>
      <c r="M40" s="53" t="n">
        <v>37.4559</v>
      </c>
      <c r="N40" s="53" t="n">
        <v>40.9456</v>
      </c>
      <c r="O40" s="53" t="n">
        <v>41.2454</v>
      </c>
      <c r="P40" s="53" t="n">
        <v>7314.05</v>
      </c>
      <c r="Q40" s="53" t="n">
        <v>16.07</v>
      </c>
      <c r="R40" s="54" t="n">
        <f aca="false">P40/3600</f>
        <v>2.03168055555556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84</v>
      </c>
      <c r="E41" s="53" t="n">
        <v>34.5638</v>
      </c>
      <c r="F41" s="53" t="n">
        <v>39.0622</v>
      </c>
      <c r="G41" s="53" t="n">
        <v>39.1072</v>
      </c>
      <c r="H41" s="53" t="n">
        <v>5961.33</v>
      </c>
      <c r="I41" s="53" t="n">
        <v>13.04</v>
      </c>
      <c r="J41" s="54" t="n">
        <f aca="false">H41/3600</f>
        <v>1.655925</v>
      </c>
      <c r="L41" s="52" t="n">
        <v>821.1464</v>
      </c>
      <c r="M41" s="53" t="n">
        <v>34.5179</v>
      </c>
      <c r="N41" s="53" t="n">
        <v>39.0539</v>
      </c>
      <c r="O41" s="53" t="n">
        <v>39.1094</v>
      </c>
      <c r="P41" s="53" t="n">
        <v>5841.17</v>
      </c>
      <c r="Q41" s="53" t="n">
        <v>12.84</v>
      </c>
      <c r="R41" s="54" t="n">
        <f aca="false">P41/3600</f>
        <v>1.62254722222222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4.5656</v>
      </c>
      <c r="E42" s="61" t="n">
        <v>32.0681</v>
      </c>
      <c r="F42" s="61" t="n">
        <v>37.6425</v>
      </c>
      <c r="G42" s="61" t="n">
        <v>37.4943</v>
      </c>
      <c r="H42" s="61" t="n">
        <v>5586.04</v>
      </c>
      <c r="I42" s="61" t="n">
        <v>10.15</v>
      </c>
      <c r="J42" s="62" t="n">
        <f aca="false">H42/3600</f>
        <v>1.55167777777778</v>
      </c>
      <c r="L42" s="60" t="n">
        <v>433.348</v>
      </c>
      <c r="M42" s="61" t="n">
        <v>32.0329</v>
      </c>
      <c r="N42" s="61" t="n">
        <v>37.6434</v>
      </c>
      <c r="O42" s="61" t="n">
        <v>37.484</v>
      </c>
      <c r="P42" s="61" t="n">
        <v>6242.89</v>
      </c>
      <c r="Q42" s="61" t="n">
        <v>13.91</v>
      </c>
      <c r="R42" s="62" t="n">
        <f aca="false">P42/3600</f>
        <v>1.73413611111111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650.1136</v>
      </c>
      <c r="E43" s="46" t="n">
        <v>40.4302</v>
      </c>
      <c r="F43" s="46" t="n">
        <v>43.795</v>
      </c>
      <c r="G43" s="46" t="n">
        <v>45.3614</v>
      </c>
      <c r="H43" s="46" t="n">
        <v>10208.31</v>
      </c>
      <c r="I43" s="46" t="n">
        <v>27.48</v>
      </c>
      <c r="J43" s="47" t="n">
        <f aca="false">H43/3600</f>
        <v>2.83564166666667</v>
      </c>
      <c r="L43" s="45" t="n">
        <v>3651.6328</v>
      </c>
      <c r="M43" s="46" t="n">
        <v>40.4177</v>
      </c>
      <c r="N43" s="46" t="n">
        <v>43.7918</v>
      </c>
      <c r="O43" s="46" t="n">
        <v>45.357</v>
      </c>
      <c r="P43" s="46" t="n">
        <v>10151.37</v>
      </c>
      <c r="Q43" s="46" t="n">
        <v>26.1</v>
      </c>
      <c r="R43" s="47" t="n">
        <f aca="false">P43/3600</f>
        <v>2.819825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7.6272</v>
      </c>
      <c r="E44" s="53" t="n">
        <v>37.8946</v>
      </c>
      <c r="F44" s="53" t="n">
        <v>41.8568</v>
      </c>
      <c r="G44" s="53" t="n">
        <v>43.0387</v>
      </c>
      <c r="H44" s="53" t="n">
        <v>7298.61</v>
      </c>
      <c r="I44" s="53" t="n">
        <v>15.26</v>
      </c>
      <c r="J44" s="54" t="n">
        <f aca="false">H44/3600</f>
        <v>2.02739166666667</v>
      </c>
      <c r="L44" s="52" t="n">
        <v>1718.7888</v>
      </c>
      <c r="M44" s="53" t="n">
        <v>37.8832</v>
      </c>
      <c r="N44" s="53" t="n">
        <v>41.8545</v>
      </c>
      <c r="O44" s="53" t="n">
        <v>43.0428</v>
      </c>
      <c r="P44" s="53" t="n">
        <v>9451.67</v>
      </c>
      <c r="Q44" s="53" t="n">
        <v>25.68</v>
      </c>
      <c r="R44" s="54" t="n">
        <f aca="false">P44/3600</f>
        <v>2.62546388888889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4.5176</v>
      </c>
      <c r="E45" s="53" t="n">
        <v>35.114</v>
      </c>
      <c r="F45" s="53" t="n">
        <v>40.159</v>
      </c>
      <c r="G45" s="53" t="n">
        <v>41.111</v>
      </c>
      <c r="H45" s="53" t="n">
        <v>8087.97</v>
      </c>
      <c r="I45" s="53" t="n">
        <v>16.81</v>
      </c>
      <c r="J45" s="54" t="n">
        <f aca="false">H45/3600</f>
        <v>2.24665833333333</v>
      </c>
      <c r="L45" s="52" t="n">
        <v>864.9224</v>
      </c>
      <c r="M45" s="53" t="n">
        <v>35.0999</v>
      </c>
      <c r="N45" s="53" t="n">
        <v>40.1682</v>
      </c>
      <c r="O45" s="53" t="n">
        <v>41.1265</v>
      </c>
      <c r="P45" s="53" t="n">
        <v>8130.79</v>
      </c>
      <c r="Q45" s="53" t="n">
        <v>20.69</v>
      </c>
      <c r="R45" s="54" t="n">
        <f aca="false">P45/3600</f>
        <v>2.25855277777778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304</v>
      </c>
      <c r="E46" s="61" t="n">
        <v>32.3329</v>
      </c>
      <c r="F46" s="61" t="n">
        <v>38.8364</v>
      </c>
      <c r="G46" s="61" t="n">
        <v>39.6739</v>
      </c>
      <c r="H46" s="61" t="n">
        <v>7696.91</v>
      </c>
      <c r="I46" s="61" t="n">
        <v>17.57</v>
      </c>
      <c r="J46" s="62" t="n">
        <f aca="false">H46/3600</f>
        <v>2.13803055555556</v>
      </c>
      <c r="L46" s="60" t="n">
        <v>456.2264</v>
      </c>
      <c r="M46" s="61" t="n">
        <v>32.3193</v>
      </c>
      <c r="N46" s="61" t="n">
        <v>38.8471</v>
      </c>
      <c r="O46" s="61" t="n">
        <v>39.6651</v>
      </c>
      <c r="P46" s="61" t="n">
        <v>7362.56</v>
      </c>
      <c r="Q46" s="61" t="n">
        <v>16</v>
      </c>
      <c r="R46" s="62" t="n">
        <f aca="false">P46/3600</f>
        <v>2.04515555555556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6878.9936</v>
      </c>
      <c r="E47" s="46" t="n">
        <v>38.5271</v>
      </c>
      <c r="F47" s="46" t="n">
        <v>41.5451</v>
      </c>
      <c r="G47" s="46" t="n">
        <v>42.5961</v>
      </c>
      <c r="H47" s="46" t="n">
        <v>9968.09</v>
      </c>
      <c r="I47" s="46" t="n">
        <v>30.02</v>
      </c>
      <c r="J47" s="47" t="n">
        <f aca="false">H47/3600</f>
        <v>2.76891388888889</v>
      </c>
      <c r="L47" s="45" t="n">
        <v>6879.144</v>
      </c>
      <c r="M47" s="46" t="n">
        <v>38.5265</v>
      </c>
      <c r="N47" s="46" t="n">
        <v>41.5465</v>
      </c>
      <c r="O47" s="46" t="n">
        <v>42.6001</v>
      </c>
      <c r="P47" s="46" t="n">
        <v>9636.25</v>
      </c>
      <c r="Q47" s="46" t="n">
        <v>24.87</v>
      </c>
      <c r="R47" s="47" t="n">
        <f aca="false">P47/3600</f>
        <v>2.67673611111111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5616</v>
      </c>
      <c r="E48" s="53" t="n">
        <v>34.9784</v>
      </c>
      <c r="F48" s="53" t="n">
        <v>38.9882</v>
      </c>
      <c r="G48" s="53" t="n">
        <v>39.9182</v>
      </c>
      <c r="H48" s="53" t="n">
        <v>8153</v>
      </c>
      <c r="I48" s="53" t="n">
        <v>20.05</v>
      </c>
      <c r="J48" s="54" t="n">
        <f aca="false">H48/3600</f>
        <v>2.26472222222222</v>
      </c>
      <c r="L48" s="52" t="n">
        <v>3127.6144</v>
      </c>
      <c r="M48" s="53" t="n">
        <v>34.9794</v>
      </c>
      <c r="N48" s="53" t="n">
        <v>38.9936</v>
      </c>
      <c r="O48" s="53" t="n">
        <v>39.9226</v>
      </c>
      <c r="P48" s="53" t="n">
        <v>7736.91</v>
      </c>
      <c r="Q48" s="53" t="n">
        <v>18.64</v>
      </c>
      <c r="R48" s="54" t="n">
        <f aca="false">P48/3600</f>
        <v>2.14914166666667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6.8208</v>
      </c>
      <c r="E49" s="53" t="n">
        <v>31.7646</v>
      </c>
      <c r="F49" s="53" t="n">
        <v>37.158</v>
      </c>
      <c r="G49" s="53" t="n">
        <v>37.9943</v>
      </c>
      <c r="H49" s="53" t="n">
        <v>7229.62</v>
      </c>
      <c r="I49" s="53" t="n">
        <v>18.45</v>
      </c>
      <c r="J49" s="54" t="n">
        <f aca="false">H49/3600</f>
        <v>2.00822777777778</v>
      </c>
      <c r="L49" s="52" t="n">
        <v>1477.6608</v>
      </c>
      <c r="M49" s="53" t="n">
        <v>31.7685</v>
      </c>
      <c r="N49" s="53" t="n">
        <v>37.1612</v>
      </c>
      <c r="O49" s="53" t="n">
        <v>37.9941</v>
      </c>
      <c r="P49" s="53" t="n">
        <v>7234.04</v>
      </c>
      <c r="Q49" s="53" t="n">
        <v>20.45</v>
      </c>
      <c r="R49" s="54" t="n">
        <f aca="false">P49/3600</f>
        <v>2.00945555555556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3032</v>
      </c>
      <c r="E50" s="61" t="n">
        <v>28.7844</v>
      </c>
      <c r="F50" s="61" t="n">
        <v>35.8858</v>
      </c>
      <c r="G50" s="61" t="n">
        <v>36.6039</v>
      </c>
      <c r="H50" s="61" t="n">
        <v>6694.3</v>
      </c>
      <c r="I50" s="61" t="n">
        <v>16.8</v>
      </c>
      <c r="J50" s="62" t="n">
        <f aca="false">H50/3600</f>
        <v>1.85952777777778</v>
      </c>
      <c r="L50" s="60" t="n">
        <v>699.1752</v>
      </c>
      <c r="M50" s="61" t="n">
        <v>28.7814</v>
      </c>
      <c r="N50" s="61" t="n">
        <v>35.887</v>
      </c>
      <c r="O50" s="61" t="n">
        <v>36.6076</v>
      </c>
      <c r="P50" s="61" t="n">
        <v>6562.17</v>
      </c>
      <c r="Q50" s="61" t="n">
        <v>17.96</v>
      </c>
      <c r="R50" s="62" t="n">
        <f aca="false">P50/3600</f>
        <v>1.822825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4844.9928</v>
      </c>
      <c r="E51" s="46" t="n">
        <v>39.2328</v>
      </c>
      <c r="F51" s="46" t="n">
        <v>41.5469</v>
      </c>
      <c r="G51" s="46" t="n">
        <v>43.0108</v>
      </c>
      <c r="H51" s="46" t="n">
        <v>6762.89</v>
      </c>
      <c r="I51" s="46" t="n">
        <v>16.08</v>
      </c>
      <c r="J51" s="47" t="n">
        <f aca="false">H51/3600</f>
        <v>1.87858055555556</v>
      </c>
      <c r="L51" s="45" t="n">
        <v>4845.048</v>
      </c>
      <c r="M51" s="46" t="n">
        <v>39.2329</v>
      </c>
      <c r="N51" s="46" t="n">
        <v>41.5469</v>
      </c>
      <c r="O51" s="46" t="n">
        <v>43.0108</v>
      </c>
      <c r="P51" s="46" t="n">
        <v>6551.2</v>
      </c>
      <c r="Q51" s="46" t="n">
        <v>14.9</v>
      </c>
      <c r="R51" s="47" t="n">
        <f aca="false">P51/3600</f>
        <v>1.81977777777778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49.0984</v>
      </c>
      <c r="E52" s="53" t="n">
        <v>35.9826</v>
      </c>
      <c r="F52" s="53" t="n">
        <v>39.2516</v>
      </c>
      <c r="G52" s="53" t="n">
        <v>40.8429</v>
      </c>
      <c r="H52" s="53" t="n">
        <v>5549.82</v>
      </c>
      <c r="I52" s="53" t="n">
        <v>12.6</v>
      </c>
      <c r="J52" s="54" t="n">
        <f aca="false">H52/3600</f>
        <v>1.54161666666667</v>
      </c>
      <c r="L52" s="52" t="n">
        <v>2049.1552</v>
      </c>
      <c r="M52" s="53" t="n">
        <v>35.9829</v>
      </c>
      <c r="N52" s="53" t="n">
        <v>39.2516</v>
      </c>
      <c r="O52" s="53" t="n">
        <v>40.8429</v>
      </c>
      <c r="P52" s="53" t="n">
        <v>4951.14</v>
      </c>
      <c r="Q52" s="53" t="n">
        <v>11.08</v>
      </c>
      <c r="R52" s="54" t="n">
        <f aca="false">P52/3600</f>
        <v>1.37531666666667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0.1352</v>
      </c>
      <c r="E53" s="53" t="n">
        <v>33.1051</v>
      </c>
      <c r="F53" s="53" t="n">
        <v>37.4112</v>
      </c>
      <c r="G53" s="53" t="n">
        <v>39.1223</v>
      </c>
      <c r="H53" s="53" t="n">
        <v>5057.05</v>
      </c>
      <c r="I53" s="53" t="n">
        <v>10.36</v>
      </c>
      <c r="J53" s="54" t="n">
        <f aca="false">H53/3600</f>
        <v>1.40473611111111</v>
      </c>
      <c r="L53" s="52" t="n">
        <v>960.1336</v>
      </c>
      <c r="M53" s="53" t="n">
        <v>33.1051</v>
      </c>
      <c r="N53" s="53" t="n">
        <v>37.4112</v>
      </c>
      <c r="O53" s="53" t="n">
        <v>39.1223</v>
      </c>
      <c r="P53" s="53" t="n">
        <v>4822.8</v>
      </c>
      <c r="Q53" s="53" t="n">
        <v>9.98</v>
      </c>
      <c r="R53" s="54" t="n">
        <f aca="false">P53/3600</f>
        <v>1.33966666666667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8.5528</v>
      </c>
      <c r="E54" s="61" t="n">
        <v>30.4383</v>
      </c>
      <c r="F54" s="61" t="n">
        <v>36.108</v>
      </c>
      <c r="G54" s="61" t="n">
        <v>37.8324</v>
      </c>
      <c r="H54" s="61" t="n">
        <v>4510.41</v>
      </c>
      <c r="I54" s="61" t="n">
        <v>9.08</v>
      </c>
      <c r="J54" s="62" t="n">
        <f aca="false">H54/3600</f>
        <v>1.25289166666667</v>
      </c>
      <c r="L54" s="60" t="n">
        <v>468.3368</v>
      </c>
      <c r="M54" s="61" t="n">
        <v>30.4366</v>
      </c>
      <c r="N54" s="61" t="n">
        <v>36.1124</v>
      </c>
      <c r="O54" s="61" t="n">
        <v>37.8297</v>
      </c>
      <c r="P54" s="61" t="n">
        <v>4772.87</v>
      </c>
      <c r="Q54" s="61" t="n">
        <v>13.48</v>
      </c>
      <c r="R54" s="62" t="n">
        <f aca="false">P54/3600</f>
        <v>1.32579722222222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21.2456</v>
      </c>
      <c r="E55" s="46" t="n">
        <v>40.9154</v>
      </c>
      <c r="F55" s="46" t="n">
        <v>44.2224</v>
      </c>
      <c r="G55" s="46" t="n">
        <v>43.3264</v>
      </c>
      <c r="H55" s="46" t="n">
        <v>2283.39</v>
      </c>
      <c r="I55" s="46" t="n">
        <v>5.15</v>
      </c>
      <c r="J55" s="47" t="n">
        <f aca="false">H55/3600</f>
        <v>0.634275</v>
      </c>
      <c r="L55" s="45" t="n">
        <v>1520.0072</v>
      </c>
      <c r="M55" s="46" t="n">
        <v>40.8999</v>
      </c>
      <c r="N55" s="46" t="n">
        <v>44.2256</v>
      </c>
      <c r="O55" s="46" t="n">
        <v>43.3441</v>
      </c>
      <c r="P55" s="46" t="n">
        <v>2464.73</v>
      </c>
      <c r="Q55" s="46" t="n">
        <v>5.66</v>
      </c>
      <c r="R55" s="47" t="n">
        <f aca="false">P55/3600</f>
        <v>0.684647222222222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61.0744</v>
      </c>
      <c r="E56" s="53" t="n">
        <v>37.0799</v>
      </c>
      <c r="F56" s="53" t="n">
        <v>41.5532</v>
      </c>
      <c r="G56" s="53" t="n">
        <v>40.3256</v>
      </c>
      <c r="H56" s="53" t="n">
        <v>2036.08</v>
      </c>
      <c r="I56" s="53" t="n">
        <v>4.61</v>
      </c>
      <c r="J56" s="54" t="n">
        <f aca="false">H56/3600</f>
        <v>0.565577777777778</v>
      </c>
      <c r="L56" s="52" t="n">
        <v>760.6552</v>
      </c>
      <c r="M56" s="53" t="n">
        <v>37.068</v>
      </c>
      <c r="N56" s="53" t="n">
        <v>41.56</v>
      </c>
      <c r="O56" s="53" t="n">
        <v>40.3183</v>
      </c>
      <c r="P56" s="53" t="n">
        <v>1771.42</v>
      </c>
      <c r="Q56" s="53" t="n">
        <v>4</v>
      </c>
      <c r="R56" s="54" t="n">
        <f aca="false">P56/3600</f>
        <v>0.492061111111111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6.7344</v>
      </c>
      <c r="E57" s="53" t="n">
        <v>33.672</v>
      </c>
      <c r="F57" s="53" t="n">
        <v>39.502</v>
      </c>
      <c r="G57" s="53" t="n">
        <v>38.0272</v>
      </c>
      <c r="H57" s="53" t="n">
        <v>1813.23</v>
      </c>
      <c r="I57" s="53" t="n">
        <v>3.82</v>
      </c>
      <c r="J57" s="54" t="n">
        <f aca="false">H57/3600</f>
        <v>0.503675</v>
      </c>
      <c r="L57" s="52" t="n">
        <v>376.1296</v>
      </c>
      <c r="M57" s="53" t="n">
        <v>33.6528</v>
      </c>
      <c r="N57" s="53" t="n">
        <v>39.5106</v>
      </c>
      <c r="O57" s="53" t="n">
        <v>38.0168</v>
      </c>
      <c r="P57" s="53" t="n">
        <v>1786.85</v>
      </c>
      <c r="Q57" s="53" t="n">
        <v>3.87</v>
      </c>
      <c r="R57" s="54" t="n">
        <f aca="false">P57/3600</f>
        <v>0.496347222222222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036</v>
      </c>
      <c r="E58" s="61" t="n">
        <v>30.8508</v>
      </c>
      <c r="F58" s="61" t="n">
        <v>38.0611</v>
      </c>
      <c r="G58" s="61" t="n">
        <v>36.392</v>
      </c>
      <c r="H58" s="61" t="n">
        <v>1705.18</v>
      </c>
      <c r="I58" s="61" t="n">
        <v>3.56</v>
      </c>
      <c r="J58" s="62" t="n">
        <f aca="false">H58/3600</f>
        <v>0.473661111111111</v>
      </c>
      <c r="L58" s="60" t="n">
        <v>195.8608</v>
      </c>
      <c r="M58" s="61" t="n">
        <v>30.8397</v>
      </c>
      <c r="N58" s="61" t="n">
        <v>38.042</v>
      </c>
      <c r="O58" s="61" t="n">
        <v>36.3961</v>
      </c>
      <c r="P58" s="61" t="n">
        <v>1460.41</v>
      </c>
      <c r="Q58" s="61" t="n">
        <v>3.13</v>
      </c>
      <c r="R58" s="62" t="n">
        <f aca="false">P58/3600</f>
        <v>0.405669444444444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17.912</v>
      </c>
      <c r="E59" s="46" t="n">
        <v>38.3111</v>
      </c>
      <c r="F59" s="46" t="n">
        <v>43.2297</v>
      </c>
      <c r="G59" s="46" t="n">
        <v>44.2454</v>
      </c>
      <c r="H59" s="46" t="n">
        <v>2516.16</v>
      </c>
      <c r="I59" s="46" t="n">
        <v>6.24</v>
      </c>
      <c r="J59" s="47" t="n">
        <f aca="false">H59/3600</f>
        <v>0.698933333333333</v>
      </c>
      <c r="L59" s="45" t="n">
        <v>1618.0888</v>
      </c>
      <c r="M59" s="46" t="n">
        <v>38.3117</v>
      </c>
      <c r="N59" s="46" t="n">
        <v>43.2299</v>
      </c>
      <c r="O59" s="46" t="n">
        <v>44.252</v>
      </c>
      <c r="P59" s="46" t="n">
        <v>2261.83</v>
      </c>
      <c r="Q59" s="46" t="n">
        <v>6.23</v>
      </c>
      <c r="R59" s="47" t="n">
        <f aca="false">P59/3600</f>
        <v>0.62828611111111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208</v>
      </c>
      <c r="E60" s="53" t="n">
        <v>35.0215</v>
      </c>
      <c r="F60" s="53" t="n">
        <v>41.0738</v>
      </c>
      <c r="G60" s="53" t="n">
        <v>42.0651</v>
      </c>
      <c r="H60" s="53" t="n">
        <v>2026.45</v>
      </c>
      <c r="I60" s="53" t="n">
        <v>4.9</v>
      </c>
      <c r="J60" s="54" t="n">
        <f aca="false">H60/3600</f>
        <v>0.562902777777778</v>
      </c>
      <c r="L60" s="52" t="n">
        <v>633.2352</v>
      </c>
      <c r="M60" s="53" t="n">
        <v>35.015</v>
      </c>
      <c r="N60" s="53" t="n">
        <v>41.0727</v>
      </c>
      <c r="O60" s="53" t="n">
        <v>42.0588</v>
      </c>
      <c r="P60" s="53" t="n">
        <v>2049.53</v>
      </c>
      <c r="Q60" s="53" t="n">
        <v>5.3</v>
      </c>
      <c r="R60" s="54" t="n">
        <f aca="false">P60/3600</f>
        <v>0.569313888888889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7512</v>
      </c>
      <c r="E61" s="53" t="n">
        <v>32.1432</v>
      </c>
      <c r="F61" s="53" t="n">
        <v>39.5379</v>
      </c>
      <c r="G61" s="53" t="n">
        <v>40.4911</v>
      </c>
      <c r="H61" s="53" t="n">
        <v>1652.85</v>
      </c>
      <c r="I61" s="53" t="n">
        <v>4.73</v>
      </c>
      <c r="J61" s="54" t="n">
        <f aca="false">H61/3600</f>
        <v>0.459125</v>
      </c>
      <c r="L61" s="52" t="n">
        <v>286.0792</v>
      </c>
      <c r="M61" s="53" t="n">
        <v>32.1422</v>
      </c>
      <c r="N61" s="53" t="n">
        <v>39.5366</v>
      </c>
      <c r="O61" s="53" t="n">
        <v>40.4754</v>
      </c>
      <c r="P61" s="53" t="n">
        <v>1634.97</v>
      </c>
      <c r="Q61" s="53" t="n">
        <v>4.34</v>
      </c>
      <c r="R61" s="54" t="n">
        <f aca="false">P61/3600</f>
        <v>0.454158333333333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0056</v>
      </c>
      <c r="E62" s="61" t="n">
        <v>29.3899</v>
      </c>
      <c r="F62" s="61" t="n">
        <v>38.4536</v>
      </c>
      <c r="G62" s="61" t="n">
        <v>39.3162</v>
      </c>
      <c r="H62" s="61" t="n">
        <v>1714.32</v>
      </c>
      <c r="I62" s="61" t="n">
        <v>4.05</v>
      </c>
      <c r="J62" s="62" t="n">
        <f aca="false">H62/3600</f>
        <v>0.4762</v>
      </c>
      <c r="L62" s="60" t="n">
        <v>142.272</v>
      </c>
      <c r="M62" s="61" t="n">
        <v>29.3904</v>
      </c>
      <c r="N62" s="61" t="n">
        <v>38.4582</v>
      </c>
      <c r="O62" s="61" t="n">
        <v>39.317</v>
      </c>
      <c r="P62" s="61" t="n">
        <v>1714.72</v>
      </c>
      <c r="Q62" s="61" t="n">
        <v>4.15</v>
      </c>
      <c r="R62" s="62" t="n">
        <f aca="false">P62/3600</f>
        <v>0.476311111111111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658.4328</v>
      </c>
      <c r="E63" s="46" t="n">
        <v>38.4386</v>
      </c>
      <c r="F63" s="46" t="n">
        <v>41.4148</v>
      </c>
      <c r="G63" s="46" t="n">
        <v>42.3539</v>
      </c>
      <c r="H63" s="46" t="n">
        <v>2363.71</v>
      </c>
      <c r="I63" s="46" t="n">
        <v>5.38</v>
      </c>
      <c r="J63" s="47" t="n">
        <f aca="false">H63/3600</f>
        <v>0.656586111111111</v>
      </c>
      <c r="L63" s="45" t="n">
        <v>1657.6352</v>
      </c>
      <c r="M63" s="46" t="n">
        <v>38.4403</v>
      </c>
      <c r="N63" s="46" t="n">
        <v>41.4134</v>
      </c>
      <c r="O63" s="46" t="n">
        <v>42.3553</v>
      </c>
      <c r="P63" s="46" t="n">
        <v>2212.06</v>
      </c>
      <c r="Q63" s="46" t="n">
        <v>6.04</v>
      </c>
      <c r="R63" s="47" t="n">
        <f aca="false">P63/3600</f>
        <v>0.614461111111111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0.9056</v>
      </c>
      <c r="E64" s="53" t="n">
        <v>35.0265</v>
      </c>
      <c r="F64" s="53" t="n">
        <v>38.8196</v>
      </c>
      <c r="G64" s="53" t="n">
        <v>39.5437</v>
      </c>
      <c r="H64" s="53" t="n">
        <v>1950.59</v>
      </c>
      <c r="I64" s="53" t="n">
        <v>6.25</v>
      </c>
      <c r="J64" s="54" t="n">
        <f aca="false">H64/3600</f>
        <v>0.541830555555556</v>
      </c>
      <c r="L64" s="52" t="n">
        <v>760.9216</v>
      </c>
      <c r="M64" s="53" t="n">
        <v>35.0276</v>
      </c>
      <c r="N64" s="53" t="n">
        <v>38.8191</v>
      </c>
      <c r="O64" s="53" t="n">
        <v>39.5475</v>
      </c>
      <c r="P64" s="53" t="n">
        <v>1531.33</v>
      </c>
      <c r="Q64" s="53" t="n">
        <v>3.58</v>
      </c>
      <c r="R64" s="54" t="n">
        <f aca="false">P64/3600</f>
        <v>0.425369444444444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5.8784</v>
      </c>
      <c r="E65" s="53" t="n">
        <v>31.7609</v>
      </c>
      <c r="F65" s="53" t="n">
        <v>36.8425</v>
      </c>
      <c r="G65" s="53" t="n">
        <v>37.4853</v>
      </c>
      <c r="H65" s="53" t="n">
        <v>1372.83</v>
      </c>
      <c r="I65" s="53" t="n">
        <v>3.03</v>
      </c>
      <c r="J65" s="54" t="n">
        <f aca="false">H65/3600</f>
        <v>0.381341666666667</v>
      </c>
      <c r="L65" s="52" t="n">
        <v>355.4304</v>
      </c>
      <c r="M65" s="53" t="n">
        <v>31.7607</v>
      </c>
      <c r="N65" s="53" t="n">
        <v>36.8509</v>
      </c>
      <c r="O65" s="53" t="n">
        <v>37.4862</v>
      </c>
      <c r="P65" s="53" t="n">
        <v>1586.72</v>
      </c>
      <c r="Q65" s="53" t="n">
        <v>3.45</v>
      </c>
      <c r="R65" s="54" t="n">
        <f aca="false">P65/3600</f>
        <v>0.440755555555556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5.7224</v>
      </c>
      <c r="E66" s="61" t="n">
        <v>28.8008</v>
      </c>
      <c r="F66" s="61" t="n">
        <v>35.4588</v>
      </c>
      <c r="G66" s="61" t="n">
        <v>36.0215</v>
      </c>
      <c r="H66" s="61" t="n">
        <v>1413.04</v>
      </c>
      <c r="I66" s="61" t="n">
        <v>3.05</v>
      </c>
      <c r="J66" s="62" t="n">
        <f aca="false">H66/3600</f>
        <v>0.392511111111111</v>
      </c>
      <c r="L66" s="60" t="n">
        <v>165.5096</v>
      </c>
      <c r="M66" s="61" t="n">
        <v>28.7998</v>
      </c>
      <c r="N66" s="61" t="n">
        <v>35.4515</v>
      </c>
      <c r="O66" s="61" t="n">
        <v>36.0244</v>
      </c>
      <c r="P66" s="61" t="n">
        <v>1362.35</v>
      </c>
      <c r="Q66" s="61" t="n">
        <v>2.94</v>
      </c>
      <c r="R66" s="62" t="n">
        <f aca="false">P66/3600</f>
        <v>0.378430555555556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12.8024</v>
      </c>
      <c r="E67" s="46" t="n">
        <v>39.6815</v>
      </c>
      <c r="F67" s="46" t="n">
        <v>41.7239</v>
      </c>
      <c r="G67" s="46" t="n">
        <v>42.7836</v>
      </c>
      <c r="H67" s="46" t="n">
        <v>1532.96</v>
      </c>
      <c r="I67" s="46" t="n">
        <v>3.71</v>
      </c>
      <c r="J67" s="47" t="n">
        <f aca="false">H67/3600</f>
        <v>0.425822222222222</v>
      </c>
      <c r="L67" s="45" t="n">
        <v>1213.528</v>
      </c>
      <c r="M67" s="46" t="n">
        <v>39.6835</v>
      </c>
      <c r="N67" s="46" t="n">
        <v>41.7248</v>
      </c>
      <c r="O67" s="46" t="n">
        <v>42.7868</v>
      </c>
      <c r="P67" s="46" t="n">
        <v>1372.39</v>
      </c>
      <c r="Q67" s="46" t="n">
        <v>3.48</v>
      </c>
      <c r="R67" s="47" t="n">
        <f aca="false">P67/3600</f>
        <v>0.381219444444445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5.7912</v>
      </c>
      <c r="E68" s="53" t="n">
        <v>35.8787</v>
      </c>
      <c r="F68" s="53" t="n">
        <v>38.9944</v>
      </c>
      <c r="G68" s="53" t="n">
        <v>40.2062</v>
      </c>
      <c r="H68" s="53" t="n">
        <v>1538.33</v>
      </c>
      <c r="I68" s="53" t="n">
        <v>3</v>
      </c>
      <c r="J68" s="54" t="n">
        <f aca="false">H68/3600</f>
        <v>0.427313888888889</v>
      </c>
      <c r="L68" s="52" t="n">
        <v>595.4984</v>
      </c>
      <c r="M68" s="53" t="n">
        <v>35.8751</v>
      </c>
      <c r="N68" s="53" t="n">
        <v>38.9901</v>
      </c>
      <c r="O68" s="53" t="n">
        <v>40.209</v>
      </c>
      <c r="P68" s="53" t="n">
        <v>1311.01</v>
      </c>
      <c r="Q68" s="53" t="n">
        <v>3.03</v>
      </c>
      <c r="R68" s="54" t="n">
        <f aca="false">P68/3600</f>
        <v>0.364169444444444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89.7616</v>
      </c>
      <c r="E69" s="53" t="n">
        <v>32.422</v>
      </c>
      <c r="F69" s="53" t="n">
        <v>37.0127</v>
      </c>
      <c r="G69" s="53" t="n">
        <v>38.2293</v>
      </c>
      <c r="H69" s="53" t="n">
        <v>1031.1</v>
      </c>
      <c r="I69" s="53" t="n">
        <v>2.2</v>
      </c>
      <c r="J69" s="54" t="n">
        <f aca="false">H69/3600</f>
        <v>0.286416666666667</v>
      </c>
      <c r="L69" s="52" t="n">
        <v>290.0144</v>
      </c>
      <c r="M69" s="53" t="n">
        <v>32.4297</v>
      </c>
      <c r="N69" s="53" t="n">
        <v>37.0279</v>
      </c>
      <c r="O69" s="53" t="n">
        <v>38.2291</v>
      </c>
      <c r="P69" s="53" t="n">
        <v>1038.69</v>
      </c>
      <c r="Q69" s="53" t="n">
        <v>2.37</v>
      </c>
      <c r="R69" s="54" t="n">
        <f aca="false">P69/3600</f>
        <v>0.288525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076</v>
      </c>
      <c r="E70" s="61" t="n">
        <v>29.604</v>
      </c>
      <c r="F70" s="61" t="n">
        <v>35.5948</v>
      </c>
      <c r="G70" s="61" t="n">
        <v>36.7018</v>
      </c>
      <c r="H70" s="61" t="n">
        <v>1071.16</v>
      </c>
      <c r="I70" s="61" t="n">
        <v>2.37</v>
      </c>
      <c r="J70" s="62" t="n">
        <f aca="false">H70/3600</f>
        <v>0.297544444444444</v>
      </c>
      <c r="L70" s="60" t="n">
        <v>142.9664</v>
      </c>
      <c r="M70" s="61" t="n">
        <v>29.6021</v>
      </c>
      <c r="N70" s="61" t="n">
        <v>35.5995</v>
      </c>
      <c r="O70" s="61" t="n">
        <v>36.7021</v>
      </c>
      <c r="P70" s="61" t="n">
        <v>1064.76</v>
      </c>
      <c r="Q70" s="61" t="n">
        <v>2.38</v>
      </c>
      <c r="R70" s="62" t="n">
        <f aca="false">P70/3600</f>
        <v>0.295766666666667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4" t="s">
        <v>80</v>
      </c>
      <c r="B71" s="84" t="s">
        <v>65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93" t="s">
        <v>81</v>
      </c>
      <c r="B72" s="93"/>
      <c r="C72" s="93" t="n">
        <v>27</v>
      </c>
      <c r="D72" s="94"/>
      <c r="E72" s="95"/>
      <c r="F72" s="95"/>
      <c r="G72" s="95"/>
      <c r="H72" s="95"/>
      <c r="I72" s="95"/>
      <c r="J72" s="96"/>
      <c r="K72" s="88"/>
      <c r="L72" s="94"/>
      <c r="M72" s="95"/>
      <c r="N72" s="95"/>
      <c r="O72" s="95"/>
      <c r="P72" s="95"/>
      <c r="Q72" s="95"/>
      <c r="R72" s="96"/>
      <c r="S72" s="89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93"/>
      <c r="B73" s="93"/>
      <c r="C73" s="93" t="n">
        <v>32</v>
      </c>
      <c r="D73" s="94"/>
      <c r="E73" s="95"/>
      <c r="F73" s="95"/>
      <c r="G73" s="95"/>
      <c r="H73" s="95"/>
      <c r="I73" s="95"/>
      <c r="J73" s="96"/>
      <c r="K73" s="88"/>
      <c r="L73" s="94"/>
      <c r="M73" s="95"/>
      <c r="N73" s="95"/>
      <c r="O73" s="95"/>
      <c r="P73" s="95"/>
      <c r="Q73" s="95"/>
      <c r="R73" s="96"/>
      <c r="S73" s="89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93"/>
      <c r="B74" s="100"/>
      <c r="C74" s="100" t="n">
        <v>37</v>
      </c>
      <c r="D74" s="101"/>
      <c r="E74" s="102"/>
      <c r="F74" s="102"/>
      <c r="G74" s="102"/>
      <c r="H74" s="102"/>
      <c r="I74" s="102"/>
      <c r="J74" s="103"/>
      <c r="K74" s="88"/>
      <c r="L74" s="101"/>
      <c r="M74" s="102"/>
      <c r="N74" s="102"/>
      <c r="O74" s="102"/>
      <c r="P74" s="102"/>
      <c r="Q74" s="102"/>
      <c r="R74" s="103"/>
      <c r="S74" s="89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93"/>
      <c r="B75" s="84" t="s">
        <v>66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93"/>
      <c r="B76" s="93"/>
      <c r="C76" s="93" t="n">
        <v>27</v>
      </c>
      <c r="D76" s="94"/>
      <c r="E76" s="95"/>
      <c r="F76" s="95"/>
      <c r="G76" s="95"/>
      <c r="H76" s="95"/>
      <c r="I76" s="95"/>
      <c r="J76" s="96"/>
      <c r="K76" s="88"/>
      <c r="L76" s="94"/>
      <c r="M76" s="95"/>
      <c r="N76" s="95"/>
      <c r="O76" s="95"/>
      <c r="P76" s="95"/>
      <c r="Q76" s="95"/>
      <c r="R76" s="96"/>
      <c r="S76" s="89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93"/>
      <c r="B77" s="93"/>
      <c r="C77" s="93" t="n">
        <v>32</v>
      </c>
      <c r="D77" s="94"/>
      <c r="E77" s="95"/>
      <c r="F77" s="95"/>
      <c r="G77" s="95"/>
      <c r="H77" s="95"/>
      <c r="I77" s="95"/>
      <c r="J77" s="96"/>
      <c r="K77" s="88"/>
      <c r="L77" s="94"/>
      <c r="M77" s="95"/>
      <c r="N77" s="95"/>
      <c r="O77" s="95"/>
      <c r="P77" s="95"/>
      <c r="Q77" s="95"/>
      <c r="R77" s="96"/>
      <c r="S77" s="89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93"/>
      <c r="B78" s="100"/>
      <c r="C78" s="100" t="n">
        <v>37</v>
      </c>
      <c r="D78" s="101"/>
      <c r="E78" s="102"/>
      <c r="F78" s="102"/>
      <c r="G78" s="102"/>
      <c r="H78" s="102"/>
      <c r="I78" s="102"/>
      <c r="J78" s="103"/>
      <c r="K78" s="88"/>
      <c r="L78" s="101"/>
      <c r="M78" s="102"/>
      <c r="N78" s="102"/>
      <c r="O78" s="102"/>
      <c r="P78" s="102"/>
      <c r="Q78" s="102"/>
      <c r="R78" s="103"/>
      <c r="S78" s="89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93"/>
      <c r="B79" s="84" t="s">
        <v>67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93"/>
      <c r="B80" s="93"/>
      <c r="C80" s="93" t="n">
        <v>27</v>
      </c>
      <c r="D80" s="94"/>
      <c r="E80" s="95"/>
      <c r="F80" s="95"/>
      <c r="G80" s="95"/>
      <c r="H80" s="95"/>
      <c r="I80" s="95"/>
      <c r="J80" s="96"/>
      <c r="K80" s="88"/>
      <c r="L80" s="94"/>
      <c r="M80" s="95"/>
      <c r="N80" s="95"/>
      <c r="O80" s="95"/>
      <c r="P80" s="95"/>
      <c r="Q80" s="95"/>
      <c r="R80" s="96"/>
      <c r="S80" s="89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93"/>
      <c r="B81" s="93"/>
      <c r="C81" s="93" t="n">
        <v>32</v>
      </c>
      <c r="D81" s="94"/>
      <c r="E81" s="95"/>
      <c r="F81" s="95"/>
      <c r="G81" s="95"/>
      <c r="H81" s="95"/>
      <c r="I81" s="95"/>
      <c r="J81" s="96"/>
      <c r="K81" s="88"/>
      <c r="L81" s="94"/>
      <c r="M81" s="95"/>
      <c r="N81" s="95"/>
      <c r="O81" s="95"/>
      <c r="P81" s="95"/>
      <c r="Q81" s="95"/>
      <c r="R81" s="96"/>
      <c r="S81" s="89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100"/>
      <c r="B82" s="100"/>
      <c r="C82" s="100" t="n">
        <v>37</v>
      </c>
      <c r="D82" s="101"/>
      <c r="E82" s="102"/>
      <c r="F82" s="102"/>
      <c r="G82" s="102"/>
      <c r="H82" s="102"/>
      <c r="I82" s="102"/>
      <c r="J82" s="103"/>
      <c r="K82" s="88"/>
      <c r="L82" s="101"/>
      <c r="M82" s="102"/>
      <c r="N82" s="102"/>
      <c r="O82" s="102"/>
      <c r="P82" s="102"/>
      <c r="Q82" s="102"/>
      <c r="R82" s="103"/>
      <c r="S82" s="89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n">
        <f aca="false">GEOMEAN(I3:I98)</f>
        <v>27.0040177779253</v>
      </c>
      <c r="J106" s="76" t="n">
        <f aca="false">GEOMEAN(J3:J98)</f>
        <v>3.02670016686722</v>
      </c>
      <c r="Q106" s="76" t="n">
        <f aca="false">GEOMEAN(Q3:Q98)</f>
        <v>26.6126049406805</v>
      </c>
      <c r="R106" s="76" t="n">
        <f aca="false">GEOMEAN(R3:R98)</f>
        <v>2.96423529520495</v>
      </c>
    </row>
    <row r="107" customFormat="false" ht="12" hidden="false" customHeight="false" outlineLevel="0" collapsed="false">
      <c r="B107" s="1" t="s">
        <v>85</v>
      </c>
      <c r="Q107" s="77" t="n">
        <f aca="false">Q106/I106</f>
        <v>0.985505385144398</v>
      </c>
      <c r="R107" s="77" t="n">
        <f aca="false">R106/J106</f>
        <v>0.979362054971264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0.987933333333333</v>
      </c>
      <c r="J108" s="76" t="n">
        <f aca="false">SUM(J3:J98)</f>
        <v>375.543452777778</v>
      </c>
      <c r="Q108" s="76" t="n">
        <f aca="false">SUM(Q3:Q98)/3600</f>
        <v>0.925747222222222</v>
      </c>
      <c r="R108" s="76" t="n">
        <f aca="false">SUM(R3:R98)</f>
        <v>367.0165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21775.95</v>
      </c>
      <c r="I3" s="46" t="n">
        <v>41.41</v>
      </c>
      <c r="J3" s="47" t="n">
        <f aca="false">H3/3600</f>
        <v>6.048875</v>
      </c>
      <c r="L3" s="78"/>
      <c r="M3" s="79"/>
      <c r="N3" s="79"/>
      <c r="O3" s="79"/>
      <c r="P3" s="79"/>
      <c r="Q3" s="7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7160.64</v>
      </c>
      <c r="I4" s="53" t="n">
        <v>35.45</v>
      </c>
      <c r="J4" s="54" t="n">
        <f aca="false">H4/3600</f>
        <v>4.76684444444445</v>
      </c>
      <c r="L4" s="80"/>
      <c r="M4" s="81"/>
      <c r="N4" s="81"/>
      <c r="O4" s="81"/>
      <c r="P4" s="81"/>
      <c r="Q4" s="81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5939.6</v>
      </c>
      <c r="I5" s="53" t="n">
        <v>33.07</v>
      </c>
      <c r="J5" s="54" t="n">
        <f aca="false">H5/3600</f>
        <v>4.42766666666667</v>
      </c>
      <c r="L5" s="80"/>
      <c r="M5" s="81"/>
      <c r="N5" s="81"/>
      <c r="O5" s="81"/>
      <c r="P5" s="81"/>
      <c r="Q5" s="81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5023.49</v>
      </c>
      <c r="I6" s="61" t="n">
        <v>29.3</v>
      </c>
      <c r="J6" s="62" t="n">
        <f aca="false">H6/3600</f>
        <v>4.17319166666667</v>
      </c>
      <c r="L6" s="82"/>
      <c r="M6" s="83"/>
      <c r="N6" s="83"/>
      <c r="O6" s="83"/>
      <c r="P6" s="83"/>
      <c r="Q6" s="83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8106.13</v>
      </c>
      <c r="I7" s="46" t="n">
        <v>69.14</v>
      </c>
      <c r="J7" s="47" t="n">
        <f aca="false">H7/3600</f>
        <v>7.80725833333333</v>
      </c>
      <c r="L7" s="78"/>
      <c r="M7" s="79"/>
      <c r="N7" s="79"/>
      <c r="O7" s="79"/>
      <c r="P7" s="79"/>
      <c r="Q7" s="7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1668.28</v>
      </c>
      <c r="I8" s="53" t="n">
        <v>47.41</v>
      </c>
      <c r="J8" s="54" t="n">
        <f aca="false">H8/3600</f>
        <v>6.01896666666667</v>
      </c>
      <c r="L8" s="80"/>
      <c r="M8" s="81"/>
      <c r="N8" s="81"/>
      <c r="O8" s="81"/>
      <c r="P8" s="81"/>
      <c r="Q8" s="81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20802.3</v>
      </c>
      <c r="I9" s="53" t="n">
        <v>45.48</v>
      </c>
      <c r="J9" s="54" t="n">
        <f aca="false">H9/3600</f>
        <v>5.77841666666667</v>
      </c>
      <c r="L9" s="80"/>
      <c r="M9" s="81"/>
      <c r="N9" s="81"/>
      <c r="O9" s="81"/>
      <c r="P9" s="81"/>
      <c r="Q9" s="81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9995.8</v>
      </c>
      <c r="I10" s="61" t="n">
        <v>40.25</v>
      </c>
      <c r="J10" s="62" t="n">
        <f aca="false">H10/3600</f>
        <v>5.55438888888889</v>
      </c>
      <c r="L10" s="82"/>
      <c r="M10" s="83"/>
      <c r="N10" s="83"/>
      <c r="O10" s="83"/>
      <c r="P10" s="83"/>
      <c r="Q10" s="83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65277.73</v>
      </c>
      <c r="I11" s="46" t="n">
        <v>115.69</v>
      </c>
      <c r="J11" s="47" t="n">
        <f aca="false">H11/3600</f>
        <v>18.1327027777778</v>
      </c>
      <c r="L11" s="78"/>
      <c r="M11" s="79"/>
      <c r="N11" s="79"/>
      <c r="O11" s="79"/>
      <c r="P11" s="79"/>
      <c r="Q11" s="7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63061.12</v>
      </c>
      <c r="I12" s="53" t="n">
        <v>122.67</v>
      </c>
      <c r="J12" s="54" t="n">
        <f aca="false">H12/3600</f>
        <v>17.5169777777778</v>
      </c>
      <c r="L12" s="80"/>
      <c r="M12" s="81"/>
      <c r="N12" s="81"/>
      <c r="O12" s="81"/>
      <c r="P12" s="81"/>
      <c r="Q12" s="81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46699.52</v>
      </c>
      <c r="I13" s="53" t="n">
        <v>93.51</v>
      </c>
      <c r="J13" s="54" t="n">
        <f aca="false">H13/3600</f>
        <v>12.9720888888889</v>
      </c>
      <c r="L13" s="80"/>
      <c r="M13" s="81"/>
      <c r="N13" s="81"/>
      <c r="O13" s="81"/>
      <c r="P13" s="81"/>
      <c r="Q13" s="81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38379.9</v>
      </c>
      <c r="I14" s="61" t="n">
        <v>95.05</v>
      </c>
      <c r="J14" s="62" t="n">
        <f aca="false">H14/3600</f>
        <v>10.6610833333333</v>
      </c>
      <c r="L14" s="82"/>
      <c r="M14" s="83"/>
      <c r="N14" s="83"/>
      <c r="O14" s="83"/>
      <c r="P14" s="83"/>
      <c r="Q14" s="83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9396.34</v>
      </c>
      <c r="I15" s="46" t="n">
        <v>90.29</v>
      </c>
      <c r="J15" s="47" t="n">
        <f aca="false">H15/3600</f>
        <v>13.7212055555556</v>
      </c>
      <c r="L15" s="78"/>
      <c r="M15" s="79"/>
      <c r="N15" s="79"/>
      <c r="O15" s="79"/>
      <c r="P15" s="79"/>
      <c r="Q15" s="7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39993.52</v>
      </c>
      <c r="I16" s="53" t="n">
        <v>74.24</v>
      </c>
      <c r="J16" s="54" t="n">
        <f aca="false">H16/3600</f>
        <v>11.1093111111111</v>
      </c>
      <c r="L16" s="80"/>
      <c r="M16" s="81"/>
      <c r="N16" s="81"/>
      <c r="O16" s="81"/>
      <c r="P16" s="81"/>
      <c r="Q16" s="81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1952.59</v>
      </c>
      <c r="I17" s="53" t="n">
        <v>59.81</v>
      </c>
      <c r="J17" s="54" t="n">
        <f aca="false">H17/3600</f>
        <v>8.87571944444444</v>
      </c>
      <c r="L17" s="80"/>
      <c r="M17" s="81"/>
      <c r="N17" s="81"/>
      <c r="O17" s="81"/>
      <c r="P17" s="81"/>
      <c r="Q17" s="81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33623.29</v>
      </c>
      <c r="I18" s="61" t="n">
        <v>68.2</v>
      </c>
      <c r="J18" s="62" t="n">
        <f aca="false">H18/3600</f>
        <v>9.33980277777778</v>
      </c>
      <c r="L18" s="82"/>
      <c r="M18" s="83"/>
      <c r="N18" s="83"/>
      <c r="O18" s="83"/>
      <c r="P18" s="83"/>
      <c r="Q18" s="83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5459.27</v>
      </c>
      <c r="I19" s="46" t="n">
        <v>33.17</v>
      </c>
      <c r="J19" s="47" t="n">
        <f aca="false">H19/3600</f>
        <v>4.29424166666667</v>
      </c>
      <c r="L19" s="70"/>
      <c r="M19" s="71"/>
      <c r="N19" s="71"/>
      <c r="O19" s="71"/>
      <c r="P19" s="71"/>
      <c r="Q19" s="71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5082.39</v>
      </c>
      <c r="I20" s="53" t="n">
        <v>29.71</v>
      </c>
      <c r="J20" s="54" t="n">
        <f aca="false">H20/3600</f>
        <v>4.18955277777778</v>
      </c>
      <c r="L20" s="72"/>
      <c r="M20" s="73"/>
      <c r="N20" s="73"/>
      <c r="O20" s="73"/>
      <c r="P20" s="73"/>
      <c r="Q20" s="7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4207.44</v>
      </c>
      <c r="I21" s="53" t="n">
        <v>30.84</v>
      </c>
      <c r="J21" s="54" t="n">
        <f aca="false">H21/3600</f>
        <v>3.94651111111111</v>
      </c>
      <c r="L21" s="72"/>
      <c r="M21" s="73"/>
      <c r="N21" s="73"/>
      <c r="O21" s="73"/>
      <c r="P21" s="73"/>
      <c r="Q21" s="7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1850.06</v>
      </c>
      <c r="I22" s="61" t="n">
        <v>25.66</v>
      </c>
      <c r="J22" s="62" t="n">
        <f aca="false">H22/3600</f>
        <v>3.29168333333333</v>
      </c>
      <c r="L22" s="74"/>
      <c r="M22" s="75"/>
      <c r="N22" s="75"/>
      <c r="O22" s="75"/>
      <c r="P22" s="75"/>
      <c r="Q22" s="75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6442.81</v>
      </c>
      <c r="I23" s="46" t="n">
        <v>38.37</v>
      </c>
      <c r="J23" s="47" t="n">
        <f aca="false">H23/3600</f>
        <v>4.56744722222222</v>
      </c>
      <c r="L23" s="70"/>
      <c r="M23" s="71"/>
      <c r="N23" s="71"/>
      <c r="O23" s="71"/>
      <c r="P23" s="71"/>
      <c r="Q23" s="71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4817.82</v>
      </c>
      <c r="I24" s="53" t="n">
        <v>33.64</v>
      </c>
      <c r="J24" s="54" t="n">
        <f aca="false">H24/3600</f>
        <v>4.11606111111111</v>
      </c>
      <c r="L24" s="72"/>
      <c r="M24" s="73"/>
      <c r="N24" s="73"/>
      <c r="O24" s="73"/>
      <c r="P24" s="73"/>
      <c r="Q24" s="7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3497.97</v>
      </c>
      <c r="I25" s="53" t="n">
        <v>30.43</v>
      </c>
      <c r="J25" s="54" t="n">
        <f aca="false">H25/3600</f>
        <v>3.74943611111111</v>
      </c>
      <c r="L25" s="72"/>
      <c r="M25" s="73"/>
      <c r="N25" s="73"/>
      <c r="O25" s="73"/>
      <c r="P25" s="73"/>
      <c r="Q25" s="7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3216.09</v>
      </c>
      <c r="I26" s="61" t="n">
        <v>27.62</v>
      </c>
      <c r="J26" s="62" t="n">
        <f aca="false">H26/3600</f>
        <v>3.67113611111111</v>
      </c>
      <c r="L26" s="74"/>
      <c r="M26" s="75"/>
      <c r="N26" s="75"/>
      <c r="O26" s="75"/>
      <c r="P26" s="75"/>
      <c r="Q26" s="75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33000.49</v>
      </c>
      <c r="I27" s="46" t="n">
        <v>68.11</v>
      </c>
      <c r="J27" s="47" t="n">
        <f aca="false">H27/3600</f>
        <v>9.16680277777778</v>
      </c>
      <c r="L27" s="70"/>
      <c r="M27" s="71"/>
      <c r="N27" s="71"/>
      <c r="O27" s="71"/>
      <c r="P27" s="71"/>
      <c r="Q27" s="71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6775.94</v>
      </c>
      <c r="I28" s="53" t="n">
        <v>54.59</v>
      </c>
      <c r="J28" s="54" t="n">
        <f aca="false">H28/3600</f>
        <v>7.43776111111111</v>
      </c>
      <c r="L28" s="72"/>
      <c r="M28" s="73"/>
      <c r="N28" s="73"/>
      <c r="O28" s="73"/>
      <c r="P28" s="73"/>
      <c r="Q28" s="7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5101.29</v>
      </c>
      <c r="I29" s="53" t="n">
        <v>49.47</v>
      </c>
      <c r="J29" s="54" t="n">
        <f aca="false">H29/3600</f>
        <v>6.97258055555556</v>
      </c>
      <c r="L29" s="72"/>
      <c r="M29" s="73"/>
      <c r="N29" s="73"/>
      <c r="O29" s="73"/>
      <c r="P29" s="73"/>
      <c r="Q29" s="7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5906.07</v>
      </c>
      <c r="I30" s="61" t="n">
        <v>49.17</v>
      </c>
      <c r="J30" s="62" t="n">
        <f aca="false">H30/3600</f>
        <v>7.19613055555556</v>
      </c>
      <c r="L30" s="74"/>
      <c r="M30" s="75"/>
      <c r="N30" s="75"/>
      <c r="O30" s="75"/>
      <c r="P30" s="75"/>
      <c r="Q30" s="75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42186.84</v>
      </c>
      <c r="I31" s="46" t="n">
        <v>83.66</v>
      </c>
      <c r="J31" s="47" t="n">
        <f aca="false">H31/3600</f>
        <v>11.7185666666667</v>
      </c>
      <c r="L31" s="70"/>
      <c r="M31" s="71"/>
      <c r="N31" s="71"/>
      <c r="O31" s="71"/>
      <c r="P31" s="71"/>
      <c r="Q31" s="71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39084.75</v>
      </c>
      <c r="I32" s="53" t="n">
        <v>73.04</v>
      </c>
      <c r="J32" s="54" t="n">
        <f aca="false">H32/3600</f>
        <v>10.856875</v>
      </c>
      <c r="L32" s="72"/>
      <c r="M32" s="73"/>
      <c r="N32" s="73"/>
      <c r="O32" s="73"/>
      <c r="P32" s="73"/>
      <c r="Q32" s="7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30214.45</v>
      </c>
      <c r="I33" s="53" t="n">
        <v>61.56</v>
      </c>
      <c r="J33" s="54" t="n">
        <f aca="false">H33/3600</f>
        <v>8.39290277777778</v>
      </c>
      <c r="L33" s="72"/>
      <c r="M33" s="73"/>
      <c r="N33" s="73"/>
      <c r="O33" s="73"/>
      <c r="P33" s="73"/>
      <c r="Q33" s="7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27752.34</v>
      </c>
      <c r="I34" s="61" t="n">
        <v>57.84</v>
      </c>
      <c r="J34" s="62" t="n">
        <f aca="false">H34/3600</f>
        <v>7.70898333333333</v>
      </c>
      <c r="L34" s="74"/>
      <c r="M34" s="75"/>
      <c r="N34" s="75"/>
      <c r="O34" s="75"/>
      <c r="P34" s="75"/>
      <c r="Q34" s="75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50010.41</v>
      </c>
      <c r="I35" s="46" t="n">
        <v>110.69</v>
      </c>
      <c r="J35" s="47" t="n">
        <f aca="false">H35/3600</f>
        <v>13.8917805555556</v>
      </c>
      <c r="L35" s="70"/>
      <c r="M35" s="71"/>
      <c r="N35" s="71"/>
      <c r="O35" s="71"/>
      <c r="P35" s="71"/>
      <c r="Q35" s="71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40932.16</v>
      </c>
      <c r="I36" s="53" t="n">
        <v>88.75</v>
      </c>
      <c r="J36" s="54" t="n">
        <f aca="false">H36/3600</f>
        <v>11.3700444444444</v>
      </c>
      <c r="L36" s="72"/>
      <c r="M36" s="73"/>
      <c r="N36" s="73"/>
      <c r="O36" s="73"/>
      <c r="P36" s="73"/>
      <c r="Q36" s="7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30207.48</v>
      </c>
      <c r="I37" s="53" t="n">
        <v>69.31</v>
      </c>
      <c r="J37" s="54" t="n">
        <f aca="false">H37/3600</f>
        <v>8.39096666666667</v>
      </c>
      <c r="L37" s="72"/>
      <c r="M37" s="73"/>
      <c r="N37" s="73"/>
      <c r="O37" s="73"/>
      <c r="P37" s="73"/>
      <c r="Q37" s="7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32410.84</v>
      </c>
      <c r="I38" s="61" t="n">
        <v>65.58</v>
      </c>
      <c r="J38" s="62" t="n">
        <f aca="false">H38/3600</f>
        <v>9.00301111111111</v>
      </c>
      <c r="L38" s="74"/>
      <c r="M38" s="75"/>
      <c r="N38" s="75"/>
      <c r="O38" s="75"/>
      <c r="P38" s="75"/>
      <c r="Q38" s="75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7442.88</v>
      </c>
      <c r="I39" s="46" t="n">
        <v>15.3</v>
      </c>
      <c r="J39" s="47" t="n">
        <f aca="false">H39/3600</f>
        <v>2.06746666666667</v>
      </c>
      <c r="L39" s="70"/>
      <c r="M39" s="71"/>
      <c r="N39" s="71"/>
      <c r="O39" s="71"/>
      <c r="P39" s="71"/>
      <c r="Q39" s="71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7434.12</v>
      </c>
      <c r="I40" s="53" t="n">
        <v>20.85</v>
      </c>
      <c r="J40" s="54" t="n">
        <f aca="false">H40/3600</f>
        <v>2.06503333333333</v>
      </c>
      <c r="L40" s="72"/>
      <c r="M40" s="73"/>
      <c r="N40" s="73"/>
      <c r="O40" s="73"/>
      <c r="P40" s="73"/>
      <c r="Q40" s="7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5379.69</v>
      </c>
      <c r="I41" s="53" t="n">
        <v>10.09</v>
      </c>
      <c r="J41" s="54" t="n">
        <f aca="false">H41/3600</f>
        <v>1.49435833333333</v>
      </c>
      <c r="L41" s="72"/>
      <c r="M41" s="73"/>
      <c r="N41" s="73"/>
      <c r="O41" s="73"/>
      <c r="P41" s="73"/>
      <c r="Q41" s="7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5498.06</v>
      </c>
      <c r="I42" s="61" t="n">
        <v>9.98</v>
      </c>
      <c r="J42" s="62" t="n">
        <f aca="false">H42/3600</f>
        <v>1.52723888888889</v>
      </c>
      <c r="L42" s="74"/>
      <c r="M42" s="75"/>
      <c r="N42" s="75"/>
      <c r="O42" s="75"/>
      <c r="P42" s="75"/>
      <c r="Q42" s="75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8600.29</v>
      </c>
      <c r="I43" s="46" t="n">
        <v>16.49</v>
      </c>
      <c r="J43" s="47" t="n">
        <f aca="false">H43/3600</f>
        <v>2.38896944444444</v>
      </c>
      <c r="L43" s="70"/>
      <c r="M43" s="71"/>
      <c r="N43" s="71"/>
      <c r="O43" s="71"/>
      <c r="P43" s="71"/>
      <c r="Q43" s="71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7688.22</v>
      </c>
      <c r="I44" s="53" t="n">
        <v>14.15</v>
      </c>
      <c r="J44" s="54" t="n">
        <f aca="false">H44/3600</f>
        <v>2.13561666666667</v>
      </c>
      <c r="L44" s="72"/>
      <c r="M44" s="73"/>
      <c r="N44" s="73"/>
      <c r="O44" s="73"/>
      <c r="P44" s="73"/>
      <c r="Q44" s="7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6360.11</v>
      </c>
      <c r="I45" s="53" t="n">
        <v>12.14</v>
      </c>
      <c r="J45" s="54" t="n">
        <f aca="false">H45/3600</f>
        <v>1.76669722222222</v>
      </c>
      <c r="L45" s="72"/>
      <c r="M45" s="73"/>
      <c r="N45" s="73"/>
      <c r="O45" s="73"/>
      <c r="P45" s="73"/>
      <c r="Q45" s="7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6909.99</v>
      </c>
      <c r="I46" s="61" t="n">
        <v>14.68</v>
      </c>
      <c r="J46" s="62" t="n">
        <f aca="false">H46/3600</f>
        <v>1.91944166666667</v>
      </c>
      <c r="L46" s="74"/>
      <c r="M46" s="75"/>
      <c r="N46" s="75"/>
      <c r="O46" s="75"/>
      <c r="P46" s="75"/>
      <c r="Q46" s="75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8301.63</v>
      </c>
      <c r="I47" s="46" t="n">
        <v>17.72</v>
      </c>
      <c r="J47" s="47" t="n">
        <f aca="false">H47/3600</f>
        <v>2.30600833333333</v>
      </c>
      <c r="L47" s="70"/>
      <c r="M47" s="71"/>
      <c r="N47" s="71"/>
      <c r="O47" s="71"/>
      <c r="P47" s="71"/>
      <c r="Q47" s="71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7434.67</v>
      </c>
      <c r="I48" s="53" t="n">
        <v>16.27</v>
      </c>
      <c r="J48" s="54" t="n">
        <f aca="false">H48/3600</f>
        <v>2.06518611111111</v>
      </c>
      <c r="L48" s="72"/>
      <c r="M48" s="73"/>
      <c r="N48" s="73"/>
      <c r="O48" s="73"/>
      <c r="P48" s="73"/>
      <c r="Q48" s="7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6192.57</v>
      </c>
      <c r="I49" s="53" t="n">
        <v>12.73</v>
      </c>
      <c r="J49" s="54" t="n">
        <f aca="false">H49/3600</f>
        <v>1.72015833333333</v>
      </c>
      <c r="L49" s="72"/>
      <c r="M49" s="73"/>
      <c r="N49" s="73"/>
      <c r="O49" s="73"/>
      <c r="P49" s="73"/>
      <c r="Q49" s="7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5138.27</v>
      </c>
      <c r="I50" s="61" t="n">
        <v>10.45</v>
      </c>
      <c r="J50" s="62" t="n">
        <f aca="false">H50/3600</f>
        <v>1.42729722222222</v>
      </c>
      <c r="L50" s="74"/>
      <c r="M50" s="75"/>
      <c r="N50" s="75"/>
      <c r="O50" s="75"/>
      <c r="P50" s="75"/>
      <c r="Q50" s="75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5376.39</v>
      </c>
      <c r="I51" s="46" t="n">
        <v>11.32</v>
      </c>
      <c r="J51" s="47" t="n">
        <f aca="false">H51/3600</f>
        <v>1.49344166666667</v>
      </c>
      <c r="L51" s="70"/>
      <c r="M51" s="71"/>
      <c r="N51" s="71"/>
      <c r="O51" s="71"/>
      <c r="P51" s="71"/>
      <c r="Q51" s="71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5201.31</v>
      </c>
      <c r="I52" s="53" t="n">
        <v>10.59</v>
      </c>
      <c r="J52" s="54" t="n">
        <f aca="false">H52/3600</f>
        <v>1.44480833333333</v>
      </c>
      <c r="L52" s="72"/>
      <c r="M52" s="73"/>
      <c r="N52" s="73"/>
      <c r="O52" s="73"/>
      <c r="P52" s="73"/>
      <c r="Q52" s="7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4613.18</v>
      </c>
      <c r="I53" s="53" t="n">
        <v>9.33</v>
      </c>
      <c r="J53" s="54" t="n">
        <f aca="false">H53/3600</f>
        <v>1.28143888888889</v>
      </c>
      <c r="L53" s="72"/>
      <c r="M53" s="73"/>
      <c r="N53" s="73"/>
      <c r="O53" s="73"/>
      <c r="P53" s="73"/>
      <c r="Q53" s="7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4225.93</v>
      </c>
      <c r="I54" s="61" t="n">
        <v>8.26</v>
      </c>
      <c r="J54" s="62" t="n">
        <f aca="false">H54/3600</f>
        <v>1.17386944444444</v>
      </c>
      <c r="L54" s="74"/>
      <c r="M54" s="75"/>
      <c r="N54" s="75"/>
      <c r="O54" s="75"/>
      <c r="P54" s="75"/>
      <c r="Q54" s="75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2043.49</v>
      </c>
      <c r="I55" s="46" t="n">
        <v>4.27</v>
      </c>
      <c r="J55" s="47" t="n">
        <f aca="false">H55/3600</f>
        <v>0.567636111111111</v>
      </c>
      <c r="L55" s="70"/>
      <c r="M55" s="71"/>
      <c r="N55" s="71"/>
      <c r="O55" s="71"/>
      <c r="P55" s="71"/>
      <c r="Q55" s="71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608.34</v>
      </c>
      <c r="I56" s="53" t="n">
        <v>3.24</v>
      </c>
      <c r="J56" s="54" t="n">
        <f aca="false">H56/3600</f>
        <v>0.446761111111111</v>
      </c>
      <c r="L56" s="72"/>
      <c r="M56" s="73"/>
      <c r="N56" s="73"/>
      <c r="O56" s="73"/>
      <c r="P56" s="73"/>
      <c r="Q56" s="7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457.39</v>
      </c>
      <c r="I57" s="53" t="n">
        <v>2.81</v>
      </c>
      <c r="J57" s="54" t="n">
        <f aca="false">H57/3600</f>
        <v>0.404830555555556</v>
      </c>
      <c r="L57" s="72"/>
      <c r="M57" s="73"/>
      <c r="N57" s="73"/>
      <c r="O57" s="73"/>
      <c r="P57" s="73"/>
      <c r="Q57" s="7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560.23</v>
      </c>
      <c r="I58" s="61" t="n">
        <v>3.04</v>
      </c>
      <c r="J58" s="62" t="n">
        <f aca="false">H58/3600</f>
        <v>0.433397222222222</v>
      </c>
      <c r="L58" s="74"/>
      <c r="M58" s="75"/>
      <c r="N58" s="75"/>
      <c r="O58" s="75"/>
      <c r="P58" s="75"/>
      <c r="Q58" s="75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2261.13</v>
      </c>
      <c r="I59" s="46" t="n">
        <v>5.13</v>
      </c>
      <c r="J59" s="47" t="n">
        <f aca="false">H59/3600</f>
        <v>0.628091666666667</v>
      </c>
      <c r="L59" s="70"/>
      <c r="M59" s="71"/>
      <c r="N59" s="71"/>
      <c r="O59" s="71"/>
      <c r="P59" s="71"/>
      <c r="Q59" s="71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668.25</v>
      </c>
      <c r="I60" s="53" t="n">
        <v>3.79</v>
      </c>
      <c r="J60" s="54" t="n">
        <f aca="false">H60/3600</f>
        <v>0.463402777777778</v>
      </c>
      <c r="L60" s="72"/>
      <c r="M60" s="73"/>
      <c r="N60" s="73"/>
      <c r="O60" s="73"/>
      <c r="P60" s="73"/>
      <c r="Q60" s="7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682.88</v>
      </c>
      <c r="I61" s="53" t="n">
        <v>3.97</v>
      </c>
      <c r="J61" s="54" t="n">
        <f aca="false">H61/3600</f>
        <v>0.467466666666667</v>
      </c>
      <c r="L61" s="72"/>
      <c r="M61" s="73"/>
      <c r="N61" s="73"/>
      <c r="O61" s="73"/>
      <c r="P61" s="73"/>
      <c r="Q61" s="7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525.47</v>
      </c>
      <c r="I62" s="61" t="n">
        <v>3.26</v>
      </c>
      <c r="J62" s="62" t="n">
        <f aca="false">H62/3600</f>
        <v>0.423741666666667</v>
      </c>
      <c r="L62" s="74"/>
      <c r="M62" s="75"/>
      <c r="N62" s="75"/>
      <c r="O62" s="75"/>
      <c r="P62" s="75"/>
      <c r="Q62" s="75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926.06</v>
      </c>
      <c r="I63" s="46" t="n">
        <v>4.91</v>
      </c>
      <c r="J63" s="47" t="n">
        <f aca="false">H63/3600</f>
        <v>0.535016666666667</v>
      </c>
      <c r="L63" s="70"/>
      <c r="M63" s="71"/>
      <c r="N63" s="71"/>
      <c r="O63" s="71"/>
      <c r="P63" s="71"/>
      <c r="Q63" s="71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716.07</v>
      </c>
      <c r="I64" s="53" t="n">
        <v>3.79</v>
      </c>
      <c r="J64" s="54" t="n">
        <f aca="false">H64/3600</f>
        <v>0.476686111111111</v>
      </c>
      <c r="L64" s="72"/>
      <c r="M64" s="73"/>
      <c r="N64" s="73"/>
      <c r="O64" s="73"/>
      <c r="P64" s="73"/>
      <c r="Q64" s="7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393</v>
      </c>
      <c r="I65" s="53" t="n">
        <v>3.05</v>
      </c>
      <c r="J65" s="54" t="n">
        <f aca="false">H65/3600</f>
        <v>0.386944444444444</v>
      </c>
      <c r="L65" s="72"/>
      <c r="M65" s="73"/>
      <c r="N65" s="73"/>
      <c r="O65" s="73"/>
      <c r="P65" s="73"/>
      <c r="Q65" s="7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273.97</v>
      </c>
      <c r="I66" s="61" t="n">
        <v>2.69</v>
      </c>
      <c r="J66" s="62" t="n">
        <f aca="false">H66/3600</f>
        <v>0.353880555555556</v>
      </c>
      <c r="L66" s="74"/>
      <c r="M66" s="75"/>
      <c r="N66" s="75"/>
      <c r="O66" s="75"/>
      <c r="P66" s="75"/>
      <c r="Q66" s="75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390</v>
      </c>
      <c r="I67" s="46" t="n">
        <v>2.94</v>
      </c>
      <c r="J67" s="47" t="n">
        <f aca="false">H67/3600</f>
        <v>0.386111111111111</v>
      </c>
      <c r="L67" s="70"/>
      <c r="M67" s="71"/>
      <c r="N67" s="71"/>
      <c r="O67" s="71"/>
      <c r="P67" s="71"/>
      <c r="Q67" s="71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279.4</v>
      </c>
      <c r="I68" s="53" t="n">
        <v>2.96</v>
      </c>
      <c r="J68" s="54" t="n">
        <f aca="false">H68/3600</f>
        <v>0.355388888888889</v>
      </c>
      <c r="L68" s="72"/>
      <c r="M68" s="73"/>
      <c r="N68" s="73"/>
      <c r="O68" s="73"/>
      <c r="P68" s="73"/>
      <c r="Q68" s="7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971.16</v>
      </c>
      <c r="I69" s="53" t="n">
        <v>2.11</v>
      </c>
      <c r="J69" s="54" t="n">
        <f aca="false">H69/3600</f>
        <v>0.269766666666667</v>
      </c>
      <c r="L69" s="72"/>
      <c r="M69" s="73"/>
      <c r="N69" s="73"/>
      <c r="O69" s="73"/>
      <c r="P69" s="73"/>
      <c r="Q69" s="7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1003.36</v>
      </c>
      <c r="I70" s="61" t="n">
        <v>2.1</v>
      </c>
      <c r="J70" s="62" t="n">
        <f aca="false">H70/3600</f>
        <v>0.278711111111111</v>
      </c>
      <c r="L70" s="74"/>
      <c r="M70" s="75"/>
      <c r="N70" s="75"/>
      <c r="O70" s="75"/>
      <c r="P70" s="75"/>
      <c r="Q70" s="75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4" t="s">
        <v>80</v>
      </c>
      <c r="B71" s="84" t="s">
        <v>65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93" t="s">
        <v>81</v>
      </c>
      <c r="B72" s="93"/>
      <c r="C72" s="93" t="n">
        <v>27</v>
      </c>
      <c r="D72" s="94"/>
      <c r="E72" s="95"/>
      <c r="F72" s="95"/>
      <c r="G72" s="95"/>
      <c r="H72" s="95"/>
      <c r="I72" s="95"/>
      <c r="J72" s="96"/>
      <c r="K72" s="88"/>
      <c r="L72" s="94"/>
      <c r="M72" s="95"/>
      <c r="N72" s="95"/>
      <c r="O72" s="95"/>
      <c r="P72" s="95"/>
      <c r="Q72" s="95"/>
      <c r="R72" s="96"/>
      <c r="S72" s="89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93"/>
      <c r="B73" s="93"/>
      <c r="C73" s="93" t="n">
        <v>32</v>
      </c>
      <c r="D73" s="94"/>
      <c r="E73" s="95"/>
      <c r="F73" s="95"/>
      <c r="G73" s="95"/>
      <c r="H73" s="95"/>
      <c r="I73" s="95"/>
      <c r="J73" s="96"/>
      <c r="K73" s="88"/>
      <c r="L73" s="94"/>
      <c r="M73" s="95"/>
      <c r="N73" s="95"/>
      <c r="O73" s="95"/>
      <c r="P73" s="95"/>
      <c r="Q73" s="95"/>
      <c r="R73" s="96"/>
      <c r="S73" s="89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93"/>
      <c r="B74" s="100"/>
      <c r="C74" s="100" t="n">
        <v>37</v>
      </c>
      <c r="D74" s="101"/>
      <c r="E74" s="102"/>
      <c r="F74" s="102"/>
      <c r="G74" s="102"/>
      <c r="H74" s="102"/>
      <c r="I74" s="102"/>
      <c r="J74" s="103"/>
      <c r="K74" s="88"/>
      <c r="L74" s="101"/>
      <c r="M74" s="102"/>
      <c r="N74" s="102"/>
      <c r="O74" s="102"/>
      <c r="P74" s="102"/>
      <c r="Q74" s="102"/>
      <c r="R74" s="103"/>
      <c r="S74" s="89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93"/>
      <c r="B75" s="84" t="s">
        <v>66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93"/>
      <c r="B76" s="93"/>
      <c r="C76" s="93" t="n">
        <v>27</v>
      </c>
      <c r="D76" s="94"/>
      <c r="E76" s="95"/>
      <c r="F76" s="95"/>
      <c r="G76" s="95"/>
      <c r="H76" s="95"/>
      <c r="I76" s="95"/>
      <c r="J76" s="96"/>
      <c r="K76" s="88"/>
      <c r="L76" s="94"/>
      <c r="M76" s="95"/>
      <c r="N76" s="95"/>
      <c r="O76" s="95"/>
      <c r="P76" s="95"/>
      <c r="Q76" s="95"/>
      <c r="R76" s="96"/>
      <c r="S76" s="89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93"/>
      <c r="B77" s="93"/>
      <c r="C77" s="93" t="n">
        <v>32</v>
      </c>
      <c r="D77" s="94"/>
      <c r="E77" s="95"/>
      <c r="F77" s="95"/>
      <c r="G77" s="95"/>
      <c r="H77" s="95"/>
      <c r="I77" s="95"/>
      <c r="J77" s="96"/>
      <c r="K77" s="88"/>
      <c r="L77" s="94"/>
      <c r="M77" s="95"/>
      <c r="N77" s="95"/>
      <c r="O77" s="95"/>
      <c r="P77" s="95"/>
      <c r="Q77" s="95"/>
      <c r="R77" s="96"/>
      <c r="S77" s="89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93"/>
      <c r="B78" s="100"/>
      <c r="C78" s="100" t="n">
        <v>37</v>
      </c>
      <c r="D78" s="101"/>
      <c r="E78" s="102"/>
      <c r="F78" s="102"/>
      <c r="G78" s="102"/>
      <c r="H78" s="102"/>
      <c r="I78" s="102"/>
      <c r="J78" s="103"/>
      <c r="K78" s="88"/>
      <c r="L78" s="101"/>
      <c r="M78" s="102"/>
      <c r="N78" s="102"/>
      <c r="O78" s="102"/>
      <c r="P78" s="102"/>
      <c r="Q78" s="102"/>
      <c r="R78" s="103"/>
      <c r="S78" s="89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93"/>
      <c r="B79" s="84" t="s">
        <v>67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93"/>
      <c r="B80" s="93"/>
      <c r="C80" s="93" t="n">
        <v>27</v>
      </c>
      <c r="D80" s="94"/>
      <c r="E80" s="95"/>
      <c r="F80" s="95"/>
      <c r="G80" s="95"/>
      <c r="H80" s="95"/>
      <c r="I80" s="95"/>
      <c r="J80" s="96"/>
      <c r="K80" s="88"/>
      <c r="L80" s="94"/>
      <c r="M80" s="95"/>
      <c r="N80" s="95"/>
      <c r="O80" s="95"/>
      <c r="P80" s="95"/>
      <c r="Q80" s="95"/>
      <c r="R80" s="96"/>
      <c r="S80" s="89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93"/>
      <c r="B81" s="93"/>
      <c r="C81" s="93" t="n">
        <v>32</v>
      </c>
      <c r="D81" s="94"/>
      <c r="E81" s="95"/>
      <c r="F81" s="95"/>
      <c r="G81" s="95"/>
      <c r="H81" s="95"/>
      <c r="I81" s="95"/>
      <c r="J81" s="96"/>
      <c r="K81" s="88"/>
      <c r="L81" s="94"/>
      <c r="M81" s="95"/>
      <c r="N81" s="95"/>
      <c r="O81" s="95"/>
      <c r="P81" s="95"/>
      <c r="Q81" s="95"/>
      <c r="R81" s="96"/>
      <c r="S81" s="89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100"/>
      <c r="B82" s="100"/>
      <c r="C82" s="100" t="n">
        <v>37</v>
      </c>
      <c r="D82" s="101"/>
      <c r="E82" s="102"/>
      <c r="F82" s="102"/>
      <c r="G82" s="102"/>
      <c r="H82" s="102"/>
      <c r="I82" s="102"/>
      <c r="J82" s="103"/>
      <c r="K82" s="88"/>
      <c r="L82" s="101"/>
      <c r="M82" s="102"/>
      <c r="N82" s="102"/>
      <c r="O82" s="102"/>
      <c r="P82" s="102"/>
      <c r="Q82" s="102"/>
      <c r="R82" s="103"/>
      <c r="S82" s="89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n">
        <f aca="false">GEOMEAN(I3:I98)</f>
        <v>19.8572301415767</v>
      </c>
      <c r="J106" s="76" t="n">
        <f aca="false">GEOMEAN(J3:J98)</f>
        <v>2.64537709820214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7" t="e">
        <f aca="false">Q106/I106</f>
        <v>#NUM!</v>
      </c>
      <c r="R107" s="77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0.668497222222222</v>
      </c>
      <c r="J108" s="76" t="n">
        <f aca="false">SUM(J3:J98)</f>
        <v>325.991838888889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4" t="s">
        <v>8</v>
      </c>
      <c r="B3" s="84" t="s">
        <v>64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6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8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55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63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202.4048</v>
      </c>
      <c r="E19" s="46" t="n">
        <v>41.9314</v>
      </c>
      <c r="F19" s="46" t="n">
        <v>43.4976</v>
      </c>
      <c r="G19" s="46" t="n">
        <v>44.9788</v>
      </c>
      <c r="H19" s="46" t="n">
        <v>29928.09</v>
      </c>
      <c r="I19" s="46" t="n">
        <v>64.47</v>
      </c>
      <c r="J19" s="47" t="n">
        <f aca="false">H19/3600</f>
        <v>8.31335833333333</v>
      </c>
      <c r="L19" s="45" t="n">
        <v>5208.2656</v>
      </c>
      <c r="M19" s="46" t="n">
        <v>41.926</v>
      </c>
      <c r="N19" s="46" t="n">
        <v>43.5024</v>
      </c>
      <c r="O19" s="46" t="n">
        <v>44.9852</v>
      </c>
      <c r="P19" s="46" t="n">
        <v>27820.19</v>
      </c>
      <c r="Q19" s="46" t="n">
        <v>47.67</v>
      </c>
      <c r="R19" s="47" t="n">
        <f aca="false">P19/3600</f>
        <v>7.72783055555556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25.8192</v>
      </c>
      <c r="E20" s="53" t="n">
        <v>39.8988</v>
      </c>
      <c r="F20" s="53" t="n">
        <v>41.858</v>
      </c>
      <c r="G20" s="53" t="n">
        <v>42.9417</v>
      </c>
      <c r="H20" s="53" t="n">
        <v>26614.91</v>
      </c>
      <c r="I20" s="53" t="n">
        <v>62.54</v>
      </c>
      <c r="J20" s="54" t="n">
        <f aca="false">H20/3600</f>
        <v>7.39303055555556</v>
      </c>
      <c r="L20" s="52" t="n">
        <v>2426.5216</v>
      </c>
      <c r="M20" s="53" t="n">
        <v>39.8933</v>
      </c>
      <c r="N20" s="53" t="n">
        <v>41.8513</v>
      </c>
      <c r="O20" s="53" t="n">
        <v>42.9412</v>
      </c>
      <c r="P20" s="53" t="n">
        <v>27093.22</v>
      </c>
      <c r="Q20" s="53" t="n">
        <v>42.6</v>
      </c>
      <c r="R20" s="54" t="n">
        <f aca="false">P20/3600</f>
        <v>7.52589444444445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368</v>
      </c>
      <c r="E21" s="53" t="n">
        <v>37.3169</v>
      </c>
      <c r="F21" s="53" t="n">
        <v>40.5999</v>
      </c>
      <c r="G21" s="53" t="n">
        <v>41.6644</v>
      </c>
      <c r="H21" s="53" t="n">
        <v>24978.84</v>
      </c>
      <c r="I21" s="53" t="n">
        <v>61.38</v>
      </c>
      <c r="J21" s="54" t="n">
        <f aca="false">H21/3600</f>
        <v>6.93856666666667</v>
      </c>
      <c r="L21" s="52" t="n">
        <v>1165.708</v>
      </c>
      <c r="M21" s="53" t="n">
        <v>37.3111</v>
      </c>
      <c r="N21" s="53" t="n">
        <v>40.6017</v>
      </c>
      <c r="O21" s="53" t="n">
        <v>41.6466</v>
      </c>
      <c r="P21" s="53" t="n">
        <v>24650.68</v>
      </c>
      <c r="Q21" s="53" t="n">
        <v>59.55</v>
      </c>
      <c r="R21" s="54" t="n">
        <f aca="false">P21/3600</f>
        <v>6.84741111111111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6208</v>
      </c>
      <c r="E22" s="61" t="n">
        <v>34.6814</v>
      </c>
      <c r="F22" s="61" t="n">
        <v>39.7339</v>
      </c>
      <c r="G22" s="61" t="n">
        <v>40.8391</v>
      </c>
      <c r="H22" s="61" t="n">
        <v>20835.56</v>
      </c>
      <c r="I22" s="61" t="n">
        <v>36</v>
      </c>
      <c r="J22" s="62" t="n">
        <f aca="false">H22/3600</f>
        <v>5.78765555555556</v>
      </c>
      <c r="L22" s="60" t="n">
        <v>566.5472</v>
      </c>
      <c r="M22" s="61" t="n">
        <v>34.6853</v>
      </c>
      <c r="N22" s="61" t="n">
        <v>39.7262</v>
      </c>
      <c r="O22" s="61" t="n">
        <v>40.8346</v>
      </c>
      <c r="P22" s="61" t="n">
        <v>21102.35</v>
      </c>
      <c r="Q22" s="61" t="n">
        <v>38.51</v>
      </c>
      <c r="R22" s="62" t="n">
        <f aca="false">P22/3600</f>
        <v>5.86176388888889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920.2152</v>
      </c>
      <c r="E23" s="46" t="n">
        <v>40.0382</v>
      </c>
      <c r="F23" s="46" t="n">
        <v>42.0859</v>
      </c>
      <c r="G23" s="46" t="n">
        <v>43.1807</v>
      </c>
      <c r="H23" s="46" t="n">
        <v>29863.85</v>
      </c>
      <c r="I23" s="46" t="n">
        <v>67.79</v>
      </c>
      <c r="J23" s="47" t="n">
        <f aca="false">H23/3600</f>
        <v>8.29551388888889</v>
      </c>
      <c r="L23" s="45" t="n">
        <v>7928.0696</v>
      </c>
      <c r="M23" s="46" t="n">
        <v>40.0377</v>
      </c>
      <c r="N23" s="46" t="n">
        <v>42.0844</v>
      </c>
      <c r="O23" s="46" t="n">
        <v>43.1764</v>
      </c>
      <c r="P23" s="46" t="n">
        <v>28389.77</v>
      </c>
      <c r="Q23" s="46" t="n">
        <v>48.21</v>
      </c>
      <c r="R23" s="47" t="n">
        <f aca="false">P23/3600</f>
        <v>7.88604722222222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4.8888</v>
      </c>
      <c r="E24" s="53" t="n">
        <v>37.0974</v>
      </c>
      <c r="F24" s="53" t="n">
        <v>39.9357</v>
      </c>
      <c r="G24" s="53" t="n">
        <v>40.8715</v>
      </c>
      <c r="H24" s="53" t="n">
        <v>24747.97</v>
      </c>
      <c r="I24" s="53" t="n">
        <v>48.78</v>
      </c>
      <c r="J24" s="54" t="n">
        <f aca="false">H24/3600</f>
        <v>6.87443611111111</v>
      </c>
      <c r="L24" s="52" t="n">
        <v>3179.2784</v>
      </c>
      <c r="M24" s="53" t="n">
        <v>37.0947</v>
      </c>
      <c r="N24" s="53" t="n">
        <v>39.9464</v>
      </c>
      <c r="O24" s="53" t="n">
        <v>40.8718</v>
      </c>
      <c r="P24" s="53" t="n">
        <v>24666.55</v>
      </c>
      <c r="Q24" s="53" t="n">
        <v>57.53</v>
      </c>
      <c r="R24" s="54" t="n">
        <f aca="false">P24/3600</f>
        <v>6.85181944444445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3.3672</v>
      </c>
      <c r="E25" s="53" t="n">
        <v>34.2725</v>
      </c>
      <c r="F25" s="53" t="n">
        <v>38.3509</v>
      </c>
      <c r="G25" s="53" t="n">
        <v>39.4816</v>
      </c>
      <c r="H25" s="53" t="n">
        <v>22359.24</v>
      </c>
      <c r="I25" s="53" t="n">
        <v>47.27</v>
      </c>
      <c r="J25" s="54" t="n">
        <f aca="false">H25/3600</f>
        <v>6.2109</v>
      </c>
      <c r="L25" s="52" t="n">
        <v>1343.5608</v>
      </c>
      <c r="M25" s="53" t="n">
        <v>34.2751</v>
      </c>
      <c r="N25" s="53" t="n">
        <v>38.3438</v>
      </c>
      <c r="O25" s="53" t="n">
        <v>39.4769</v>
      </c>
      <c r="P25" s="53" t="n">
        <v>21426.29</v>
      </c>
      <c r="Q25" s="53" t="n">
        <v>39.66</v>
      </c>
      <c r="R25" s="54" t="n">
        <f aca="false">P25/3600</f>
        <v>5.95174722222222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968</v>
      </c>
      <c r="E26" s="61" t="n">
        <v>31.6782</v>
      </c>
      <c r="F26" s="61" t="n">
        <v>37.2399</v>
      </c>
      <c r="G26" s="61" t="n">
        <v>38.7144</v>
      </c>
      <c r="H26" s="61" t="n">
        <v>20944.46</v>
      </c>
      <c r="I26" s="61" t="n">
        <v>41.61</v>
      </c>
      <c r="J26" s="62" t="n">
        <f aca="false">H26/3600</f>
        <v>5.81790555555556</v>
      </c>
      <c r="L26" s="60" t="n">
        <v>580.0824</v>
      </c>
      <c r="M26" s="61" t="n">
        <v>31.6813</v>
      </c>
      <c r="N26" s="61" t="n">
        <v>37.2465</v>
      </c>
      <c r="O26" s="61" t="n">
        <v>38.7135</v>
      </c>
      <c r="P26" s="61" t="n">
        <v>19141.17</v>
      </c>
      <c r="Q26" s="61" t="n">
        <v>33.69</v>
      </c>
      <c r="R26" s="62" t="n">
        <f aca="false">P26/3600</f>
        <v>5.31699166666667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9549.152</v>
      </c>
      <c r="E27" s="46" t="n">
        <v>38.7892</v>
      </c>
      <c r="F27" s="46" t="n">
        <v>40.2016</v>
      </c>
      <c r="G27" s="46" t="n">
        <v>43.4383</v>
      </c>
      <c r="H27" s="46" t="n">
        <v>58922.54</v>
      </c>
      <c r="I27" s="46" t="n">
        <v>128.85</v>
      </c>
      <c r="J27" s="47" t="n">
        <f aca="false">H27/3600</f>
        <v>16.3673722222222</v>
      </c>
      <c r="L27" s="45" t="n">
        <v>19584.1912</v>
      </c>
      <c r="M27" s="46" t="n">
        <v>38.7854</v>
      </c>
      <c r="N27" s="46" t="n">
        <v>40.2029</v>
      </c>
      <c r="O27" s="46" t="n">
        <v>43.4389</v>
      </c>
      <c r="P27" s="46" t="n">
        <v>59964.41</v>
      </c>
      <c r="Q27" s="46" t="n">
        <v>158.81</v>
      </c>
      <c r="R27" s="47" t="n">
        <f aca="false">P27/3600</f>
        <v>16.6567805555556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0.1768</v>
      </c>
      <c r="E28" s="53" t="n">
        <v>36.8331</v>
      </c>
      <c r="F28" s="53" t="n">
        <v>38.9812</v>
      </c>
      <c r="G28" s="53" t="n">
        <v>41.5155</v>
      </c>
      <c r="H28" s="53" t="n">
        <v>48982.77</v>
      </c>
      <c r="I28" s="53" t="n">
        <v>88.57</v>
      </c>
      <c r="J28" s="54" t="n">
        <f aca="false">H28/3600</f>
        <v>13.606325</v>
      </c>
      <c r="L28" s="52" t="n">
        <v>5762.1408</v>
      </c>
      <c r="M28" s="53" t="n">
        <v>36.8317</v>
      </c>
      <c r="N28" s="53" t="n">
        <v>38.9813</v>
      </c>
      <c r="O28" s="53" t="n">
        <v>41.5239</v>
      </c>
      <c r="P28" s="53" t="n">
        <v>47933.08</v>
      </c>
      <c r="Q28" s="53" t="n">
        <v>93.33</v>
      </c>
      <c r="R28" s="54" t="n">
        <f aca="false">P28/3600</f>
        <v>13.3147444444444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2.1568</v>
      </c>
      <c r="E29" s="53" t="n">
        <v>34.6833</v>
      </c>
      <c r="F29" s="53" t="n">
        <v>38.0426</v>
      </c>
      <c r="G29" s="53" t="n">
        <v>39.9317</v>
      </c>
      <c r="H29" s="53" t="n">
        <v>40433.26</v>
      </c>
      <c r="I29" s="53" t="n">
        <v>74.26</v>
      </c>
      <c r="J29" s="54" t="n">
        <f aca="false">H29/3600</f>
        <v>11.2314611111111</v>
      </c>
      <c r="L29" s="52" t="n">
        <v>2611.9456</v>
      </c>
      <c r="M29" s="53" t="n">
        <v>34.677</v>
      </c>
      <c r="N29" s="53" t="n">
        <v>38.0404</v>
      </c>
      <c r="O29" s="53" t="n">
        <v>39.9246</v>
      </c>
      <c r="P29" s="53" t="n">
        <v>42282.8</v>
      </c>
      <c r="Q29" s="53" t="n">
        <v>86.32</v>
      </c>
      <c r="R29" s="54" t="n">
        <f aca="false">P29/3600</f>
        <v>11.7452222222222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3104</v>
      </c>
      <c r="E30" s="61" t="n">
        <v>32.3826</v>
      </c>
      <c r="F30" s="61" t="n">
        <v>37.3047</v>
      </c>
      <c r="G30" s="61" t="n">
        <v>38.7277</v>
      </c>
      <c r="H30" s="61" t="n">
        <v>39662.64</v>
      </c>
      <c r="I30" s="61" t="n">
        <v>70.61</v>
      </c>
      <c r="J30" s="62" t="n">
        <f aca="false">H30/3600</f>
        <v>11.0174</v>
      </c>
      <c r="L30" s="60" t="n">
        <v>1292.4648</v>
      </c>
      <c r="M30" s="61" t="n">
        <v>32.3711</v>
      </c>
      <c r="N30" s="61" t="n">
        <v>37.3056</v>
      </c>
      <c r="O30" s="61" t="n">
        <v>38.7297</v>
      </c>
      <c r="P30" s="61" t="n">
        <v>34808.32</v>
      </c>
      <c r="Q30" s="61" t="n">
        <v>56.43</v>
      </c>
      <c r="R30" s="62" t="n">
        <f aca="false">P30/3600</f>
        <v>9.66897777777778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9757.6512</v>
      </c>
      <c r="E31" s="46" t="n">
        <v>39.5466</v>
      </c>
      <c r="F31" s="46" t="n">
        <v>43.8836</v>
      </c>
      <c r="G31" s="46" t="n">
        <v>45.223</v>
      </c>
      <c r="H31" s="46" t="n">
        <v>66203.71</v>
      </c>
      <c r="I31" s="46" t="n">
        <v>139.48</v>
      </c>
      <c r="J31" s="47" t="n">
        <f aca="false">H31/3600</f>
        <v>18.3899194444444</v>
      </c>
      <c r="L31" s="45" t="n">
        <v>19793.84</v>
      </c>
      <c r="M31" s="46" t="n">
        <v>39.5361</v>
      </c>
      <c r="N31" s="46" t="n">
        <v>43.8841</v>
      </c>
      <c r="O31" s="46" t="n">
        <v>45.2261</v>
      </c>
      <c r="P31" s="46" t="n">
        <v>65337.42</v>
      </c>
      <c r="Q31" s="46" t="n">
        <v>131.77</v>
      </c>
      <c r="R31" s="47" t="n">
        <f aca="false">P31/3600</f>
        <v>18.149283333333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7.8632</v>
      </c>
      <c r="E32" s="53" t="n">
        <v>37.653</v>
      </c>
      <c r="F32" s="53" t="n">
        <v>42.4677</v>
      </c>
      <c r="G32" s="53" t="n">
        <v>43.072</v>
      </c>
      <c r="H32" s="53" t="n">
        <v>59196.14</v>
      </c>
      <c r="I32" s="53" t="n">
        <v>138.11</v>
      </c>
      <c r="J32" s="54" t="n">
        <f aca="false">H32/3600</f>
        <v>16.4433722222222</v>
      </c>
      <c r="L32" s="52" t="n">
        <v>6776.6376</v>
      </c>
      <c r="M32" s="53" t="n">
        <v>37.6441</v>
      </c>
      <c r="N32" s="53" t="n">
        <v>42.4713</v>
      </c>
      <c r="O32" s="53" t="n">
        <v>43.0654</v>
      </c>
      <c r="P32" s="53" t="n">
        <v>55688.99</v>
      </c>
      <c r="Q32" s="53" t="n">
        <v>113.15</v>
      </c>
      <c r="R32" s="54" t="n">
        <f aca="false">P32/3600</f>
        <v>15.4691638888889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488</v>
      </c>
      <c r="E33" s="53" t="n">
        <v>35.6971</v>
      </c>
      <c r="F33" s="53" t="n">
        <v>41.1855</v>
      </c>
      <c r="G33" s="53" t="n">
        <v>41.1852</v>
      </c>
      <c r="H33" s="53" t="n">
        <v>49668.96</v>
      </c>
      <c r="I33" s="53" t="n">
        <v>112.22</v>
      </c>
      <c r="J33" s="54" t="n">
        <f aca="false">H33/3600</f>
        <v>13.7969333333333</v>
      </c>
      <c r="L33" s="52" t="n">
        <v>3138.3912</v>
      </c>
      <c r="M33" s="53" t="n">
        <v>35.6841</v>
      </c>
      <c r="N33" s="53" t="n">
        <v>41.1856</v>
      </c>
      <c r="O33" s="53" t="n">
        <v>41.1928</v>
      </c>
      <c r="P33" s="53" t="n">
        <v>50268.43</v>
      </c>
      <c r="Q33" s="53" t="n">
        <v>118.11</v>
      </c>
      <c r="R33" s="54" t="n">
        <f aca="false">P33/3600</f>
        <v>13.9634527777778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6.3904</v>
      </c>
      <c r="E34" s="61" t="n">
        <v>33.5965</v>
      </c>
      <c r="F34" s="61" t="n">
        <v>40.1502</v>
      </c>
      <c r="G34" s="61" t="n">
        <v>39.7534</v>
      </c>
      <c r="H34" s="61" t="n">
        <v>47433.92</v>
      </c>
      <c r="I34" s="61" t="n">
        <v>110.62</v>
      </c>
      <c r="J34" s="62" t="n">
        <f aca="false">H34/3600</f>
        <v>13.1760888888889</v>
      </c>
      <c r="L34" s="60" t="n">
        <v>1598.1096</v>
      </c>
      <c r="M34" s="61" t="n">
        <v>33.5787</v>
      </c>
      <c r="N34" s="61" t="n">
        <v>40.1297</v>
      </c>
      <c r="O34" s="61" t="n">
        <v>39.7478</v>
      </c>
      <c r="P34" s="61" t="n">
        <v>46167.04</v>
      </c>
      <c r="Q34" s="61" t="n">
        <v>85.22</v>
      </c>
      <c r="R34" s="62" t="n">
        <f aca="false">P34/3600</f>
        <v>12.8241777777778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52430.7624</v>
      </c>
      <c r="E35" s="46" t="n">
        <v>38.3295</v>
      </c>
      <c r="F35" s="46" t="n">
        <v>42.0747</v>
      </c>
      <c r="G35" s="46" t="n">
        <v>44.1764</v>
      </c>
      <c r="H35" s="46" t="n">
        <v>81404.04</v>
      </c>
      <c r="I35" s="46" t="n">
        <v>190.95</v>
      </c>
      <c r="J35" s="47" t="n">
        <f aca="false">H35/3600</f>
        <v>22.6122333333333</v>
      </c>
      <c r="L35" s="45" t="n">
        <v>52485.2544</v>
      </c>
      <c r="M35" s="46" t="n">
        <v>38.3206</v>
      </c>
      <c r="N35" s="46" t="n">
        <v>42.0763</v>
      </c>
      <c r="O35" s="46" t="n">
        <v>44.1882</v>
      </c>
      <c r="P35" s="46" t="n">
        <v>78307.92</v>
      </c>
      <c r="Q35" s="46" t="n">
        <v>162.96</v>
      </c>
      <c r="R35" s="47" t="n">
        <f aca="false">P35/3600</f>
        <v>21.7522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15.2896</v>
      </c>
      <c r="E36" s="53" t="n">
        <v>35.4831</v>
      </c>
      <c r="F36" s="53" t="n">
        <v>40.6277</v>
      </c>
      <c r="G36" s="53" t="n">
        <v>42.9955</v>
      </c>
      <c r="H36" s="53" t="n">
        <v>60968.99</v>
      </c>
      <c r="I36" s="53" t="n">
        <v>144.83</v>
      </c>
      <c r="J36" s="54" t="n">
        <f aca="false">H36/3600</f>
        <v>16.9358305555556</v>
      </c>
      <c r="L36" s="52" t="n">
        <v>7452.6</v>
      </c>
      <c r="M36" s="53" t="n">
        <v>35.4668</v>
      </c>
      <c r="N36" s="53" t="n">
        <v>40.6343</v>
      </c>
      <c r="O36" s="53" t="n">
        <v>43.0079</v>
      </c>
      <c r="P36" s="53" t="n">
        <v>61322.7</v>
      </c>
      <c r="Q36" s="53" t="n">
        <v>157.73</v>
      </c>
      <c r="R36" s="54" t="n">
        <f aca="false">P36/3600</f>
        <v>17.0340833333333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4.8376</v>
      </c>
      <c r="E37" s="53" t="n">
        <v>33.6969</v>
      </c>
      <c r="F37" s="53" t="n">
        <v>39.4002</v>
      </c>
      <c r="G37" s="53" t="n">
        <v>41.9799</v>
      </c>
      <c r="H37" s="53" t="n">
        <v>56979.43</v>
      </c>
      <c r="I37" s="53" t="n">
        <v>156.31</v>
      </c>
      <c r="J37" s="54" t="n">
        <f aca="false">H37/3600</f>
        <v>15.8276194444444</v>
      </c>
      <c r="L37" s="52" t="n">
        <v>1946.7312</v>
      </c>
      <c r="M37" s="53" t="n">
        <v>33.6732</v>
      </c>
      <c r="N37" s="53" t="n">
        <v>39.4117</v>
      </c>
      <c r="O37" s="53" t="n">
        <v>41.9656</v>
      </c>
      <c r="P37" s="53" t="n">
        <v>51818.03</v>
      </c>
      <c r="Q37" s="53" t="n">
        <v>104.6</v>
      </c>
      <c r="R37" s="54" t="n">
        <f aca="false">P37/3600</f>
        <v>14.3938972222222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5952</v>
      </c>
      <c r="E38" s="61" t="n">
        <v>31.5971</v>
      </c>
      <c r="F38" s="61" t="n">
        <v>38.486</v>
      </c>
      <c r="G38" s="61" t="n">
        <v>41.145</v>
      </c>
      <c r="H38" s="61" t="n">
        <v>48182.46</v>
      </c>
      <c r="I38" s="61" t="n">
        <v>89.24</v>
      </c>
      <c r="J38" s="62" t="n">
        <f aca="false">H38/3600</f>
        <v>13.3840166666667</v>
      </c>
      <c r="L38" s="60" t="n">
        <v>765.6752</v>
      </c>
      <c r="M38" s="61" t="n">
        <v>31.5524</v>
      </c>
      <c r="N38" s="61" t="n">
        <v>38.472</v>
      </c>
      <c r="O38" s="61" t="n">
        <v>41.1633</v>
      </c>
      <c r="P38" s="61" t="n">
        <v>49662.62</v>
      </c>
      <c r="Q38" s="61" t="n">
        <v>102.53</v>
      </c>
      <c r="R38" s="62" t="n">
        <f aca="false">P38/3600</f>
        <v>13.7951722222222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75.8144</v>
      </c>
      <c r="E39" s="46" t="n">
        <v>40.3826</v>
      </c>
      <c r="F39" s="46" t="n">
        <v>42.8663</v>
      </c>
      <c r="G39" s="46" t="n">
        <v>43.4798</v>
      </c>
      <c r="H39" s="46" t="n">
        <v>11893</v>
      </c>
      <c r="I39" s="46" t="n">
        <v>25.82</v>
      </c>
      <c r="J39" s="47" t="n">
        <f aca="false">H39/3600</f>
        <v>3.30361111111111</v>
      </c>
      <c r="L39" s="45" t="n">
        <v>3672.632</v>
      </c>
      <c r="M39" s="46" t="n">
        <v>40.3603</v>
      </c>
      <c r="N39" s="46" t="n">
        <v>42.8618</v>
      </c>
      <c r="O39" s="46" t="n">
        <v>43.4817</v>
      </c>
      <c r="P39" s="46" t="n">
        <v>10805.31</v>
      </c>
      <c r="Q39" s="46" t="n">
        <v>20.14</v>
      </c>
      <c r="R39" s="47" t="n">
        <f aca="false">P39/3600</f>
        <v>3.001475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36.5464</v>
      </c>
      <c r="E40" s="53" t="n">
        <v>37.156</v>
      </c>
      <c r="F40" s="53" t="n">
        <v>40.2855</v>
      </c>
      <c r="G40" s="53" t="n">
        <v>40.6495</v>
      </c>
      <c r="H40" s="53" t="n">
        <v>10392.67</v>
      </c>
      <c r="I40" s="53" t="n">
        <v>23.46</v>
      </c>
      <c r="J40" s="54" t="n">
        <f aca="false">H40/3600</f>
        <v>2.88685277777778</v>
      </c>
      <c r="L40" s="52" t="n">
        <v>1734.8992</v>
      </c>
      <c r="M40" s="53" t="n">
        <v>37.1086</v>
      </c>
      <c r="N40" s="53" t="n">
        <v>40.2833</v>
      </c>
      <c r="O40" s="53" t="n">
        <v>40.6614</v>
      </c>
      <c r="P40" s="53" t="n">
        <v>10146.2</v>
      </c>
      <c r="Q40" s="53" t="n">
        <v>18.84</v>
      </c>
      <c r="R40" s="54" t="n">
        <f aca="false">P40/3600</f>
        <v>2.81838888888889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0664</v>
      </c>
      <c r="E41" s="53" t="n">
        <v>34.3213</v>
      </c>
      <c r="F41" s="53" t="n">
        <v>38.3213</v>
      </c>
      <c r="G41" s="53" t="n">
        <v>38.5071</v>
      </c>
      <c r="H41" s="53" t="n">
        <v>9421.7</v>
      </c>
      <c r="I41" s="53" t="n">
        <v>22.67</v>
      </c>
      <c r="J41" s="54" t="n">
        <f aca="false">H41/3600</f>
        <v>2.61713888888889</v>
      </c>
      <c r="L41" s="52" t="n">
        <v>831.4368</v>
      </c>
      <c r="M41" s="53" t="n">
        <v>34.2744</v>
      </c>
      <c r="N41" s="53" t="n">
        <v>38.3061</v>
      </c>
      <c r="O41" s="53" t="n">
        <v>38.5032</v>
      </c>
      <c r="P41" s="53" t="n">
        <v>9969.39</v>
      </c>
      <c r="Q41" s="53" t="n">
        <v>19.03</v>
      </c>
      <c r="R41" s="54" t="n">
        <f aca="false">P41/3600</f>
        <v>2.769275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1784</v>
      </c>
      <c r="E42" s="61" t="n">
        <v>31.868</v>
      </c>
      <c r="F42" s="61" t="n">
        <v>36.8742</v>
      </c>
      <c r="G42" s="61" t="n">
        <v>36.9452</v>
      </c>
      <c r="H42" s="61" t="n">
        <v>8889.1</v>
      </c>
      <c r="I42" s="61" t="n">
        <v>17.65</v>
      </c>
      <c r="J42" s="62" t="n">
        <f aca="false">H42/3600</f>
        <v>2.46919444444444</v>
      </c>
      <c r="L42" s="60" t="n">
        <v>426.4488</v>
      </c>
      <c r="M42" s="61" t="n">
        <v>31.8373</v>
      </c>
      <c r="N42" s="61" t="n">
        <v>36.9029</v>
      </c>
      <c r="O42" s="61" t="n">
        <v>36.9354</v>
      </c>
      <c r="P42" s="61" t="n">
        <v>8144.79</v>
      </c>
      <c r="Q42" s="61" t="n">
        <v>14.15</v>
      </c>
      <c r="R42" s="62" t="n">
        <f aca="false">P42/3600</f>
        <v>2.26244166666667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156.5904</v>
      </c>
      <c r="E43" s="46" t="n">
        <v>40.3031</v>
      </c>
      <c r="F43" s="46" t="n">
        <v>43.2967</v>
      </c>
      <c r="G43" s="46" t="n">
        <v>44.701</v>
      </c>
      <c r="H43" s="46" t="n">
        <v>15355.42</v>
      </c>
      <c r="I43" s="46" t="n">
        <v>36.03</v>
      </c>
      <c r="J43" s="47" t="n">
        <f aca="false">H43/3600</f>
        <v>4.26539444444444</v>
      </c>
      <c r="L43" s="45" t="n">
        <v>4160.6424</v>
      </c>
      <c r="M43" s="46" t="n">
        <v>40.2932</v>
      </c>
      <c r="N43" s="46" t="n">
        <v>43.2964</v>
      </c>
      <c r="O43" s="46" t="n">
        <v>44.694</v>
      </c>
      <c r="P43" s="46" t="n">
        <v>14141.75</v>
      </c>
      <c r="Q43" s="46" t="n">
        <v>27.29</v>
      </c>
      <c r="R43" s="47" t="n">
        <f aca="false">P43/3600</f>
        <v>3.92826388888889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432</v>
      </c>
      <c r="E44" s="53" t="n">
        <v>37.4325</v>
      </c>
      <c r="F44" s="53" t="n">
        <v>41.1623</v>
      </c>
      <c r="G44" s="53" t="n">
        <v>42.2585</v>
      </c>
      <c r="H44" s="53" t="n">
        <v>12820.4</v>
      </c>
      <c r="I44" s="53" t="n">
        <v>24.29</v>
      </c>
      <c r="J44" s="54" t="n">
        <f aca="false">H44/3600</f>
        <v>3.56122222222222</v>
      </c>
      <c r="L44" s="52" t="n">
        <v>1865.4664</v>
      </c>
      <c r="M44" s="53" t="n">
        <v>37.4222</v>
      </c>
      <c r="N44" s="53" t="n">
        <v>41.1581</v>
      </c>
      <c r="O44" s="53" t="n">
        <v>42.2499</v>
      </c>
      <c r="P44" s="53" t="n">
        <v>12213.49</v>
      </c>
      <c r="Q44" s="53" t="n">
        <v>20.52</v>
      </c>
      <c r="R44" s="54" t="n">
        <f aca="false">P44/3600</f>
        <v>3.39263611111111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4.6616</v>
      </c>
      <c r="E45" s="53" t="n">
        <v>34.4668</v>
      </c>
      <c r="F45" s="53" t="n">
        <v>39.3897</v>
      </c>
      <c r="G45" s="53" t="n">
        <v>40.317</v>
      </c>
      <c r="H45" s="53" t="n">
        <v>12195.41</v>
      </c>
      <c r="I45" s="53" t="n">
        <v>25.75</v>
      </c>
      <c r="J45" s="54" t="n">
        <f aca="false">H45/3600</f>
        <v>3.38761388888889</v>
      </c>
      <c r="L45" s="52" t="n">
        <v>906.5824</v>
      </c>
      <c r="M45" s="53" t="n">
        <v>34.4573</v>
      </c>
      <c r="N45" s="53" t="n">
        <v>39.3983</v>
      </c>
      <c r="O45" s="53" t="n">
        <v>40.2851</v>
      </c>
      <c r="P45" s="53" t="n">
        <v>11225.35</v>
      </c>
      <c r="Q45" s="53" t="n">
        <v>18.15</v>
      </c>
      <c r="R45" s="54" t="n">
        <f aca="false">P45/3600</f>
        <v>3.11815277777778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1.7672</v>
      </c>
      <c r="E46" s="61" t="n">
        <v>31.5676</v>
      </c>
      <c r="F46" s="61" t="n">
        <v>38.068</v>
      </c>
      <c r="G46" s="61" t="n">
        <v>38.8927</v>
      </c>
      <c r="H46" s="61" t="n">
        <v>10303.5</v>
      </c>
      <c r="I46" s="61" t="n">
        <v>15.76</v>
      </c>
      <c r="J46" s="62" t="n">
        <f aca="false">H46/3600</f>
        <v>2.86208333333333</v>
      </c>
      <c r="L46" s="60" t="n">
        <v>461.7888</v>
      </c>
      <c r="M46" s="61" t="n">
        <v>31.5639</v>
      </c>
      <c r="N46" s="61" t="n">
        <v>38.053</v>
      </c>
      <c r="O46" s="61" t="n">
        <v>38.8458</v>
      </c>
      <c r="P46" s="61" t="n">
        <v>10719.46</v>
      </c>
      <c r="Q46" s="61" t="n">
        <v>18.56</v>
      </c>
      <c r="R46" s="62" t="n">
        <f aca="false">P46/3600</f>
        <v>2.97762777777778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986.1728</v>
      </c>
      <c r="E47" s="46" t="n">
        <v>38.4979</v>
      </c>
      <c r="F47" s="46" t="n">
        <v>41.1236</v>
      </c>
      <c r="G47" s="46" t="n">
        <v>42.0403</v>
      </c>
      <c r="H47" s="46" t="n">
        <v>13751.46</v>
      </c>
      <c r="I47" s="46" t="n">
        <v>24.67</v>
      </c>
      <c r="J47" s="47" t="n">
        <f aca="false">H47/3600</f>
        <v>3.81985</v>
      </c>
      <c r="L47" s="45" t="n">
        <v>7971.8264</v>
      </c>
      <c r="M47" s="46" t="n">
        <v>38.4958</v>
      </c>
      <c r="N47" s="46" t="n">
        <v>41.1241</v>
      </c>
      <c r="O47" s="46" t="n">
        <v>42.0425</v>
      </c>
      <c r="P47" s="46" t="n">
        <v>13722.6</v>
      </c>
      <c r="Q47" s="46" t="n">
        <v>30.37</v>
      </c>
      <c r="R47" s="47" t="n">
        <f aca="false">P47/3600</f>
        <v>3.81183333333333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11.1576</v>
      </c>
      <c r="E48" s="53" t="n">
        <v>34.6292</v>
      </c>
      <c r="F48" s="53" t="n">
        <v>38.3563</v>
      </c>
      <c r="G48" s="53" t="n">
        <v>39.1738</v>
      </c>
      <c r="H48" s="53" t="n">
        <v>11587.76</v>
      </c>
      <c r="I48" s="53" t="n">
        <v>24.09</v>
      </c>
      <c r="J48" s="54" t="n">
        <f aca="false">H48/3600</f>
        <v>3.21882222222222</v>
      </c>
      <c r="L48" s="52" t="n">
        <v>3411.1688</v>
      </c>
      <c r="M48" s="53" t="n">
        <v>34.6311</v>
      </c>
      <c r="N48" s="53" t="n">
        <v>38.3577</v>
      </c>
      <c r="O48" s="53" t="n">
        <v>39.1778</v>
      </c>
      <c r="P48" s="53" t="n">
        <v>11606.19</v>
      </c>
      <c r="Q48" s="53" t="n">
        <v>25.19</v>
      </c>
      <c r="R48" s="54" t="n">
        <f aca="false">P48/3600</f>
        <v>3.22394166666667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90.372</v>
      </c>
      <c r="E49" s="53" t="n">
        <v>31.1212</v>
      </c>
      <c r="F49" s="53" t="n">
        <v>36.3928</v>
      </c>
      <c r="G49" s="53" t="n">
        <v>37.1541</v>
      </c>
      <c r="H49" s="53" t="n">
        <v>10519.35</v>
      </c>
      <c r="I49" s="53" t="n">
        <v>24.04</v>
      </c>
      <c r="J49" s="54" t="n">
        <f aca="false">H49/3600</f>
        <v>2.92204166666667</v>
      </c>
      <c r="L49" s="52" t="n">
        <v>1489.1832</v>
      </c>
      <c r="M49" s="53" t="n">
        <v>31.1186</v>
      </c>
      <c r="N49" s="53" t="n">
        <v>36.3858</v>
      </c>
      <c r="O49" s="53" t="n">
        <v>37.1599</v>
      </c>
      <c r="P49" s="53" t="n">
        <v>10128.51</v>
      </c>
      <c r="Q49" s="53" t="n">
        <v>21.4</v>
      </c>
      <c r="R49" s="54" t="n">
        <f aca="false">P49/3600</f>
        <v>2.813475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5.6792</v>
      </c>
      <c r="E50" s="61" t="n">
        <v>27.9084</v>
      </c>
      <c r="F50" s="61" t="n">
        <v>35.0508</v>
      </c>
      <c r="G50" s="61" t="n">
        <v>35.7883</v>
      </c>
      <c r="H50" s="61" t="n">
        <v>8857.09</v>
      </c>
      <c r="I50" s="61" t="n">
        <v>17.87</v>
      </c>
      <c r="J50" s="62" t="n">
        <f aca="false">H50/3600</f>
        <v>2.46030277777778</v>
      </c>
      <c r="L50" s="60" t="n">
        <v>645.1128</v>
      </c>
      <c r="M50" s="61" t="n">
        <v>27.9063</v>
      </c>
      <c r="N50" s="61" t="n">
        <v>35.0545</v>
      </c>
      <c r="O50" s="61" t="n">
        <v>35.7918</v>
      </c>
      <c r="P50" s="61" t="n">
        <v>9170.36</v>
      </c>
      <c r="Q50" s="61" t="n">
        <v>20.87</v>
      </c>
      <c r="R50" s="62" t="n">
        <f aca="false">P50/3600</f>
        <v>2.54732222222222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802.212</v>
      </c>
      <c r="E51" s="46" t="n">
        <v>40.0842</v>
      </c>
      <c r="F51" s="46" t="n">
        <v>41.5245</v>
      </c>
      <c r="G51" s="46" t="n">
        <v>42.8556</v>
      </c>
      <c r="H51" s="46" t="n">
        <v>9334.53</v>
      </c>
      <c r="I51" s="46" t="n">
        <v>19.73</v>
      </c>
      <c r="J51" s="47" t="n">
        <f aca="false">H51/3600</f>
        <v>2.592925</v>
      </c>
      <c r="L51" s="45" t="n">
        <v>5802.212</v>
      </c>
      <c r="M51" s="46" t="n">
        <v>40.0842</v>
      </c>
      <c r="N51" s="46" t="n">
        <v>41.5245</v>
      </c>
      <c r="O51" s="46" t="n">
        <v>42.8556</v>
      </c>
      <c r="P51" s="46" t="n">
        <v>9123.41</v>
      </c>
      <c r="Q51" s="46" t="n">
        <v>17.45</v>
      </c>
      <c r="R51" s="47" t="n">
        <f aca="false">P51/3600</f>
        <v>2.53428055555556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0.532</v>
      </c>
      <c r="E52" s="53" t="n">
        <v>36.3381</v>
      </c>
      <c r="F52" s="53" t="n">
        <v>38.8599</v>
      </c>
      <c r="G52" s="53" t="n">
        <v>40.4423</v>
      </c>
      <c r="H52" s="53" t="n">
        <v>8063.19</v>
      </c>
      <c r="I52" s="53" t="n">
        <v>14.91</v>
      </c>
      <c r="J52" s="54" t="n">
        <f aca="false">H52/3600</f>
        <v>2.239775</v>
      </c>
      <c r="L52" s="52" t="n">
        <v>2290.3824</v>
      </c>
      <c r="M52" s="53" t="n">
        <v>36.3376</v>
      </c>
      <c r="N52" s="53" t="n">
        <v>38.8594</v>
      </c>
      <c r="O52" s="53" t="n">
        <v>40.4423</v>
      </c>
      <c r="P52" s="53" t="n">
        <v>7891.23</v>
      </c>
      <c r="Q52" s="53" t="n">
        <v>14.83</v>
      </c>
      <c r="R52" s="54" t="n">
        <f aca="false">P52/3600</f>
        <v>2.19200833333333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6.6576</v>
      </c>
      <c r="E53" s="53" t="n">
        <v>33.1401</v>
      </c>
      <c r="F53" s="53" t="n">
        <v>36.9582</v>
      </c>
      <c r="G53" s="53" t="n">
        <v>38.661</v>
      </c>
      <c r="H53" s="53" t="n">
        <v>7106</v>
      </c>
      <c r="I53" s="53" t="n">
        <v>13.15</v>
      </c>
      <c r="J53" s="54" t="n">
        <f aca="false">H53/3600</f>
        <v>1.97388888888889</v>
      </c>
      <c r="L53" s="52" t="n">
        <v>1006.768</v>
      </c>
      <c r="M53" s="53" t="n">
        <v>33.1368</v>
      </c>
      <c r="N53" s="53" t="n">
        <v>36.9568</v>
      </c>
      <c r="O53" s="53" t="n">
        <v>38.6544</v>
      </c>
      <c r="P53" s="53" t="n">
        <v>7170.99</v>
      </c>
      <c r="Q53" s="53" t="n">
        <v>13.25</v>
      </c>
      <c r="R53" s="54" t="n">
        <f aca="false">P53/3600</f>
        <v>1.99194166666667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0.9904</v>
      </c>
      <c r="E54" s="61" t="n">
        <v>30.2501</v>
      </c>
      <c r="F54" s="61" t="n">
        <v>35.6494</v>
      </c>
      <c r="G54" s="61" t="n">
        <v>37.3539</v>
      </c>
      <c r="H54" s="61" t="n">
        <v>6313.87</v>
      </c>
      <c r="I54" s="61" t="n">
        <v>11.36</v>
      </c>
      <c r="J54" s="62" t="n">
        <f aca="false">H54/3600</f>
        <v>1.75385277777778</v>
      </c>
      <c r="L54" s="60" t="n">
        <v>461.5008</v>
      </c>
      <c r="M54" s="61" t="n">
        <v>30.2533</v>
      </c>
      <c r="N54" s="61" t="n">
        <v>35.661</v>
      </c>
      <c r="O54" s="61" t="n">
        <v>37.3547</v>
      </c>
      <c r="P54" s="61" t="n">
        <v>6359.69</v>
      </c>
      <c r="Q54" s="61" t="n">
        <v>15</v>
      </c>
      <c r="R54" s="62" t="n">
        <f aca="false">P54/3600</f>
        <v>1.76658055555556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54.3216</v>
      </c>
      <c r="E55" s="46" t="n">
        <v>41.1061</v>
      </c>
      <c r="F55" s="46" t="n">
        <v>43.7438</v>
      </c>
      <c r="G55" s="46" t="n">
        <v>43.1705</v>
      </c>
      <c r="H55" s="46" t="n">
        <v>3029.41</v>
      </c>
      <c r="I55" s="46" t="n">
        <v>5.45</v>
      </c>
      <c r="J55" s="47" t="n">
        <f aca="false">H55/3600</f>
        <v>0.841502777777778</v>
      </c>
      <c r="L55" s="45" t="n">
        <v>1753.952</v>
      </c>
      <c r="M55" s="46" t="n">
        <v>41.0981</v>
      </c>
      <c r="N55" s="46" t="n">
        <v>43.7396</v>
      </c>
      <c r="O55" s="46" t="n">
        <v>43.1635</v>
      </c>
      <c r="P55" s="46" t="n">
        <v>2987.08</v>
      </c>
      <c r="Q55" s="46" t="n">
        <v>5.22</v>
      </c>
      <c r="R55" s="47" t="n">
        <f aca="false">P55/3600</f>
        <v>0.829744444444444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70.484</v>
      </c>
      <c r="E56" s="53" t="n">
        <v>37.1347</v>
      </c>
      <c r="F56" s="53" t="n">
        <v>40.8969</v>
      </c>
      <c r="G56" s="53" t="n">
        <v>39.8891</v>
      </c>
      <c r="H56" s="53" t="n">
        <v>2413.9</v>
      </c>
      <c r="I56" s="53" t="n">
        <v>4.17</v>
      </c>
      <c r="J56" s="54" t="n">
        <f aca="false">H56/3600</f>
        <v>0.670527777777778</v>
      </c>
      <c r="L56" s="52" t="n">
        <v>869.2352</v>
      </c>
      <c r="M56" s="53" t="n">
        <v>37.1123</v>
      </c>
      <c r="N56" s="53" t="n">
        <v>40.8915</v>
      </c>
      <c r="O56" s="53" t="n">
        <v>39.8897</v>
      </c>
      <c r="P56" s="53" t="n">
        <v>2715.46</v>
      </c>
      <c r="Q56" s="53" t="n">
        <v>4.97</v>
      </c>
      <c r="R56" s="54" t="n">
        <f aca="false">P56/3600</f>
        <v>0.754294444444445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0928</v>
      </c>
      <c r="E57" s="53" t="n">
        <v>33.5984</v>
      </c>
      <c r="F57" s="53" t="n">
        <v>38.833</v>
      </c>
      <c r="G57" s="53" t="n">
        <v>37.5213</v>
      </c>
      <c r="H57" s="53" t="n">
        <v>2523.68</v>
      </c>
      <c r="I57" s="53" t="n">
        <v>5.02</v>
      </c>
      <c r="J57" s="54" t="n">
        <f aca="false">H57/3600</f>
        <v>0.701022222222222</v>
      </c>
      <c r="L57" s="52" t="n">
        <v>423.54</v>
      </c>
      <c r="M57" s="53" t="n">
        <v>33.5897</v>
      </c>
      <c r="N57" s="53" t="n">
        <v>38.8447</v>
      </c>
      <c r="O57" s="53" t="n">
        <v>37.5369</v>
      </c>
      <c r="P57" s="53" t="n">
        <v>2456.88</v>
      </c>
      <c r="Q57" s="53" t="n">
        <v>4.26</v>
      </c>
      <c r="R57" s="54" t="n">
        <f aca="false">P57/3600</f>
        <v>0.682466666666667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2736</v>
      </c>
      <c r="E58" s="61" t="n">
        <v>30.6582</v>
      </c>
      <c r="F58" s="61" t="n">
        <v>37.3935</v>
      </c>
      <c r="G58" s="61" t="n">
        <v>35.8637</v>
      </c>
      <c r="H58" s="61" t="n">
        <v>2301.72</v>
      </c>
      <c r="I58" s="61" t="n">
        <v>4.02</v>
      </c>
      <c r="J58" s="62" t="n">
        <f aca="false">H58/3600</f>
        <v>0.639366666666667</v>
      </c>
      <c r="L58" s="60" t="n">
        <v>213.9872</v>
      </c>
      <c r="M58" s="61" t="n">
        <v>30.6297</v>
      </c>
      <c r="N58" s="61" t="n">
        <v>37.368</v>
      </c>
      <c r="O58" s="61" t="n">
        <v>35.8486</v>
      </c>
      <c r="P58" s="61" t="n">
        <v>2238.92</v>
      </c>
      <c r="Q58" s="61" t="n">
        <v>3.74</v>
      </c>
      <c r="R58" s="62" t="n">
        <f aca="false">P58/3600</f>
        <v>0.621922222222222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174.5304</v>
      </c>
      <c r="E59" s="46" t="n">
        <v>38.4256</v>
      </c>
      <c r="F59" s="46" t="n">
        <v>42.7581</v>
      </c>
      <c r="G59" s="46" t="n">
        <v>43.7988</v>
      </c>
      <c r="H59" s="46" t="n">
        <v>3580.74</v>
      </c>
      <c r="I59" s="46" t="n">
        <v>7.26</v>
      </c>
      <c r="J59" s="47" t="n">
        <f aca="false">H59/3600</f>
        <v>0.99465</v>
      </c>
      <c r="L59" s="45" t="n">
        <v>2174.1128</v>
      </c>
      <c r="M59" s="46" t="n">
        <v>38.4234</v>
      </c>
      <c r="N59" s="46" t="n">
        <v>42.7674</v>
      </c>
      <c r="O59" s="46" t="n">
        <v>43.8021</v>
      </c>
      <c r="P59" s="46" t="n">
        <v>3630.88</v>
      </c>
      <c r="Q59" s="46" t="n">
        <v>7.55</v>
      </c>
      <c r="R59" s="47" t="n">
        <f aca="false">P59/3600</f>
        <v>1.00857777777778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5632</v>
      </c>
      <c r="E60" s="53" t="n">
        <v>34.6076</v>
      </c>
      <c r="F60" s="53" t="n">
        <v>40.7042</v>
      </c>
      <c r="G60" s="53" t="n">
        <v>41.5745</v>
      </c>
      <c r="H60" s="53" t="n">
        <v>2986.25</v>
      </c>
      <c r="I60" s="53" t="n">
        <v>5.57</v>
      </c>
      <c r="J60" s="54" t="n">
        <f aca="false">H60/3600</f>
        <v>0.829513888888889</v>
      </c>
      <c r="L60" s="52" t="n">
        <v>754.8344</v>
      </c>
      <c r="M60" s="53" t="n">
        <v>34.6084</v>
      </c>
      <c r="N60" s="53" t="n">
        <v>40.6949</v>
      </c>
      <c r="O60" s="53" t="n">
        <v>41.5898</v>
      </c>
      <c r="P60" s="53" t="n">
        <v>2984.61</v>
      </c>
      <c r="Q60" s="53" t="n">
        <v>5.9</v>
      </c>
      <c r="R60" s="54" t="n">
        <f aca="false">P60/3600</f>
        <v>0.829058333333333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8.1056</v>
      </c>
      <c r="E61" s="53" t="n">
        <v>31.4007</v>
      </c>
      <c r="F61" s="53" t="n">
        <v>39.292</v>
      </c>
      <c r="G61" s="53" t="n">
        <v>40.1445</v>
      </c>
      <c r="H61" s="53" t="n">
        <v>2612.75</v>
      </c>
      <c r="I61" s="53" t="n">
        <v>5.06</v>
      </c>
      <c r="J61" s="54" t="n">
        <f aca="false">H61/3600</f>
        <v>0.725763888888889</v>
      </c>
      <c r="L61" s="52" t="n">
        <v>297.8864</v>
      </c>
      <c r="M61" s="53" t="n">
        <v>31.4032</v>
      </c>
      <c r="N61" s="53" t="n">
        <v>39.3214</v>
      </c>
      <c r="O61" s="53" t="n">
        <v>40.1716</v>
      </c>
      <c r="P61" s="53" t="n">
        <v>2282.19</v>
      </c>
      <c r="Q61" s="53" t="n">
        <v>4.24</v>
      </c>
      <c r="R61" s="54" t="n">
        <f aca="false">P61/3600</f>
        <v>0.633941666666667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4704</v>
      </c>
      <c r="E62" s="61" t="n">
        <v>28.3957</v>
      </c>
      <c r="F62" s="61" t="n">
        <v>38.3088</v>
      </c>
      <c r="G62" s="61" t="n">
        <v>39.1085</v>
      </c>
      <c r="H62" s="61" t="n">
        <v>2337.88</v>
      </c>
      <c r="I62" s="61" t="n">
        <v>3.86</v>
      </c>
      <c r="J62" s="62" t="n">
        <f aca="false">H62/3600</f>
        <v>0.649411111111111</v>
      </c>
      <c r="L62" s="60" t="n">
        <v>127.6984</v>
      </c>
      <c r="M62" s="61" t="n">
        <v>28.4034</v>
      </c>
      <c r="N62" s="61" t="n">
        <v>38.2948</v>
      </c>
      <c r="O62" s="61" t="n">
        <v>39.1212</v>
      </c>
      <c r="P62" s="61" t="n">
        <v>2304.55</v>
      </c>
      <c r="Q62" s="61" t="n">
        <v>3.9</v>
      </c>
      <c r="R62" s="62" t="n">
        <f aca="false">P62/3600</f>
        <v>0.640152777777778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11.1584</v>
      </c>
      <c r="E63" s="46" t="n">
        <v>38.1643</v>
      </c>
      <c r="F63" s="46" t="n">
        <v>40.7973</v>
      </c>
      <c r="G63" s="46" t="n">
        <v>41.514</v>
      </c>
      <c r="H63" s="46" t="n">
        <v>3005.98</v>
      </c>
      <c r="I63" s="46" t="n">
        <v>6.37</v>
      </c>
      <c r="J63" s="47" t="n">
        <f aca="false">H63/3600</f>
        <v>0.834994444444445</v>
      </c>
      <c r="L63" s="45" t="n">
        <v>1911.1496</v>
      </c>
      <c r="M63" s="46" t="n">
        <v>38.167</v>
      </c>
      <c r="N63" s="46" t="n">
        <v>40.7946</v>
      </c>
      <c r="O63" s="46" t="n">
        <v>41.4986</v>
      </c>
      <c r="P63" s="46" t="n">
        <v>2937.75</v>
      </c>
      <c r="Q63" s="46" t="n">
        <v>5.96</v>
      </c>
      <c r="R63" s="47" t="n">
        <f aca="false">P63/3600</f>
        <v>0.816041666666667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4264</v>
      </c>
      <c r="E64" s="53" t="n">
        <v>34.393</v>
      </c>
      <c r="F64" s="53" t="n">
        <v>38.0171</v>
      </c>
      <c r="G64" s="53" t="n">
        <v>38.5776</v>
      </c>
      <c r="H64" s="53" t="n">
        <v>2552.51</v>
      </c>
      <c r="I64" s="53" t="n">
        <v>5.25</v>
      </c>
      <c r="J64" s="54" t="n">
        <f aca="false">H64/3600</f>
        <v>0.709030555555556</v>
      </c>
      <c r="L64" s="52" t="n">
        <v>815.2928</v>
      </c>
      <c r="M64" s="53" t="n">
        <v>34.3924</v>
      </c>
      <c r="N64" s="53" t="n">
        <v>38.034</v>
      </c>
      <c r="O64" s="53" t="n">
        <v>38.5816</v>
      </c>
      <c r="P64" s="53" t="n">
        <v>2258.96</v>
      </c>
      <c r="Q64" s="53" t="n">
        <v>4.72</v>
      </c>
      <c r="R64" s="54" t="n">
        <f aca="false">P64/3600</f>
        <v>0.627488888888889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49.836</v>
      </c>
      <c r="E65" s="53" t="n">
        <v>30.91</v>
      </c>
      <c r="F65" s="53" t="n">
        <v>35.9733</v>
      </c>
      <c r="G65" s="53" t="n">
        <v>36.4822</v>
      </c>
      <c r="H65" s="53" t="n">
        <v>2211.93</v>
      </c>
      <c r="I65" s="53" t="n">
        <v>4.15</v>
      </c>
      <c r="J65" s="54" t="n">
        <f aca="false">H65/3600</f>
        <v>0.614425</v>
      </c>
      <c r="L65" s="52" t="n">
        <v>349.7288</v>
      </c>
      <c r="M65" s="53" t="n">
        <v>30.9134</v>
      </c>
      <c r="N65" s="53" t="n">
        <v>36.0194</v>
      </c>
      <c r="O65" s="53" t="n">
        <v>36.5008</v>
      </c>
      <c r="P65" s="53" t="n">
        <v>2178.89</v>
      </c>
      <c r="Q65" s="53" t="n">
        <v>3.95</v>
      </c>
      <c r="R65" s="54" t="n">
        <f aca="false">P65/3600</f>
        <v>0.605247222222222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4432</v>
      </c>
      <c r="E66" s="61" t="n">
        <v>27.88</v>
      </c>
      <c r="F66" s="61" t="n">
        <v>34.6323</v>
      </c>
      <c r="G66" s="61" t="n">
        <v>35.119</v>
      </c>
      <c r="H66" s="61" t="n">
        <v>2001.12</v>
      </c>
      <c r="I66" s="61" t="n">
        <v>3.81</v>
      </c>
      <c r="J66" s="62" t="n">
        <f aca="false">H66/3600</f>
        <v>0.555866666666667</v>
      </c>
      <c r="L66" s="60" t="n">
        <v>150.2096</v>
      </c>
      <c r="M66" s="61" t="n">
        <v>27.8596</v>
      </c>
      <c r="N66" s="61" t="n">
        <v>34.617</v>
      </c>
      <c r="O66" s="61" t="n">
        <v>35.1521</v>
      </c>
      <c r="P66" s="61" t="n">
        <v>1744.51</v>
      </c>
      <c r="Q66" s="61" t="n">
        <v>3.09</v>
      </c>
      <c r="R66" s="62" t="n">
        <f aca="false">P66/3600</f>
        <v>0.484586111111111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57.6928</v>
      </c>
      <c r="E67" s="46" t="n">
        <v>40.073</v>
      </c>
      <c r="F67" s="46" t="n">
        <v>41.3328</v>
      </c>
      <c r="G67" s="46" t="n">
        <v>42.3656</v>
      </c>
      <c r="H67" s="46" t="n">
        <v>2229.23</v>
      </c>
      <c r="I67" s="46" t="n">
        <v>4.63</v>
      </c>
      <c r="J67" s="47" t="n">
        <f aca="false">H67/3600</f>
        <v>0.619230555555556</v>
      </c>
      <c r="L67" s="45" t="n">
        <v>1358.9504</v>
      </c>
      <c r="M67" s="46" t="n">
        <v>40.0771</v>
      </c>
      <c r="N67" s="46" t="n">
        <v>41.3297</v>
      </c>
      <c r="O67" s="46" t="n">
        <v>42.3671</v>
      </c>
      <c r="P67" s="46" t="n">
        <v>2229.24</v>
      </c>
      <c r="Q67" s="46" t="n">
        <v>4.28</v>
      </c>
      <c r="R67" s="47" t="n">
        <f aca="false">P67/3600</f>
        <v>0.619233333333333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4.1936</v>
      </c>
      <c r="E68" s="53" t="n">
        <v>35.9247</v>
      </c>
      <c r="F68" s="53" t="n">
        <v>38.399</v>
      </c>
      <c r="G68" s="53" t="n">
        <v>39.5915</v>
      </c>
      <c r="H68" s="53" t="n">
        <v>1896.23</v>
      </c>
      <c r="I68" s="53" t="n">
        <v>3.33</v>
      </c>
      <c r="J68" s="54" t="n">
        <f aca="false">H68/3600</f>
        <v>0.526730555555556</v>
      </c>
      <c r="L68" s="52" t="n">
        <v>644.2216</v>
      </c>
      <c r="M68" s="53" t="n">
        <v>35.925</v>
      </c>
      <c r="N68" s="53" t="n">
        <v>38.3907</v>
      </c>
      <c r="O68" s="53" t="n">
        <v>39.5866</v>
      </c>
      <c r="P68" s="53" t="n">
        <v>1942.99</v>
      </c>
      <c r="Q68" s="53" t="n">
        <v>3.72</v>
      </c>
      <c r="R68" s="54" t="n">
        <f aca="false">P68/3600</f>
        <v>0.539719444444444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3152</v>
      </c>
      <c r="E69" s="53" t="n">
        <v>32.2754</v>
      </c>
      <c r="F69" s="53" t="n">
        <v>36.3718</v>
      </c>
      <c r="G69" s="53" t="n">
        <v>37.5072</v>
      </c>
      <c r="H69" s="53" t="n">
        <v>1494.22</v>
      </c>
      <c r="I69" s="53" t="n">
        <v>2.54</v>
      </c>
      <c r="J69" s="54" t="n">
        <f aca="false">H69/3600</f>
        <v>0.415061111111111</v>
      </c>
      <c r="L69" s="52" t="n">
        <v>302.2832</v>
      </c>
      <c r="M69" s="53" t="n">
        <v>32.2737</v>
      </c>
      <c r="N69" s="53" t="n">
        <v>36.3904</v>
      </c>
      <c r="O69" s="53" t="n">
        <v>37.5195</v>
      </c>
      <c r="P69" s="53" t="n">
        <v>1643.63</v>
      </c>
      <c r="Q69" s="53" t="n">
        <v>2.79</v>
      </c>
      <c r="R69" s="54" t="n">
        <f aca="false">P69/3600</f>
        <v>0.456563888888889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704</v>
      </c>
      <c r="E70" s="61" t="n">
        <v>29.4003</v>
      </c>
      <c r="F70" s="61" t="n">
        <v>34.9192</v>
      </c>
      <c r="G70" s="61" t="n">
        <v>36.0012</v>
      </c>
      <c r="H70" s="61" t="n">
        <v>1394.15</v>
      </c>
      <c r="I70" s="61" t="n">
        <v>2.48</v>
      </c>
      <c r="J70" s="62" t="n">
        <f aca="false">H70/3600</f>
        <v>0.387263888888889</v>
      </c>
      <c r="L70" s="60" t="n">
        <v>145.6</v>
      </c>
      <c r="M70" s="61" t="n">
        <v>29.3985</v>
      </c>
      <c r="N70" s="61" t="n">
        <v>34.9454</v>
      </c>
      <c r="O70" s="61" t="n">
        <v>36.0051</v>
      </c>
      <c r="P70" s="61" t="n">
        <v>1515.42</v>
      </c>
      <c r="Q70" s="61" t="n">
        <v>2.54</v>
      </c>
      <c r="R70" s="62" t="n">
        <f aca="false">P70/3600</f>
        <v>0.42095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032.8456</v>
      </c>
      <c r="E71" s="46" t="n">
        <v>43.6963</v>
      </c>
      <c r="F71" s="46" t="n">
        <v>47.0594</v>
      </c>
      <c r="G71" s="46" t="n">
        <v>48.0416</v>
      </c>
      <c r="H71" s="46" t="n">
        <v>22884.14</v>
      </c>
      <c r="I71" s="46" t="n">
        <v>52.95</v>
      </c>
      <c r="J71" s="47" t="n">
        <f aca="false">H71/3600</f>
        <v>6.35670555555556</v>
      </c>
      <c r="L71" s="45" t="n">
        <v>2031.2</v>
      </c>
      <c r="M71" s="46" t="n">
        <v>43.6834</v>
      </c>
      <c r="N71" s="46" t="n">
        <v>47.0678</v>
      </c>
      <c r="O71" s="46" t="n">
        <v>48.0409</v>
      </c>
      <c r="P71" s="46" t="n">
        <v>21251.06</v>
      </c>
      <c r="Q71" s="46" t="n">
        <v>40</v>
      </c>
      <c r="R71" s="47" t="n">
        <f aca="false">P71/3600</f>
        <v>5.90307222222222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36.2592</v>
      </c>
      <c r="E72" s="53" t="n">
        <v>41.4107</v>
      </c>
      <c r="F72" s="53" t="n">
        <v>45.6666</v>
      </c>
      <c r="G72" s="53" t="n">
        <v>46.3356</v>
      </c>
      <c r="H72" s="53" t="n">
        <v>20038.3</v>
      </c>
      <c r="I72" s="53" t="n">
        <v>34.03</v>
      </c>
      <c r="J72" s="54" t="n">
        <f aca="false">H72/3600</f>
        <v>5.56619444444444</v>
      </c>
      <c r="L72" s="52" t="n">
        <v>736.872</v>
      </c>
      <c r="M72" s="53" t="n">
        <v>41.3938</v>
      </c>
      <c r="N72" s="53" t="n">
        <v>45.6577</v>
      </c>
      <c r="O72" s="53" t="n">
        <v>46.3381</v>
      </c>
      <c r="P72" s="53" t="n">
        <v>20328.44</v>
      </c>
      <c r="Q72" s="53" t="n">
        <v>46.61</v>
      </c>
      <c r="R72" s="54" t="n">
        <f aca="false">P72/3600</f>
        <v>5.64678888888889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4.3344</v>
      </c>
      <c r="E73" s="53" t="n">
        <v>38.8881</v>
      </c>
      <c r="F73" s="53" t="n">
        <v>44.3107</v>
      </c>
      <c r="G73" s="53" t="n">
        <v>44.6861</v>
      </c>
      <c r="H73" s="53" t="n">
        <v>19054.74</v>
      </c>
      <c r="I73" s="53" t="n">
        <v>28.85</v>
      </c>
      <c r="J73" s="54" t="n">
        <f aca="false">H73/3600</f>
        <v>5.29298333333333</v>
      </c>
      <c r="L73" s="52" t="n">
        <v>354.3336</v>
      </c>
      <c r="M73" s="53" t="n">
        <v>38.8693</v>
      </c>
      <c r="N73" s="53" t="n">
        <v>44.337</v>
      </c>
      <c r="O73" s="53" t="n">
        <v>44.6904</v>
      </c>
      <c r="P73" s="53" t="n">
        <v>18465.44</v>
      </c>
      <c r="Q73" s="53" t="n">
        <v>27.39</v>
      </c>
      <c r="R73" s="54" t="n">
        <f aca="false">P73/3600</f>
        <v>5.12928888888889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4728</v>
      </c>
      <c r="E74" s="61" t="n">
        <v>36.1344</v>
      </c>
      <c r="F74" s="61" t="n">
        <v>43.1825</v>
      </c>
      <c r="G74" s="61" t="n">
        <v>43.4731</v>
      </c>
      <c r="H74" s="61" t="n">
        <v>18545.61</v>
      </c>
      <c r="I74" s="61" t="n">
        <v>26.72</v>
      </c>
      <c r="J74" s="62" t="n">
        <f aca="false">H74/3600</f>
        <v>5.15155833333333</v>
      </c>
      <c r="L74" s="60" t="n">
        <v>188.2592</v>
      </c>
      <c r="M74" s="61" t="n">
        <v>36.1247</v>
      </c>
      <c r="N74" s="61" t="n">
        <v>43.1635</v>
      </c>
      <c r="O74" s="61" t="n">
        <v>43.4758</v>
      </c>
      <c r="P74" s="61" t="n">
        <v>18534.76</v>
      </c>
      <c r="Q74" s="61" t="n">
        <v>31.04</v>
      </c>
      <c r="R74" s="62" t="n">
        <f aca="false">P74/3600</f>
        <v>5.14854444444444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710.9056</v>
      </c>
      <c r="E75" s="46" t="n">
        <v>43.5543</v>
      </c>
      <c r="F75" s="46" t="n">
        <v>48.6193</v>
      </c>
      <c r="G75" s="46" t="n">
        <v>48.2498</v>
      </c>
      <c r="H75" s="46" t="n">
        <v>22888.2</v>
      </c>
      <c r="I75" s="46" t="n">
        <v>50.93</v>
      </c>
      <c r="J75" s="47" t="n">
        <f aca="false">H75/3600</f>
        <v>6.35783333333333</v>
      </c>
      <c r="L75" s="45" t="n">
        <v>2731.3512</v>
      </c>
      <c r="M75" s="46" t="n">
        <v>43.5342</v>
      </c>
      <c r="N75" s="46" t="n">
        <v>48.628</v>
      </c>
      <c r="O75" s="46" t="n">
        <v>48.2525</v>
      </c>
      <c r="P75" s="46" t="n">
        <v>23809.54</v>
      </c>
      <c r="Q75" s="46" t="n">
        <v>63.62</v>
      </c>
      <c r="R75" s="47" t="n">
        <f aca="false">P75/3600</f>
        <v>6.61376111111111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6.2424</v>
      </c>
      <c r="E76" s="53" t="n">
        <v>41.2385</v>
      </c>
      <c r="F76" s="53" t="n">
        <v>47.1098</v>
      </c>
      <c r="G76" s="53" t="n">
        <v>46.2883</v>
      </c>
      <c r="H76" s="53" t="n">
        <v>20448.79</v>
      </c>
      <c r="I76" s="53" t="n">
        <v>36.3</v>
      </c>
      <c r="J76" s="54" t="n">
        <f aca="false">H76/3600</f>
        <v>5.68021944444445</v>
      </c>
      <c r="L76" s="52" t="n">
        <v>889.4736</v>
      </c>
      <c r="M76" s="53" t="n">
        <v>41.2136</v>
      </c>
      <c r="N76" s="53" t="n">
        <v>47.1055</v>
      </c>
      <c r="O76" s="53" t="n">
        <v>46.2899</v>
      </c>
      <c r="P76" s="53" t="n">
        <v>20175.83</v>
      </c>
      <c r="Q76" s="53" t="n">
        <v>34.39</v>
      </c>
      <c r="R76" s="54" t="n">
        <f aca="false">P76/3600</f>
        <v>5.60439722222222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5184</v>
      </c>
      <c r="E77" s="53" t="n">
        <v>38.6556</v>
      </c>
      <c r="F77" s="53" t="n">
        <v>45.9229</v>
      </c>
      <c r="G77" s="53" t="n">
        <v>44.316</v>
      </c>
      <c r="H77" s="53" t="n">
        <v>19268.01</v>
      </c>
      <c r="I77" s="53" t="n">
        <v>31.16</v>
      </c>
      <c r="J77" s="54" t="n">
        <f aca="false">H77/3600</f>
        <v>5.352225</v>
      </c>
      <c r="L77" s="52" t="n">
        <v>418.3928</v>
      </c>
      <c r="M77" s="53" t="n">
        <v>38.6197</v>
      </c>
      <c r="N77" s="53" t="n">
        <v>45.8794</v>
      </c>
      <c r="O77" s="53" t="n">
        <v>44.307</v>
      </c>
      <c r="P77" s="53" t="n">
        <v>18677.78</v>
      </c>
      <c r="Q77" s="53" t="n">
        <v>30.88</v>
      </c>
      <c r="R77" s="54" t="n">
        <f aca="false">P77/3600</f>
        <v>5.18827222222222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7312</v>
      </c>
      <c r="E78" s="61" t="n">
        <v>35.6895</v>
      </c>
      <c r="F78" s="61" t="n">
        <v>45.1058</v>
      </c>
      <c r="G78" s="61" t="n">
        <v>43.0333</v>
      </c>
      <c r="H78" s="61" t="n">
        <v>19255.27</v>
      </c>
      <c r="I78" s="61" t="n">
        <v>42.03</v>
      </c>
      <c r="J78" s="62" t="n">
        <f aca="false">H78/3600</f>
        <v>5.34868611111111</v>
      </c>
      <c r="L78" s="60" t="n">
        <v>222.3944</v>
      </c>
      <c r="M78" s="61" t="n">
        <v>35.6417</v>
      </c>
      <c r="N78" s="61" t="n">
        <v>45.0864</v>
      </c>
      <c r="O78" s="61" t="n">
        <v>43.0248</v>
      </c>
      <c r="P78" s="61" t="n">
        <v>18410.48</v>
      </c>
      <c r="Q78" s="61" t="n">
        <v>29.28</v>
      </c>
      <c r="R78" s="62" t="n">
        <f aca="false">P78/3600</f>
        <v>5.11402222222222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26.5712</v>
      </c>
      <c r="E79" s="46" t="n">
        <v>43.4453</v>
      </c>
      <c r="F79" s="46" t="n">
        <v>48.433</v>
      </c>
      <c r="G79" s="46" t="n">
        <v>48.657</v>
      </c>
      <c r="H79" s="46" t="n">
        <v>23200.16</v>
      </c>
      <c r="I79" s="46" t="n">
        <v>52.59</v>
      </c>
      <c r="J79" s="47" t="n">
        <f aca="false">H79/3600</f>
        <v>6.44448888888889</v>
      </c>
      <c r="L79" s="45" t="n">
        <v>2328.9576</v>
      </c>
      <c r="M79" s="46" t="n">
        <v>43.4313</v>
      </c>
      <c r="N79" s="46" t="n">
        <v>48.4346</v>
      </c>
      <c r="O79" s="46" t="n">
        <v>48.6645</v>
      </c>
      <c r="P79" s="46" t="n">
        <v>38052.95</v>
      </c>
      <c r="Q79" s="46" t="n">
        <v>73.85</v>
      </c>
      <c r="R79" s="47" t="n">
        <f aca="false">P79/3600</f>
        <v>10.5702638888889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4.6096</v>
      </c>
      <c r="E80" s="53" t="n">
        <v>41.0428</v>
      </c>
      <c r="F80" s="53" t="n">
        <v>46.5037</v>
      </c>
      <c r="G80" s="53" t="n">
        <v>46.688</v>
      </c>
      <c r="H80" s="53" t="n">
        <v>19308.74</v>
      </c>
      <c r="I80" s="53" t="n">
        <v>31.57</v>
      </c>
      <c r="J80" s="54" t="n">
        <f aca="false">H80/3600</f>
        <v>5.36353888888889</v>
      </c>
      <c r="L80" s="52" t="n">
        <v>736.3816</v>
      </c>
      <c r="M80" s="53" t="n">
        <v>41.0309</v>
      </c>
      <c r="N80" s="53" t="n">
        <v>46.4919</v>
      </c>
      <c r="O80" s="53" t="n">
        <v>46.7087</v>
      </c>
      <c r="P80" s="53" t="n">
        <v>19111.46</v>
      </c>
      <c r="Q80" s="53" t="n">
        <v>31.27</v>
      </c>
      <c r="R80" s="54" t="n">
        <f aca="false">P80/3600</f>
        <v>5.30873888888889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1288</v>
      </c>
      <c r="E81" s="53" t="n">
        <v>38.4586</v>
      </c>
      <c r="F81" s="53" t="n">
        <v>44.8344</v>
      </c>
      <c r="G81" s="53" t="n">
        <v>44.848</v>
      </c>
      <c r="H81" s="53" t="n">
        <v>18509.94</v>
      </c>
      <c r="I81" s="53" t="n">
        <v>28.48</v>
      </c>
      <c r="J81" s="54" t="n">
        <f aca="false">H81/3600</f>
        <v>5.14165</v>
      </c>
      <c r="L81" s="52" t="n">
        <v>322.4144</v>
      </c>
      <c r="M81" s="53" t="n">
        <v>38.4417</v>
      </c>
      <c r="N81" s="53" t="n">
        <v>44.8449</v>
      </c>
      <c r="O81" s="53" t="n">
        <v>44.8763</v>
      </c>
      <c r="P81" s="53" t="n">
        <v>18567.75</v>
      </c>
      <c r="Q81" s="53" t="n">
        <v>28.52</v>
      </c>
      <c r="R81" s="54" t="n">
        <f aca="false">P81/3600</f>
        <v>5.15770833333333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4264</v>
      </c>
      <c r="E82" s="61" t="n">
        <v>35.7767</v>
      </c>
      <c r="F82" s="61" t="n">
        <v>43.5217</v>
      </c>
      <c r="G82" s="61" t="n">
        <v>43.4817</v>
      </c>
      <c r="H82" s="61" t="n">
        <v>18902.21</v>
      </c>
      <c r="I82" s="61" t="n">
        <v>34.95</v>
      </c>
      <c r="J82" s="62" t="n">
        <f aca="false">H82/3600</f>
        <v>5.25061388888889</v>
      </c>
      <c r="L82" s="60" t="n">
        <v>167.3736</v>
      </c>
      <c r="M82" s="61" t="n">
        <v>35.7539</v>
      </c>
      <c r="N82" s="61" t="n">
        <v>43.5339</v>
      </c>
      <c r="O82" s="61" t="n">
        <v>43.4878</v>
      </c>
      <c r="P82" s="61" t="n">
        <v>17886.44</v>
      </c>
      <c r="Q82" s="61" t="n">
        <v>29.85</v>
      </c>
      <c r="R82" s="62" t="n">
        <f aca="false">P82/3600</f>
        <v>4.96845555555556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n">
        <f aca="false">GEOMEAN(I3:I98)</f>
        <v>24.147969435736</v>
      </c>
      <c r="J106" s="76" t="n">
        <f aca="false">GEOMEAN(J3:J98)</f>
        <v>3.39704796989267</v>
      </c>
      <c r="Q106" s="76" t="n">
        <f aca="false">GEOMEAN(Q3:Q98)</f>
        <v>22.9611745219224</v>
      </c>
      <c r="R106" s="76" t="n">
        <f aca="false">GEOMEAN(R3:R98)</f>
        <v>3.35660003959746</v>
      </c>
    </row>
    <row r="107" customFormat="false" ht="12" hidden="false" customHeight="false" outlineLevel="0" collapsed="false">
      <c r="B107" s="1" t="s">
        <v>85</v>
      </c>
      <c r="Q107" s="77" t="n">
        <f aca="false">Q106/I106</f>
        <v>0.950853221138448</v>
      </c>
      <c r="R107" s="77" t="n">
        <f aca="false">R106/J106</f>
        <v>0.988093211914083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0.760741666666667</v>
      </c>
      <c r="J108" s="76" t="n">
        <f aca="false">SUM(J3:J98)</f>
        <v>362.775566666667</v>
      </c>
      <c r="Q108" s="76" t="n">
        <f aca="false">SUM(Q3:Q98)/3600</f>
        <v>0.719708333333333</v>
      </c>
      <c r="R108" s="76" t="n">
        <f aca="false">SUM(R3:R98)</f>
        <v>358.809608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4" t="s">
        <v>8</v>
      </c>
      <c r="B3" s="84" t="s">
        <v>64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6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8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55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63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6242.93</v>
      </c>
      <c r="I19" s="46" t="n">
        <v>41.23</v>
      </c>
      <c r="J19" s="47" t="n">
        <f aca="false">H19/3600</f>
        <v>7.28970277777778</v>
      </c>
      <c r="L19" s="70"/>
      <c r="M19" s="71"/>
      <c r="N19" s="71"/>
      <c r="O19" s="71"/>
      <c r="P19" s="71"/>
      <c r="Q19" s="71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3622.87</v>
      </c>
      <c r="I20" s="53" t="n">
        <v>40.58</v>
      </c>
      <c r="J20" s="54" t="n">
        <f aca="false">H20/3600</f>
        <v>6.56190833333333</v>
      </c>
      <c r="L20" s="72"/>
      <c r="M20" s="73"/>
      <c r="N20" s="73"/>
      <c r="O20" s="73"/>
      <c r="P20" s="73"/>
      <c r="Q20" s="7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21553.54</v>
      </c>
      <c r="I21" s="53" t="n">
        <v>33.09</v>
      </c>
      <c r="J21" s="54" t="n">
        <f aca="false">H21/3600</f>
        <v>5.98709444444445</v>
      </c>
      <c r="L21" s="72"/>
      <c r="M21" s="73"/>
      <c r="N21" s="73"/>
      <c r="O21" s="73"/>
      <c r="P21" s="73"/>
      <c r="Q21" s="7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7919.36</v>
      </c>
      <c r="I22" s="61" t="n">
        <v>27.06</v>
      </c>
      <c r="J22" s="62" t="n">
        <f aca="false">H22/3600</f>
        <v>4.9776</v>
      </c>
      <c r="L22" s="74"/>
      <c r="M22" s="75"/>
      <c r="N22" s="75"/>
      <c r="O22" s="75"/>
      <c r="P22" s="75"/>
      <c r="Q22" s="75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3073.08</v>
      </c>
      <c r="I23" s="46" t="n">
        <v>40.09</v>
      </c>
      <c r="J23" s="47" t="n">
        <f aca="false">H23/3600</f>
        <v>6.40918888888889</v>
      </c>
      <c r="L23" s="70"/>
      <c r="M23" s="71"/>
      <c r="N23" s="71"/>
      <c r="O23" s="71"/>
      <c r="P23" s="71"/>
      <c r="Q23" s="71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20086.37</v>
      </c>
      <c r="I24" s="53" t="n">
        <v>33.24</v>
      </c>
      <c r="J24" s="54" t="n">
        <f aca="false">H24/3600</f>
        <v>5.57954722222222</v>
      </c>
      <c r="L24" s="72"/>
      <c r="M24" s="73"/>
      <c r="N24" s="73"/>
      <c r="O24" s="73"/>
      <c r="P24" s="73"/>
      <c r="Q24" s="7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20646.26</v>
      </c>
      <c r="I25" s="53" t="n">
        <v>31.66</v>
      </c>
      <c r="J25" s="54" t="n">
        <f aca="false">H25/3600</f>
        <v>5.73507222222222</v>
      </c>
      <c r="L25" s="72"/>
      <c r="M25" s="73"/>
      <c r="N25" s="73"/>
      <c r="O25" s="73"/>
      <c r="P25" s="73"/>
      <c r="Q25" s="7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6492.67</v>
      </c>
      <c r="I26" s="61" t="n">
        <v>25.37</v>
      </c>
      <c r="J26" s="62" t="n">
        <f aca="false">H26/3600</f>
        <v>4.58129722222222</v>
      </c>
      <c r="L26" s="74"/>
      <c r="M26" s="75"/>
      <c r="N26" s="75"/>
      <c r="O26" s="75"/>
      <c r="P26" s="75"/>
      <c r="Q26" s="75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50327.58</v>
      </c>
      <c r="I27" s="46" t="n">
        <v>87.81</v>
      </c>
      <c r="J27" s="47" t="n">
        <f aca="false">H27/3600</f>
        <v>13.9798833333333</v>
      </c>
      <c r="L27" s="70"/>
      <c r="M27" s="71"/>
      <c r="N27" s="71"/>
      <c r="O27" s="71"/>
      <c r="P27" s="71"/>
      <c r="Q27" s="71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48439.27</v>
      </c>
      <c r="I28" s="53" t="n">
        <v>68.28</v>
      </c>
      <c r="J28" s="54" t="n">
        <f aca="false">H28/3600</f>
        <v>13.4553527777778</v>
      </c>
      <c r="L28" s="72"/>
      <c r="M28" s="73"/>
      <c r="N28" s="73"/>
      <c r="O28" s="73"/>
      <c r="P28" s="73"/>
      <c r="Q28" s="7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39084.44</v>
      </c>
      <c r="I29" s="53" t="n">
        <v>57.06</v>
      </c>
      <c r="J29" s="54" t="n">
        <f aca="false">H29/3600</f>
        <v>10.8567888888889</v>
      </c>
      <c r="L29" s="72"/>
      <c r="M29" s="73"/>
      <c r="N29" s="73"/>
      <c r="O29" s="73"/>
      <c r="P29" s="73"/>
      <c r="Q29" s="7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6874.28</v>
      </c>
      <c r="I30" s="61" t="n">
        <v>60.71</v>
      </c>
      <c r="J30" s="62" t="n">
        <f aca="false">H30/3600</f>
        <v>10.2428555555556</v>
      </c>
      <c r="L30" s="74"/>
      <c r="M30" s="75"/>
      <c r="N30" s="75"/>
      <c r="O30" s="75"/>
      <c r="P30" s="75"/>
      <c r="Q30" s="75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60681.51</v>
      </c>
      <c r="I31" s="46" t="n">
        <v>90.39</v>
      </c>
      <c r="J31" s="47" t="n">
        <f aca="false">H31/3600</f>
        <v>16.855975</v>
      </c>
      <c r="L31" s="70"/>
      <c r="M31" s="71"/>
      <c r="N31" s="71"/>
      <c r="O31" s="71"/>
      <c r="P31" s="71"/>
      <c r="Q31" s="71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47335.79</v>
      </c>
      <c r="I32" s="53" t="n">
        <v>72.88</v>
      </c>
      <c r="J32" s="54" t="n">
        <f aca="false">H32/3600</f>
        <v>13.1488305555556</v>
      </c>
      <c r="L32" s="72"/>
      <c r="M32" s="73"/>
      <c r="N32" s="73"/>
      <c r="O32" s="73"/>
      <c r="P32" s="73"/>
      <c r="Q32" s="7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46669.77</v>
      </c>
      <c r="I33" s="53" t="n">
        <v>68</v>
      </c>
      <c r="J33" s="54" t="n">
        <f aca="false">H33/3600</f>
        <v>12.963825</v>
      </c>
      <c r="L33" s="72"/>
      <c r="M33" s="73"/>
      <c r="N33" s="73"/>
      <c r="O33" s="73"/>
      <c r="P33" s="73"/>
      <c r="Q33" s="7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42379.35</v>
      </c>
      <c r="I34" s="61" t="n">
        <v>64.32</v>
      </c>
      <c r="J34" s="62" t="n">
        <f aca="false">H34/3600</f>
        <v>11.7720416666667</v>
      </c>
      <c r="L34" s="74"/>
      <c r="M34" s="75"/>
      <c r="N34" s="75"/>
      <c r="O34" s="75"/>
      <c r="P34" s="75"/>
      <c r="Q34" s="75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74358.65</v>
      </c>
      <c r="I35" s="46" t="n">
        <v>142.28</v>
      </c>
      <c r="J35" s="47" t="n">
        <f aca="false">H35/3600</f>
        <v>20.6551805555556</v>
      </c>
      <c r="L35" s="70"/>
      <c r="M35" s="71"/>
      <c r="N35" s="71"/>
      <c r="O35" s="71"/>
      <c r="P35" s="71"/>
      <c r="Q35" s="71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55578.74</v>
      </c>
      <c r="I36" s="53" t="n">
        <v>101.43</v>
      </c>
      <c r="J36" s="54" t="n">
        <f aca="false">H36/3600</f>
        <v>15.4385388888889</v>
      </c>
      <c r="L36" s="72"/>
      <c r="M36" s="73"/>
      <c r="N36" s="73"/>
      <c r="O36" s="73"/>
      <c r="P36" s="73"/>
      <c r="Q36" s="7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46762.21</v>
      </c>
      <c r="I37" s="53" t="n">
        <v>69.35</v>
      </c>
      <c r="J37" s="54" t="n">
        <f aca="false">H37/3600</f>
        <v>12.9895027777778</v>
      </c>
      <c r="L37" s="72"/>
      <c r="M37" s="73"/>
      <c r="N37" s="73"/>
      <c r="O37" s="73"/>
      <c r="P37" s="73"/>
      <c r="Q37" s="7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44120.54</v>
      </c>
      <c r="I38" s="61" t="n">
        <v>65.24</v>
      </c>
      <c r="J38" s="62" t="n">
        <f aca="false">H38/3600</f>
        <v>12.2557055555556</v>
      </c>
      <c r="L38" s="74"/>
      <c r="M38" s="75"/>
      <c r="N38" s="75"/>
      <c r="O38" s="75"/>
      <c r="P38" s="75"/>
      <c r="Q38" s="75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10457.36</v>
      </c>
      <c r="I39" s="46" t="n">
        <v>16.68</v>
      </c>
      <c r="J39" s="47" t="n">
        <f aca="false">H39/3600</f>
        <v>2.90482222222222</v>
      </c>
      <c r="L39" s="70"/>
      <c r="M39" s="71"/>
      <c r="N39" s="71"/>
      <c r="O39" s="71"/>
      <c r="P39" s="71"/>
      <c r="Q39" s="71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9219.21</v>
      </c>
      <c r="I40" s="53" t="n">
        <v>14.65</v>
      </c>
      <c r="J40" s="54" t="n">
        <f aca="false">H40/3600</f>
        <v>2.56089166666667</v>
      </c>
      <c r="L40" s="72"/>
      <c r="M40" s="73"/>
      <c r="N40" s="73"/>
      <c r="O40" s="73"/>
      <c r="P40" s="73"/>
      <c r="Q40" s="7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8399.19</v>
      </c>
      <c r="I41" s="53" t="n">
        <v>13.16</v>
      </c>
      <c r="J41" s="54" t="n">
        <f aca="false">H41/3600</f>
        <v>2.33310833333333</v>
      </c>
      <c r="L41" s="72"/>
      <c r="M41" s="73"/>
      <c r="N41" s="73"/>
      <c r="O41" s="73"/>
      <c r="P41" s="73"/>
      <c r="Q41" s="7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8005.75</v>
      </c>
      <c r="I42" s="61" t="n">
        <v>15.23</v>
      </c>
      <c r="J42" s="62" t="n">
        <f aca="false">H42/3600</f>
        <v>2.22381944444444</v>
      </c>
      <c r="L42" s="74"/>
      <c r="M42" s="75"/>
      <c r="N42" s="75"/>
      <c r="O42" s="75"/>
      <c r="P42" s="75"/>
      <c r="Q42" s="75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2724.95</v>
      </c>
      <c r="I43" s="46" t="n">
        <v>20.51</v>
      </c>
      <c r="J43" s="47" t="n">
        <f aca="false">H43/3600</f>
        <v>3.53470833333333</v>
      </c>
      <c r="L43" s="70"/>
      <c r="M43" s="71"/>
      <c r="N43" s="71"/>
      <c r="O43" s="71"/>
      <c r="P43" s="71"/>
      <c r="Q43" s="71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11594.86</v>
      </c>
      <c r="I44" s="53" t="n">
        <v>16.77</v>
      </c>
      <c r="J44" s="54" t="n">
        <f aca="false">H44/3600</f>
        <v>3.22079444444444</v>
      </c>
      <c r="L44" s="72"/>
      <c r="M44" s="73"/>
      <c r="N44" s="73"/>
      <c r="O44" s="73"/>
      <c r="P44" s="73"/>
      <c r="Q44" s="7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9255.57</v>
      </c>
      <c r="I45" s="53" t="n">
        <v>12.98</v>
      </c>
      <c r="J45" s="54" t="n">
        <f aca="false">H45/3600</f>
        <v>2.57099166666667</v>
      </c>
      <c r="L45" s="72"/>
      <c r="M45" s="73"/>
      <c r="N45" s="73"/>
      <c r="O45" s="73"/>
      <c r="P45" s="73"/>
      <c r="Q45" s="7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9766.63</v>
      </c>
      <c r="I46" s="61" t="n">
        <v>13.48</v>
      </c>
      <c r="J46" s="62" t="n">
        <f aca="false">H46/3600</f>
        <v>2.71295277777778</v>
      </c>
      <c r="L46" s="74"/>
      <c r="M46" s="75"/>
      <c r="N46" s="75"/>
      <c r="O46" s="75"/>
      <c r="P46" s="75"/>
      <c r="Q46" s="75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1931.46</v>
      </c>
      <c r="I47" s="46" t="n">
        <v>19.94</v>
      </c>
      <c r="J47" s="47" t="n">
        <f aca="false">H47/3600</f>
        <v>3.31429444444444</v>
      </c>
      <c r="L47" s="70"/>
      <c r="M47" s="71"/>
      <c r="N47" s="71"/>
      <c r="O47" s="71"/>
      <c r="P47" s="71"/>
      <c r="Q47" s="71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10318.01</v>
      </c>
      <c r="I48" s="53" t="n">
        <v>17.09</v>
      </c>
      <c r="J48" s="54" t="n">
        <f aca="false">H48/3600</f>
        <v>2.86611388888889</v>
      </c>
      <c r="L48" s="72"/>
      <c r="M48" s="73"/>
      <c r="N48" s="73"/>
      <c r="O48" s="73"/>
      <c r="P48" s="73"/>
      <c r="Q48" s="7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9810.05</v>
      </c>
      <c r="I49" s="53" t="n">
        <v>15.13</v>
      </c>
      <c r="J49" s="54" t="n">
        <f aca="false">H49/3600</f>
        <v>2.72501388888889</v>
      </c>
      <c r="L49" s="72"/>
      <c r="M49" s="73"/>
      <c r="N49" s="73"/>
      <c r="O49" s="73"/>
      <c r="P49" s="73"/>
      <c r="Q49" s="7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8037.68</v>
      </c>
      <c r="I50" s="61" t="n">
        <v>12.19</v>
      </c>
      <c r="J50" s="62" t="n">
        <f aca="false">H50/3600</f>
        <v>2.23268888888889</v>
      </c>
      <c r="L50" s="74"/>
      <c r="M50" s="75"/>
      <c r="N50" s="75"/>
      <c r="O50" s="75"/>
      <c r="P50" s="75"/>
      <c r="Q50" s="75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8537.67</v>
      </c>
      <c r="I51" s="46" t="n">
        <v>12.84</v>
      </c>
      <c r="J51" s="47" t="n">
        <f aca="false">H51/3600</f>
        <v>2.371575</v>
      </c>
      <c r="L51" s="70"/>
      <c r="M51" s="71"/>
      <c r="N51" s="71"/>
      <c r="O51" s="71"/>
      <c r="P51" s="71"/>
      <c r="Q51" s="71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7732.67</v>
      </c>
      <c r="I52" s="53" t="n">
        <v>12.8</v>
      </c>
      <c r="J52" s="54" t="n">
        <f aca="false">H52/3600</f>
        <v>2.14796388888889</v>
      </c>
      <c r="L52" s="72"/>
      <c r="M52" s="73"/>
      <c r="N52" s="73"/>
      <c r="O52" s="73"/>
      <c r="P52" s="73"/>
      <c r="Q52" s="7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5922.5</v>
      </c>
      <c r="I53" s="53" t="n">
        <v>8.31</v>
      </c>
      <c r="J53" s="54" t="n">
        <f aca="false">H53/3600</f>
        <v>1.64513888888889</v>
      </c>
      <c r="L53" s="72"/>
      <c r="M53" s="73"/>
      <c r="N53" s="73"/>
      <c r="O53" s="73"/>
      <c r="P53" s="73"/>
      <c r="Q53" s="7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5891.6</v>
      </c>
      <c r="I54" s="61" t="n">
        <v>7.9</v>
      </c>
      <c r="J54" s="62" t="n">
        <f aca="false">H54/3600</f>
        <v>1.63655555555556</v>
      </c>
      <c r="L54" s="74"/>
      <c r="M54" s="75"/>
      <c r="N54" s="75"/>
      <c r="O54" s="75"/>
      <c r="P54" s="75"/>
      <c r="Q54" s="75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774.67</v>
      </c>
      <c r="I55" s="46" t="n">
        <v>4.98</v>
      </c>
      <c r="J55" s="47" t="n">
        <f aca="false">H55/3600</f>
        <v>0.770741666666667</v>
      </c>
      <c r="L55" s="70"/>
      <c r="M55" s="71"/>
      <c r="N55" s="71"/>
      <c r="O55" s="71"/>
      <c r="P55" s="71"/>
      <c r="Q55" s="71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572.34</v>
      </c>
      <c r="I56" s="53" t="n">
        <v>4.18</v>
      </c>
      <c r="J56" s="54" t="n">
        <f aca="false">H56/3600</f>
        <v>0.714538888888889</v>
      </c>
      <c r="L56" s="72"/>
      <c r="M56" s="73"/>
      <c r="N56" s="73"/>
      <c r="O56" s="73"/>
      <c r="P56" s="73"/>
      <c r="Q56" s="7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442.47</v>
      </c>
      <c r="I57" s="53" t="n">
        <v>5.42</v>
      </c>
      <c r="J57" s="54" t="n">
        <f aca="false">H57/3600</f>
        <v>0.678463888888889</v>
      </c>
      <c r="L57" s="72"/>
      <c r="M57" s="73"/>
      <c r="N57" s="73"/>
      <c r="O57" s="73"/>
      <c r="P57" s="73"/>
      <c r="Q57" s="7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2073.9</v>
      </c>
      <c r="I58" s="61" t="n">
        <v>3.17</v>
      </c>
      <c r="J58" s="62" t="n">
        <f aca="false">H58/3600</f>
        <v>0.576083333333333</v>
      </c>
      <c r="L58" s="74"/>
      <c r="M58" s="75"/>
      <c r="N58" s="75"/>
      <c r="O58" s="75"/>
      <c r="P58" s="75"/>
      <c r="Q58" s="75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2960.83</v>
      </c>
      <c r="I59" s="46" t="n">
        <v>5.86</v>
      </c>
      <c r="J59" s="47" t="n">
        <f aca="false">H59/3600</f>
        <v>0.822452777777778</v>
      </c>
      <c r="L59" s="70"/>
      <c r="M59" s="71"/>
      <c r="N59" s="71"/>
      <c r="O59" s="71"/>
      <c r="P59" s="71"/>
      <c r="Q59" s="71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758.97</v>
      </c>
      <c r="I60" s="53" t="n">
        <v>4.49</v>
      </c>
      <c r="J60" s="54" t="n">
        <f aca="false">H60/3600</f>
        <v>0.766380555555556</v>
      </c>
      <c r="L60" s="72"/>
      <c r="M60" s="73"/>
      <c r="N60" s="73"/>
      <c r="O60" s="73"/>
      <c r="P60" s="73"/>
      <c r="Q60" s="7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133.5</v>
      </c>
      <c r="I61" s="53" t="n">
        <v>3.52</v>
      </c>
      <c r="J61" s="54" t="n">
        <f aca="false">H61/3600</f>
        <v>0.592638888888889</v>
      </c>
      <c r="L61" s="72"/>
      <c r="M61" s="73"/>
      <c r="N61" s="73"/>
      <c r="O61" s="73"/>
      <c r="P61" s="73"/>
      <c r="Q61" s="7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1933.79</v>
      </c>
      <c r="I62" s="61" t="n">
        <v>3.41</v>
      </c>
      <c r="J62" s="62" t="n">
        <f aca="false">H62/3600</f>
        <v>0.537163888888889</v>
      </c>
      <c r="L62" s="74"/>
      <c r="M62" s="75"/>
      <c r="N62" s="75"/>
      <c r="O62" s="75"/>
      <c r="P62" s="75"/>
      <c r="Q62" s="75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447.36</v>
      </c>
      <c r="I63" s="46" t="n">
        <v>4.91</v>
      </c>
      <c r="J63" s="47" t="n">
        <f aca="false">H63/3600</f>
        <v>0.679822222222222</v>
      </c>
      <c r="L63" s="70"/>
      <c r="M63" s="71"/>
      <c r="N63" s="71"/>
      <c r="O63" s="71"/>
      <c r="P63" s="71"/>
      <c r="Q63" s="71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258.48</v>
      </c>
      <c r="I64" s="53" t="n">
        <v>3.99</v>
      </c>
      <c r="J64" s="54" t="n">
        <f aca="false">H64/3600</f>
        <v>0.627355555555556</v>
      </c>
      <c r="L64" s="72"/>
      <c r="M64" s="73"/>
      <c r="N64" s="73"/>
      <c r="O64" s="73"/>
      <c r="P64" s="73"/>
      <c r="Q64" s="7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2011.97</v>
      </c>
      <c r="I65" s="53" t="n">
        <v>3.45</v>
      </c>
      <c r="J65" s="54" t="n">
        <f aca="false">H65/3600</f>
        <v>0.558880555555556</v>
      </c>
      <c r="L65" s="72"/>
      <c r="M65" s="73"/>
      <c r="N65" s="73"/>
      <c r="O65" s="73"/>
      <c r="P65" s="73"/>
      <c r="Q65" s="7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575.86</v>
      </c>
      <c r="I66" s="61" t="n">
        <v>2.36</v>
      </c>
      <c r="J66" s="62" t="n">
        <f aca="false">H66/3600</f>
        <v>0.437738888888889</v>
      </c>
      <c r="L66" s="74"/>
      <c r="M66" s="75"/>
      <c r="N66" s="75"/>
      <c r="O66" s="75"/>
      <c r="P66" s="75"/>
      <c r="Q66" s="75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989.72</v>
      </c>
      <c r="I67" s="46" t="n">
        <v>3.38</v>
      </c>
      <c r="J67" s="47" t="n">
        <f aca="false">H67/3600</f>
        <v>0.5527</v>
      </c>
      <c r="L67" s="70"/>
      <c r="M67" s="71"/>
      <c r="N67" s="71"/>
      <c r="O67" s="71"/>
      <c r="P67" s="71"/>
      <c r="Q67" s="71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791.42</v>
      </c>
      <c r="I68" s="53" t="n">
        <v>2.73</v>
      </c>
      <c r="J68" s="54" t="n">
        <f aca="false">H68/3600</f>
        <v>0.497616666666667</v>
      </c>
      <c r="L68" s="72"/>
      <c r="M68" s="73"/>
      <c r="N68" s="73"/>
      <c r="O68" s="73"/>
      <c r="P68" s="73"/>
      <c r="Q68" s="7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488.76</v>
      </c>
      <c r="I69" s="53" t="n">
        <v>2.67</v>
      </c>
      <c r="J69" s="54" t="n">
        <f aca="false">H69/3600</f>
        <v>0.413544444444444</v>
      </c>
      <c r="L69" s="72"/>
      <c r="M69" s="73"/>
      <c r="N69" s="73"/>
      <c r="O69" s="73"/>
      <c r="P69" s="73"/>
      <c r="Q69" s="7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255.02</v>
      </c>
      <c r="I70" s="61" t="n">
        <v>1.95</v>
      </c>
      <c r="J70" s="62" t="n">
        <f aca="false">H70/3600</f>
        <v>0.348616666666667</v>
      </c>
      <c r="L70" s="74"/>
      <c r="M70" s="75"/>
      <c r="N70" s="75"/>
      <c r="O70" s="75"/>
      <c r="P70" s="75"/>
      <c r="Q70" s="75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9639.65</v>
      </c>
      <c r="I71" s="46" t="n">
        <v>29.54</v>
      </c>
      <c r="J71" s="47" t="n">
        <f aca="false">H71/3600</f>
        <v>5.45545833333333</v>
      </c>
      <c r="L71" s="70"/>
      <c r="M71" s="71"/>
      <c r="N71" s="71"/>
      <c r="O71" s="71"/>
      <c r="P71" s="71"/>
      <c r="Q71" s="71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8309.28</v>
      </c>
      <c r="I72" s="53" t="n">
        <v>26.67</v>
      </c>
      <c r="J72" s="54" t="n">
        <f aca="false">H72/3600</f>
        <v>5.08591111111111</v>
      </c>
      <c r="L72" s="72"/>
      <c r="M72" s="73"/>
      <c r="N72" s="73"/>
      <c r="O72" s="73"/>
      <c r="P72" s="73"/>
      <c r="Q72" s="7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7731.14</v>
      </c>
      <c r="I73" s="53" t="n">
        <v>23.34</v>
      </c>
      <c r="J73" s="54" t="n">
        <f aca="false">H73/3600</f>
        <v>4.92531666666667</v>
      </c>
      <c r="L73" s="72"/>
      <c r="M73" s="73"/>
      <c r="N73" s="73"/>
      <c r="O73" s="73"/>
      <c r="P73" s="73"/>
      <c r="Q73" s="7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6817.25</v>
      </c>
      <c r="I74" s="61" t="n">
        <v>23.38</v>
      </c>
      <c r="J74" s="62" t="n">
        <f aca="false">H74/3600</f>
        <v>4.67145833333333</v>
      </c>
      <c r="L74" s="74"/>
      <c r="M74" s="75"/>
      <c r="N74" s="75"/>
      <c r="O74" s="75"/>
      <c r="P74" s="75"/>
      <c r="Q74" s="75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20197.49</v>
      </c>
      <c r="I75" s="46" t="n">
        <v>36.33</v>
      </c>
      <c r="J75" s="47" t="n">
        <f aca="false">H75/3600</f>
        <v>5.61041388888889</v>
      </c>
      <c r="L75" s="70"/>
      <c r="M75" s="71"/>
      <c r="N75" s="71"/>
      <c r="O75" s="71"/>
      <c r="P75" s="71"/>
      <c r="Q75" s="71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8819.77</v>
      </c>
      <c r="I76" s="53" t="n">
        <v>40.41</v>
      </c>
      <c r="J76" s="54" t="n">
        <f aca="false">H76/3600</f>
        <v>5.22771388888889</v>
      </c>
      <c r="L76" s="72"/>
      <c r="M76" s="73"/>
      <c r="N76" s="73"/>
      <c r="O76" s="73"/>
      <c r="P76" s="73"/>
      <c r="Q76" s="7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8004.6</v>
      </c>
      <c r="I77" s="53" t="n">
        <v>32.48</v>
      </c>
      <c r="J77" s="54" t="n">
        <f aca="false">H77/3600</f>
        <v>5.00127777777778</v>
      </c>
      <c r="L77" s="72"/>
      <c r="M77" s="73"/>
      <c r="N77" s="73"/>
      <c r="O77" s="73"/>
      <c r="P77" s="73"/>
      <c r="Q77" s="7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6586.33</v>
      </c>
      <c r="I78" s="61" t="n">
        <v>22.4</v>
      </c>
      <c r="J78" s="62" t="n">
        <f aca="false">H78/3600</f>
        <v>4.60731388888889</v>
      </c>
      <c r="L78" s="74"/>
      <c r="M78" s="75"/>
      <c r="N78" s="75"/>
      <c r="O78" s="75"/>
      <c r="P78" s="75"/>
      <c r="Q78" s="75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9890.1</v>
      </c>
      <c r="I79" s="46" t="n">
        <v>29.17</v>
      </c>
      <c r="J79" s="47" t="n">
        <f aca="false">H79/3600</f>
        <v>5.52502777777778</v>
      </c>
      <c r="L79" s="70"/>
      <c r="M79" s="71"/>
      <c r="N79" s="71"/>
      <c r="O79" s="71"/>
      <c r="P79" s="71"/>
      <c r="Q79" s="71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9033.31</v>
      </c>
      <c r="I80" s="53" t="n">
        <v>26.34</v>
      </c>
      <c r="J80" s="54" t="n">
        <f aca="false">H80/3600</f>
        <v>5.28703055555556</v>
      </c>
      <c r="L80" s="72"/>
      <c r="M80" s="73"/>
      <c r="N80" s="73"/>
      <c r="O80" s="73"/>
      <c r="P80" s="73"/>
      <c r="Q80" s="7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7024.68</v>
      </c>
      <c r="I81" s="53" t="n">
        <v>22.39</v>
      </c>
      <c r="J81" s="54" t="n">
        <f aca="false">H81/3600</f>
        <v>4.72907777777778</v>
      </c>
      <c r="L81" s="72"/>
      <c r="M81" s="73"/>
      <c r="N81" s="73"/>
      <c r="O81" s="73"/>
      <c r="P81" s="73"/>
      <c r="Q81" s="7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6643.31</v>
      </c>
      <c r="I82" s="61" t="n">
        <v>21.73</v>
      </c>
      <c r="J82" s="62" t="n">
        <f aca="false">H82/3600</f>
        <v>4.62314166666667</v>
      </c>
      <c r="L82" s="74"/>
      <c r="M82" s="75"/>
      <c r="N82" s="75"/>
      <c r="O82" s="75"/>
      <c r="P82" s="75"/>
      <c r="Q82" s="75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n">
        <f aca="false">GEOMEAN(I3:I98)</f>
        <v>17.3216465582346</v>
      </c>
      <c r="J106" s="76" t="n">
        <f aca="false">GEOMEAN(J3:J98)</f>
        <v>3.02429884762468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7" t="e">
        <f aca="false">Q106/I106</f>
        <v>#NUM!</v>
      </c>
      <c r="R107" s="77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0.512327777777778</v>
      </c>
      <c r="J108" s="76" t="n">
        <f aca="false">SUM(J3:J98)</f>
        <v>323.061205555556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4" t="s">
        <v>8</v>
      </c>
      <c r="B3" s="84" t="s">
        <v>64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6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8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55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63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315.8432</v>
      </c>
      <c r="E19" s="46" t="n">
        <v>41.9091</v>
      </c>
      <c r="F19" s="46" t="n">
        <v>43.478</v>
      </c>
      <c r="G19" s="46" t="n">
        <v>44.9719</v>
      </c>
      <c r="H19" s="46" t="n">
        <v>19703.06</v>
      </c>
      <c r="I19" s="46" t="n">
        <v>59.41</v>
      </c>
      <c r="J19" s="47" t="n">
        <f aca="false">H19/3600</f>
        <v>5.473072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52.8656</v>
      </c>
      <c r="E20" s="53" t="n">
        <v>39.8905</v>
      </c>
      <c r="F20" s="53" t="n">
        <v>41.8371</v>
      </c>
      <c r="G20" s="53" t="n">
        <v>42.9354</v>
      </c>
      <c r="H20" s="53" t="n">
        <v>17758.25</v>
      </c>
      <c r="I20" s="53" t="n">
        <v>45.06</v>
      </c>
      <c r="J20" s="54" t="n">
        <f aca="false">H20/3600</f>
        <v>4.93284722222222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5.6392</v>
      </c>
      <c r="E21" s="53" t="n">
        <v>37.3195</v>
      </c>
      <c r="F21" s="53" t="n">
        <v>40.5886</v>
      </c>
      <c r="G21" s="53" t="n">
        <v>41.6509</v>
      </c>
      <c r="H21" s="53" t="n">
        <v>15647.66</v>
      </c>
      <c r="I21" s="53" t="n">
        <v>44.86</v>
      </c>
      <c r="J21" s="54" t="n">
        <f aca="false">H21/3600</f>
        <v>4.34657222222222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1728</v>
      </c>
      <c r="E22" s="61" t="n">
        <v>34.6954</v>
      </c>
      <c r="F22" s="61" t="n">
        <v>39.7206</v>
      </c>
      <c r="G22" s="61" t="n">
        <v>40.8356</v>
      </c>
      <c r="H22" s="61" t="n">
        <v>14123.72</v>
      </c>
      <c r="I22" s="61" t="n">
        <v>38.75</v>
      </c>
      <c r="J22" s="62" t="n">
        <f aca="false">H22/3600</f>
        <v>3.92325555555556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298.688</v>
      </c>
      <c r="E23" s="46" t="n">
        <v>39.9866</v>
      </c>
      <c r="F23" s="46" t="n">
        <v>42.0539</v>
      </c>
      <c r="G23" s="46" t="n">
        <v>43.1578</v>
      </c>
      <c r="H23" s="46" t="n">
        <v>20769.36</v>
      </c>
      <c r="I23" s="46" t="n">
        <v>58.95</v>
      </c>
      <c r="J23" s="47" t="n">
        <f aca="false">H23/3600</f>
        <v>5.76926666666667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4.8624</v>
      </c>
      <c r="E24" s="53" t="n">
        <v>37.0797</v>
      </c>
      <c r="F24" s="53" t="n">
        <v>39.9336</v>
      </c>
      <c r="G24" s="53" t="n">
        <v>40.8667</v>
      </c>
      <c r="H24" s="53" t="n">
        <v>17663.12</v>
      </c>
      <c r="I24" s="53" t="n">
        <v>65.71</v>
      </c>
      <c r="J24" s="54" t="n">
        <f aca="false">H24/3600</f>
        <v>4.90642222222222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5704</v>
      </c>
      <c r="E25" s="53" t="n">
        <v>34.2788</v>
      </c>
      <c r="F25" s="53" t="n">
        <v>38.3507</v>
      </c>
      <c r="G25" s="53" t="n">
        <v>39.4834</v>
      </c>
      <c r="H25" s="53" t="n">
        <v>13851.77</v>
      </c>
      <c r="I25" s="53" t="n">
        <v>34.5</v>
      </c>
      <c r="J25" s="54" t="n">
        <f aca="false">H25/3600</f>
        <v>3.84771388888889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2.6288</v>
      </c>
      <c r="E26" s="61" t="n">
        <v>31.689</v>
      </c>
      <c r="F26" s="61" t="n">
        <v>37.2558</v>
      </c>
      <c r="G26" s="61" t="n">
        <v>38.7213</v>
      </c>
      <c r="H26" s="61" t="n">
        <v>13423.8</v>
      </c>
      <c r="I26" s="61" t="n">
        <v>54.65</v>
      </c>
      <c r="J26" s="62" t="n">
        <f aca="false">H26/3600</f>
        <v>3.72883333333333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1893.32</v>
      </c>
      <c r="E27" s="46" t="n">
        <v>38.7275</v>
      </c>
      <c r="F27" s="46" t="n">
        <v>40.1396</v>
      </c>
      <c r="G27" s="46" t="n">
        <v>43.3553</v>
      </c>
      <c r="H27" s="46" t="n">
        <v>39054.81</v>
      </c>
      <c r="I27" s="46" t="n">
        <v>102.41</v>
      </c>
      <c r="J27" s="47" t="n">
        <f aca="false">H27/3600</f>
        <v>10.8485583333333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656</v>
      </c>
      <c r="E28" s="53" t="n">
        <v>36.7795</v>
      </c>
      <c r="F28" s="53" t="n">
        <v>38.9613</v>
      </c>
      <c r="G28" s="53" t="n">
        <v>41.5054</v>
      </c>
      <c r="H28" s="53" t="n">
        <v>31955.94</v>
      </c>
      <c r="I28" s="53" t="n">
        <v>97.52</v>
      </c>
      <c r="J28" s="54" t="n">
        <f aca="false">H28/3600</f>
        <v>8.87665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0.5464</v>
      </c>
      <c r="E29" s="53" t="n">
        <v>34.6497</v>
      </c>
      <c r="F29" s="53" t="n">
        <v>38.0248</v>
      </c>
      <c r="G29" s="53" t="n">
        <v>39.9113</v>
      </c>
      <c r="H29" s="53" t="n">
        <v>27750.7</v>
      </c>
      <c r="I29" s="53" t="n">
        <v>82.32</v>
      </c>
      <c r="J29" s="54" t="n">
        <f aca="false">H29/3600</f>
        <v>7.70852777777778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6.244</v>
      </c>
      <c r="E30" s="61" t="n">
        <v>32.3708</v>
      </c>
      <c r="F30" s="61" t="n">
        <v>37.2866</v>
      </c>
      <c r="G30" s="61" t="n">
        <v>38.7018</v>
      </c>
      <c r="H30" s="61" t="n">
        <v>25212.51</v>
      </c>
      <c r="I30" s="61" t="n">
        <v>69.05</v>
      </c>
      <c r="J30" s="62" t="n">
        <f aca="false">H30/3600</f>
        <v>7.003475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885.3688</v>
      </c>
      <c r="E31" s="46" t="n">
        <v>39.5245</v>
      </c>
      <c r="F31" s="46" t="n">
        <v>43.8426</v>
      </c>
      <c r="G31" s="46" t="n">
        <v>45.1687</v>
      </c>
      <c r="H31" s="46" t="n">
        <v>49762.96</v>
      </c>
      <c r="I31" s="46" t="n">
        <v>139.25</v>
      </c>
      <c r="J31" s="47" t="n">
        <f aca="false">H31/3600</f>
        <v>13.8230444444444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8.42</v>
      </c>
      <c r="E32" s="53" t="n">
        <v>37.6152</v>
      </c>
      <c r="F32" s="53" t="n">
        <v>42.4369</v>
      </c>
      <c r="G32" s="53" t="n">
        <v>43.014</v>
      </c>
      <c r="H32" s="53" t="n">
        <v>39645.61</v>
      </c>
      <c r="I32" s="53" t="n">
        <v>99.58</v>
      </c>
      <c r="J32" s="54" t="n">
        <f aca="false">H32/3600</f>
        <v>11.0126694444444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7.2296</v>
      </c>
      <c r="E33" s="53" t="n">
        <v>35.6587</v>
      </c>
      <c r="F33" s="53" t="n">
        <v>41.1398</v>
      </c>
      <c r="G33" s="53" t="n">
        <v>41.1452</v>
      </c>
      <c r="H33" s="53" t="n">
        <v>32561.31</v>
      </c>
      <c r="I33" s="53" t="n">
        <v>76.01</v>
      </c>
      <c r="J33" s="54" t="n">
        <f aca="false">H33/3600</f>
        <v>9.04480833333333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1.9832</v>
      </c>
      <c r="E34" s="61" t="n">
        <v>33.5762</v>
      </c>
      <c r="F34" s="61" t="n">
        <v>40.0978</v>
      </c>
      <c r="G34" s="61" t="n">
        <v>39.7021</v>
      </c>
      <c r="H34" s="61" t="n">
        <v>28750.69</v>
      </c>
      <c r="I34" s="61" t="n">
        <v>73.97</v>
      </c>
      <c r="J34" s="62" t="n">
        <f aca="false">H34/3600</f>
        <v>7.98630277777778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3049.5416</v>
      </c>
      <c r="E35" s="46" t="n">
        <v>38.4173</v>
      </c>
      <c r="F35" s="46" t="n">
        <v>41.9335</v>
      </c>
      <c r="G35" s="46" t="n">
        <v>44.0649</v>
      </c>
      <c r="H35" s="46" t="n">
        <v>61184.6</v>
      </c>
      <c r="I35" s="46" t="n">
        <v>194.49</v>
      </c>
      <c r="J35" s="47" t="n">
        <f aca="false">H35/3600</f>
        <v>16.9957222222222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9.5608</v>
      </c>
      <c r="E36" s="53" t="n">
        <v>35.2788</v>
      </c>
      <c r="F36" s="53" t="n">
        <v>40.5645</v>
      </c>
      <c r="G36" s="53" t="n">
        <v>42.9546</v>
      </c>
      <c r="H36" s="53" t="n">
        <v>33844.36</v>
      </c>
      <c r="I36" s="53" t="n">
        <v>86.94</v>
      </c>
      <c r="J36" s="54" t="n">
        <f aca="false">H36/3600</f>
        <v>9.40121111111111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2696</v>
      </c>
      <c r="E37" s="53" t="n">
        <v>33.5966</v>
      </c>
      <c r="F37" s="53" t="n">
        <v>39.3917</v>
      </c>
      <c r="G37" s="53" t="n">
        <v>41.9809</v>
      </c>
      <c r="H37" s="53" t="n">
        <v>34986.59</v>
      </c>
      <c r="I37" s="53" t="n">
        <v>119.43</v>
      </c>
      <c r="J37" s="54" t="n">
        <f aca="false">H37/3600</f>
        <v>9.71849722222222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868</v>
      </c>
      <c r="E38" s="61" t="n">
        <v>31.5633</v>
      </c>
      <c r="F38" s="61" t="n">
        <v>38.5024</v>
      </c>
      <c r="G38" s="61" t="n">
        <v>41.2216</v>
      </c>
      <c r="H38" s="61" t="n">
        <v>29476.22</v>
      </c>
      <c r="I38" s="61" t="n">
        <v>74.48</v>
      </c>
      <c r="J38" s="62" t="n">
        <f aca="false">H38/3600</f>
        <v>8.18783888888889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922.196</v>
      </c>
      <c r="E39" s="46" t="n">
        <v>40.2913</v>
      </c>
      <c r="F39" s="46" t="n">
        <v>42.8837</v>
      </c>
      <c r="G39" s="46" t="n">
        <v>43.4734</v>
      </c>
      <c r="H39" s="46" t="n">
        <v>8301.44</v>
      </c>
      <c r="I39" s="46" t="n">
        <v>23.76</v>
      </c>
      <c r="J39" s="47" t="n">
        <f aca="false">H39/3600</f>
        <v>2.30595555555556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13.6704</v>
      </c>
      <c r="E40" s="53" t="n">
        <v>37.0803</v>
      </c>
      <c r="F40" s="53" t="n">
        <v>40.3061</v>
      </c>
      <c r="G40" s="53" t="n">
        <v>40.6217</v>
      </c>
      <c r="H40" s="53" t="n">
        <v>5835.67</v>
      </c>
      <c r="I40" s="53" t="n">
        <v>13.5</v>
      </c>
      <c r="J40" s="54" t="n">
        <f aca="false">H40/3600</f>
        <v>1.62101944444444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024</v>
      </c>
      <c r="E41" s="53" t="n">
        <v>34.2644</v>
      </c>
      <c r="F41" s="53" t="n">
        <v>38.3574</v>
      </c>
      <c r="G41" s="53" t="n">
        <v>38.4508</v>
      </c>
      <c r="H41" s="53" t="n">
        <v>5879.85</v>
      </c>
      <c r="I41" s="53" t="n">
        <v>14.94</v>
      </c>
      <c r="J41" s="54" t="n">
        <f aca="false">H41/3600</f>
        <v>1.63329166666667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408</v>
      </c>
      <c r="E42" s="61" t="n">
        <v>31.8184</v>
      </c>
      <c r="F42" s="61" t="n">
        <v>36.7881</v>
      </c>
      <c r="G42" s="61" t="n">
        <v>36.8207</v>
      </c>
      <c r="H42" s="61" t="n">
        <v>5079.51</v>
      </c>
      <c r="I42" s="61" t="n">
        <v>12.53</v>
      </c>
      <c r="J42" s="62" t="n">
        <f aca="false">H42/3600</f>
        <v>1.410975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530.8928</v>
      </c>
      <c r="E43" s="46" t="n">
        <v>40.2244</v>
      </c>
      <c r="F43" s="46" t="n">
        <v>43.2659</v>
      </c>
      <c r="G43" s="46" t="n">
        <v>44.6751</v>
      </c>
      <c r="H43" s="46" t="n">
        <v>10402.44</v>
      </c>
      <c r="I43" s="46" t="n">
        <v>23.22</v>
      </c>
      <c r="J43" s="47" t="n">
        <f aca="false">H43/3600</f>
        <v>2.88956666666667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0.476</v>
      </c>
      <c r="E44" s="53" t="n">
        <v>37.3452</v>
      </c>
      <c r="F44" s="53" t="n">
        <v>41.1663</v>
      </c>
      <c r="G44" s="53" t="n">
        <v>42.2559</v>
      </c>
      <c r="H44" s="53" t="n">
        <v>7637.54</v>
      </c>
      <c r="I44" s="53" t="n">
        <v>17.15</v>
      </c>
      <c r="J44" s="54" t="n">
        <f aca="false">H44/3600</f>
        <v>2.12153888888889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1.6912</v>
      </c>
      <c r="E45" s="53" t="n">
        <v>34.4274</v>
      </c>
      <c r="F45" s="53" t="n">
        <v>39.4157</v>
      </c>
      <c r="G45" s="53" t="n">
        <v>40.3213</v>
      </c>
      <c r="H45" s="53" t="n">
        <v>8012.18</v>
      </c>
      <c r="I45" s="53" t="n">
        <v>21.5</v>
      </c>
      <c r="J45" s="54" t="n">
        <f aca="false">H45/3600</f>
        <v>2.22560555555556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0448</v>
      </c>
      <c r="E46" s="61" t="n">
        <v>31.5748</v>
      </c>
      <c r="F46" s="61" t="n">
        <v>38.0853</v>
      </c>
      <c r="G46" s="61" t="n">
        <v>38.8756</v>
      </c>
      <c r="H46" s="61" t="n">
        <v>7160.16</v>
      </c>
      <c r="I46" s="61" t="n">
        <v>15.31</v>
      </c>
      <c r="J46" s="62" t="n">
        <f aca="false">H46/3600</f>
        <v>1.98893333333333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300.744</v>
      </c>
      <c r="E47" s="46" t="n">
        <v>38.2971</v>
      </c>
      <c r="F47" s="46" t="n">
        <v>41.0768</v>
      </c>
      <c r="G47" s="46" t="n">
        <v>41.9955</v>
      </c>
      <c r="H47" s="46" t="n">
        <v>9900.71</v>
      </c>
      <c r="I47" s="46" t="n">
        <v>26.96</v>
      </c>
      <c r="J47" s="47" t="n">
        <f aca="false">H47/3600</f>
        <v>2.750197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5.012</v>
      </c>
      <c r="E48" s="53" t="n">
        <v>34.4129</v>
      </c>
      <c r="F48" s="53" t="n">
        <v>38.3593</v>
      </c>
      <c r="G48" s="53" t="n">
        <v>39.1797</v>
      </c>
      <c r="H48" s="53" t="n">
        <v>7687.92</v>
      </c>
      <c r="I48" s="53" t="n">
        <v>19.27</v>
      </c>
      <c r="J48" s="54" t="n">
        <f aca="false">H48/3600</f>
        <v>2.13553333333333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2048</v>
      </c>
      <c r="E49" s="53" t="n">
        <v>31.0502</v>
      </c>
      <c r="F49" s="53" t="n">
        <v>36.397</v>
      </c>
      <c r="G49" s="53" t="n">
        <v>37.1626</v>
      </c>
      <c r="H49" s="53" t="n">
        <v>6723.93</v>
      </c>
      <c r="I49" s="53" t="n">
        <v>21.35</v>
      </c>
      <c r="J49" s="54" t="n">
        <f aca="false">H49/3600</f>
        <v>1.86775833333333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6.064</v>
      </c>
      <c r="E50" s="61" t="n">
        <v>27.89</v>
      </c>
      <c r="F50" s="61" t="n">
        <v>35.0607</v>
      </c>
      <c r="G50" s="61" t="n">
        <v>35.807</v>
      </c>
      <c r="H50" s="61" t="n">
        <v>6085.7</v>
      </c>
      <c r="I50" s="61" t="n">
        <v>19.91</v>
      </c>
      <c r="J50" s="62" t="n">
        <f aca="false">H50/3600</f>
        <v>1.69047222222222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110.8016</v>
      </c>
      <c r="E51" s="46" t="n">
        <v>40.0996</v>
      </c>
      <c r="F51" s="46" t="n">
        <v>41.4332</v>
      </c>
      <c r="G51" s="46" t="n">
        <v>42.7782</v>
      </c>
      <c r="H51" s="46" t="n">
        <v>6212.01</v>
      </c>
      <c r="I51" s="46" t="n">
        <v>13.7</v>
      </c>
      <c r="J51" s="47" t="n">
        <f aca="false">H51/3600</f>
        <v>1.72555833333333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1.4264</v>
      </c>
      <c r="E52" s="53" t="n">
        <v>36.2575</v>
      </c>
      <c r="F52" s="53" t="n">
        <v>38.8024</v>
      </c>
      <c r="G52" s="53" t="n">
        <v>40.3931</v>
      </c>
      <c r="H52" s="53" t="n">
        <v>5805.75</v>
      </c>
      <c r="I52" s="53" t="n">
        <v>12.67</v>
      </c>
      <c r="J52" s="54" t="n">
        <f aca="false">H52/3600</f>
        <v>1.61270833333333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0.0464</v>
      </c>
      <c r="E53" s="53" t="n">
        <v>33.0791</v>
      </c>
      <c r="F53" s="53" t="n">
        <v>36.9241</v>
      </c>
      <c r="G53" s="53" t="n">
        <v>38.629</v>
      </c>
      <c r="H53" s="53" t="n">
        <v>4667.84</v>
      </c>
      <c r="I53" s="53" t="n">
        <v>13.48</v>
      </c>
      <c r="J53" s="54" t="n">
        <f aca="false">H53/3600</f>
        <v>1.29662222222222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0.5728</v>
      </c>
      <c r="E54" s="61" t="n">
        <v>30.2372</v>
      </c>
      <c r="F54" s="61" t="n">
        <v>35.6522</v>
      </c>
      <c r="G54" s="61" t="n">
        <v>37.3505</v>
      </c>
      <c r="H54" s="61" t="n">
        <v>4204.17</v>
      </c>
      <c r="I54" s="61" t="n">
        <v>9.88</v>
      </c>
      <c r="J54" s="62" t="n">
        <f aca="false">H54/3600</f>
        <v>1.167825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88.4424</v>
      </c>
      <c r="E55" s="46" t="n">
        <v>41.0725</v>
      </c>
      <c r="F55" s="46" t="n">
        <v>43.7499</v>
      </c>
      <c r="G55" s="46" t="n">
        <v>43.1668</v>
      </c>
      <c r="H55" s="46" t="n">
        <v>2208.56</v>
      </c>
      <c r="I55" s="46" t="n">
        <v>5.24</v>
      </c>
      <c r="J55" s="47" t="n">
        <f aca="false">H55/3600</f>
        <v>0.613488888888889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81.48</v>
      </c>
      <c r="E56" s="53" t="n">
        <v>37.1143</v>
      </c>
      <c r="F56" s="53" t="n">
        <v>40.9157</v>
      </c>
      <c r="G56" s="53" t="n">
        <v>39.9013</v>
      </c>
      <c r="H56" s="53" t="n">
        <v>1914.97</v>
      </c>
      <c r="I56" s="53" t="n">
        <v>4.55</v>
      </c>
      <c r="J56" s="54" t="n">
        <f aca="false">H56/3600</f>
        <v>0.531936111111111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7.5336</v>
      </c>
      <c r="E57" s="53" t="n">
        <v>33.6192</v>
      </c>
      <c r="F57" s="53" t="n">
        <v>38.8299</v>
      </c>
      <c r="G57" s="53" t="n">
        <v>37.5321</v>
      </c>
      <c r="H57" s="53" t="n">
        <v>1464.35</v>
      </c>
      <c r="I57" s="53" t="n">
        <v>3.4</v>
      </c>
      <c r="J57" s="54" t="n">
        <f aca="false">H57/3600</f>
        <v>0.406763888888889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5.5912</v>
      </c>
      <c r="E58" s="61" t="n">
        <v>30.683</v>
      </c>
      <c r="F58" s="61" t="n">
        <v>37.3859</v>
      </c>
      <c r="G58" s="61" t="n">
        <v>35.8385</v>
      </c>
      <c r="H58" s="61" t="n">
        <v>1436.08</v>
      </c>
      <c r="I58" s="61" t="n">
        <v>3.08</v>
      </c>
      <c r="J58" s="62" t="n">
        <f aca="false">H58/3600</f>
        <v>0.398911111111111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42.3848</v>
      </c>
      <c r="E59" s="46" t="n">
        <v>38.2992</v>
      </c>
      <c r="F59" s="46" t="n">
        <v>42.7373</v>
      </c>
      <c r="G59" s="46" t="n">
        <v>43.7665</v>
      </c>
      <c r="H59" s="46" t="n">
        <v>2583.21</v>
      </c>
      <c r="I59" s="46" t="n">
        <v>6.74</v>
      </c>
      <c r="J59" s="47" t="n">
        <f aca="false">H59/3600</f>
        <v>0.717558333333333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9064</v>
      </c>
      <c r="E60" s="53" t="n">
        <v>34.271</v>
      </c>
      <c r="F60" s="53" t="n">
        <v>40.721</v>
      </c>
      <c r="G60" s="53" t="n">
        <v>41.5865</v>
      </c>
      <c r="H60" s="53" t="n">
        <v>1783.56</v>
      </c>
      <c r="I60" s="53" t="n">
        <v>4.76</v>
      </c>
      <c r="J60" s="54" t="n">
        <f aca="false">H60/3600</f>
        <v>0.495433333333333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9512</v>
      </c>
      <c r="E61" s="53" t="n">
        <v>31.2053</v>
      </c>
      <c r="F61" s="53" t="n">
        <v>39.2754</v>
      </c>
      <c r="G61" s="53" t="n">
        <v>40.2699</v>
      </c>
      <c r="H61" s="53" t="n">
        <v>1613.49</v>
      </c>
      <c r="I61" s="53" t="n">
        <v>4.16</v>
      </c>
      <c r="J61" s="54" t="n">
        <f aca="false">H61/3600</f>
        <v>0.448191666666667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132</v>
      </c>
      <c r="E62" s="61" t="n">
        <v>28.3702</v>
      </c>
      <c r="F62" s="61" t="n">
        <v>38.296</v>
      </c>
      <c r="G62" s="61" t="n">
        <v>39.1718</v>
      </c>
      <c r="H62" s="61" t="n">
        <v>1559.81</v>
      </c>
      <c r="I62" s="61" t="n">
        <v>3.53</v>
      </c>
      <c r="J62" s="62" t="n">
        <f aca="false">H62/3600</f>
        <v>0.43328055555555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37.7528</v>
      </c>
      <c r="E63" s="46" t="n">
        <v>38.021</v>
      </c>
      <c r="F63" s="46" t="n">
        <v>40.7701</v>
      </c>
      <c r="G63" s="46" t="n">
        <v>41.4811</v>
      </c>
      <c r="H63" s="46" t="n">
        <v>2039.32</v>
      </c>
      <c r="I63" s="46" t="n">
        <v>5.37</v>
      </c>
      <c r="J63" s="47" t="n">
        <f aca="false">H63/3600</f>
        <v>0.566477777777778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6384</v>
      </c>
      <c r="E64" s="53" t="n">
        <v>34.2714</v>
      </c>
      <c r="F64" s="53" t="n">
        <v>38.0149</v>
      </c>
      <c r="G64" s="53" t="n">
        <v>38.575</v>
      </c>
      <c r="H64" s="53" t="n">
        <v>1449.33</v>
      </c>
      <c r="I64" s="53" t="n">
        <v>3.68</v>
      </c>
      <c r="J64" s="54" t="n">
        <f aca="false">H64/3600</f>
        <v>0.402591666666667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7.8944</v>
      </c>
      <c r="E65" s="53" t="n">
        <v>30.8745</v>
      </c>
      <c r="F65" s="53" t="n">
        <v>36.0046</v>
      </c>
      <c r="G65" s="53" t="n">
        <v>36.491</v>
      </c>
      <c r="H65" s="53" t="n">
        <v>1205.54</v>
      </c>
      <c r="I65" s="53" t="n">
        <v>2.95</v>
      </c>
      <c r="J65" s="54" t="n">
        <f aca="false">H65/3600</f>
        <v>0.334872222222222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4288</v>
      </c>
      <c r="E66" s="61" t="n">
        <v>27.8855</v>
      </c>
      <c r="F66" s="61" t="n">
        <v>34.6001</v>
      </c>
      <c r="G66" s="61" t="n">
        <v>35.1398</v>
      </c>
      <c r="H66" s="61" t="n">
        <v>1059.3</v>
      </c>
      <c r="I66" s="61" t="n">
        <v>2.55</v>
      </c>
      <c r="J66" s="62" t="n">
        <f aca="false">H66/3600</f>
        <v>0.2942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89.5976</v>
      </c>
      <c r="E67" s="46" t="n">
        <v>39.9875</v>
      </c>
      <c r="F67" s="46" t="n">
        <v>41.2859</v>
      </c>
      <c r="G67" s="46" t="n">
        <v>42.3177</v>
      </c>
      <c r="H67" s="46" t="n">
        <v>1666.72</v>
      </c>
      <c r="I67" s="46" t="n">
        <v>4.22</v>
      </c>
      <c r="J67" s="47" t="n">
        <f aca="false">H67/3600</f>
        <v>0.462977777777778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9.4704</v>
      </c>
      <c r="E68" s="53" t="n">
        <v>35.8895</v>
      </c>
      <c r="F68" s="53" t="n">
        <v>38.3934</v>
      </c>
      <c r="G68" s="53" t="n">
        <v>39.5644</v>
      </c>
      <c r="H68" s="53" t="n">
        <v>1352.56</v>
      </c>
      <c r="I68" s="53" t="n">
        <v>3.22</v>
      </c>
      <c r="J68" s="54" t="n">
        <f aca="false">H68/3600</f>
        <v>0.375711111111111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7744</v>
      </c>
      <c r="E69" s="53" t="n">
        <v>32.2794</v>
      </c>
      <c r="F69" s="53" t="n">
        <v>36.3753</v>
      </c>
      <c r="G69" s="53" t="n">
        <v>37.5089</v>
      </c>
      <c r="H69" s="53" t="n">
        <v>1184.25</v>
      </c>
      <c r="I69" s="53" t="n">
        <v>2.59</v>
      </c>
      <c r="J69" s="54" t="n">
        <f aca="false">H69/3600</f>
        <v>0.328958333333333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1096</v>
      </c>
      <c r="E70" s="61" t="n">
        <v>29.4148</v>
      </c>
      <c r="F70" s="61" t="n">
        <v>34.9394</v>
      </c>
      <c r="G70" s="61" t="n">
        <v>36.025</v>
      </c>
      <c r="H70" s="61" t="n">
        <v>967.7</v>
      </c>
      <c r="I70" s="61" t="n">
        <v>1.99</v>
      </c>
      <c r="J70" s="62" t="n">
        <f aca="false">H70/3600</f>
        <v>0.268805555555556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44.9776</v>
      </c>
      <c r="E71" s="46" t="n">
        <v>43.6404</v>
      </c>
      <c r="F71" s="46" t="n">
        <v>47.0103</v>
      </c>
      <c r="G71" s="46" t="n">
        <v>47.9951</v>
      </c>
      <c r="H71" s="46" t="n">
        <v>13798.25</v>
      </c>
      <c r="I71" s="46" t="n">
        <v>41.49</v>
      </c>
      <c r="J71" s="47" t="n">
        <f aca="false">H71/3600</f>
        <v>3.83284722222222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74.9368</v>
      </c>
      <c r="E72" s="53" t="n">
        <v>41.3499</v>
      </c>
      <c r="F72" s="53" t="n">
        <v>45.6376</v>
      </c>
      <c r="G72" s="53" t="n">
        <v>46.3358</v>
      </c>
      <c r="H72" s="53" t="n">
        <v>11939.46</v>
      </c>
      <c r="I72" s="53" t="n">
        <v>28.63</v>
      </c>
      <c r="J72" s="54" t="n">
        <f aca="false">H72/3600</f>
        <v>3.31651666666667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9.8544</v>
      </c>
      <c r="E73" s="53" t="n">
        <v>38.8426</v>
      </c>
      <c r="F73" s="53" t="n">
        <v>44.2868</v>
      </c>
      <c r="G73" s="53" t="n">
        <v>44.6819</v>
      </c>
      <c r="H73" s="53" t="n">
        <v>11653.14</v>
      </c>
      <c r="I73" s="53" t="n">
        <v>34.22</v>
      </c>
      <c r="J73" s="54" t="n">
        <f aca="false">H73/3600</f>
        <v>3.23698333333333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7016</v>
      </c>
      <c r="E74" s="61" t="n">
        <v>36.1146</v>
      </c>
      <c r="F74" s="61" t="n">
        <v>43.1461</v>
      </c>
      <c r="G74" s="61" t="n">
        <v>43.4598</v>
      </c>
      <c r="H74" s="61" t="n">
        <v>11005.7</v>
      </c>
      <c r="I74" s="61" t="n">
        <v>30.92</v>
      </c>
      <c r="J74" s="62" t="n">
        <f aca="false">H74/3600</f>
        <v>3.05713888888889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166.032</v>
      </c>
      <c r="E75" s="46" t="n">
        <v>43.4922</v>
      </c>
      <c r="F75" s="46" t="n">
        <v>48.5848</v>
      </c>
      <c r="G75" s="46" t="n">
        <v>48.2477</v>
      </c>
      <c r="H75" s="46" t="n">
        <v>14336.67</v>
      </c>
      <c r="I75" s="46" t="n">
        <v>40.79</v>
      </c>
      <c r="J75" s="47" t="n">
        <f aca="false">H75/3600</f>
        <v>3.98240833333333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132</v>
      </c>
      <c r="E76" s="53" t="n">
        <v>41.1567</v>
      </c>
      <c r="F76" s="53" t="n">
        <v>47.1173</v>
      </c>
      <c r="G76" s="53" t="n">
        <v>46.3608</v>
      </c>
      <c r="H76" s="53" t="n">
        <v>12179.99</v>
      </c>
      <c r="I76" s="53" t="n">
        <v>29.59</v>
      </c>
      <c r="J76" s="54" t="n">
        <f aca="false">H76/3600</f>
        <v>3.38333055555556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0.876</v>
      </c>
      <c r="E77" s="53" t="n">
        <v>38.6535</v>
      </c>
      <c r="F77" s="53" t="n">
        <v>45.904</v>
      </c>
      <c r="G77" s="53" t="n">
        <v>44.3867</v>
      </c>
      <c r="H77" s="53" t="n">
        <v>10686.19</v>
      </c>
      <c r="I77" s="53" t="n">
        <v>25.19</v>
      </c>
      <c r="J77" s="54" t="n">
        <f aca="false">H77/3600</f>
        <v>2.96838611111111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7752</v>
      </c>
      <c r="E78" s="61" t="n">
        <v>35.7041</v>
      </c>
      <c r="F78" s="61" t="n">
        <v>45.0133</v>
      </c>
      <c r="G78" s="61" t="n">
        <v>43.0081</v>
      </c>
      <c r="H78" s="61" t="n">
        <v>10521.78</v>
      </c>
      <c r="I78" s="61" t="n">
        <v>22.69</v>
      </c>
      <c r="J78" s="62" t="n">
        <f aca="false">H78/3600</f>
        <v>2.92271666666667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631.252</v>
      </c>
      <c r="E79" s="46" t="n">
        <v>43.3812</v>
      </c>
      <c r="F79" s="46" t="n">
        <v>48.3789</v>
      </c>
      <c r="G79" s="46" t="n">
        <v>48.5933</v>
      </c>
      <c r="H79" s="46" t="n">
        <v>13100.79</v>
      </c>
      <c r="I79" s="46" t="n">
        <v>45.6</v>
      </c>
      <c r="J79" s="47" t="n">
        <f aca="false">H79/3600</f>
        <v>3.63910833333333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79.5912</v>
      </c>
      <c r="E80" s="53" t="n">
        <v>40.9687</v>
      </c>
      <c r="F80" s="53" t="n">
        <v>46.4985</v>
      </c>
      <c r="G80" s="53" t="n">
        <v>46.6893</v>
      </c>
      <c r="H80" s="53" t="n">
        <v>11551.06</v>
      </c>
      <c r="I80" s="53" t="n">
        <v>25.43</v>
      </c>
      <c r="J80" s="54" t="n">
        <f aca="false">H80/3600</f>
        <v>3.20862777777778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696</v>
      </c>
      <c r="E81" s="53" t="n">
        <v>38.4276</v>
      </c>
      <c r="F81" s="53" t="n">
        <v>44.8334</v>
      </c>
      <c r="G81" s="53" t="n">
        <v>44.8964</v>
      </c>
      <c r="H81" s="53" t="n">
        <v>11780.02</v>
      </c>
      <c r="I81" s="53" t="n">
        <v>34.63</v>
      </c>
      <c r="J81" s="54" t="n">
        <f aca="false">H81/3600</f>
        <v>3.27222777777778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86</v>
      </c>
      <c r="E82" s="61" t="n">
        <v>35.7527</v>
      </c>
      <c r="F82" s="61" t="n">
        <v>43.489</v>
      </c>
      <c r="G82" s="61" t="n">
        <v>43.462</v>
      </c>
      <c r="H82" s="61" t="n">
        <v>11242.46</v>
      </c>
      <c r="I82" s="61" t="n">
        <v>31.24</v>
      </c>
      <c r="J82" s="62" t="n">
        <f aca="false">H82/3600</f>
        <v>3.12290555555556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n">
        <f aca="false">GEOMEAN(I3:I98)</f>
        <v>20.5967707605925</v>
      </c>
      <c r="J106" s="76" t="n">
        <f aca="false">GEOMEAN(J3:J98)</f>
        <v>2.18623854958995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7" t="e">
        <f aca="false">Q106/I106</f>
        <v>#NUM!</v>
      </c>
      <c r="R107" s="77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0.652477777777778</v>
      </c>
      <c r="J108" s="76" t="n">
        <f aca="false">SUM(J3:J98)</f>
        <v>235.002255555556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14362</cp:lastModifiedBy>
  <dcterms:modified xsi:type="dcterms:W3CDTF">2011-10-27T19:51:28Z</dcterms:modified>
  <cp:revision>0</cp:revision>
  <dc:subject/>
  <dc:title/>
</cp:coreProperties>
</file>