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-NoCALF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71553"/>
        <c:axId val="61176509"/>
      </c:scatterChart>
      <c:valAx>
        <c:axId val="2017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509"/>
        <c:crossesAt val="0"/>
        <c:crossBetween val="midCat"/>
      </c:valAx>
      <c:valAx>
        <c:axId val="6117650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497785"/>
        <c:axId val="84355891"/>
      </c:scatterChart>
      <c:valAx>
        <c:axId val="8049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891"/>
        <c:crossesAt val="0"/>
        <c:crossBetween val="midCat"/>
      </c:valAx>
      <c:valAx>
        <c:axId val="843558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342619"/>
        <c:axId val="38829560"/>
      </c:scatterChart>
      <c:valAx>
        <c:axId val="1734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560"/>
        <c:crossesAt val="0"/>
        <c:crossBetween val="midCat"/>
      </c:valAx>
      <c:valAx>
        <c:axId val="3882956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52932"/>
        <c:axId val="3003953"/>
      </c:scatterChart>
      <c:valAx>
        <c:axId val="5575293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53"/>
        <c:crossesAt val="0"/>
        <c:crossBetween val="midCat"/>
      </c:valAx>
      <c:valAx>
        <c:axId val="300395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9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762865922835265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848758266953911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01325971727778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791520796366522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51880570728669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796724432641802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7.7904</v>
      </c>
      <c r="E3" s="46" t="n">
        <v>43.6969</v>
      </c>
      <c r="F3" s="46" t="n">
        <v>43.0822</v>
      </c>
      <c r="G3" s="46" t="n">
        <v>44.9551</v>
      </c>
      <c r="H3" s="46" t="n">
        <v>11079.22</v>
      </c>
      <c r="I3" s="46" t="n">
        <v>164.35</v>
      </c>
      <c r="J3" s="47" t="n">
        <f aca="false">H3/3600</f>
        <v>3.07756111111111</v>
      </c>
      <c r="L3" s="48" t="n">
        <v>103699.8896</v>
      </c>
      <c r="M3" s="49" t="n">
        <v>43.5477</v>
      </c>
      <c r="N3" s="49" t="n">
        <v>43.0822</v>
      </c>
      <c r="O3" s="49" t="n">
        <v>44.9551</v>
      </c>
      <c r="P3" s="49" t="n">
        <v>4954.37</v>
      </c>
      <c r="Q3" s="49" t="n">
        <v>75.77</v>
      </c>
      <c r="R3" s="50" t="n">
        <f aca="false">P3/3600</f>
        <v>1.3762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5.4256</v>
      </c>
      <c r="E4" s="53" t="n">
        <v>40.4819</v>
      </c>
      <c r="F4" s="53" t="n">
        <v>40.4042</v>
      </c>
      <c r="G4" s="53" t="n">
        <v>42.3448</v>
      </c>
      <c r="H4" s="53" t="n">
        <v>7502.14</v>
      </c>
      <c r="I4" s="53" t="n">
        <v>113.72</v>
      </c>
      <c r="J4" s="54" t="n">
        <f aca="false">H4/3600</f>
        <v>2.08392777777778</v>
      </c>
      <c r="L4" s="55" t="n">
        <v>58110</v>
      </c>
      <c r="M4" s="56" t="n">
        <v>40.3025</v>
      </c>
      <c r="N4" s="56" t="n">
        <v>40.4042</v>
      </c>
      <c r="O4" s="56" t="n">
        <v>42.3448</v>
      </c>
      <c r="P4" s="56" t="n">
        <v>3989.13</v>
      </c>
      <c r="Q4" s="56" t="n">
        <v>64.11</v>
      </c>
      <c r="R4" s="57" t="n">
        <f aca="false">P4/3600</f>
        <v>1.1080916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6.952</v>
      </c>
      <c r="E5" s="53" t="n">
        <v>37.3971</v>
      </c>
      <c r="F5" s="53" t="n">
        <v>38.623</v>
      </c>
      <c r="G5" s="53" t="n">
        <v>40.5065</v>
      </c>
      <c r="H5" s="53" t="n">
        <v>6948.1</v>
      </c>
      <c r="I5" s="53" t="n">
        <v>89.58</v>
      </c>
      <c r="J5" s="54" t="n">
        <f aca="false">H5/3600</f>
        <v>1.93002777777778</v>
      </c>
      <c r="L5" s="55" t="n">
        <v>32908.48</v>
      </c>
      <c r="M5" s="56" t="n">
        <v>37.2009</v>
      </c>
      <c r="N5" s="56" t="n">
        <v>38.623</v>
      </c>
      <c r="O5" s="56" t="n">
        <v>40.5065</v>
      </c>
      <c r="P5" s="56" t="n">
        <v>4113.41</v>
      </c>
      <c r="Q5" s="56" t="n">
        <v>64.93</v>
      </c>
      <c r="R5" s="57" t="n">
        <f aca="false">P5/3600</f>
        <v>1.142613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8.5376</v>
      </c>
      <c r="E6" s="61" t="n">
        <v>34.3266</v>
      </c>
      <c r="F6" s="61" t="n">
        <v>37.427</v>
      </c>
      <c r="G6" s="61" t="n">
        <v>39.3169</v>
      </c>
      <c r="H6" s="61" t="n">
        <v>6511.53</v>
      </c>
      <c r="I6" s="61" t="n">
        <v>84.86</v>
      </c>
      <c r="J6" s="62" t="n">
        <f aca="false">H6/3600</f>
        <v>1.80875833333333</v>
      </c>
      <c r="L6" s="63" t="n">
        <v>18534.4944</v>
      </c>
      <c r="M6" s="64" t="n">
        <v>34.1707</v>
      </c>
      <c r="N6" s="64" t="n">
        <v>37.427</v>
      </c>
      <c r="O6" s="64" t="n">
        <v>39.3169</v>
      </c>
      <c r="P6" s="64" t="n">
        <v>3799.66</v>
      </c>
      <c r="Q6" s="64" t="n">
        <v>57.86</v>
      </c>
      <c r="R6" s="65" t="n">
        <f aca="false">P6/3600</f>
        <v>1.055461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1.5776</v>
      </c>
      <c r="E7" s="46" t="n">
        <v>43.6042</v>
      </c>
      <c r="F7" s="46" t="n">
        <v>45.9312</v>
      </c>
      <c r="G7" s="46" t="n">
        <v>45.4385</v>
      </c>
      <c r="H7" s="46" t="n">
        <v>6591.13</v>
      </c>
      <c r="I7" s="46" t="n">
        <v>90.2</v>
      </c>
      <c r="J7" s="47" t="n">
        <f aca="false">H7/3600</f>
        <v>1.83086944444444</v>
      </c>
      <c r="L7" s="48" t="n">
        <v>106685.2208</v>
      </c>
      <c r="M7" s="49" t="n">
        <v>43.4207</v>
      </c>
      <c r="N7" s="49" t="n">
        <v>45.9312</v>
      </c>
      <c r="O7" s="49" t="n">
        <v>45.4385</v>
      </c>
      <c r="P7" s="49" t="n">
        <v>4530.29</v>
      </c>
      <c r="Q7" s="49" t="n">
        <v>70.04</v>
      </c>
      <c r="R7" s="50" t="n">
        <f aca="false">P7/3600</f>
        <v>1.2584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4.712</v>
      </c>
      <c r="E8" s="53" t="n">
        <v>40.1679</v>
      </c>
      <c r="F8" s="53" t="n">
        <v>43.5056</v>
      </c>
      <c r="G8" s="53" t="n">
        <v>43.5653</v>
      </c>
      <c r="H8" s="53" t="n">
        <v>5264.78</v>
      </c>
      <c r="I8" s="53" t="n">
        <v>74.15</v>
      </c>
      <c r="J8" s="54" t="n">
        <f aca="false">H8/3600</f>
        <v>1.46243888888889</v>
      </c>
      <c r="L8" s="55" t="n">
        <v>62336.6016</v>
      </c>
      <c r="M8" s="56" t="n">
        <v>39.9513</v>
      </c>
      <c r="N8" s="56" t="n">
        <v>43.5056</v>
      </c>
      <c r="O8" s="56" t="n">
        <v>43.5653</v>
      </c>
      <c r="P8" s="56" t="n">
        <v>3996.79</v>
      </c>
      <c r="Q8" s="56" t="n">
        <v>63.22</v>
      </c>
      <c r="R8" s="57" t="n">
        <f aca="false">P8/3600</f>
        <v>1.1102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5.136</v>
      </c>
      <c r="E9" s="53" t="n">
        <v>37.0436</v>
      </c>
      <c r="F9" s="53" t="n">
        <v>41.4547</v>
      </c>
      <c r="G9" s="53" t="n">
        <v>41.8465</v>
      </c>
      <c r="H9" s="53" t="n">
        <v>6160.78</v>
      </c>
      <c r="I9" s="53" t="n">
        <v>79.79</v>
      </c>
      <c r="J9" s="54" t="n">
        <f aca="false">H9/3600</f>
        <v>1.71132777777778</v>
      </c>
      <c r="L9" s="55" t="n">
        <v>35479.4704</v>
      </c>
      <c r="M9" s="56" t="n">
        <v>36.788</v>
      </c>
      <c r="N9" s="56" t="n">
        <v>41.4547</v>
      </c>
      <c r="O9" s="56" t="n">
        <v>41.8465</v>
      </c>
      <c r="P9" s="56" t="n">
        <v>4149.45</v>
      </c>
      <c r="Q9" s="56" t="n">
        <v>65.58</v>
      </c>
      <c r="R9" s="57" t="n">
        <f aca="false">P9/3600</f>
        <v>1.15262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28.1136</v>
      </c>
      <c r="E10" s="61" t="n">
        <v>34.1873</v>
      </c>
      <c r="F10" s="61" t="n">
        <v>39.9442</v>
      </c>
      <c r="G10" s="61" t="n">
        <v>40.538</v>
      </c>
      <c r="H10" s="61" t="n">
        <v>6752.13</v>
      </c>
      <c r="I10" s="61" t="n">
        <v>110.16</v>
      </c>
      <c r="J10" s="62" t="n">
        <f aca="false">H10/3600</f>
        <v>1.87559166666667</v>
      </c>
      <c r="L10" s="63" t="n">
        <v>20695.944</v>
      </c>
      <c r="M10" s="64" t="n">
        <v>33.9259</v>
      </c>
      <c r="N10" s="64" t="n">
        <v>39.9442</v>
      </c>
      <c r="O10" s="64" t="n">
        <v>40.538</v>
      </c>
      <c r="P10" s="64" t="n">
        <v>3783.76</v>
      </c>
      <c r="Q10" s="64" t="n">
        <v>59.6</v>
      </c>
      <c r="R10" s="65" t="n">
        <f aca="false">P10/3600</f>
        <v>1.05104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28.3712</v>
      </c>
      <c r="E11" s="46" t="n">
        <v>42.7996</v>
      </c>
      <c r="F11" s="46" t="n">
        <v>43.0103</v>
      </c>
      <c r="G11" s="46" t="n">
        <v>41.6176</v>
      </c>
      <c r="H11" s="46" t="n">
        <v>15004.32</v>
      </c>
      <c r="I11" s="46" t="n">
        <v>171.81</v>
      </c>
      <c r="J11" s="47" t="n">
        <f aca="false">H11/3600</f>
        <v>4.16786666666667</v>
      </c>
      <c r="L11" s="48" t="n">
        <v>383242.4384</v>
      </c>
      <c r="M11" s="49" t="n">
        <v>42.4731</v>
      </c>
      <c r="N11" s="49" t="n">
        <v>43.0103</v>
      </c>
      <c r="O11" s="49" t="n">
        <v>41.6176</v>
      </c>
      <c r="P11" s="49" t="n">
        <v>10816.84</v>
      </c>
      <c r="Q11" s="49" t="n">
        <v>137.64</v>
      </c>
      <c r="R11" s="50" t="n">
        <f aca="false">P11/3600</f>
        <v>3.00467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4.5392</v>
      </c>
      <c r="E12" s="53" t="n">
        <v>39.1568</v>
      </c>
      <c r="F12" s="53" t="n">
        <v>40.2294</v>
      </c>
      <c r="G12" s="53" t="n">
        <v>38.0148</v>
      </c>
      <c r="H12" s="53" t="n">
        <v>13667.31</v>
      </c>
      <c r="I12" s="53" t="n">
        <v>158.22</v>
      </c>
      <c r="J12" s="54" t="n">
        <f aca="false">H12/3600</f>
        <v>3.796475</v>
      </c>
      <c r="L12" s="55" t="n">
        <v>246374.448</v>
      </c>
      <c r="M12" s="56" t="n">
        <v>38.8251</v>
      </c>
      <c r="N12" s="56" t="n">
        <v>40.2294</v>
      </c>
      <c r="O12" s="56" t="n">
        <v>38.0148</v>
      </c>
      <c r="P12" s="56" t="n">
        <v>9341.92</v>
      </c>
      <c r="Q12" s="56" t="n">
        <v>119.75</v>
      </c>
      <c r="R12" s="57" t="n">
        <f aca="false">P12/3600</f>
        <v>2.594977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3.976</v>
      </c>
      <c r="E13" s="53" t="n">
        <v>35.1302</v>
      </c>
      <c r="F13" s="53" t="n">
        <v>38.5157</v>
      </c>
      <c r="G13" s="53" t="n">
        <v>36.3394</v>
      </c>
      <c r="H13" s="53" t="n">
        <v>12027.09</v>
      </c>
      <c r="I13" s="53" t="n">
        <v>142.19</v>
      </c>
      <c r="J13" s="54" t="n">
        <f aca="false">H13/3600</f>
        <v>3.34085833333333</v>
      </c>
      <c r="L13" s="55" t="n">
        <v>153652.584</v>
      </c>
      <c r="M13" s="56" t="n">
        <v>34.8823</v>
      </c>
      <c r="N13" s="56" t="n">
        <v>38.5157</v>
      </c>
      <c r="O13" s="56" t="n">
        <v>36.3394</v>
      </c>
      <c r="P13" s="56" t="n">
        <v>8305.01</v>
      </c>
      <c r="Q13" s="56" t="n">
        <v>108.85</v>
      </c>
      <c r="R13" s="57" t="n">
        <f aca="false">P13/3600</f>
        <v>2.3069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48.5568</v>
      </c>
      <c r="E14" s="61" t="n">
        <v>30.9369</v>
      </c>
      <c r="F14" s="61" t="n">
        <v>37.1479</v>
      </c>
      <c r="G14" s="61" t="n">
        <v>35.017</v>
      </c>
      <c r="H14" s="61" t="n">
        <v>9761.43</v>
      </c>
      <c r="I14" s="61" t="n">
        <v>124.01</v>
      </c>
      <c r="J14" s="62" t="n">
        <f aca="false">H14/3600</f>
        <v>2.71150833333333</v>
      </c>
      <c r="L14" s="63" t="n">
        <v>82312.9504</v>
      </c>
      <c r="M14" s="64" t="n">
        <v>30.7636</v>
      </c>
      <c r="N14" s="64" t="n">
        <v>37.1479</v>
      </c>
      <c r="O14" s="64" t="n">
        <v>35.017</v>
      </c>
      <c r="P14" s="64" t="n">
        <v>9384.82</v>
      </c>
      <c r="Q14" s="64" t="n">
        <v>115.71</v>
      </c>
      <c r="R14" s="65" t="n">
        <f aca="false">P14/3600</f>
        <v>2.606894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5.7168</v>
      </c>
      <c r="E15" s="46" t="n">
        <v>43.9923</v>
      </c>
      <c r="F15" s="46" t="n">
        <v>47.2059</v>
      </c>
      <c r="G15" s="46" t="n">
        <v>46.7358</v>
      </c>
      <c r="H15" s="46" t="n">
        <v>10776.61</v>
      </c>
      <c r="I15" s="46" t="n">
        <v>135.14</v>
      </c>
      <c r="J15" s="47" t="n">
        <f aca="false">H15/3600</f>
        <v>2.99350277777778</v>
      </c>
      <c r="L15" s="48" t="n">
        <v>99703.8992</v>
      </c>
      <c r="M15" s="49" t="n">
        <v>43.93</v>
      </c>
      <c r="N15" s="49" t="n">
        <v>47.2059</v>
      </c>
      <c r="O15" s="49" t="n">
        <v>46.7358</v>
      </c>
      <c r="P15" s="49" t="n">
        <v>7739.63</v>
      </c>
      <c r="Q15" s="49" t="n">
        <v>107.98</v>
      </c>
      <c r="R15" s="50" t="n">
        <f aca="false">P15/3600</f>
        <v>2.14989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8.168</v>
      </c>
      <c r="E16" s="53" t="n">
        <v>41.5774</v>
      </c>
      <c r="F16" s="53" t="n">
        <v>46.199</v>
      </c>
      <c r="G16" s="53" t="n">
        <v>45.9045</v>
      </c>
      <c r="H16" s="53" t="n">
        <v>9693.56</v>
      </c>
      <c r="I16" s="53" t="n">
        <v>122.77</v>
      </c>
      <c r="J16" s="54" t="n">
        <f aca="false">H16/3600</f>
        <v>2.69265555555556</v>
      </c>
      <c r="L16" s="55" t="n">
        <v>47446.5728</v>
      </c>
      <c r="M16" s="56" t="n">
        <v>41.5188</v>
      </c>
      <c r="N16" s="56" t="n">
        <v>46.199</v>
      </c>
      <c r="O16" s="56" t="n">
        <v>45.9045</v>
      </c>
      <c r="P16" s="56" t="n">
        <v>7542.84</v>
      </c>
      <c r="Q16" s="56" t="n">
        <v>105.38</v>
      </c>
      <c r="R16" s="57" t="n">
        <f aca="false">P16/3600</f>
        <v>2.09523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0.1312</v>
      </c>
      <c r="E17" s="53" t="n">
        <v>40.0023</v>
      </c>
      <c r="F17" s="53" t="n">
        <v>45.4783</v>
      </c>
      <c r="G17" s="53" t="n">
        <v>45.3769</v>
      </c>
      <c r="H17" s="53" t="n">
        <v>9452.06</v>
      </c>
      <c r="I17" s="53" t="n">
        <v>118.12</v>
      </c>
      <c r="J17" s="54" t="n">
        <f aca="false">H17/3600</f>
        <v>2.62557222222222</v>
      </c>
      <c r="L17" s="55" t="n">
        <v>26723.5616</v>
      </c>
      <c r="M17" s="56" t="n">
        <v>39.9339</v>
      </c>
      <c r="N17" s="56" t="n">
        <v>45.4783</v>
      </c>
      <c r="O17" s="56" t="n">
        <v>45.3769</v>
      </c>
      <c r="P17" s="56" t="n">
        <v>8428.97</v>
      </c>
      <c r="Q17" s="56" t="n">
        <v>97.78</v>
      </c>
      <c r="R17" s="57" t="n">
        <f aca="false">P17/3600</f>
        <v>2.34138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1.6512</v>
      </c>
      <c r="E18" s="61" t="n">
        <v>38.2778</v>
      </c>
      <c r="F18" s="61" t="n">
        <v>44.989</v>
      </c>
      <c r="G18" s="61" t="n">
        <v>45.0275</v>
      </c>
      <c r="H18" s="61" t="n">
        <v>8911.46</v>
      </c>
      <c r="I18" s="61" t="n">
        <v>112.17</v>
      </c>
      <c r="J18" s="62" t="n">
        <f aca="false">H18/3600</f>
        <v>2.47540555555556</v>
      </c>
      <c r="L18" s="63" t="n">
        <v>14821.2368</v>
      </c>
      <c r="M18" s="64" t="n">
        <v>38.204</v>
      </c>
      <c r="N18" s="64" t="n">
        <v>44.989</v>
      </c>
      <c r="O18" s="64" t="n">
        <v>45.0275</v>
      </c>
      <c r="P18" s="64" t="n">
        <v>6000.41</v>
      </c>
      <c r="Q18" s="64" t="n">
        <v>90.29</v>
      </c>
      <c r="R18" s="65" t="n">
        <f aca="false">P18/3600</f>
        <v>1.6667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7.28</v>
      </c>
      <c r="E19" s="46" t="n">
        <v>42.9038</v>
      </c>
      <c r="F19" s="46" t="n">
        <v>44.7132</v>
      </c>
      <c r="G19" s="46" t="n">
        <v>46.2382</v>
      </c>
      <c r="H19" s="46" t="n">
        <v>4108.49</v>
      </c>
      <c r="I19" s="46" t="n">
        <v>51.54</v>
      </c>
      <c r="J19" s="47" t="n">
        <f aca="false">H19/3600</f>
        <v>1.14124722222222</v>
      </c>
      <c r="L19" s="45" t="n">
        <v>22347.5808</v>
      </c>
      <c r="M19" s="46" t="n">
        <v>42.8465</v>
      </c>
      <c r="N19" s="46" t="n">
        <v>44.7132</v>
      </c>
      <c r="O19" s="46" t="n">
        <v>46.2382</v>
      </c>
      <c r="P19" s="46" t="n">
        <v>3715.01</v>
      </c>
      <c r="Q19" s="46" t="n">
        <v>49.32</v>
      </c>
      <c r="R19" s="47" t="n">
        <f aca="false">P19/3600</f>
        <v>1.0319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2.1216</v>
      </c>
      <c r="E20" s="53" t="n">
        <v>41.2255</v>
      </c>
      <c r="F20" s="53" t="n">
        <v>42.9172</v>
      </c>
      <c r="G20" s="53" t="n">
        <v>43.8209</v>
      </c>
      <c r="H20" s="53" t="n">
        <v>3672.12</v>
      </c>
      <c r="I20" s="53" t="n">
        <v>46.74</v>
      </c>
      <c r="J20" s="54" t="n">
        <f aca="false">H20/3600</f>
        <v>1.02003333333333</v>
      </c>
      <c r="L20" s="52" t="n">
        <v>12212.02</v>
      </c>
      <c r="M20" s="53" t="n">
        <v>41.1469</v>
      </c>
      <c r="N20" s="53" t="n">
        <v>42.9172</v>
      </c>
      <c r="O20" s="53" t="n">
        <v>43.8209</v>
      </c>
      <c r="P20" s="53" t="n">
        <v>3160.76</v>
      </c>
      <c r="Q20" s="53" t="n">
        <v>44.27</v>
      </c>
      <c r="R20" s="54" t="n">
        <f aca="false">P20/3600</f>
        <v>0.87798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5.66</v>
      </c>
      <c r="E21" s="53" t="n">
        <v>39.1534</v>
      </c>
      <c r="F21" s="53" t="n">
        <v>41.525</v>
      </c>
      <c r="G21" s="53" t="n">
        <v>42.2001</v>
      </c>
      <c r="H21" s="53" t="n">
        <v>3455.1</v>
      </c>
      <c r="I21" s="53" t="n">
        <v>44.49</v>
      </c>
      <c r="J21" s="54" t="n">
        <f aca="false">H21/3600</f>
        <v>0.95975</v>
      </c>
      <c r="L21" s="52" t="n">
        <v>6861.7344</v>
      </c>
      <c r="M21" s="53" t="n">
        <v>39.0672</v>
      </c>
      <c r="N21" s="53" t="n">
        <v>41.525</v>
      </c>
      <c r="O21" s="53" t="n">
        <v>42.2001</v>
      </c>
      <c r="P21" s="53" t="n">
        <v>3055.93</v>
      </c>
      <c r="Q21" s="53" t="n">
        <v>43.68</v>
      </c>
      <c r="R21" s="54" t="n">
        <f aca="false">P21/3600</f>
        <v>0.848869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4.328</v>
      </c>
      <c r="E22" s="61" t="n">
        <v>36.6925</v>
      </c>
      <c r="F22" s="61" t="n">
        <v>40.5125</v>
      </c>
      <c r="G22" s="61" t="n">
        <v>41.2364</v>
      </c>
      <c r="H22" s="61" t="n">
        <v>3355.96</v>
      </c>
      <c r="I22" s="61" t="n">
        <v>43.14</v>
      </c>
      <c r="J22" s="62" t="n">
        <f aca="false">H22/3600</f>
        <v>0.932211111111111</v>
      </c>
      <c r="L22" s="60" t="n">
        <v>3814.7328</v>
      </c>
      <c r="M22" s="61" t="n">
        <v>36.6153</v>
      </c>
      <c r="N22" s="61" t="n">
        <v>40.5125</v>
      </c>
      <c r="O22" s="61" t="n">
        <v>41.2364</v>
      </c>
      <c r="P22" s="61" t="n">
        <v>2926.7</v>
      </c>
      <c r="Q22" s="61" t="n">
        <v>41.98</v>
      </c>
      <c r="R22" s="62" t="n">
        <f aca="false">P22/3600</f>
        <v>0.81297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5.2456</v>
      </c>
      <c r="E23" s="46" t="n">
        <v>41.9346</v>
      </c>
      <c r="F23" s="46" t="n">
        <v>43.4532</v>
      </c>
      <c r="G23" s="46" t="n">
        <v>44.203</v>
      </c>
      <c r="H23" s="46" t="n">
        <v>5230.55</v>
      </c>
      <c r="I23" s="46" t="n">
        <v>75.11</v>
      </c>
      <c r="J23" s="47" t="n">
        <f aca="false">H23/3600</f>
        <v>1.45293055555556</v>
      </c>
      <c r="L23" s="45" t="n">
        <v>53317.2584</v>
      </c>
      <c r="M23" s="46" t="n">
        <v>41.8383</v>
      </c>
      <c r="N23" s="46" t="n">
        <v>43.4532</v>
      </c>
      <c r="O23" s="46" t="n">
        <v>44.203</v>
      </c>
      <c r="P23" s="46" t="n">
        <v>4467.99</v>
      </c>
      <c r="Q23" s="46" t="n">
        <v>66.47</v>
      </c>
      <c r="R23" s="47" t="n">
        <f aca="false">P23/3600</f>
        <v>1.2411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1.9608</v>
      </c>
      <c r="E24" s="53" t="n">
        <v>38.8259</v>
      </c>
      <c r="F24" s="53" t="n">
        <v>40.9824</v>
      </c>
      <c r="G24" s="53" t="n">
        <v>41.3235</v>
      </c>
      <c r="H24" s="53" t="n">
        <v>4198.97</v>
      </c>
      <c r="I24" s="53" t="n">
        <v>61.62</v>
      </c>
      <c r="J24" s="54" t="n">
        <f aca="false">H24/3600</f>
        <v>1.16638055555556</v>
      </c>
      <c r="L24" s="52" t="n">
        <v>28815.4768</v>
      </c>
      <c r="M24" s="53" t="n">
        <v>38.7024</v>
      </c>
      <c r="N24" s="53" t="n">
        <v>40.9824</v>
      </c>
      <c r="O24" s="53" t="n">
        <v>41.3235</v>
      </c>
      <c r="P24" s="53" t="n">
        <v>3857.11</v>
      </c>
      <c r="Q24" s="53" t="n">
        <v>61.85</v>
      </c>
      <c r="R24" s="54" t="n">
        <f aca="false">P24/3600</f>
        <v>1.0714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0.0664</v>
      </c>
      <c r="E25" s="53" t="n">
        <v>35.7688</v>
      </c>
      <c r="F25" s="53" t="n">
        <v>39.2227</v>
      </c>
      <c r="G25" s="53" t="n">
        <v>39.6715</v>
      </c>
      <c r="H25" s="53" t="n">
        <v>4210.94</v>
      </c>
      <c r="I25" s="53" t="n">
        <v>61.11</v>
      </c>
      <c r="J25" s="54" t="n">
        <f aca="false">H25/3600</f>
        <v>1.16970555555556</v>
      </c>
      <c r="L25" s="52" t="n">
        <v>14885.76</v>
      </c>
      <c r="M25" s="53" t="n">
        <v>35.6599</v>
      </c>
      <c r="N25" s="53" t="n">
        <v>39.2227</v>
      </c>
      <c r="O25" s="53" t="n">
        <v>39.6715</v>
      </c>
      <c r="P25" s="53" t="n">
        <v>3244.06</v>
      </c>
      <c r="Q25" s="53" t="n">
        <v>51.07</v>
      </c>
      <c r="R25" s="54" t="n">
        <f aca="false">P25/3600</f>
        <v>0.90112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4552</v>
      </c>
      <c r="E26" s="61" t="n">
        <v>32.9</v>
      </c>
      <c r="F26" s="61" t="n">
        <v>38.0119</v>
      </c>
      <c r="G26" s="61" t="n">
        <v>38.8433</v>
      </c>
      <c r="H26" s="61" t="n">
        <v>3549.35</v>
      </c>
      <c r="I26" s="61" t="n">
        <v>58.44</v>
      </c>
      <c r="J26" s="62" t="n">
        <f aca="false">H26/3600</f>
        <v>0.985930555555556</v>
      </c>
      <c r="L26" s="60" t="n">
        <v>7308.8384</v>
      </c>
      <c r="M26" s="61" t="n">
        <v>32.8281</v>
      </c>
      <c r="N26" s="61" t="n">
        <v>38.0119</v>
      </c>
      <c r="O26" s="61" t="n">
        <v>38.8433</v>
      </c>
      <c r="P26" s="61" t="n">
        <v>2990.39</v>
      </c>
      <c r="Q26" s="61" t="n">
        <v>45.34</v>
      </c>
      <c r="R26" s="62" t="n">
        <f aca="false">P26/3600</f>
        <v>0.83066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07.6904</v>
      </c>
      <c r="E27" s="46" t="n">
        <v>40.7179</v>
      </c>
      <c r="F27" s="46" t="n">
        <v>41.8585</v>
      </c>
      <c r="G27" s="46" t="n">
        <v>44.333</v>
      </c>
      <c r="H27" s="46" t="n">
        <v>11232.39</v>
      </c>
      <c r="I27" s="46" t="n">
        <v>153.28</v>
      </c>
      <c r="J27" s="47" t="n">
        <f aca="false">H27/3600</f>
        <v>3.12010833333333</v>
      </c>
      <c r="L27" s="45" t="n">
        <v>107023.3712</v>
      </c>
      <c r="M27" s="46" t="n">
        <v>40.6679</v>
      </c>
      <c r="N27" s="46" t="n">
        <v>41.8585</v>
      </c>
      <c r="O27" s="46" t="n">
        <v>44.333</v>
      </c>
      <c r="P27" s="46" t="n">
        <v>9301.54</v>
      </c>
      <c r="Q27" s="46" t="n">
        <v>133.64</v>
      </c>
      <c r="R27" s="47" t="n">
        <f aca="false">P27/3600</f>
        <v>2.58376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104</v>
      </c>
      <c r="E28" s="53" t="n">
        <v>38.0849</v>
      </c>
      <c r="F28" s="53" t="n">
        <v>39.5653</v>
      </c>
      <c r="G28" s="53" t="n">
        <v>42.2004</v>
      </c>
      <c r="H28" s="53" t="n">
        <v>9544.21</v>
      </c>
      <c r="I28" s="53" t="n">
        <v>133.23</v>
      </c>
      <c r="J28" s="54" t="n">
        <f aca="false">H28/3600</f>
        <v>2.65116944444444</v>
      </c>
      <c r="L28" s="52" t="n">
        <v>49481.7032</v>
      </c>
      <c r="M28" s="53" t="n">
        <v>38.0096</v>
      </c>
      <c r="N28" s="53" t="n">
        <v>39.5653</v>
      </c>
      <c r="O28" s="53" t="n">
        <v>42.2004</v>
      </c>
      <c r="P28" s="53" t="n">
        <v>7850.52</v>
      </c>
      <c r="Q28" s="53" t="n">
        <v>116.53</v>
      </c>
      <c r="R28" s="54" t="n">
        <f aca="false">P28/3600</f>
        <v>2.180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3.86</v>
      </c>
      <c r="E29" s="53" t="n">
        <v>35.8515</v>
      </c>
      <c r="F29" s="53" t="n">
        <v>38.4735</v>
      </c>
      <c r="G29" s="53" t="n">
        <v>40.4932</v>
      </c>
      <c r="H29" s="53" t="n">
        <v>8595.85</v>
      </c>
      <c r="I29" s="53" t="n">
        <v>122.51</v>
      </c>
      <c r="J29" s="54" t="n">
        <f aca="false">H29/3600</f>
        <v>2.38773611111111</v>
      </c>
      <c r="L29" s="52" t="n">
        <v>26709.688</v>
      </c>
      <c r="M29" s="53" t="n">
        <v>35.7444</v>
      </c>
      <c r="N29" s="53" t="n">
        <v>38.4735</v>
      </c>
      <c r="O29" s="53" t="n">
        <v>40.4932</v>
      </c>
      <c r="P29" s="53" t="n">
        <v>6795.13</v>
      </c>
      <c r="Q29" s="53" t="n">
        <v>103.31</v>
      </c>
      <c r="R29" s="54" t="n">
        <f aca="false">P29/3600</f>
        <v>1.8875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47.6432</v>
      </c>
      <c r="E30" s="61" t="n">
        <v>33.4151</v>
      </c>
      <c r="F30" s="61" t="n">
        <v>37.6337</v>
      </c>
      <c r="G30" s="61" t="n">
        <v>39.2268</v>
      </c>
      <c r="H30" s="61" t="n">
        <v>8012.3</v>
      </c>
      <c r="I30" s="61" t="n">
        <v>109.78</v>
      </c>
      <c r="J30" s="62" t="n">
        <f aca="false">H30/3600</f>
        <v>2.22563888888889</v>
      </c>
      <c r="L30" s="60" t="n">
        <v>14403.1248</v>
      </c>
      <c r="M30" s="61" t="n">
        <v>33.3066</v>
      </c>
      <c r="N30" s="61" t="n">
        <v>37.6337</v>
      </c>
      <c r="O30" s="61" t="n">
        <v>39.2268</v>
      </c>
      <c r="P30" s="61" t="n">
        <v>6233.66</v>
      </c>
      <c r="Q30" s="61" t="n">
        <v>96.06</v>
      </c>
      <c r="R30" s="62" t="n">
        <f aca="false">P30/3600</f>
        <v>1.7315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27.6168</v>
      </c>
      <c r="E31" s="46" t="n">
        <v>41.4308</v>
      </c>
      <c r="F31" s="46" t="n">
        <v>44.5139</v>
      </c>
      <c r="G31" s="46" t="n">
        <v>46.1795</v>
      </c>
      <c r="H31" s="46" t="n">
        <v>10392.65</v>
      </c>
      <c r="I31" s="46" t="n">
        <v>134.97</v>
      </c>
      <c r="J31" s="47" t="n">
        <f aca="false">H31/3600</f>
        <v>2.88684722222222</v>
      </c>
      <c r="L31" s="45" t="n">
        <v>72449.048</v>
      </c>
      <c r="M31" s="46" t="n">
        <v>41.4165</v>
      </c>
      <c r="N31" s="46" t="n">
        <v>44.5139</v>
      </c>
      <c r="O31" s="46" t="n">
        <v>46.1795</v>
      </c>
      <c r="P31" s="46" t="n">
        <v>8705.66</v>
      </c>
      <c r="Q31" s="46" t="n">
        <v>121.72</v>
      </c>
      <c r="R31" s="47" t="n">
        <f aca="false">P31/3600</f>
        <v>2.418238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69.832</v>
      </c>
      <c r="E32" s="53" t="n">
        <v>38.8262</v>
      </c>
      <c r="F32" s="53" t="n">
        <v>42.9756</v>
      </c>
      <c r="G32" s="53" t="n">
        <v>43.9816</v>
      </c>
      <c r="H32" s="53" t="n">
        <v>9193.74</v>
      </c>
      <c r="I32" s="53" t="n">
        <v>120.05</v>
      </c>
      <c r="J32" s="54" t="n">
        <f aca="false">H32/3600</f>
        <v>2.55381666666667</v>
      </c>
      <c r="L32" s="52" t="n">
        <v>29414.2912</v>
      </c>
      <c r="M32" s="53" t="n">
        <v>38.7953</v>
      </c>
      <c r="N32" s="53" t="n">
        <v>42.9756</v>
      </c>
      <c r="O32" s="53" t="n">
        <v>43.9816</v>
      </c>
      <c r="P32" s="53" t="n">
        <v>7915.41</v>
      </c>
      <c r="Q32" s="53" t="n">
        <v>108.76</v>
      </c>
      <c r="R32" s="54" t="n">
        <f aca="false">P32/3600</f>
        <v>2.1987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0.7624</v>
      </c>
      <c r="E33" s="53" t="n">
        <v>37.0567</v>
      </c>
      <c r="F33" s="53" t="n">
        <v>41.6116</v>
      </c>
      <c r="G33" s="53" t="n">
        <v>42.1047</v>
      </c>
      <c r="H33" s="53" t="n">
        <v>8210.24</v>
      </c>
      <c r="I33" s="53" t="n">
        <v>107.46</v>
      </c>
      <c r="J33" s="54" t="n">
        <f aca="false">H33/3600</f>
        <v>2.28062222222222</v>
      </c>
      <c r="L33" s="52" t="n">
        <v>15150.9816</v>
      </c>
      <c r="M33" s="53" t="n">
        <v>36.9965</v>
      </c>
      <c r="N33" s="53" t="n">
        <v>41.6116</v>
      </c>
      <c r="O33" s="53" t="n">
        <v>42.1047</v>
      </c>
      <c r="P33" s="53" t="n">
        <v>6371</v>
      </c>
      <c r="Q33" s="53" t="n">
        <v>96.46</v>
      </c>
      <c r="R33" s="54" t="n">
        <f aca="false">P33/3600</f>
        <v>1.7697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0.768</v>
      </c>
      <c r="E34" s="61" t="n">
        <v>35.103</v>
      </c>
      <c r="F34" s="61" t="n">
        <v>40.5257</v>
      </c>
      <c r="G34" s="61" t="n">
        <v>40.6763</v>
      </c>
      <c r="H34" s="61" t="n">
        <v>7787.59</v>
      </c>
      <c r="I34" s="61" t="n">
        <v>101.66</v>
      </c>
      <c r="J34" s="62" t="n">
        <f aca="false">H34/3600</f>
        <v>2.16321944444444</v>
      </c>
      <c r="L34" s="60" t="n">
        <v>8417.6592</v>
      </c>
      <c r="M34" s="61" t="n">
        <v>35.0217</v>
      </c>
      <c r="N34" s="61" t="n">
        <v>40.5257</v>
      </c>
      <c r="O34" s="61" t="n">
        <v>40.6763</v>
      </c>
      <c r="P34" s="61" t="n">
        <v>5893.56</v>
      </c>
      <c r="Q34" s="61" t="n">
        <v>85.51</v>
      </c>
      <c r="R34" s="62" t="n">
        <f aca="false">P34/3600</f>
        <v>1.637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0.1368</v>
      </c>
      <c r="E35" s="46" t="n">
        <v>42.7488</v>
      </c>
      <c r="F35" s="46" t="n">
        <v>42.8378</v>
      </c>
      <c r="G35" s="46" t="n">
        <v>44.4936</v>
      </c>
      <c r="H35" s="46" t="n">
        <v>14654.48</v>
      </c>
      <c r="I35" s="46" t="n">
        <v>203.95</v>
      </c>
      <c r="J35" s="47" t="n">
        <f aca="false">H35/3600</f>
        <v>4.07068888888889</v>
      </c>
      <c r="L35" s="45" t="n">
        <v>183913.768</v>
      </c>
      <c r="M35" s="46" t="n">
        <v>42.7164</v>
      </c>
      <c r="N35" s="46" t="n">
        <v>42.8378</v>
      </c>
      <c r="O35" s="46" t="n">
        <v>44.4936</v>
      </c>
      <c r="P35" s="46" t="n">
        <v>12028.48</v>
      </c>
      <c r="Q35" s="46" t="n">
        <v>175.1</v>
      </c>
      <c r="R35" s="47" t="n">
        <f aca="false">P35/3600</f>
        <v>3.34124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7.4656</v>
      </c>
      <c r="E36" s="53" t="n">
        <v>37.2327</v>
      </c>
      <c r="F36" s="53" t="n">
        <v>40.8756</v>
      </c>
      <c r="G36" s="53" t="n">
        <v>42.9401</v>
      </c>
      <c r="H36" s="53" t="n">
        <v>12386.72</v>
      </c>
      <c r="I36" s="53" t="n">
        <v>165.78</v>
      </c>
      <c r="J36" s="54" t="n">
        <f aca="false">H36/3600</f>
        <v>3.44075555555556</v>
      </c>
      <c r="L36" s="52" t="n">
        <v>81309.8272</v>
      </c>
      <c r="M36" s="53" t="n">
        <v>37.1863</v>
      </c>
      <c r="N36" s="53" t="n">
        <v>40.8756</v>
      </c>
      <c r="O36" s="53" t="n">
        <v>42.9401</v>
      </c>
      <c r="P36" s="53" t="n">
        <v>10092.67</v>
      </c>
      <c r="Q36" s="53" t="n">
        <v>147.32</v>
      </c>
      <c r="R36" s="54" t="n">
        <f aca="false">P36/3600</f>
        <v>2.803519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4.8528</v>
      </c>
      <c r="E37" s="53" t="n">
        <v>34.6639</v>
      </c>
      <c r="F37" s="53" t="n">
        <v>39.3898</v>
      </c>
      <c r="G37" s="53" t="n">
        <v>41.718</v>
      </c>
      <c r="H37" s="53" t="n">
        <v>11006.21</v>
      </c>
      <c r="I37" s="53" t="n">
        <v>153.5</v>
      </c>
      <c r="J37" s="54" t="n">
        <f aca="false">H37/3600</f>
        <v>3.05728055555556</v>
      </c>
      <c r="L37" s="52" t="n">
        <v>41048.9208</v>
      </c>
      <c r="M37" s="53" t="n">
        <v>34.546</v>
      </c>
      <c r="N37" s="53" t="n">
        <v>39.3898</v>
      </c>
      <c r="O37" s="53" t="n">
        <v>41.718</v>
      </c>
      <c r="P37" s="53" t="n">
        <v>8681.82</v>
      </c>
      <c r="Q37" s="53" t="n">
        <v>130.18</v>
      </c>
      <c r="R37" s="54" t="n">
        <f aca="false">P37/3600</f>
        <v>2.4116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1.1784</v>
      </c>
      <c r="E38" s="61" t="n">
        <v>32.2645</v>
      </c>
      <c r="F38" s="61" t="n">
        <v>38.3607</v>
      </c>
      <c r="G38" s="61" t="n">
        <v>40.8249</v>
      </c>
      <c r="H38" s="61" t="n">
        <v>10205.39</v>
      </c>
      <c r="I38" s="61" t="n">
        <v>136.65</v>
      </c>
      <c r="J38" s="62" t="n">
        <f aca="false">H38/3600</f>
        <v>2.83483055555556</v>
      </c>
      <c r="L38" s="60" t="n">
        <v>22015.0296</v>
      </c>
      <c r="M38" s="61" t="n">
        <v>32.0935</v>
      </c>
      <c r="N38" s="61" t="n">
        <v>38.3607</v>
      </c>
      <c r="O38" s="61" t="n">
        <v>40.8249</v>
      </c>
      <c r="P38" s="61" t="n">
        <v>7716.07</v>
      </c>
      <c r="Q38" s="61" t="n">
        <v>114.83</v>
      </c>
      <c r="R38" s="62" t="n">
        <f aca="false">P38/3600</f>
        <v>2.14335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897.8632</v>
      </c>
      <c r="E39" s="46" t="n">
        <v>41.9547</v>
      </c>
      <c r="F39" s="46" t="n">
        <v>44.0136</v>
      </c>
      <c r="G39" s="46" t="n">
        <v>44.6939</v>
      </c>
      <c r="H39" s="46" t="n">
        <v>1989.45</v>
      </c>
      <c r="I39" s="46" t="n">
        <v>29.22</v>
      </c>
      <c r="J39" s="47" t="n">
        <f aca="false">H39/3600</f>
        <v>0.552625</v>
      </c>
      <c r="L39" s="45" t="n">
        <v>20859.1368</v>
      </c>
      <c r="M39" s="46" t="n">
        <v>41.8731</v>
      </c>
      <c r="N39" s="46" t="n">
        <v>44.0136</v>
      </c>
      <c r="O39" s="46" t="n">
        <v>44.6939</v>
      </c>
      <c r="P39" s="46" t="n">
        <v>1850.32</v>
      </c>
      <c r="Q39" s="46" t="n">
        <v>29.62</v>
      </c>
      <c r="R39" s="47" t="n">
        <f aca="false">P39/3600</f>
        <v>0.51397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37.5064</v>
      </c>
      <c r="E40" s="53" t="n">
        <v>38.5274</v>
      </c>
      <c r="F40" s="53" t="n">
        <v>41.2721</v>
      </c>
      <c r="G40" s="53" t="n">
        <v>41.7054</v>
      </c>
      <c r="H40" s="53" t="n">
        <v>1798.82</v>
      </c>
      <c r="I40" s="53" t="n">
        <v>27.86</v>
      </c>
      <c r="J40" s="54" t="n">
        <f aca="false">H40/3600</f>
        <v>0.499672222222222</v>
      </c>
      <c r="L40" s="52" t="n">
        <v>11179.2064</v>
      </c>
      <c r="M40" s="53" t="n">
        <v>38.4197</v>
      </c>
      <c r="N40" s="53" t="n">
        <v>41.2721</v>
      </c>
      <c r="O40" s="53" t="n">
        <v>41.7054</v>
      </c>
      <c r="P40" s="53" t="n">
        <v>1614.19</v>
      </c>
      <c r="Q40" s="53" t="n">
        <v>26.91</v>
      </c>
      <c r="R40" s="54" t="n">
        <f aca="false">P40/3600</f>
        <v>0.4483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77.476</v>
      </c>
      <c r="E41" s="53" t="n">
        <v>35.5544</v>
      </c>
      <c r="F41" s="53" t="n">
        <v>39.3163</v>
      </c>
      <c r="G41" s="53" t="n">
        <v>39.5352</v>
      </c>
      <c r="H41" s="53" t="n">
        <v>1789.91</v>
      </c>
      <c r="I41" s="53" t="n">
        <v>24.39</v>
      </c>
      <c r="J41" s="54" t="n">
        <f aca="false">H41/3600</f>
        <v>0.497197222222222</v>
      </c>
      <c r="L41" s="52" t="n">
        <v>5927.808</v>
      </c>
      <c r="M41" s="53" t="n">
        <v>35.4195</v>
      </c>
      <c r="N41" s="53" t="n">
        <v>39.3163</v>
      </c>
      <c r="O41" s="53" t="n">
        <v>39.5352</v>
      </c>
      <c r="P41" s="53" t="n">
        <v>1218.01</v>
      </c>
      <c r="Q41" s="53" t="n">
        <v>18.61</v>
      </c>
      <c r="R41" s="54" t="n">
        <f aca="false">P41/3600</f>
        <v>0.33833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2.6288</v>
      </c>
      <c r="E42" s="61" t="n">
        <v>32.9246</v>
      </c>
      <c r="F42" s="61" t="n">
        <v>37.8447</v>
      </c>
      <c r="G42" s="61" t="n">
        <v>37.8397</v>
      </c>
      <c r="H42" s="61" t="n">
        <v>1631.77</v>
      </c>
      <c r="I42" s="61" t="n">
        <v>21.42</v>
      </c>
      <c r="J42" s="62" t="n">
        <f aca="false">H42/3600</f>
        <v>0.453269444444444</v>
      </c>
      <c r="L42" s="60" t="n">
        <v>3278.62</v>
      </c>
      <c r="M42" s="61" t="n">
        <v>32.7875</v>
      </c>
      <c r="N42" s="61" t="n">
        <v>37.8447</v>
      </c>
      <c r="O42" s="61" t="n">
        <v>37.8397</v>
      </c>
      <c r="P42" s="61" t="n">
        <v>1251.05</v>
      </c>
      <c r="Q42" s="61" t="n">
        <v>18.89</v>
      </c>
      <c r="R42" s="62" t="n">
        <f aca="false">P42/3600</f>
        <v>0.3475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7.5136</v>
      </c>
      <c r="E43" s="46" t="n">
        <v>42.1274</v>
      </c>
      <c r="F43" s="46" t="n">
        <v>44.2275</v>
      </c>
      <c r="G43" s="46" t="n">
        <v>45.6588</v>
      </c>
      <c r="H43" s="46" t="n">
        <v>3224.25</v>
      </c>
      <c r="I43" s="46" t="n">
        <v>42.41</v>
      </c>
      <c r="J43" s="47" t="n">
        <f aca="false">H43/3600</f>
        <v>0.895625</v>
      </c>
      <c r="L43" s="45" t="n">
        <v>23663.5384</v>
      </c>
      <c r="M43" s="46" t="n">
        <v>42.0854</v>
      </c>
      <c r="N43" s="46" t="n">
        <v>44.2275</v>
      </c>
      <c r="O43" s="46" t="n">
        <v>45.6588</v>
      </c>
      <c r="P43" s="46" t="n">
        <v>2145.79</v>
      </c>
      <c r="Q43" s="46" t="n">
        <v>32.56</v>
      </c>
      <c r="R43" s="47" t="n">
        <f aca="false">P43/3600</f>
        <v>0.59605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47.0568</v>
      </c>
      <c r="E44" s="53" t="n">
        <v>39.2106</v>
      </c>
      <c r="F44" s="53" t="n">
        <v>41.8237</v>
      </c>
      <c r="G44" s="53" t="n">
        <v>42.9787</v>
      </c>
      <c r="H44" s="53" t="n">
        <v>3088.55</v>
      </c>
      <c r="I44" s="53" t="n">
        <v>44.31</v>
      </c>
      <c r="J44" s="54" t="n">
        <f aca="false">H44/3600</f>
        <v>0.857930555555556</v>
      </c>
      <c r="L44" s="52" t="n">
        <v>14109.2008</v>
      </c>
      <c r="M44" s="53" t="n">
        <v>39.1329</v>
      </c>
      <c r="N44" s="53" t="n">
        <v>41.8237</v>
      </c>
      <c r="O44" s="53" t="n">
        <v>42.9787</v>
      </c>
      <c r="P44" s="53" t="n">
        <v>2301.04</v>
      </c>
      <c r="Q44" s="53" t="n">
        <v>37.51</v>
      </c>
      <c r="R44" s="54" t="n">
        <f aca="false">P44/3600</f>
        <v>0.63917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09.0112</v>
      </c>
      <c r="E45" s="53" t="n">
        <v>36.1453</v>
      </c>
      <c r="F45" s="53" t="n">
        <v>39.914</v>
      </c>
      <c r="G45" s="53" t="n">
        <v>40.8881</v>
      </c>
      <c r="H45" s="53" t="n">
        <v>1898.94</v>
      </c>
      <c r="I45" s="53" t="n">
        <v>26.72</v>
      </c>
      <c r="J45" s="54" t="n">
        <f aca="false">H45/3600</f>
        <v>0.527483333333333</v>
      </c>
      <c r="L45" s="52" t="n">
        <v>8279.5088</v>
      </c>
      <c r="M45" s="53" t="n">
        <v>36.0453</v>
      </c>
      <c r="N45" s="53" t="n">
        <v>39.914</v>
      </c>
      <c r="O45" s="53" t="n">
        <v>40.8881</v>
      </c>
      <c r="P45" s="53" t="n">
        <v>1704.9</v>
      </c>
      <c r="Q45" s="53" t="n">
        <v>26.44</v>
      </c>
      <c r="R45" s="54" t="n">
        <f aca="false">P45/3600</f>
        <v>0.47358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27.784</v>
      </c>
      <c r="E46" s="61" t="n">
        <v>33.0467</v>
      </c>
      <c r="F46" s="61" t="n">
        <v>38.4966</v>
      </c>
      <c r="G46" s="61" t="n">
        <v>39.3559</v>
      </c>
      <c r="H46" s="61" t="n">
        <v>1814.58</v>
      </c>
      <c r="I46" s="61" t="n">
        <v>27.2</v>
      </c>
      <c r="J46" s="62" t="n">
        <f aca="false">H46/3600</f>
        <v>0.50405</v>
      </c>
      <c r="L46" s="60" t="n">
        <v>4709.0904</v>
      </c>
      <c r="M46" s="61" t="n">
        <v>32.9503</v>
      </c>
      <c r="N46" s="61" t="n">
        <v>38.4966</v>
      </c>
      <c r="O46" s="61" t="n">
        <v>39.3559</v>
      </c>
      <c r="P46" s="61" t="n">
        <v>1648.89</v>
      </c>
      <c r="Q46" s="61" t="n">
        <v>26.02</v>
      </c>
      <c r="R46" s="62" t="n">
        <f aca="false">P46/3600</f>
        <v>0.4580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1.6552</v>
      </c>
      <c r="E47" s="46" t="n">
        <v>41.212</v>
      </c>
      <c r="F47" s="46" t="n">
        <v>42.6456</v>
      </c>
      <c r="G47" s="46" t="n">
        <v>43.5078</v>
      </c>
      <c r="H47" s="46" t="n">
        <v>2288.61</v>
      </c>
      <c r="I47" s="46" t="n">
        <v>33.59</v>
      </c>
      <c r="J47" s="47" t="n">
        <f aca="false">H47/3600</f>
        <v>0.635725</v>
      </c>
      <c r="L47" s="45" t="n">
        <v>44285.9552</v>
      </c>
      <c r="M47" s="46" t="n">
        <v>41.1939</v>
      </c>
      <c r="N47" s="46" t="n">
        <v>42.6456</v>
      </c>
      <c r="O47" s="46" t="n">
        <v>43.5078</v>
      </c>
      <c r="P47" s="46" t="n">
        <v>2429.85</v>
      </c>
      <c r="Q47" s="46" t="n">
        <v>37.72</v>
      </c>
      <c r="R47" s="47" t="n">
        <f aca="false">P47/3600</f>
        <v>0.67495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48.3928</v>
      </c>
      <c r="E48" s="53" t="n">
        <v>36.9816</v>
      </c>
      <c r="F48" s="53" t="n">
        <v>39.4002</v>
      </c>
      <c r="G48" s="53" t="n">
        <v>40.2062</v>
      </c>
      <c r="H48" s="53" t="n">
        <v>2037.86</v>
      </c>
      <c r="I48" s="53" t="n">
        <v>29.69</v>
      </c>
      <c r="J48" s="54" t="n">
        <f aca="false">H48/3600</f>
        <v>0.566072222222222</v>
      </c>
      <c r="L48" s="52" t="n">
        <v>27425.7464</v>
      </c>
      <c r="M48" s="53" t="n">
        <v>36.9549</v>
      </c>
      <c r="N48" s="53" t="n">
        <v>39.4002</v>
      </c>
      <c r="O48" s="53" t="n">
        <v>40.2062</v>
      </c>
      <c r="P48" s="53" t="n">
        <v>1751.42</v>
      </c>
      <c r="Q48" s="53" t="n">
        <v>27.68</v>
      </c>
      <c r="R48" s="54" t="n">
        <f aca="false">P48/3600</f>
        <v>0.48650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3.344</v>
      </c>
      <c r="E49" s="53" t="n">
        <v>33.1776</v>
      </c>
      <c r="F49" s="53" t="n">
        <v>37.2543</v>
      </c>
      <c r="G49" s="53" t="n">
        <v>37.9318</v>
      </c>
      <c r="H49" s="53" t="n">
        <v>2496.4</v>
      </c>
      <c r="I49" s="53" t="n">
        <v>34.88</v>
      </c>
      <c r="J49" s="54" t="n">
        <f aca="false">H49/3600</f>
        <v>0.693444444444444</v>
      </c>
      <c r="L49" s="52" t="n">
        <v>16341.6192</v>
      </c>
      <c r="M49" s="53" t="n">
        <v>33.1303</v>
      </c>
      <c r="N49" s="53" t="n">
        <v>37.2543</v>
      </c>
      <c r="O49" s="53" t="n">
        <v>37.9318</v>
      </c>
      <c r="P49" s="53" t="n">
        <v>1696.32</v>
      </c>
      <c r="Q49" s="53" t="n">
        <v>27.43</v>
      </c>
      <c r="R49" s="54" t="n">
        <f aca="false">P49/3600</f>
        <v>0.471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59.4704</v>
      </c>
      <c r="E50" s="61" t="n">
        <v>29.4895</v>
      </c>
      <c r="F50" s="61" t="n">
        <v>35.7934</v>
      </c>
      <c r="G50" s="61" t="n">
        <v>36.4026</v>
      </c>
      <c r="H50" s="61" t="n">
        <v>2077.4</v>
      </c>
      <c r="I50" s="61" t="n">
        <v>30.48</v>
      </c>
      <c r="J50" s="62" t="n">
        <f aca="false">H50/3600</f>
        <v>0.577055555555556</v>
      </c>
      <c r="L50" s="60" t="n">
        <v>8844.028</v>
      </c>
      <c r="M50" s="61" t="n">
        <v>29.4316</v>
      </c>
      <c r="N50" s="61" t="n">
        <v>35.7934</v>
      </c>
      <c r="O50" s="61" t="n">
        <v>36.4026</v>
      </c>
      <c r="P50" s="61" t="n">
        <v>1465.24</v>
      </c>
      <c r="Q50" s="61" t="n">
        <v>24.57</v>
      </c>
      <c r="R50" s="62" t="n">
        <f aca="false">P50/3600</f>
        <v>0.40701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6.9384</v>
      </c>
      <c r="E51" s="46" t="n">
        <v>42.5894</v>
      </c>
      <c r="F51" s="46" t="n">
        <v>43.6866</v>
      </c>
      <c r="G51" s="46" t="n">
        <v>44.5132</v>
      </c>
      <c r="H51" s="46" t="n">
        <v>1333.44</v>
      </c>
      <c r="I51" s="46" t="n">
        <v>17.83</v>
      </c>
      <c r="J51" s="47" t="n">
        <f aca="false">H51/3600</f>
        <v>0.3704</v>
      </c>
      <c r="L51" s="45" t="n">
        <v>15247.1128</v>
      </c>
      <c r="M51" s="46" t="n">
        <v>42.4708</v>
      </c>
      <c r="N51" s="46" t="n">
        <v>43.6866</v>
      </c>
      <c r="O51" s="46" t="n">
        <v>44.5132</v>
      </c>
      <c r="P51" s="46" t="n">
        <v>1271.97</v>
      </c>
      <c r="Q51" s="46" t="n">
        <v>18.31</v>
      </c>
      <c r="R51" s="47" t="n">
        <f aca="false">P51/3600</f>
        <v>0.3533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0.3392</v>
      </c>
      <c r="E52" s="53" t="n">
        <v>39.1823</v>
      </c>
      <c r="F52" s="53" t="n">
        <v>40.3571</v>
      </c>
      <c r="G52" s="53" t="n">
        <v>41.7145</v>
      </c>
      <c r="H52" s="53" t="n">
        <v>1202.07</v>
      </c>
      <c r="I52" s="53" t="n">
        <v>17.15</v>
      </c>
      <c r="J52" s="54" t="n">
        <f aca="false">H52/3600</f>
        <v>0.333908333333333</v>
      </c>
      <c r="L52" s="52" t="n">
        <v>9126.9736</v>
      </c>
      <c r="M52" s="53" t="n">
        <v>39.0313</v>
      </c>
      <c r="N52" s="53" t="n">
        <v>40.3571</v>
      </c>
      <c r="O52" s="53" t="n">
        <v>41.7145</v>
      </c>
      <c r="P52" s="53" t="n">
        <v>1094.61</v>
      </c>
      <c r="Q52" s="53" t="n">
        <v>16.18</v>
      </c>
      <c r="R52" s="54" t="n">
        <f aca="false">P52/3600</f>
        <v>0.30405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6.2728</v>
      </c>
      <c r="E53" s="53" t="n">
        <v>35.7452</v>
      </c>
      <c r="F53" s="53" t="n">
        <v>38.0334</v>
      </c>
      <c r="G53" s="53" t="n">
        <v>39.7778</v>
      </c>
      <c r="H53" s="53" t="n">
        <v>1065.87</v>
      </c>
      <c r="I53" s="53" t="n">
        <v>14.19</v>
      </c>
      <c r="J53" s="54" t="n">
        <f aca="false">H53/3600</f>
        <v>0.296075</v>
      </c>
      <c r="L53" s="52" t="n">
        <v>5195.128</v>
      </c>
      <c r="M53" s="53" t="n">
        <v>35.5795</v>
      </c>
      <c r="N53" s="53" t="n">
        <v>38.0334</v>
      </c>
      <c r="O53" s="53" t="n">
        <v>39.7778</v>
      </c>
      <c r="P53" s="53" t="n">
        <v>750.49</v>
      </c>
      <c r="Q53" s="53" t="n">
        <v>11.48</v>
      </c>
      <c r="R53" s="54" t="n">
        <f aca="false">P53/3600</f>
        <v>0.20846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1.6936</v>
      </c>
      <c r="E54" s="61" t="n">
        <v>32.2801</v>
      </c>
      <c r="F54" s="61" t="n">
        <v>36.5999</v>
      </c>
      <c r="G54" s="61" t="n">
        <v>38.3438</v>
      </c>
      <c r="H54" s="61" t="n">
        <v>989.18</v>
      </c>
      <c r="I54" s="61" t="n">
        <v>13.65</v>
      </c>
      <c r="J54" s="62" t="n">
        <f aca="false">H54/3600</f>
        <v>0.274772222222222</v>
      </c>
      <c r="L54" s="60" t="n">
        <v>2606.2624</v>
      </c>
      <c r="M54" s="61" t="n">
        <v>32.1723</v>
      </c>
      <c r="N54" s="61" t="n">
        <v>36.5999</v>
      </c>
      <c r="O54" s="61" t="n">
        <v>38.3438</v>
      </c>
      <c r="P54" s="61" t="n">
        <v>791.99</v>
      </c>
      <c r="Q54" s="61" t="n">
        <v>11.78</v>
      </c>
      <c r="R54" s="62" t="n">
        <f aca="false">P54/3600</f>
        <v>0.219997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7.9192</v>
      </c>
      <c r="E55" s="46" t="n">
        <v>43.2391</v>
      </c>
      <c r="F55" s="46" t="n">
        <v>45.3554</v>
      </c>
      <c r="G55" s="46" t="n">
        <v>45.1554</v>
      </c>
      <c r="H55" s="46" t="n">
        <v>552.05</v>
      </c>
      <c r="I55" s="46" t="n">
        <v>7.44</v>
      </c>
      <c r="J55" s="47" t="n">
        <f aca="false">H55/3600</f>
        <v>0.153347222222222</v>
      </c>
      <c r="L55" s="45" t="n">
        <v>5356.9584</v>
      </c>
      <c r="M55" s="46" t="n">
        <v>43.1759</v>
      </c>
      <c r="N55" s="46" t="n">
        <v>45.3554</v>
      </c>
      <c r="O55" s="46" t="n">
        <v>45.1554</v>
      </c>
      <c r="P55" s="46" t="n">
        <v>444.41</v>
      </c>
      <c r="Q55" s="46" t="n">
        <v>6.83</v>
      </c>
      <c r="R55" s="47" t="n">
        <f aca="false">P55/3600</f>
        <v>0.1234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2.5872</v>
      </c>
      <c r="E56" s="53" t="n">
        <v>39.576</v>
      </c>
      <c r="F56" s="53" t="n">
        <v>42.2592</v>
      </c>
      <c r="G56" s="53" t="n">
        <v>41.8085</v>
      </c>
      <c r="H56" s="53" t="n">
        <v>586.17</v>
      </c>
      <c r="I56" s="53" t="n">
        <v>7.17</v>
      </c>
      <c r="J56" s="54" t="n">
        <f aca="false">H56/3600</f>
        <v>0.162825</v>
      </c>
      <c r="L56" s="52" t="n">
        <v>3178.8896</v>
      </c>
      <c r="M56" s="53" t="n">
        <v>39.5132</v>
      </c>
      <c r="N56" s="53" t="n">
        <v>42.2592</v>
      </c>
      <c r="O56" s="53" t="n">
        <v>41.8085</v>
      </c>
      <c r="P56" s="53" t="n">
        <v>379.86</v>
      </c>
      <c r="Q56" s="53" t="n">
        <v>5.71</v>
      </c>
      <c r="R56" s="54" t="n">
        <f aca="false">P56/3600</f>
        <v>0.1055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0.4088</v>
      </c>
      <c r="E57" s="53" t="n">
        <v>36.1211</v>
      </c>
      <c r="F57" s="53" t="n">
        <v>39.9289</v>
      </c>
      <c r="G57" s="53" t="n">
        <v>39.3187</v>
      </c>
      <c r="H57" s="53" t="n">
        <v>442.11</v>
      </c>
      <c r="I57" s="53" t="n">
        <v>5.83</v>
      </c>
      <c r="J57" s="54" t="n">
        <f aca="false">H57/3600</f>
        <v>0.122808333333333</v>
      </c>
      <c r="L57" s="52" t="n">
        <v>1810.4688</v>
      </c>
      <c r="M57" s="53" t="n">
        <v>36.0545</v>
      </c>
      <c r="N57" s="53" t="n">
        <v>39.9289</v>
      </c>
      <c r="O57" s="53" t="n">
        <v>39.3187</v>
      </c>
      <c r="P57" s="53" t="n">
        <v>338.64</v>
      </c>
      <c r="Q57" s="53" t="n">
        <v>5.24</v>
      </c>
      <c r="R57" s="54" t="n">
        <f aca="false">P57/3600</f>
        <v>0.09406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0.2808</v>
      </c>
      <c r="E58" s="61" t="n">
        <v>32.9186</v>
      </c>
      <c r="F58" s="61" t="n">
        <v>38.317</v>
      </c>
      <c r="G58" s="61" t="n">
        <v>37.5367</v>
      </c>
      <c r="H58" s="61" t="n">
        <v>412.36</v>
      </c>
      <c r="I58" s="61" t="n">
        <v>5.45</v>
      </c>
      <c r="J58" s="62" t="n">
        <f aca="false">H58/3600</f>
        <v>0.114544444444444</v>
      </c>
      <c r="L58" s="60" t="n">
        <v>1003.3152</v>
      </c>
      <c r="M58" s="61" t="n">
        <v>32.8564</v>
      </c>
      <c r="N58" s="61" t="n">
        <v>38.317</v>
      </c>
      <c r="O58" s="61" t="n">
        <v>37.5367</v>
      </c>
      <c r="P58" s="61" t="n">
        <v>310.54</v>
      </c>
      <c r="Q58" s="61" t="n">
        <v>4.81</v>
      </c>
      <c r="R58" s="62" t="n">
        <f aca="false">P58/3600</f>
        <v>0.08626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5.2072</v>
      </c>
      <c r="E59" s="46" t="n">
        <v>41.3097</v>
      </c>
      <c r="F59" s="46" t="n">
        <v>43.3726</v>
      </c>
      <c r="G59" s="46" t="n">
        <v>44.3036</v>
      </c>
      <c r="H59" s="46" t="n">
        <v>686.56</v>
      </c>
      <c r="I59" s="46" t="n">
        <v>9.32</v>
      </c>
      <c r="J59" s="47" t="n">
        <f aca="false">H59/3600</f>
        <v>0.190711111111111</v>
      </c>
      <c r="L59" s="45" t="n">
        <v>13242.0768</v>
      </c>
      <c r="M59" s="46" t="n">
        <v>41.3065</v>
      </c>
      <c r="N59" s="46" t="n">
        <v>43.3726</v>
      </c>
      <c r="O59" s="46" t="n">
        <v>44.3036</v>
      </c>
      <c r="P59" s="46" t="n">
        <v>639.19</v>
      </c>
      <c r="Q59" s="46" t="n">
        <v>10.41</v>
      </c>
      <c r="R59" s="47" t="n">
        <f aca="false">P59/3600</f>
        <v>0.1775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1.3896</v>
      </c>
      <c r="E60" s="53" t="n">
        <v>36.9047</v>
      </c>
      <c r="F60" s="53" t="n">
        <v>40.6198</v>
      </c>
      <c r="G60" s="53" t="n">
        <v>41.6693</v>
      </c>
      <c r="H60" s="53" t="n">
        <v>675.1</v>
      </c>
      <c r="I60" s="53" t="n">
        <v>9.68</v>
      </c>
      <c r="J60" s="54" t="n">
        <f aca="false">H60/3600</f>
        <v>0.187527777777778</v>
      </c>
      <c r="L60" s="52" t="n">
        <v>8422.3416</v>
      </c>
      <c r="M60" s="53" t="n">
        <v>36.8883</v>
      </c>
      <c r="N60" s="53" t="n">
        <v>40.6198</v>
      </c>
      <c r="O60" s="53" t="n">
        <v>41.6693</v>
      </c>
      <c r="P60" s="53" t="n">
        <v>512.09</v>
      </c>
      <c r="Q60" s="53" t="n">
        <v>8.42</v>
      </c>
      <c r="R60" s="54" t="n">
        <f aca="false">P60/3600</f>
        <v>0.14224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75.4824</v>
      </c>
      <c r="E61" s="53" t="n">
        <v>33.1221</v>
      </c>
      <c r="F61" s="53" t="n">
        <v>38.9545</v>
      </c>
      <c r="G61" s="53" t="n">
        <v>39.8586</v>
      </c>
      <c r="H61" s="53" t="n">
        <v>606.62</v>
      </c>
      <c r="I61" s="53" t="n">
        <v>8.28</v>
      </c>
      <c r="J61" s="54" t="n">
        <f aca="false">H61/3600</f>
        <v>0.168505555555556</v>
      </c>
      <c r="L61" s="52" t="n">
        <v>5167.012</v>
      </c>
      <c r="M61" s="53" t="n">
        <v>33.0871</v>
      </c>
      <c r="N61" s="53" t="n">
        <v>38.9545</v>
      </c>
      <c r="O61" s="53" t="n">
        <v>39.8586</v>
      </c>
      <c r="P61" s="53" t="n">
        <v>451.28</v>
      </c>
      <c r="Q61" s="53" t="n">
        <v>7.5</v>
      </c>
      <c r="R61" s="54" t="n">
        <f aca="false">P61/3600</f>
        <v>0.12535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1.8824</v>
      </c>
      <c r="E62" s="61" t="n">
        <v>29.6412</v>
      </c>
      <c r="F62" s="61" t="n">
        <v>37.8539</v>
      </c>
      <c r="G62" s="61" t="n">
        <v>38.6148</v>
      </c>
      <c r="H62" s="61" t="n">
        <v>499.67</v>
      </c>
      <c r="I62" s="61" t="n">
        <v>7.65</v>
      </c>
      <c r="J62" s="62" t="n">
        <f aca="false">H62/3600</f>
        <v>0.138797222222222</v>
      </c>
      <c r="L62" s="60" t="n">
        <v>3063.8392</v>
      </c>
      <c r="M62" s="61" t="n">
        <v>29.5866</v>
      </c>
      <c r="N62" s="61" t="n">
        <v>37.8539</v>
      </c>
      <c r="O62" s="61" t="n">
        <v>38.6148</v>
      </c>
      <c r="P62" s="61" t="n">
        <v>378.81</v>
      </c>
      <c r="Q62" s="61" t="n">
        <v>6.03</v>
      </c>
      <c r="R62" s="62" t="n">
        <f aca="false">P62/3600</f>
        <v>0.1052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9016</v>
      </c>
      <c r="E63" s="46" t="n">
        <v>41.1882</v>
      </c>
      <c r="F63" s="46" t="n">
        <v>42.3013</v>
      </c>
      <c r="G63" s="46" t="n">
        <v>43.0055</v>
      </c>
      <c r="H63" s="46" t="n">
        <v>641.29</v>
      </c>
      <c r="I63" s="46" t="n">
        <v>9.95</v>
      </c>
      <c r="J63" s="47" t="n">
        <f aca="false">H63/3600</f>
        <v>0.178136111111111</v>
      </c>
      <c r="L63" s="45" t="n">
        <v>11611.7584</v>
      </c>
      <c r="M63" s="46" t="n">
        <v>41.1687</v>
      </c>
      <c r="N63" s="46" t="n">
        <v>42.3013</v>
      </c>
      <c r="O63" s="46" t="n">
        <v>43.0055</v>
      </c>
      <c r="P63" s="46" t="n">
        <v>546.46</v>
      </c>
      <c r="Q63" s="46" t="n">
        <v>9</v>
      </c>
      <c r="R63" s="47" t="n">
        <f aca="false">P63/3600</f>
        <v>0.1517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69.684</v>
      </c>
      <c r="E64" s="53" t="n">
        <v>36.8543</v>
      </c>
      <c r="F64" s="53" t="n">
        <v>39.1141</v>
      </c>
      <c r="G64" s="53" t="n">
        <v>39.6076</v>
      </c>
      <c r="H64" s="53" t="n">
        <v>590.46</v>
      </c>
      <c r="I64" s="53" t="n">
        <v>8.92</v>
      </c>
      <c r="J64" s="54" t="n">
        <f aca="false">H64/3600</f>
        <v>0.164016666666667</v>
      </c>
      <c r="L64" s="52" t="n">
        <v>7157.0448</v>
      </c>
      <c r="M64" s="53" t="n">
        <v>36.8166</v>
      </c>
      <c r="N64" s="53" t="n">
        <v>39.1141</v>
      </c>
      <c r="O64" s="53" t="n">
        <v>39.6076</v>
      </c>
      <c r="P64" s="53" t="n">
        <v>493.11</v>
      </c>
      <c r="Q64" s="53" t="n">
        <v>8.1</v>
      </c>
      <c r="R64" s="54" t="n">
        <f aca="false">P64/3600</f>
        <v>0.13697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1.1904</v>
      </c>
      <c r="E65" s="53" t="n">
        <v>32.8654</v>
      </c>
      <c r="F65" s="53" t="n">
        <v>36.8285</v>
      </c>
      <c r="G65" s="53" t="n">
        <v>37.259</v>
      </c>
      <c r="H65" s="53" t="n">
        <v>517.19</v>
      </c>
      <c r="I65" s="53" t="n">
        <v>7.76</v>
      </c>
      <c r="J65" s="54" t="n">
        <f aca="false">H65/3600</f>
        <v>0.143663888888889</v>
      </c>
      <c r="L65" s="52" t="n">
        <v>4061.5984</v>
      </c>
      <c r="M65" s="53" t="n">
        <v>32.8135</v>
      </c>
      <c r="N65" s="53" t="n">
        <v>36.8285</v>
      </c>
      <c r="O65" s="53" t="n">
        <v>37.259</v>
      </c>
      <c r="P65" s="53" t="n">
        <v>406.3</v>
      </c>
      <c r="Q65" s="53" t="n">
        <v>7.02</v>
      </c>
      <c r="R65" s="54" t="n">
        <f aca="false">P65/3600</f>
        <v>0.1128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3.2712</v>
      </c>
      <c r="E66" s="61" t="n">
        <v>29.3182</v>
      </c>
      <c r="F66" s="61" t="n">
        <v>35.2995</v>
      </c>
      <c r="G66" s="61" t="n">
        <v>35.7119</v>
      </c>
      <c r="H66" s="61" t="n">
        <v>459.72</v>
      </c>
      <c r="I66" s="61" t="n">
        <v>6.65</v>
      </c>
      <c r="J66" s="62" t="n">
        <f aca="false">H66/3600</f>
        <v>0.1277</v>
      </c>
      <c r="L66" s="60" t="n">
        <v>2086.1856</v>
      </c>
      <c r="M66" s="61" t="n">
        <v>29.2651</v>
      </c>
      <c r="N66" s="61" t="n">
        <v>35.2995</v>
      </c>
      <c r="O66" s="61" t="n">
        <v>35.7119</v>
      </c>
      <c r="P66" s="61" t="n">
        <v>317.43</v>
      </c>
      <c r="Q66" s="61" t="n">
        <v>5.36</v>
      </c>
      <c r="R66" s="62" t="n">
        <f aca="false">P66/3600</f>
        <v>0.0881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1.5824</v>
      </c>
      <c r="E67" s="46" t="n">
        <v>42.7692</v>
      </c>
      <c r="F67" s="46" t="n">
        <v>43.2745</v>
      </c>
      <c r="G67" s="46" t="n">
        <v>44.1075</v>
      </c>
      <c r="H67" s="46" t="n">
        <v>347.99</v>
      </c>
      <c r="I67" s="46" t="n">
        <v>5</v>
      </c>
      <c r="J67" s="47" t="n">
        <f aca="false">H67/3600</f>
        <v>0.0966638888888889</v>
      </c>
      <c r="L67" s="45" t="n">
        <v>4538.0728</v>
      </c>
      <c r="M67" s="46" t="n">
        <v>42.632</v>
      </c>
      <c r="N67" s="46" t="n">
        <v>43.2745</v>
      </c>
      <c r="O67" s="46" t="n">
        <v>44.1075</v>
      </c>
      <c r="P67" s="46" t="n">
        <v>253.94</v>
      </c>
      <c r="Q67" s="46" t="n">
        <v>3.83</v>
      </c>
      <c r="R67" s="47" t="n">
        <f aca="false">P67/3600</f>
        <v>0.07053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39.2256</v>
      </c>
      <c r="E68" s="53" t="n">
        <v>38.6831</v>
      </c>
      <c r="F68" s="53" t="n">
        <v>39.8305</v>
      </c>
      <c r="G68" s="53" t="n">
        <v>41.0596</v>
      </c>
      <c r="H68" s="53" t="n">
        <v>316.1</v>
      </c>
      <c r="I68" s="53" t="n">
        <v>4.2</v>
      </c>
      <c r="J68" s="54" t="n">
        <f aca="false">H68/3600</f>
        <v>0.0878055555555556</v>
      </c>
      <c r="L68" s="52" t="n">
        <v>2730.6496</v>
      </c>
      <c r="M68" s="53" t="n">
        <v>38.529</v>
      </c>
      <c r="N68" s="53" t="n">
        <v>39.8305</v>
      </c>
      <c r="O68" s="53" t="n">
        <v>41.0596</v>
      </c>
      <c r="P68" s="53" t="n">
        <v>250.29</v>
      </c>
      <c r="Q68" s="53" t="n">
        <v>4.02</v>
      </c>
      <c r="R68" s="54" t="n">
        <f aca="false">P68/3600</f>
        <v>0.0695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498.4264</v>
      </c>
      <c r="E69" s="53" t="n">
        <v>34.7662</v>
      </c>
      <c r="F69" s="53" t="n">
        <v>37.6173</v>
      </c>
      <c r="G69" s="53" t="n">
        <v>38.7767</v>
      </c>
      <c r="H69" s="53" t="n">
        <v>282.68</v>
      </c>
      <c r="I69" s="53" t="n">
        <v>3.85</v>
      </c>
      <c r="J69" s="54" t="n">
        <f aca="false">H69/3600</f>
        <v>0.0785222222222222</v>
      </c>
      <c r="L69" s="52" t="n">
        <v>1493.6352</v>
      </c>
      <c r="M69" s="53" t="n">
        <v>34.6306</v>
      </c>
      <c r="N69" s="53" t="n">
        <v>37.6173</v>
      </c>
      <c r="O69" s="53" t="n">
        <v>38.7767</v>
      </c>
      <c r="P69" s="53" t="n">
        <v>222.36</v>
      </c>
      <c r="Q69" s="53" t="n">
        <v>3.57</v>
      </c>
      <c r="R69" s="54" t="n">
        <f aca="false">P69/3600</f>
        <v>0.06176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3.3344</v>
      </c>
      <c r="E70" s="61" t="n">
        <v>31.433</v>
      </c>
      <c r="F70" s="61" t="n">
        <v>36.0688</v>
      </c>
      <c r="G70" s="61" t="n">
        <v>37.0899</v>
      </c>
      <c r="H70" s="61" t="n">
        <v>262.49</v>
      </c>
      <c r="I70" s="61" t="n">
        <v>3.48</v>
      </c>
      <c r="J70" s="62" t="n">
        <f aca="false">H70/3600</f>
        <v>0.0729138888888889</v>
      </c>
      <c r="L70" s="60" t="n">
        <v>750.3232</v>
      </c>
      <c r="M70" s="61" t="n">
        <v>31.3337</v>
      </c>
      <c r="N70" s="61" t="n">
        <v>36.0688</v>
      </c>
      <c r="O70" s="61" t="n">
        <v>37.0899</v>
      </c>
      <c r="P70" s="61" t="n">
        <v>193.72</v>
      </c>
      <c r="Q70" s="61" t="n">
        <v>3.09</v>
      </c>
      <c r="R70" s="62" t="n">
        <f aca="false">P70/3600</f>
        <v>0.05381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0.8264</v>
      </c>
      <c r="E71" s="46" t="n">
        <v>44.9529</v>
      </c>
      <c r="F71" s="46" t="n">
        <v>47.5175</v>
      </c>
      <c r="G71" s="46" t="n">
        <v>48.4178</v>
      </c>
      <c r="H71" s="46" t="n">
        <v>6572.26</v>
      </c>
      <c r="I71" s="46" t="n">
        <v>81.9</v>
      </c>
      <c r="J71" s="47" t="n">
        <f aca="false">H71/3600</f>
        <v>1.82562777777778</v>
      </c>
      <c r="L71" s="45" t="n">
        <v>21413.824</v>
      </c>
      <c r="M71" s="46" t="n">
        <v>44.8397</v>
      </c>
      <c r="N71" s="46" t="n">
        <v>47.5175</v>
      </c>
      <c r="O71" s="46" t="n">
        <v>48.4178</v>
      </c>
      <c r="P71" s="46" t="n">
        <v>4569.65</v>
      </c>
      <c r="Q71" s="46" t="n">
        <v>60.77</v>
      </c>
      <c r="R71" s="47" t="n">
        <f aca="false">P71/3600</f>
        <v>1.2693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0.5928</v>
      </c>
      <c r="E72" s="53" t="n">
        <v>42.5311</v>
      </c>
      <c r="F72" s="53" t="n">
        <v>45.7515</v>
      </c>
      <c r="G72" s="53" t="n">
        <v>46.388</v>
      </c>
      <c r="H72" s="53" t="n">
        <v>4832.99</v>
      </c>
      <c r="I72" s="53" t="n">
        <v>67.17</v>
      </c>
      <c r="J72" s="54" t="n">
        <f aca="false">H72/3600</f>
        <v>1.34249722222222</v>
      </c>
      <c r="L72" s="52" t="n">
        <v>12498.964</v>
      </c>
      <c r="M72" s="53" t="n">
        <v>42.3695</v>
      </c>
      <c r="N72" s="53" t="n">
        <v>45.7515</v>
      </c>
      <c r="O72" s="53" t="n">
        <v>46.388</v>
      </c>
      <c r="P72" s="53" t="n">
        <v>3640.38</v>
      </c>
      <c r="Q72" s="53" t="n">
        <v>69.18</v>
      </c>
      <c r="R72" s="54" t="n">
        <f aca="false">P72/3600</f>
        <v>1.01121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68.7128</v>
      </c>
      <c r="E73" s="53" t="n">
        <v>39.8349</v>
      </c>
      <c r="F73" s="53" t="n">
        <v>44.062</v>
      </c>
      <c r="G73" s="53" t="n">
        <v>44.5678</v>
      </c>
      <c r="H73" s="53" t="n">
        <v>4872.32</v>
      </c>
      <c r="I73" s="53" t="n">
        <v>64.65</v>
      </c>
      <c r="J73" s="54" t="n">
        <f aca="false">H73/3600</f>
        <v>1.35342222222222</v>
      </c>
      <c r="L73" s="52" t="n">
        <v>7434.6968</v>
      </c>
      <c r="M73" s="53" t="n">
        <v>39.6546</v>
      </c>
      <c r="N73" s="53" t="n">
        <v>44.062</v>
      </c>
      <c r="O73" s="53" t="n">
        <v>44.5678</v>
      </c>
      <c r="P73" s="53" t="n">
        <v>3666.52</v>
      </c>
      <c r="Q73" s="53" t="n">
        <v>54.81</v>
      </c>
      <c r="R73" s="54" t="n">
        <f aca="false">P73/3600</f>
        <v>1.0184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85.152</v>
      </c>
      <c r="E74" s="61" t="n">
        <v>36.9106</v>
      </c>
      <c r="F74" s="61" t="n">
        <v>42.8322</v>
      </c>
      <c r="G74" s="61" t="n">
        <v>43.2061</v>
      </c>
      <c r="H74" s="61" t="n">
        <v>4253.14</v>
      </c>
      <c r="I74" s="61" t="n">
        <v>57.94</v>
      </c>
      <c r="J74" s="62" t="n">
        <f aca="false">H74/3600</f>
        <v>1.18142777777778</v>
      </c>
      <c r="L74" s="60" t="n">
        <v>4460.064</v>
      </c>
      <c r="M74" s="61" t="n">
        <v>36.7533</v>
      </c>
      <c r="N74" s="61" t="n">
        <v>42.8322</v>
      </c>
      <c r="O74" s="61" t="n">
        <v>43.2061</v>
      </c>
      <c r="P74" s="61" t="n">
        <v>3671</v>
      </c>
      <c r="Q74" s="61" t="n">
        <v>61.35</v>
      </c>
      <c r="R74" s="62" t="n">
        <f aca="false">P74/3600</f>
        <v>1.01972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7.6448</v>
      </c>
      <c r="E75" s="46" t="n">
        <v>44.9052</v>
      </c>
      <c r="F75" s="46" t="n">
        <v>48.8189</v>
      </c>
      <c r="G75" s="46" t="n">
        <v>48.5793</v>
      </c>
      <c r="H75" s="46" t="n">
        <v>6124.35</v>
      </c>
      <c r="I75" s="46" t="n">
        <v>76.93</v>
      </c>
      <c r="J75" s="47" t="n">
        <f aca="false">H75/3600</f>
        <v>1.70120833333333</v>
      </c>
      <c r="L75" s="45" t="n">
        <v>22263.244</v>
      </c>
      <c r="M75" s="46" t="n">
        <v>44.781</v>
      </c>
      <c r="N75" s="46" t="n">
        <v>48.8189</v>
      </c>
      <c r="O75" s="46" t="n">
        <v>48.5793</v>
      </c>
      <c r="P75" s="46" t="n">
        <v>4080.89</v>
      </c>
      <c r="Q75" s="46" t="n">
        <v>62.72</v>
      </c>
      <c r="R75" s="47" t="n">
        <f aca="false">P75/3600</f>
        <v>1.1335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3.8992</v>
      </c>
      <c r="E76" s="53" t="n">
        <v>42.4855</v>
      </c>
      <c r="F76" s="53" t="n">
        <v>47.0353</v>
      </c>
      <c r="G76" s="53" t="n">
        <v>46.1788</v>
      </c>
      <c r="H76" s="53" t="n">
        <v>5777.91</v>
      </c>
      <c r="I76" s="53" t="n">
        <v>80.62</v>
      </c>
      <c r="J76" s="54" t="n">
        <f aca="false">H76/3600</f>
        <v>1.604975</v>
      </c>
      <c r="L76" s="52" t="n">
        <v>13516.0104</v>
      </c>
      <c r="M76" s="53" t="n">
        <v>42.3013</v>
      </c>
      <c r="N76" s="53" t="n">
        <v>47.0353</v>
      </c>
      <c r="O76" s="53" t="n">
        <v>46.1788</v>
      </c>
      <c r="P76" s="53" t="n">
        <v>4180.45</v>
      </c>
      <c r="Q76" s="53" t="n">
        <v>75.63</v>
      </c>
      <c r="R76" s="54" t="n">
        <f aca="false">P76/3600</f>
        <v>1.1612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55.9496</v>
      </c>
      <c r="E77" s="53" t="n">
        <v>39.7073</v>
      </c>
      <c r="F77" s="53" t="n">
        <v>45.7091</v>
      </c>
      <c r="G77" s="53" t="n">
        <v>44.1151</v>
      </c>
      <c r="H77" s="53" t="n">
        <v>5331.98</v>
      </c>
      <c r="I77" s="53" t="n">
        <v>73.23</v>
      </c>
      <c r="J77" s="54" t="n">
        <f aca="false">H77/3600</f>
        <v>1.48110555555556</v>
      </c>
      <c r="L77" s="52" t="n">
        <v>8328.6592</v>
      </c>
      <c r="M77" s="53" t="n">
        <v>39.4872</v>
      </c>
      <c r="N77" s="53" t="n">
        <v>45.7091</v>
      </c>
      <c r="O77" s="53" t="n">
        <v>44.1151</v>
      </c>
      <c r="P77" s="53" t="n">
        <v>2959.16</v>
      </c>
      <c r="Q77" s="53" t="n">
        <v>43.94</v>
      </c>
      <c r="R77" s="54" t="n">
        <f aca="false">P77/3600</f>
        <v>0.82198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1.8432</v>
      </c>
      <c r="E78" s="61" t="n">
        <v>36.5786</v>
      </c>
      <c r="F78" s="61" t="n">
        <v>44.6501</v>
      </c>
      <c r="G78" s="61" t="n">
        <v>42.6222</v>
      </c>
      <c r="H78" s="61" t="n">
        <v>5278.04</v>
      </c>
      <c r="I78" s="61" t="n">
        <v>80.96</v>
      </c>
      <c r="J78" s="62" t="n">
        <f aca="false">H78/3600</f>
        <v>1.46612222222222</v>
      </c>
      <c r="L78" s="60" t="n">
        <v>4979.2248</v>
      </c>
      <c r="M78" s="61" t="n">
        <v>36.3947</v>
      </c>
      <c r="N78" s="61" t="n">
        <v>44.6501</v>
      </c>
      <c r="O78" s="61" t="n">
        <v>42.6222</v>
      </c>
      <c r="P78" s="61" t="n">
        <v>3301.87</v>
      </c>
      <c r="Q78" s="61" t="n">
        <v>47.88</v>
      </c>
      <c r="R78" s="62" t="n">
        <f aca="false">P78/3600</f>
        <v>0.91718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1.0872</v>
      </c>
      <c r="E79" s="46" t="n">
        <v>44.9234</v>
      </c>
      <c r="F79" s="46" t="n">
        <v>48.8425</v>
      </c>
      <c r="G79" s="46" t="n">
        <v>49.0751</v>
      </c>
      <c r="H79" s="46" t="n">
        <v>5116.09</v>
      </c>
      <c r="I79" s="46" t="n">
        <v>69.7</v>
      </c>
      <c r="J79" s="47" t="n">
        <f aca="false">H79/3600</f>
        <v>1.42113611111111</v>
      </c>
      <c r="L79" s="45" t="n">
        <v>23638.5384</v>
      </c>
      <c r="M79" s="46" t="n">
        <v>44.8349</v>
      </c>
      <c r="N79" s="46" t="n">
        <v>48.8425</v>
      </c>
      <c r="O79" s="46" t="n">
        <v>49.0751</v>
      </c>
      <c r="P79" s="46" t="n">
        <v>4082.22</v>
      </c>
      <c r="Q79" s="46" t="n">
        <v>72.13</v>
      </c>
      <c r="R79" s="47" t="n">
        <f aca="false">P79/3600</f>
        <v>1.1339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3.8592</v>
      </c>
      <c r="E80" s="53" t="n">
        <v>42.147</v>
      </c>
      <c r="F80" s="53" t="n">
        <v>46.722</v>
      </c>
      <c r="G80" s="53" t="n">
        <v>46.9173</v>
      </c>
      <c r="H80" s="53" t="n">
        <v>4756.01</v>
      </c>
      <c r="I80" s="53" t="n">
        <v>64.71</v>
      </c>
      <c r="J80" s="54" t="n">
        <f aca="false">H80/3600</f>
        <v>1.32111388888889</v>
      </c>
      <c r="L80" s="52" t="n">
        <v>13587.9752</v>
      </c>
      <c r="M80" s="53" t="n">
        <v>42.0328</v>
      </c>
      <c r="N80" s="53" t="n">
        <v>46.722</v>
      </c>
      <c r="O80" s="53" t="n">
        <v>46.9173</v>
      </c>
      <c r="P80" s="53" t="n">
        <v>3578.22</v>
      </c>
      <c r="Q80" s="53" t="n">
        <v>54.43</v>
      </c>
      <c r="R80" s="54" t="n">
        <f aca="false">P80/3600</f>
        <v>0.9939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76.5408</v>
      </c>
      <c r="E81" s="53" t="n">
        <v>39.3112</v>
      </c>
      <c r="F81" s="53" t="n">
        <v>44.8814</v>
      </c>
      <c r="G81" s="53" t="n">
        <v>44.995</v>
      </c>
      <c r="H81" s="53" t="n">
        <v>4391.73</v>
      </c>
      <c r="I81" s="53" t="n">
        <v>59.45</v>
      </c>
      <c r="J81" s="54" t="n">
        <f aca="false">H81/3600</f>
        <v>1.219925</v>
      </c>
      <c r="L81" s="52" t="n">
        <v>7749.2624</v>
      </c>
      <c r="M81" s="53" t="n">
        <v>39.1869</v>
      </c>
      <c r="N81" s="53" t="n">
        <v>44.8814</v>
      </c>
      <c r="O81" s="53" t="n">
        <v>44.995</v>
      </c>
      <c r="P81" s="53" t="n">
        <v>2987.39</v>
      </c>
      <c r="Q81" s="53" t="n">
        <v>46.9</v>
      </c>
      <c r="R81" s="54" t="n">
        <f aca="false">P81/3600</f>
        <v>0.829830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398.052</v>
      </c>
      <c r="E82" s="61" t="n">
        <v>36.4872</v>
      </c>
      <c r="F82" s="61" t="n">
        <v>43.4445</v>
      </c>
      <c r="G82" s="61" t="n">
        <v>43.5447</v>
      </c>
      <c r="H82" s="61" t="n">
        <v>4282.55</v>
      </c>
      <c r="I82" s="61" t="n">
        <v>57.26</v>
      </c>
      <c r="J82" s="62" t="n">
        <f aca="false">H82/3600</f>
        <v>1.18959722222222</v>
      </c>
      <c r="L82" s="60" t="n">
        <v>4381.676</v>
      </c>
      <c r="M82" s="61" t="n">
        <v>36.3791</v>
      </c>
      <c r="N82" s="61" t="n">
        <v>43.4445</v>
      </c>
      <c r="O82" s="61" t="n">
        <v>43.5447</v>
      </c>
      <c r="P82" s="61" t="n">
        <v>3228.9</v>
      </c>
      <c r="Q82" s="61" t="n">
        <v>48.23</v>
      </c>
      <c r="R82" s="62" t="n">
        <f aca="false">P82/3600</f>
        <v>0.89691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278158918771</v>
      </c>
      <c r="J106" s="76" t="n">
        <f aca="false">GEOMEAN(J3:J98)</f>
        <v>0.858693978751574</v>
      </c>
      <c r="Q106" s="76" t="n">
        <f aca="false">GEOMEAN(Q3:Q98)</f>
        <v>35.883936893898</v>
      </c>
      <c r="R106" s="76" t="n">
        <f aca="false">GEOMEAN(R3:R98)</f>
        <v>0.65506837453340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848758266953911</v>
      </c>
      <c r="R107" s="77" t="n">
        <f aca="false">R106/J106</f>
        <v>0.762865922835265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48788611111111</v>
      </c>
      <c r="J108" s="76" t="n">
        <f aca="false">SUM(J3:J98)</f>
        <v>110.917202777778</v>
      </c>
      <c r="Q108" s="76" t="n">
        <f aca="false">SUM(Q3:Q98)/3600</f>
        <v>1.22958611111111</v>
      </c>
      <c r="R108" s="76" t="n">
        <f aca="false">SUM(R3:R98)</f>
        <v>83.59775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22.816</v>
      </c>
      <c r="E3" s="46" t="n">
        <v>41.8992</v>
      </c>
      <c r="F3" s="46" t="n">
        <v>41.7043</v>
      </c>
      <c r="G3" s="46" t="n">
        <v>44.3794</v>
      </c>
      <c r="H3" s="46" t="n">
        <v>22813.93</v>
      </c>
      <c r="I3" s="46" t="n">
        <v>64.92</v>
      </c>
      <c r="J3" s="47" t="n">
        <f aca="false">H3/3600</f>
        <v>6.33720277777778</v>
      </c>
      <c r="L3" s="48" t="n">
        <v>13086.776</v>
      </c>
      <c r="M3" s="49" t="n">
        <v>41.8148</v>
      </c>
      <c r="N3" s="49" t="n">
        <v>41.7052</v>
      </c>
      <c r="O3" s="49" t="n">
        <v>44.3828</v>
      </c>
      <c r="P3" s="49" t="n">
        <v>20337.76</v>
      </c>
      <c r="Q3" s="49" t="n">
        <v>46.18</v>
      </c>
      <c r="R3" s="50" t="n">
        <f aca="false">P3/3600</f>
        <v>5.6493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92.8848</v>
      </c>
      <c r="E4" s="53" t="n">
        <v>39.3747</v>
      </c>
      <c r="F4" s="53" t="n">
        <v>39.9933</v>
      </c>
      <c r="G4" s="53" t="n">
        <v>42.4243</v>
      </c>
      <c r="H4" s="53" t="n">
        <v>21225.45</v>
      </c>
      <c r="I4" s="53" t="n">
        <v>49.93</v>
      </c>
      <c r="J4" s="54" t="n">
        <f aca="false">H4/3600</f>
        <v>5.89595833333333</v>
      </c>
      <c r="L4" s="55" t="n">
        <v>5316.8768</v>
      </c>
      <c r="M4" s="56" t="n">
        <v>39.2703</v>
      </c>
      <c r="N4" s="56" t="n">
        <v>39.9976</v>
      </c>
      <c r="O4" s="56" t="n">
        <v>42.4271</v>
      </c>
      <c r="P4" s="56" t="n">
        <v>15656.49</v>
      </c>
      <c r="Q4" s="56" t="n">
        <v>35.46</v>
      </c>
      <c r="R4" s="57" t="n">
        <f aca="false">P4/3600</f>
        <v>4.3490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0992</v>
      </c>
      <c r="E5" s="53" t="n">
        <v>36.7928</v>
      </c>
      <c r="F5" s="53" t="n">
        <v>38.7159</v>
      </c>
      <c r="G5" s="53" t="n">
        <v>40.9008</v>
      </c>
      <c r="H5" s="53" t="n">
        <v>18738.21</v>
      </c>
      <c r="I5" s="53" t="n">
        <v>54.27</v>
      </c>
      <c r="J5" s="54" t="n">
        <f aca="false">H5/3600</f>
        <v>5.20505833333333</v>
      </c>
      <c r="L5" s="55" t="n">
        <v>2546.4672</v>
      </c>
      <c r="M5" s="56" t="n">
        <v>36.678</v>
      </c>
      <c r="N5" s="56" t="n">
        <v>38.7168</v>
      </c>
      <c r="O5" s="56" t="n">
        <v>40.898</v>
      </c>
      <c r="P5" s="56" t="n">
        <v>14298.74</v>
      </c>
      <c r="Q5" s="56" t="n">
        <v>32.44</v>
      </c>
      <c r="R5" s="57" t="n">
        <f aca="false">P5/3600</f>
        <v>3.9718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24</v>
      </c>
      <c r="E6" s="61" t="n">
        <v>34.1185</v>
      </c>
      <c r="F6" s="61" t="n">
        <v>37.7373</v>
      </c>
      <c r="G6" s="61" t="n">
        <v>39.8051</v>
      </c>
      <c r="H6" s="61" t="n">
        <v>18699.59</v>
      </c>
      <c r="I6" s="61" t="n">
        <v>39.13</v>
      </c>
      <c r="J6" s="62" t="n">
        <f aca="false">H6/3600</f>
        <v>5.19433055555556</v>
      </c>
      <c r="L6" s="63" t="n">
        <v>1320.1728</v>
      </c>
      <c r="M6" s="64" t="n">
        <v>34.011</v>
      </c>
      <c r="N6" s="64" t="n">
        <v>37.7376</v>
      </c>
      <c r="O6" s="64" t="n">
        <v>39.804</v>
      </c>
      <c r="P6" s="64" t="n">
        <v>16229.06</v>
      </c>
      <c r="Q6" s="64" t="n">
        <v>34.44</v>
      </c>
      <c r="R6" s="65" t="n">
        <f aca="false">P6/3600</f>
        <v>4.5080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2.616</v>
      </c>
      <c r="E7" s="46" t="n">
        <v>40.5</v>
      </c>
      <c r="F7" s="46" t="n">
        <v>45.2535</v>
      </c>
      <c r="G7" s="46" t="n">
        <v>44.8739</v>
      </c>
      <c r="H7" s="46" t="n">
        <v>30778.5</v>
      </c>
      <c r="I7" s="46" t="n">
        <v>74.93</v>
      </c>
      <c r="J7" s="47" t="n">
        <f aca="false">H7/3600</f>
        <v>8.54958333333333</v>
      </c>
      <c r="L7" s="48" t="n">
        <v>33170.3456</v>
      </c>
      <c r="M7" s="49" t="n">
        <v>40.2835</v>
      </c>
      <c r="N7" s="49" t="n">
        <v>45.2488</v>
      </c>
      <c r="O7" s="49" t="n">
        <v>44.8709</v>
      </c>
      <c r="P7" s="49" t="n">
        <v>28622.25</v>
      </c>
      <c r="Q7" s="49" t="n">
        <v>62.86</v>
      </c>
      <c r="R7" s="50" t="n">
        <f aca="false">P7/3600</f>
        <v>7.9506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6.9968</v>
      </c>
      <c r="E8" s="53" t="n">
        <v>37.4849</v>
      </c>
      <c r="F8" s="53" t="n">
        <v>43.3035</v>
      </c>
      <c r="G8" s="53" t="n">
        <v>43.4712</v>
      </c>
      <c r="H8" s="53" t="n">
        <v>27113.83</v>
      </c>
      <c r="I8" s="53" t="n">
        <v>79.09</v>
      </c>
      <c r="J8" s="54" t="n">
        <f aca="false">H8/3600</f>
        <v>7.53161944444445</v>
      </c>
      <c r="L8" s="55" t="n">
        <v>15900.0048</v>
      </c>
      <c r="M8" s="56" t="n">
        <v>37.2516</v>
      </c>
      <c r="N8" s="56" t="n">
        <v>43.2958</v>
      </c>
      <c r="O8" s="56" t="n">
        <v>43.4641</v>
      </c>
      <c r="P8" s="56" t="n">
        <v>25760.87</v>
      </c>
      <c r="Q8" s="56" t="n">
        <v>56.17</v>
      </c>
      <c r="R8" s="57" t="n">
        <f aca="false">P8/3600</f>
        <v>7.15579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4.328</v>
      </c>
      <c r="E9" s="53" t="n">
        <v>34.5081</v>
      </c>
      <c r="F9" s="53" t="n">
        <v>41.6854</v>
      </c>
      <c r="G9" s="53" t="n">
        <v>42.1453</v>
      </c>
      <c r="H9" s="53" t="n">
        <v>24013.95</v>
      </c>
      <c r="I9" s="53" t="n">
        <v>64.03</v>
      </c>
      <c r="J9" s="54" t="n">
        <f aca="false">H9/3600</f>
        <v>6.67054166666667</v>
      </c>
      <c r="L9" s="55" t="n">
        <v>8341.488</v>
      </c>
      <c r="M9" s="56" t="n">
        <v>34.2854</v>
      </c>
      <c r="N9" s="56" t="n">
        <v>41.6733</v>
      </c>
      <c r="O9" s="56" t="n">
        <v>42.1404</v>
      </c>
      <c r="P9" s="56" t="n">
        <v>23540.17</v>
      </c>
      <c r="Q9" s="56" t="n">
        <v>50.98</v>
      </c>
      <c r="R9" s="57" t="n">
        <f aca="false">P9/3600</f>
        <v>6.53893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0.0288</v>
      </c>
      <c r="E10" s="61" t="n">
        <v>31.7382</v>
      </c>
      <c r="F10" s="61" t="n">
        <v>40.4402</v>
      </c>
      <c r="G10" s="61" t="n">
        <v>41.0903</v>
      </c>
      <c r="H10" s="61" t="n">
        <v>21896.08</v>
      </c>
      <c r="I10" s="61" t="n">
        <v>55.25</v>
      </c>
      <c r="J10" s="62" t="n">
        <f aca="false">H10/3600</f>
        <v>6.08224444444445</v>
      </c>
      <c r="L10" s="63" t="n">
        <v>4675.5952</v>
      </c>
      <c r="M10" s="64" t="n">
        <v>31.5407</v>
      </c>
      <c r="N10" s="64" t="n">
        <v>40.4333</v>
      </c>
      <c r="O10" s="64" t="n">
        <v>41.0874</v>
      </c>
      <c r="P10" s="64" t="n">
        <v>21586.62</v>
      </c>
      <c r="Q10" s="64" t="n">
        <v>45.76</v>
      </c>
      <c r="R10" s="65" t="n">
        <f aca="false">P10/3600</f>
        <v>5.996283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673.3824</v>
      </c>
      <c r="E11" s="46" t="n">
        <v>39.6943</v>
      </c>
      <c r="F11" s="46" t="n">
        <v>39.7571</v>
      </c>
      <c r="G11" s="46" t="n">
        <v>38.1241</v>
      </c>
      <c r="H11" s="46" t="n">
        <v>81446.89</v>
      </c>
      <c r="I11" s="46" t="n">
        <v>186.02</v>
      </c>
      <c r="J11" s="47" t="n">
        <f aca="false">H11/3600</f>
        <v>22.6241361111111</v>
      </c>
      <c r="L11" s="48" t="n">
        <v>220292.3728</v>
      </c>
      <c r="M11" s="49" t="n">
        <v>39.3092</v>
      </c>
      <c r="N11" s="49" t="n">
        <v>39.811</v>
      </c>
      <c r="O11" s="49" t="n">
        <v>38.1453</v>
      </c>
      <c r="P11" s="49" t="n">
        <v>77125.67</v>
      </c>
      <c r="Q11" s="49" t="n">
        <v>143.87</v>
      </c>
      <c r="R11" s="50" t="n">
        <f aca="false">P11/3600</f>
        <v>21.423797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618.968</v>
      </c>
      <c r="E12" s="53" t="n">
        <v>33.7547</v>
      </c>
      <c r="F12" s="53" t="n">
        <v>38.2779</v>
      </c>
      <c r="G12" s="53" t="n">
        <v>36.6478</v>
      </c>
      <c r="H12" s="53" t="n">
        <v>71707.13</v>
      </c>
      <c r="I12" s="53" t="n">
        <v>194.91</v>
      </c>
      <c r="J12" s="54" t="n">
        <f aca="false">H12/3600</f>
        <v>19.9186472222222</v>
      </c>
      <c r="L12" s="55" t="n">
        <v>95302.6112</v>
      </c>
      <c r="M12" s="56" t="n">
        <v>33.4754</v>
      </c>
      <c r="N12" s="56" t="n">
        <v>38.3186</v>
      </c>
      <c r="O12" s="56" t="n">
        <v>36.6652</v>
      </c>
      <c r="P12" s="56" t="n">
        <v>64777.98</v>
      </c>
      <c r="Q12" s="56" t="n">
        <v>134.7</v>
      </c>
      <c r="R12" s="57" t="n">
        <f aca="false">P12/3600</f>
        <v>17.99388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86.9648</v>
      </c>
      <c r="E13" s="53" t="n">
        <v>29.7077</v>
      </c>
      <c r="F13" s="53" t="n">
        <v>37.2531</v>
      </c>
      <c r="G13" s="53" t="n">
        <v>35.5669</v>
      </c>
      <c r="H13" s="53" t="n">
        <v>52208.18</v>
      </c>
      <c r="I13" s="53" t="n">
        <v>143.13</v>
      </c>
      <c r="J13" s="54" t="n">
        <f aca="false">H13/3600</f>
        <v>14.5022722222222</v>
      </c>
      <c r="L13" s="55" t="n">
        <v>28813.3664</v>
      </c>
      <c r="M13" s="56" t="n">
        <v>29.5389</v>
      </c>
      <c r="N13" s="56" t="n">
        <v>37.2623</v>
      </c>
      <c r="O13" s="56" t="n">
        <v>35.5723</v>
      </c>
      <c r="P13" s="56" t="n">
        <v>42341.67</v>
      </c>
      <c r="Q13" s="56" t="n">
        <v>94.29</v>
      </c>
      <c r="R13" s="57" t="n">
        <f aca="false">P13/3600</f>
        <v>11.7615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9.0272</v>
      </c>
      <c r="E14" s="61" t="n">
        <v>28.0852</v>
      </c>
      <c r="F14" s="61" t="n">
        <v>36.4744</v>
      </c>
      <c r="G14" s="61" t="n">
        <v>34.7314</v>
      </c>
      <c r="H14" s="61" t="n">
        <v>42609.96</v>
      </c>
      <c r="I14" s="61" t="n">
        <v>110.56</v>
      </c>
      <c r="J14" s="62" t="n">
        <f aca="false">H14/3600</f>
        <v>11.8361</v>
      </c>
      <c r="L14" s="63" t="n">
        <v>7212.9264</v>
      </c>
      <c r="M14" s="64" t="n">
        <v>27.9543</v>
      </c>
      <c r="N14" s="64" t="n">
        <v>36.4771</v>
      </c>
      <c r="O14" s="64" t="n">
        <v>34.7311</v>
      </c>
      <c r="P14" s="64" t="n">
        <v>38601.61</v>
      </c>
      <c r="Q14" s="64" t="n">
        <v>79.44</v>
      </c>
      <c r="R14" s="65" t="n">
        <f aca="false">P14/3600</f>
        <v>10.722669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414.1136</v>
      </c>
      <c r="E15" s="46" t="n">
        <v>41.6693</v>
      </c>
      <c r="F15" s="46" t="n">
        <v>46.873</v>
      </c>
      <c r="G15" s="46" t="n">
        <v>46.4824</v>
      </c>
      <c r="H15" s="46" t="n">
        <v>50733.39</v>
      </c>
      <c r="I15" s="46" t="n">
        <v>115.73</v>
      </c>
      <c r="J15" s="47" t="n">
        <f aca="false">H15/3600</f>
        <v>14.0926083333333</v>
      </c>
      <c r="L15" s="48" t="n">
        <v>23684.0112</v>
      </c>
      <c r="M15" s="49" t="n">
        <v>41.5703</v>
      </c>
      <c r="N15" s="49" t="n">
        <v>46.8696</v>
      </c>
      <c r="O15" s="49" t="n">
        <v>46.4823</v>
      </c>
      <c r="P15" s="49" t="n">
        <v>45489.22</v>
      </c>
      <c r="Q15" s="49" t="n">
        <v>119.88</v>
      </c>
      <c r="R15" s="50" t="n">
        <f aca="false">P15/3600</f>
        <v>12.6358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1.2432</v>
      </c>
      <c r="E16" s="53" t="n">
        <v>40.2455</v>
      </c>
      <c r="F16" s="53" t="n">
        <v>46.0846</v>
      </c>
      <c r="G16" s="53" t="n">
        <v>45.8771</v>
      </c>
      <c r="H16" s="53" t="n">
        <v>36765.93</v>
      </c>
      <c r="I16" s="53" t="n">
        <v>78.72</v>
      </c>
      <c r="J16" s="54" t="n">
        <f aca="false">H16/3600</f>
        <v>10.2127583333333</v>
      </c>
      <c r="L16" s="55" t="n">
        <v>6004.7392</v>
      </c>
      <c r="M16" s="56" t="n">
        <v>40.1681</v>
      </c>
      <c r="N16" s="56" t="n">
        <v>46.0906</v>
      </c>
      <c r="O16" s="56" t="n">
        <v>45.8744</v>
      </c>
      <c r="P16" s="56" t="n">
        <v>40465.17</v>
      </c>
      <c r="Q16" s="56" t="n">
        <v>83.09</v>
      </c>
      <c r="R16" s="57" t="n">
        <f aca="false">P16/3600</f>
        <v>11.2403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8.5216</v>
      </c>
      <c r="E17" s="53" t="n">
        <v>38.945</v>
      </c>
      <c r="F17" s="53" t="n">
        <v>45.4601</v>
      </c>
      <c r="G17" s="53" t="n">
        <v>45.3998</v>
      </c>
      <c r="H17" s="53" t="n">
        <v>43925.12</v>
      </c>
      <c r="I17" s="53" t="n">
        <v>123</v>
      </c>
      <c r="J17" s="54" t="n">
        <f aca="false">H17/3600</f>
        <v>12.2014222222222</v>
      </c>
      <c r="L17" s="55" t="n">
        <v>2494.08</v>
      </c>
      <c r="M17" s="56" t="n">
        <v>38.8637</v>
      </c>
      <c r="N17" s="56" t="n">
        <v>45.4556</v>
      </c>
      <c r="O17" s="56" t="n">
        <v>45.3919</v>
      </c>
      <c r="P17" s="56" t="n">
        <v>39016.51</v>
      </c>
      <c r="Q17" s="56" t="n">
        <v>73.66</v>
      </c>
      <c r="R17" s="57" t="n">
        <f aca="false">P17/3600</f>
        <v>10.83791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6.5472</v>
      </c>
      <c r="E18" s="61" t="n">
        <v>37.2209</v>
      </c>
      <c r="F18" s="61" t="n">
        <v>44.9784</v>
      </c>
      <c r="G18" s="61" t="n">
        <v>45.0664</v>
      </c>
      <c r="H18" s="61" t="n">
        <v>39014.06</v>
      </c>
      <c r="I18" s="61" t="n">
        <v>85.02</v>
      </c>
      <c r="J18" s="62" t="n">
        <f aca="false">H18/3600</f>
        <v>10.8372388888889</v>
      </c>
      <c r="L18" s="63" t="n">
        <v>1195.1872</v>
      </c>
      <c r="M18" s="64" t="n">
        <v>37.1224</v>
      </c>
      <c r="N18" s="64" t="n">
        <v>44.9838</v>
      </c>
      <c r="O18" s="64" t="n">
        <v>45.078</v>
      </c>
      <c r="P18" s="64" t="n">
        <v>32213.34</v>
      </c>
      <c r="Q18" s="64" t="n">
        <v>64.51</v>
      </c>
      <c r="R18" s="65" t="n">
        <f aca="false">P18/3600</f>
        <v>8.9481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9712</v>
      </c>
      <c r="E19" s="46" t="n">
        <v>41.8708</v>
      </c>
      <c r="F19" s="46" t="n">
        <v>43.7393</v>
      </c>
      <c r="G19" s="46" t="n">
        <v>45.5509</v>
      </c>
      <c r="H19" s="46" t="n">
        <v>19006.31</v>
      </c>
      <c r="I19" s="46" t="n">
        <v>46.51</v>
      </c>
      <c r="J19" s="47" t="n">
        <f aca="false">H19/3600</f>
        <v>5.27953055555556</v>
      </c>
      <c r="L19" s="45" t="n">
        <v>4791.8256</v>
      </c>
      <c r="M19" s="46" t="n">
        <v>41.785</v>
      </c>
      <c r="N19" s="46" t="n">
        <v>43.7449</v>
      </c>
      <c r="O19" s="46" t="n">
        <v>45.5526</v>
      </c>
      <c r="P19" s="46" t="n">
        <v>15983.06</v>
      </c>
      <c r="Q19" s="46" t="n">
        <v>35.58</v>
      </c>
      <c r="R19" s="47" t="n">
        <f aca="false">P19/3600</f>
        <v>4.4397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3.3</v>
      </c>
      <c r="E20" s="53" t="n">
        <v>39.9824</v>
      </c>
      <c r="F20" s="53" t="n">
        <v>42.4062</v>
      </c>
      <c r="G20" s="53" t="n">
        <v>43.6183</v>
      </c>
      <c r="H20" s="53" t="n">
        <v>17124.18</v>
      </c>
      <c r="I20" s="53" t="n">
        <v>43.86</v>
      </c>
      <c r="J20" s="54" t="n">
        <f aca="false">H20/3600</f>
        <v>4.75671666666667</v>
      </c>
      <c r="L20" s="52" t="n">
        <v>2200.188</v>
      </c>
      <c r="M20" s="53" t="n">
        <v>39.8978</v>
      </c>
      <c r="N20" s="53" t="n">
        <v>42.4099</v>
      </c>
      <c r="O20" s="53" t="n">
        <v>43.6217</v>
      </c>
      <c r="P20" s="53" t="n">
        <v>14478.26</v>
      </c>
      <c r="Q20" s="53" t="n">
        <v>33.94</v>
      </c>
      <c r="R20" s="54" t="n">
        <f aca="false">P20/3600</f>
        <v>4.0217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2288</v>
      </c>
      <c r="E21" s="53" t="n">
        <v>37.6261</v>
      </c>
      <c r="F21" s="53" t="n">
        <v>41.2666</v>
      </c>
      <c r="G21" s="53" t="n">
        <v>42.2485</v>
      </c>
      <c r="H21" s="53" t="n">
        <v>15995.59</v>
      </c>
      <c r="I21" s="53" t="n">
        <v>40.15</v>
      </c>
      <c r="J21" s="54" t="n">
        <f aca="false">H21/3600</f>
        <v>4.44321944444445</v>
      </c>
      <c r="L21" s="52" t="n">
        <v>1077.2392</v>
      </c>
      <c r="M21" s="53" t="n">
        <v>37.551</v>
      </c>
      <c r="N21" s="53" t="n">
        <v>41.2672</v>
      </c>
      <c r="O21" s="53" t="n">
        <v>42.251</v>
      </c>
      <c r="P21" s="53" t="n">
        <v>13849.33</v>
      </c>
      <c r="Q21" s="53" t="n">
        <v>42.68</v>
      </c>
      <c r="R21" s="54" t="n">
        <f aca="false">P21/3600</f>
        <v>3.8470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7592</v>
      </c>
      <c r="E22" s="61" t="n">
        <v>35.1983</v>
      </c>
      <c r="F22" s="61" t="n">
        <v>40.429</v>
      </c>
      <c r="G22" s="61" t="n">
        <v>41.377</v>
      </c>
      <c r="H22" s="61" t="n">
        <v>15039.36</v>
      </c>
      <c r="I22" s="61" t="n">
        <v>35.4</v>
      </c>
      <c r="J22" s="62" t="n">
        <f aca="false">H22/3600</f>
        <v>4.1776</v>
      </c>
      <c r="L22" s="60" t="n">
        <v>543.3616</v>
      </c>
      <c r="M22" s="61" t="n">
        <v>35.1339</v>
      </c>
      <c r="N22" s="61" t="n">
        <v>40.4321</v>
      </c>
      <c r="O22" s="61" t="n">
        <v>41.3794</v>
      </c>
      <c r="P22" s="61" t="n">
        <v>12077.45</v>
      </c>
      <c r="Q22" s="61" t="n">
        <v>26.52</v>
      </c>
      <c r="R22" s="62" t="n">
        <f aca="false">P22/3600</f>
        <v>3.3548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7.1328</v>
      </c>
      <c r="E23" s="46" t="n">
        <v>40.244</v>
      </c>
      <c r="F23" s="46" t="n">
        <v>42.6288</v>
      </c>
      <c r="G23" s="46" t="n">
        <v>43.9826</v>
      </c>
      <c r="H23" s="46" t="n">
        <v>19507.28</v>
      </c>
      <c r="I23" s="46" t="n">
        <v>60.22</v>
      </c>
      <c r="J23" s="47" t="n">
        <f aca="false">H23/3600</f>
        <v>5.41868888888889</v>
      </c>
      <c r="L23" s="45" t="n">
        <v>7669.1384</v>
      </c>
      <c r="M23" s="46" t="n">
        <v>40.1939</v>
      </c>
      <c r="N23" s="46" t="n">
        <v>42.6299</v>
      </c>
      <c r="O23" s="46" t="n">
        <v>43.9822</v>
      </c>
      <c r="P23" s="46" t="n">
        <v>16814.47</v>
      </c>
      <c r="Q23" s="46" t="n">
        <v>41.89</v>
      </c>
      <c r="R23" s="47" t="n">
        <f aca="false">P23/3600</f>
        <v>4.6706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2.8368</v>
      </c>
      <c r="E24" s="53" t="n">
        <v>37.7108</v>
      </c>
      <c r="F24" s="53" t="n">
        <v>40.8397</v>
      </c>
      <c r="G24" s="53" t="n">
        <v>41.6122</v>
      </c>
      <c r="H24" s="53" t="n">
        <v>16549.98</v>
      </c>
      <c r="I24" s="53" t="n">
        <v>50.23</v>
      </c>
      <c r="J24" s="54" t="n">
        <f aca="false">H24/3600</f>
        <v>4.59721666666667</v>
      </c>
      <c r="L24" s="52" t="n">
        <v>3350.5072</v>
      </c>
      <c r="M24" s="53" t="n">
        <v>37.6545</v>
      </c>
      <c r="N24" s="53" t="n">
        <v>40.8436</v>
      </c>
      <c r="O24" s="53" t="n">
        <v>41.6141</v>
      </c>
      <c r="P24" s="53" t="n">
        <v>15560.62</v>
      </c>
      <c r="Q24" s="53" t="n">
        <v>37.75</v>
      </c>
      <c r="R24" s="54" t="n">
        <f aca="false">P24/3600</f>
        <v>4.322394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6.8968</v>
      </c>
      <c r="E25" s="53" t="n">
        <v>35.0749</v>
      </c>
      <c r="F25" s="53" t="n">
        <v>39.3426</v>
      </c>
      <c r="G25" s="53" t="n">
        <v>40.017</v>
      </c>
      <c r="H25" s="53" t="n">
        <v>16197.08</v>
      </c>
      <c r="I25" s="53" t="n">
        <v>47.65</v>
      </c>
      <c r="J25" s="54" t="n">
        <f aca="false">H25/3600</f>
        <v>4.49918888888889</v>
      </c>
      <c r="L25" s="52" t="n">
        <v>1546.5888</v>
      </c>
      <c r="M25" s="53" t="n">
        <v>35.0183</v>
      </c>
      <c r="N25" s="53" t="n">
        <v>39.3486</v>
      </c>
      <c r="O25" s="53" t="n">
        <v>40.0143</v>
      </c>
      <c r="P25" s="53" t="n">
        <v>13259.1</v>
      </c>
      <c r="Q25" s="53" t="n">
        <v>33.49</v>
      </c>
      <c r="R25" s="54" t="n">
        <f aca="false">P25/3600</f>
        <v>3.6830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1.084</v>
      </c>
      <c r="E26" s="61" t="n">
        <v>32.539</v>
      </c>
      <c r="F26" s="61" t="n">
        <v>38.2147</v>
      </c>
      <c r="G26" s="61" t="n">
        <v>39.1275</v>
      </c>
      <c r="H26" s="61" t="n">
        <v>15293.03</v>
      </c>
      <c r="I26" s="61" t="n">
        <v>43.2</v>
      </c>
      <c r="J26" s="62" t="n">
        <f aca="false">H26/3600</f>
        <v>4.24806388888889</v>
      </c>
      <c r="L26" s="60" t="n">
        <v>719.524</v>
      </c>
      <c r="M26" s="61" t="n">
        <v>32.4919</v>
      </c>
      <c r="N26" s="61" t="n">
        <v>38.2153</v>
      </c>
      <c r="O26" s="61" t="n">
        <v>39.1221</v>
      </c>
      <c r="P26" s="61" t="n">
        <v>12737.73</v>
      </c>
      <c r="Q26" s="61" t="n">
        <v>29.79</v>
      </c>
      <c r="R26" s="62" t="n">
        <f aca="false">P26/3600</f>
        <v>3.5382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33.3744</v>
      </c>
      <c r="E27" s="46" t="n">
        <v>38.6304</v>
      </c>
      <c r="F27" s="46" t="n">
        <v>40.1966</v>
      </c>
      <c r="G27" s="46" t="n">
        <v>43.7583</v>
      </c>
      <c r="H27" s="46" t="n">
        <v>38995.83</v>
      </c>
      <c r="I27" s="46" t="n">
        <v>96.93</v>
      </c>
      <c r="J27" s="47" t="n">
        <f aca="false">H27/3600</f>
        <v>10.832175</v>
      </c>
      <c r="L27" s="45" t="n">
        <v>18274.2896</v>
      </c>
      <c r="M27" s="46" t="n">
        <v>38.553</v>
      </c>
      <c r="N27" s="46" t="n">
        <v>40.2007</v>
      </c>
      <c r="O27" s="46" t="n">
        <v>43.761</v>
      </c>
      <c r="P27" s="46" t="n">
        <v>40096.44</v>
      </c>
      <c r="Q27" s="46" t="n">
        <v>92.64</v>
      </c>
      <c r="R27" s="47" t="n">
        <f aca="false">P27/3600</f>
        <v>11.137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89.352</v>
      </c>
      <c r="E28" s="53" t="n">
        <v>37.0052</v>
      </c>
      <c r="F28" s="53" t="n">
        <v>39.2257</v>
      </c>
      <c r="G28" s="53" t="n">
        <v>42.0679</v>
      </c>
      <c r="H28" s="53" t="n">
        <v>33386.33</v>
      </c>
      <c r="I28" s="53" t="n">
        <v>85.37</v>
      </c>
      <c r="J28" s="54" t="n">
        <f aca="false">H28/3600</f>
        <v>9.27398055555556</v>
      </c>
      <c r="L28" s="52" t="n">
        <v>5798.5696</v>
      </c>
      <c r="M28" s="53" t="n">
        <v>36.9313</v>
      </c>
      <c r="N28" s="53" t="n">
        <v>39.2301</v>
      </c>
      <c r="O28" s="53" t="n">
        <v>42.0743</v>
      </c>
      <c r="P28" s="53" t="n">
        <v>32001.78</v>
      </c>
      <c r="Q28" s="53" t="n">
        <v>65.79</v>
      </c>
      <c r="R28" s="54" t="n">
        <f aca="false">P28/3600</f>
        <v>8.8893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7056</v>
      </c>
      <c r="E29" s="53" t="n">
        <v>35.0903</v>
      </c>
      <c r="F29" s="53" t="n">
        <v>38.4074</v>
      </c>
      <c r="G29" s="53" t="n">
        <v>40.5301</v>
      </c>
      <c r="H29" s="53" t="n">
        <v>32153.98</v>
      </c>
      <c r="I29" s="53" t="n">
        <v>97.54</v>
      </c>
      <c r="J29" s="54" t="n">
        <f aca="false">H29/3600</f>
        <v>8.93166111111111</v>
      </c>
      <c r="L29" s="52" t="n">
        <v>2717.064</v>
      </c>
      <c r="M29" s="53" t="n">
        <v>35.0034</v>
      </c>
      <c r="N29" s="53" t="n">
        <v>38.4087</v>
      </c>
      <c r="O29" s="53" t="n">
        <v>40.5337</v>
      </c>
      <c r="P29" s="53" t="n">
        <v>25947.15</v>
      </c>
      <c r="Q29" s="53" t="n">
        <v>55.3</v>
      </c>
      <c r="R29" s="54" t="n">
        <f aca="false">P29/3600</f>
        <v>7.20754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3272</v>
      </c>
      <c r="E30" s="61" t="n">
        <v>32.9057</v>
      </c>
      <c r="F30" s="61" t="n">
        <v>37.6985</v>
      </c>
      <c r="G30" s="61" t="n">
        <v>39.372</v>
      </c>
      <c r="H30" s="61" t="n">
        <v>27642.02</v>
      </c>
      <c r="I30" s="61" t="n">
        <v>60.97</v>
      </c>
      <c r="J30" s="62" t="n">
        <f aca="false">H30/3600</f>
        <v>7.67833888888889</v>
      </c>
      <c r="L30" s="60" t="n">
        <v>1392.2824</v>
      </c>
      <c r="M30" s="61" t="n">
        <v>32.8192</v>
      </c>
      <c r="N30" s="61" t="n">
        <v>37.7022</v>
      </c>
      <c r="O30" s="61" t="n">
        <v>39.3774</v>
      </c>
      <c r="P30" s="61" t="n">
        <v>24543.78</v>
      </c>
      <c r="Q30" s="61" t="n">
        <v>57.91</v>
      </c>
      <c r="R30" s="62" t="n">
        <f aca="false">P30/3600</f>
        <v>6.81771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7.8856</v>
      </c>
      <c r="E31" s="46" t="n">
        <v>39.3276</v>
      </c>
      <c r="F31" s="46" t="n">
        <v>44.0108</v>
      </c>
      <c r="G31" s="46" t="n">
        <v>45.3512</v>
      </c>
      <c r="H31" s="46" t="n">
        <v>49514.51</v>
      </c>
      <c r="I31" s="46" t="n">
        <v>150.16</v>
      </c>
      <c r="J31" s="47" t="n">
        <f aca="false">H31/3600</f>
        <v>13.7540305555556</v>
      </c>
      <c r="L31" s="45" t="n">
        <v>17447.9392</v>
      </c>
      <c r="M31" s="46" t="n">
        <v>39.2498</v>
      </c>
      <c r="N31" s="46" t="n">
        <v>44.0085</v>
      </c>
      <c r="O31" s="46" t="n">
        <v>45.3511</v>
      </c>
      <c r="P31" s="46" t="n">
        <v>47472.47</v>
      </c>
      <c r="Q31" s="46" t="n">
        <v>90.32</v>
      </c>
      <c r="R31" s="47" t="n">
        <f aca="false">P31/3600</f>
        <v>13.18679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2.0008</v>
      </c>
      <c r="E32" s="53" t="n">
        <v>37.6464</v>
      </c>
      <c r="F32" s="53" t="n">
        <v>42.7507</v>
      </c>
      <c r="G32" s="53" t="n">
        <v>43.3795</v>
      </c>
      <c r="H32" s="53" t="n">
        <v>38064.56</v>
      </c>
      <c r="I32" s="53" t="n">
        <v>95.44</v>
      </c>
      <c r="J32" s="54" t="n">
        <f aca="false">H32/3600</f>
        <v>10.5734888888889</v>
      </c>
      <c r="L32" s="52" t="n">
        <v>6065.0048</v>
      </c>
      <c r="M32" s="53" t="n">
        <v>37.5747</v>
      </c>
      <c r="N32" s="53" t="n">
        <v>42.7487</v>
      </c>
      <c r="O32" s="53" t="n">
        <v>43.3785</v>
      </c>
      <c r="P32" s="53" t="n">
        <v>34479.56</v>
      </c>
      <c r="Q32" s="53" t="n">
        <v>70.38</v>
      </c>
      <c r="R32" s="54" t="n">
        <f aca="false">P32/3600</f>
        <v>9.57765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7.2408</v>
      </c>
      <c r="E33" s="53" t="n">
        <v>35.8056</v>
      </c>
      <c r="F33" s="53" t="n">
        <v>41.5319</v>
      </c>
      <c r="G33" s="53" t="n">
        <v>41.5583</v>
      </c>
      <c r="H33" s="53" t="n">
        <v>37346.96</v>
      </c>
      <c r="I33" s="53" t="n">
        <v>89.58</v>
      </c>
      <c r="J33" s="54" t="n">
        <f aca="false">H33/3600</f>
        <v>10.3741555555556</v>
      </c>
      <c r="L33" s="52" t="n">
        <v>2836.1408</v>
      </c>
      <c r="M33" s="53" t="n">
        <v>35.7176</v>
      </c>
      <c r="N33" s="53" t="n">
        <v>41.5362</v>
      </c>
      <c r="O33" s="53" t="n">
        <v>41.5683</v>
      </c>
      <c r="P33" s="53" t="n">
        <v>36030.04</v>
      </c>
      <c r="Q33" s="53" t="n">
        <v>70.12</v>
      </c>
      <c r="R33" s="54" t="n">
        <f aca="false">P33/3600</f>
        <v>10.0083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0.3648</v>
      </c>
      <c r="E34" s="61" t="n">
        <v>33.8285</v>
      </c>
      <c r="F34" s="61" t="n">
        <v>40.5534</v>
      </c>
      <c r="G34" s="61" t="n">
        <v>40.2118</v>
      </c>
      <c r="H34" s="61" t="n">
        <v>35324.02</v>
      </c>
      <c r="I34" s="61" t="n">
        <v>94.14</v>
      </c>
      <c r="J34" s="62" t="n">
        <f aca="false">H34/3600</f>
        <v>9.81222777777778</v>
      </c>
      <c r="L34" s="60" t="n">
        <v>1483.904</v>
      </c>
      <c r="M34" s="61" t="n">
        <v>33.7269</v>
      </c>
      <c r="N34" s="61" t="n">
        <v>40.5637</v>
      </c>
      <c r="O34" s="61" t="n">
        <v>40.2178</v>
      </c>
      <c r="P34" s="61" t="n">
        <v>28593.31</v>
      </c>
      <c r="Q34" s="61" t="n">
        <v>60.12</v>
      </c>
      <c r="R34" s="62" t="n">
        <f aca="false">P34/3600</f>
        <v>7.9425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98.4848</v>
      </c>
      <c r="E35" s="46" t="n">
        <v>37.5938</v>
      </c>
      <c r="F35" s="46" t="n">
        <v>42.2545</v>
      </c>
      <c r="G35" s="46" t="n">
        <v>44.3962</v>
      </c>
      <c r="H35" s="46" t="n">
        <v>60243.57</v>
      </c>
      <c r="I35" s="46" t="n">
        <v>207.24</v>
      </c>
      <c r="J35" s="47" t="n">
        <f aca="false">H35/3600</f>
        <v>16.734325</v>
      </c>
      <c r="L35" s="45" t="n">
        <v>40300.3352</v>
      </c>
      <c r="M35" s="46" t="n">
        <v>37.4927</v>
      </c>
      <c r="N35" s="46" t="n">
        <v>42.2548</v>
      </c>
      <c r="O35" s="46" t="n">
        <v>44.4009</v>
      </c>
      <c r="P35" s="46" t="n">
        <v>56253.47</v>
      </c>
      <c r="Q35" s="46" t="n">
        <v>129.05</v>
      </c>
      <c r="R35" s="47" t="n">
        <f aca="false">P35/3600</f>
        <v>15.6259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8.212</v>
      </c>
      <c r="E36" s="53" t="n">
        <v>35.4247</v>
      </c>
      <c r="F36" s="53" t="n">
        <v>40.9737</v>
      </c>
      <c r="G36" s="53" t="n">
        <v>43.2259</v>
      </c>
      <c r="H36" s="53" t="n">
        <v>43122.2</v>
      </c>
      <c r="I36" s="53" t="n">
        <v>132.68</v>
      </c>
      <c r="J36" s="54" t="n">
        <f aca="false">H36/3600</f>
        <v>11.9783888888889</v>
      </c>
      <c r="L36" s="52" t="n">
        <v>7390.5576</v>
      </c>
      <c r="M36" s="53" t="n">
        <v>35.3273</v>
      </c>
      <c r="N36" s="53" t="n">
        <v>40.9774</v>
      </c>
      <c r="O36" s="53" t="n">
        <v>43.2245</v>
      </c>
      <c r="P36" s="53" t="n">
        <v>35222.27</v>
      </c>
      <c r="Q36" s="53" t="n">
        <v>74.38</v>
      </c>
      <c r="R36" s="54" t="n">
        <f aca="false">P36/3600</f>
        <v>9.78396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1.9984</v>
      </c>
      <c r="E37" s="53" t="n">
        <v>33.9904</v>
      </c>
      <c r="F37" s="53" t="n">
        <v>39.7845</v>
      </c>
      <c r="G37" s="53" t="n">
        <v>42.2274</v>
      </c>
      <c r="H37" s="53" t="n">
        <v>39248.61</v>
      </c>
      <c r="I37" s="53" t="n">
        <v>103.6</v>
      </c>
      <c r="J37" s="54" t="n">
        <f aca="false">H37/3600</f>
        <v>10.9023916666667</v>
      </c>
      <c r="L37" s="52" t="n">
        <v>2300.4848</v>
      </c>
      <c r="M37" s="53" t="n">
        <v>33.896</v>
      </c>
      <c r="N37" s="53" t="n">
        <v>39.7901</v>
      </c>
      <c r="O37" s="53" t="n">
        <v>42.2311</v>
      </c>
      <c r="P37" s="53" t="n">
        <v>35016.59</v>
      </c>
      <c r="Q37" s="53" t="n">
        <v>75.35</v>
      </c>
      <c r="R37" s="54" t="n">
        <f aca="false">P37/3600</f>
        <v>9.72683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1368</v>
      </c>
      <c r="E38" s="61" t="n">
        <v>32.1977</v>
      </c>
      <c r="F38" s="61" t="n">
        <v>38.8252</v>
      </c>
      <c r="G38" s="61" t="n">
        <v>41.4087</v>
      </c>
      <c r="H38" s="61" t="n">
        <v>35156.72</v>
      </c>
      <c r="I38" s="61" t="n">
        <v>117.33</v>
      </c>
      <c r="J38" s="62" t="n">
        <f aca="false">H38/3600</f>
        <v>9.76575555555556</v>
      </c>
      <c r="L38" s="60" t="n">
        <v>987.0216</v>
      </c>
      <c r="M38" s="61" t="n">
        <v>32.0469</v>
      </c>
      <c r="N38" s="61" t="n">
        <v>38.8248</v>
      </c>
      <c r="O38" s="61" t="n">
        <v>41.4147</v>
      </c>
      <c r="P38" s="61" t="n">
        <v>32950.15</v>
      </c>
      <c r="Q38" s="61" t="n">
        <v>72.64</v>
      </c>
      <c r="R38" s="62" t="n">
        <f aca="false">P38/3600</f>
        <v>9.152819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6.3344</v>
      </c>
      <c r="E39" s="46" t="n">
        <v>40.6506</v>
      </c>
      <c r="F39" s="46" t="n">
        <v>43.2963</v>
      </c>
      <c r="G39" s="46" t="n">
        <v>43.9357</v>
      </c>
      <c r="H39" s="46" t="n">
        <v>8979.29</v>
      </c>
      <c r="I39" s="46" t="n">
        <v>23.45</v>
      </c>
      <c r="J39" s="47" t="n">
        <f aca="false">H39/3600</f>
        <v>2.49424722222222</v>
      </c>
      <c r="L39" s="45" t="n">
        <v>3461.896</v>
      </c>
      <c r="M39" s="46" t="n">
        <v>40.5518</v>
      </c>
      <c r="N39" s="46" t="n">
        <v>43.299</v>
      </c>
      <c r="O39" s="46" t="n">
        <v>43.9375</v>
      </c>
      <c r="P39" s="46" t="n">
        <v>8041.4</v>
      </c>
      <c r="Q39" s="46" t="n">
        <v>16.46</v>
      </c>
      <c r="R39" s="47" t="n">
        <f aca="false">P39/3600</f>
        <v>2.233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3424</v>
      </c>
      <c r="E40" s="53" t="n">
        <v>37.4849</v>
      </c>
      <c r="F40" s="53" t="n">
        <v>40.9452</v>
      </c>
      <c r="G40" s="53" t="n">
        <v>41.2469</v>
      </c>
      <c r="H40" s="53" t="n">
        <v>7589.09</v>
      </c>
      <c r="I40" s="53" t="n">
        <v>16.47</v>
      </c>
      <c r="J40" s="54" t="n">
        <f aca="false">H40/3600</f>
        <v>2.10808055555556</v>
      </c>
      <c r="L40" s="52" t="n">
        <v>1661.7088</v>
      </c>
      <c r="M40" s="53" t="n">
        <v>37.3648</v>
      </c>
      <c r="N40" s="53" t="n">
        <v>40.9443</v>
      </c>
      <c r="O40" s="53" t="n">
        <v>41.2488</v>
      </c>
      <c r="P40" s="53" t="n">
        <v>6331.49</v>
      </c>
      <c r="Q40" s="53" t="n">
        <v>12.64</v>
      </c>
      <c r="R40" s="54" t="n">
        <f aca="false">P40/3600</f>
        <v>1.7587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84</v>
      </c>
      <c r="E41" s="53" t="n">
        <v>34.5638</v>
      </c>
      <c r="F41" s="53" t="n">
        <v>39.0622</v>
      </c>
      <c r="G41" s="53" t="n">
        <v>39.1072</v>
      </c>
      <c r="H41" s="53" t="n">
        <v>5961.33</v>
      </c>
      <c r="I41" s="53" t="n">
        <v>13.04</v>
      </c>
      <c r="J41" s="54" t="n">
        <f aca="false">H41/3600</f>
        <v>1.655925</v>
      </c>
      <c r="L41" s="52" t="n">
        <v>816.0264</v>
      </c>
      <c r="M41" s="53" t="n">
        <v>34.4239</v>
      </c>
      <c r="N41" s="53" t="n">
        <v>39.0559</v>
      </c>
      <c r="O41" s="53" t="n">
        <v>39.1129</v>
      </c>
      <c r="P41" s="53" t="n">
        <v>5859.97</v>
      </c>
      <c r="Q41" s="53" t="n">
        <v>12.09</v>
      </c>
      <c r="R41" s="54" t="n">
        <f aca="false">P41/3600</f>
        <v>1.62776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5656</v>
      </c>
      <c r="E42" s="61" t="n">
        <v>32.0681</v>
      </c>
      <c r="F42" s="61" t="n">
        <v>37.6425</v>
      </c>
      <c r="G42" s="61" t="n">
        <v>37.4943</v>
      </c>
      <c r="H42" s="61" t="n">
        <v>5586.04</v>
      </c>
      <c r="I42" s="61" t="n">
        <v>10.15</v>
      </c>
      <c r="J42" s="62" t="n">
        <f aca="false">H42/3600</f>
        <v>1.55167777777778</v>
      </c>
      <c r="L42" s="60" t="n">
        <v>430.4912</v>
      </c>
      <c r="M42" s="61" t="n">
        <v>31.9248</v>
      </c>
      <c r="N42" s="61" t="n">
        <v>37.649</v>
      </c>
      <c r="O42" s="61" t="n">
        <v>37.4908</v>
      </c>
      <c r="P42" s="61" t="n">
        <v>6315.16</v>
      </c>
      <c r="Q42" s="61" t="n">
        <v>11.89</v>
      </c>
      <c r="R42" s="62" t="n">
        <f aca="false">P42/3600</f>
        <v>1.7542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0.1136</v>
      </c>
      <c r="E43" s="46" t="n">
        <v>40.4302</v>
      </c>
      <c r="F43" s="46" t="n">
        <v>43.795</v>
      </c>
      <c r="G43" s="46" t="n">
        <v>45.3614</v>
      </c>
      <c r="H43" s="46" t="n">
        <v>10208.31</v>
      </c>
      <c r="I43" s="46" t="n">
        <v>27.48</v>
      </c>
      <c r="J43" s="47" t="n">
        <f aca="false">H43/3600</f>
        <v>2.83564166666667</v>
      </c>
      <c r="L43" s="45" t="n">
        <v>3645.3992</v>
      </c>
      <c r="M43" s="46" t="n">
        <v>40.3481</v>
      </c>
      <c r="N43" s="46" t="n">
        <v>43.7988</v>
      </c>
      <c r="O43" s="46" t="n">
        <v>45.3621</v>
      </c>
      <c r="P43" s="46" t="n">
        <v>8956.36</v>
      </c>
      <c r="Q43" s="46" t="n">
        <v>22.5</v>
      </c>
      <c r="R43" s="47" t="n">
        <f aca="false">P43/3600</f>
        <v>2.4878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7.6272</v>
      </c>
      <c r="E44" s="53" t="n">
        <v>37.8946</v>
      </c>
      <c r="F44" s="53" t="n">
        <v>41.8568</v>
      </c>
      <c r="G44" s="53" t="n">
        <v>43.0387</v>
      </c>
      <c r="H44" s="53" t="n">
        <v>7298.61</v>
      </c>
      <c r="I44" s="53" t="n">
        <v>15.26</v>
      </c>
      <c r="J44" s="54" t="n">
        <f aca="false">H44/3600</f>
        <v>2.02739166666667</v>
      </c>
      <c r="L44" s="52" t="n">
        <v>1711.4392</v>
      </c>
      <c r="M44" s="53" t="n">
        <v>37.795</v>
      </c>
      <c r="N44" s="53" t="n">
        <v>41.8512</v>
      </c>
      <c r="O44" s="53" t="n">
        <v>43.0392</v>
      </c>
      <c r="P44" s="53" t="n">
        <v>8623.83</v>
      </c>
      <c r="Q44" s="53" t="n">
        <v>19.85</v>
      </c>
      <c r="R44" s="54" t="n">
        <f aca="false">P44/3600</f>
        <v>2.395508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4.5176</v>
      </c>
      <c r="E45" s="53" t="n">
        <v>35.114</v>
      </c>
      <c r="F45" s="53" t="n">
        <v>40.159</v>
      </c>
      <c r="G45" s="53" t="n">
        <v>41.111</v>
      </c>
      <c r="H45" s="53" t="n">
        <v>8087.97</v>
      </c>
      <c r="I45" s="53" t="n">
        <v>16.81</v>
      </c>
      <c r="J45" s="54" t="n">
        <f aca="false">H45/3600</f>
        <v>2.24665833333333</v>
      </c>
      <c r="L45" s="52" t="n">
        <v>861.392</v>
      </c>
      <c r="M45" s="53" t="n">
        <v>35.0156</v>
      </c>
      <c r="N45" s="53" t="n">
        <v>40.172</v>
      </c>
      <c r="O45" s="53" t="n">
        <v>41.1336</v>
      </c>
      <c r="P45" s="53" t="n">
        <v>6562.07</v>
      </c>
      <c r="Q45" s="53" t="n">
        <v>12.08</v>
      </c>
      <c r="R45" s="54" t="n">
        <f aca="false">P45/3600</f>
        <v>1.822797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304</v>
      </c>
      <c r="E46" s="61" t="n">
        <v>32.3329</v>
      </c>
      <c r="F46" s="61" t="n">
        <v>38.8364</v>
      </c>
      <c r="G46" s="61" t="n">
        <v>39.6739</v>
      </c>
      <c r="H46" s="61" t="n">
        <v>7696.91</v>
      </c>
      <c r="I46" s="61" t="n">
        <v>17.57</v>
      </c>
      <c r="J46" s="62" t="n">
        <f aca="false">H46/3600</f>
        <v>2.13803055555556</v>
      </c>
      <c r="L46" s="60" t="n">
        <v>454.6672</v>
      </c>
      <c r="M46" s="61" t="n">
        <v>32.245</v>
      </c>
      <c r="N46" s="61" t="n">
        <v>38.848</v>
      </c>
      <c r="O46" s="61" t="n">
        <v>39.686</v>
      </c>
      <c r="P46" s="61" t="n">
        <v>6817.57</v>
      </c>
      <c r="Q46" s="61" t="n">
        <v>12.79</v>
      </c>
      <c r="R46" s="62" t="n">
        <f aca="false">P46/3600</f>
        <v>1.8937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8.9936</v>
      </c>
      <c r="E47" s="46" t="n">
        <v>38.5271</v>
      </c>
      <c r="F47" s="46" t="n">
        <v>41.5451</v>
      </c>
      <c r="G47" s="46" t="n">
        <v>42.5961</v>
      </c>
      <c r="H47" s="46" t="n">
        <v>9968.09</v>
      </c>
      <c r="I47" s="46" t="n">
        <v>30.02</v>
      </c>
      <c r="J47" s="47" t="n">
        <f aca="false">H47/3600</f>
        <v>2.76891388888889</v>
      </c>
      <c r="L47" s="45" t="n">
        <v>6882.924</v>
      </c>
      <c r="M47" s="46" t="n">
        <v>38.3567</v>
      </c>
      <c r="N47" s="46" t="n">
        <v>41.5441</v>
      </c>
      <c r="O47" s="46" t="n">
        <v>42.5999</v>
      </c>
      <c r="P47" s="46" t="n">
        <v>8999.05</v>
      </c>
      <c r="Q47" s="46" t="n">
        <v>19.93</v>
      </c>
      <c r="R47" s="47" t="n">
        <f aca="false">P47/3600</f>
        <v>2.4997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5616</v>
      </c>
      <c r="E48" s="53" t="n">
        <v>34.9784</v>
      </c>
      <c r="F48" s="53" t="n">
        <v>38.9882</v>
      </c>
      <c r="G48" s="53" t="n">
        <v>39.9182</v>
      </c>
      <c r="H48" s="53" t="n">
        <v>8153</v>
      </c>
      <c r="I48" s="53" t="n">
        <v>20.05</v>
      </c>
      <c r="J48" s="54" t="n">
        <f aca="false">H48/3600</f>
        <v>2.26472222222222</v>
      </c>
      <c r="L48" s="52" t="n">
        <v>3128.9776</v>
      </c>
      <c r="M48" s="53" t="n">
        <v>34.7888</v>
      </c>
      <c r="N48" s="53" t="n">
        <v>38.996</v>
      </c>
      <c r="O48" s="53" t="n">
        <v>39.9366</v>
      </c>
      <c r="P48" s="53" t="n">
        <v>7368.73</v>
      </c>
      <c r="Q48" s="53" t="n">
        <v>16.23</v>
      </c>
      <c r="R48" s="54" t="n">
        <f aca="false">P48/3600</f>
        <v>2.04686944444444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6.8208</v>
      </c>
      <c r="E49" s="53" t="n">
        <v>31.7646</v>
      </c>
      <c r="F49" s="53" t="n">
        <v>37.158</v>
      </c>
      <c r="G49" s="53" t="n">
        <v>37.9943</v>
      </c>
      <c r="H49" s="53" t="n">
        <v>7229.62</v>
      </c>
      <c r="I49" s="53" t="n">
        <v>18.45</v>
      </c>
      <c r="J49" s="54" t="n">
        <f aca="false">H49/3600</f>
        <v>2.00822777777778</v>
      </c>
      <c r="L49" s="52" t="n">
        <v>1475.3784</v>
      </c>
      <c r="M49" s="53" t="n">
        <v>31.621</v>
      </c>
      <c r="N49" s="53" t="n">
        <v>37.1653</v>
      </c>
      <c r="O49" s="53" t="n">
        <v>38.0006</v>
      </c>
      <c r="P49" s="53" t="n">
        <v>5989.86</v>
      </c>
      <c r="Q49" s="53" t="n">
        <v>12.9</v>
      </c>
      <c r="R49" s="54" t="n">
        <f aca="false">P49/3600</f>
        <v>1.6638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3032</v>
      </c>
      <c r="E50" s="61" t="n">
        <v>28.7844</v>
      </c>
      <c r="F50" s="61" t="n">
        <v>35.8858</v>
      </c>
      <c r="G50" s="61" t="n">
        <v>36.6039</v>
      </c>
      <c r="H50" s="61" t="n">
        <v>6694.3</v>
      </c>
      <c r="I50" s="61" t="n">
        <v>16.8</v>
      </c>
      <c r="J50" s="62" t="n">
        <f aca="false">H50/3600</f>
        <v>1.85952777777778</v>
      </c>
      <c r="L50" s="60" t="n">
        <v>693.6096</v>
      </c>
      <c r="M50" s="61" t="n">
        <v>28.6839</v>
      </c>
      <c r="N50" s="61" t="n">
        <v>35.8874</v>
      </c>
      <c r="O50" s="61" t="n">
        <v>36.6108</v>
      </c>
      <c r="P50" s="61" t="n">
        <v>5998.96</v>
      </c>
      <c r="Q50" s="61" t="n">
        <v>12.61</v>
      </c>
      <c r="R50" s="62" t="n">
        <f aca="false">P50/3600</f>
        <v>1.6663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4.9928</v>
      </c>
      <c r="E51" s="46" t="n">
        <v>39.2328</v>
      </c>
      <c r="F51" s="46" t="n">
        <v>41.5469</v>
      </c>
      <c r="G51" s="46" t="n">
        <v>43.0108</v>
      </c>
      <c r="H51" s="46" t="n">
        <v>6762.89</v>
      </c>
      <c r="I51" s="46" t="n">
        <v>16.08</v>
      </c>
      <c r="J51" s="47" t="n">
        <f aca="false">H51/3600</f>
        <v>1.87858055555556</v>
      </c>
      <c r="L51" s="45" t="n">
        <v>4834.436</v>
      </c>
      <c r="M51" s="46" t="n">
        <v>39.1313</v>
      </c>
      <c r="N51" s="46" t="n">
        <v>41.5496</v>
      </c>
      <c r="O51" s="46" t="n">
        <v>43.0088</v>
      </c>
      <c r="P51" s="46" t="n">
        <v>6421.79</v>
      </c>
      <c r="Q51" s="46" t="n">
        <v>13.26</v>
      </c>
      <c r="R51" s="47" t="n">
        <f aca="false">P51/3600</f>
        <v>1.78383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49.0984</v>
      </c>
      <c r="E52" s="53" t="n">
        <v>35.9826</v>
      </c>
      <c r="F52" s="53" t="n">
        <v>39.2516</v>
      </c>
      <c r="G52" s="53" t="n">
        <v>40.8429</v>
      </c>
      <c r="H52" s="53" t="n">
        <v>5549.82</v>
      </c>
      <c r="I52" s="53" t="n">
        <v>12.6</v>
      </c>
      <c r="J52" s="54" t="n">
        <f aca="false">H52/3600</f>
        <v>1.54161666666667</v>
      </c>
      <c r="L52" s="52" t="n">
        <v>2042.9296</v>
      </c>
      <c r="M52" s="53" t="n">
        <v>35.8949</v>
      </c>
      <c r="N52" s="53" t="n">
        <v>39.2468</v>
      </c>
      <c r="O52" s="53" t="n">
        <v>40.8356</v>
      </c>
      <c r="P52" s="53" t="n">
        <v>5465.41</v>
      </c>
      <c r="Q52" s="53" t="n">
        <v>10.54</v>
      </c>
      <c r="R52" s="54" t="n">
        <f aca="false">P52/3600</f>
        <v>1.51816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0.1352</v>
      </c>
      <c r="E53" s="53" t="n">
        <v>33.1051</v>
      </c>
      <c r="F53" s="53" t="n">
        <v>37.4112</v>
      </c>
      <c r="G53" s="53" t="n">
        <v>39.1223</v>
      </c>
      <c r="H53" s="53" t="n">
        <v>5057.05</v>
      </c>
      <c r="I53" s="53" t="n">
        <v>10.36</v>
      </c>
      <c r="J53" s="54" t="n">
        <f aca="false">H53/3600</f>
        <v>1.40473611111111</v>
      </c>
      <c r="L53" s="52" t="n">
        <v>957.58</v>
      </c>
      <c r="M53" s="53" t="n">
        <v>33.0296</v>
      </c>
      <c r="N53" s="53" t="n">
        <v>37.4224</v>
      </c>
      <c r="O53" s="53" t="n">
        <v>39.1216</v>
      </c>
      <c r="P53" s="53" t="n">
        <v>5184.82</v>
      </c>
      <c r="Q53" s="53" t="n">
        <v>9.92</v>
      </c>
      <c r="R53" s="54" t="n">
        <f aca="false">P53/3600</f>
        <v>1.4402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5528</v>
      </c>
      <c r="E54" s="61" t="n">
        <v>30.4383</v>
      </c>
      <c r="F54" s="61" t="n">
        <v>36.108</v>
      </c>
      <c r="G54" s="61" t="n">
        <v>37.8324</v>
      </c>
      <c r="H54" s="61" t="n">
        <v>4510.41</v>
      </c>
      <c r="I54" s="61" t="n">
        <v>9.08</v>
      </c>
      <c r="J54" s="62" t="n">
        <f aca="false">H54/3600</f>
        <v>1.25289166666667</v>
      </c>
      <c r="L54" s="60" t="n">
        <v>467.2144</v>
      </c>
      <c r="M54" s="61" t="n">
        <v>30.3855</v>
      </c>
      <c r="N54" s="61" t="n">
        <v>36.1101</v>
      </c>
      <c r="O54" s="61" t="n">
        <v>37.846</v>
      </c>
      <c r="P54" s="61" t="n">
        <v>3766.1</v>
      </c>
      <c r="Q54" s="61" t="n">
        <v>7.05</v>
      </c>
      <c r="R54" s="62" t="n">
        <f aca="false">P54/3600</f>
        <v>1.046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2456</v>
      </c>
      <c r="E55" s="46" t="n">
        <v>40.9154</v>
      </c>
      <c r="F55" s="46" t="n">
        <v>44.2224</v>
      </c>
      <c r="G55" s="46" t="n">
        <v>43.3264</v>
      </c>
      <c r="H55" s="46" t="n">
        <v>2283.39</v>
      </c>
      <c r="I55" s="46" t="n">
        <v>5.15</v>
      </c>
      <c r="J55" s="47" t="n">
        <f aca="false">H55/3600</f>
        <v>0.634275</v>
      </c>
      <c r="L55" s="45" t="n">
        <v>1512.0904</v>
      </c>
      <c r="M55" s="46" t="n">
        <v>40.8382</v>
      </c>
      <c r="N55" s="46" t="n">
        <v>44.2243</v>
      </c>
      <c r="O55" s="46" t="n">
        <v>43.3449</v>
      </c>
      <c r="P55" s="46" t="n">
        <v>1884.18</v>
      </c>
      <c r="Q55" s="46" t="n">
        <v>4.22</v>
      </c>
      <c r="R55" s="47" t="n">
        <f aca="false">P55/3600</f>
        <v>0.5233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1.0744</v>
      </c>
      <c r="E56" s="53" t="n">
        <v>37.0799</v>
      </c>
      <c r="F56" s="53" t="n">
        <v>41.5532</v>
      </c>
      <c r="G56" s="53" t="n">
        <v>40.3256</v>
      </c>
      <c r="H56" s="53" t="n">
        <v>2036.08</v>
      </c>
      <c r="I56" s="53" t="n">
        <v>4.61</v>
      </c>
      <c r="J56" s="54" t="n">
        <f aca="false">H56/3600</f>
        <v>0.565577777777778</v>
      </c>
      <c r="L56" s="52" t="n">
        <v>756.8232</v>
      </c>
      <c r="M56" s="53" t="n">
        <v>37.0092</v>
      </c>
      <c r="N56" s="53" t="n">
        <v>41.5634</v>
      </c>
      <c r="O56" s="53" t="n">
        <v>40.321</v>
      </c>
      <c r="P56" s="53" t="n">
        <v>1678.48</v>
      </c>
      <c r="Q56" s="53" t="n">
        <v>3.53</v>
      </c>
      <c r="R56" s="54" t="n">
        <f aca="false">P56/3600</f>
        <v>0.466244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6.7344</v>
      </c>
      <c r="E57" s="53" t="n">
        <v>33.672</v>
      </c>
      <c r="F57" s="53" t="n">
        <v>39.502</v>
      </c>
      <c r="G57" s="53" t="n">
        <v>38.0272</v>
      </c>
      <c r="H57" s="53" t="n">
        <v>1813.23</v>
      </c>
      <c r="I57" s="53" t="n">
        <v>3.82</v>
      </c>
      <c r="J57" s="54" t="n">
        <f aca="false">H57/3600</f>
        <v>0.503675</v>
      </c>
      <c r="L57" s="52" t="n">
        <v>374.4912</v>
      </c>
      <c r="M57" s="53" t="n">
        <v>33.614</v>
      </c>
      <c r="N57" s="53" t="n">
        <v>39.5184</v>
      </c>
      <c r="O57" s="53" t="n">
        <v>38.0161</v>
      </c>
      <c r="P57" s="53" t="n">
        <v>1533.78</v>
      </c>
      <c r="Q57" s="53" t="n">
        <v>3.3</v>
      </c>
      <c r="R57" s="54" t="n">
        <f aca="false">P57/3600</f>
        <v>0.4260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036</v>
      </c>
      <c r="E58" s="61" t="n">
        <v>30.8508</v>
      </c>
      <c r="F58" s="61" t="n">
        <v>38.0611</v>
      </c>
      <c r="G58" s="61" t="n">
        <v>36.392</v>
      </c>
      <c r="H58" s="61" t="n">
        <v>1705.18</v>
      </c>
      <c r="I58" s="61" t="n">
        <v>3.56</v>
      </c>
      <c r="J58" s="62" t="n">
        <f aca="false">H58/3600</f>
        <v>0.473661111111111</v>
      </c>
      <c r="L58" s="60" t="n">
        <v>194.3952</v>
      </c>
      <c r="M58" s="61" t="n">
        <v>30.7941</v>
      </c>
      <c r="N58" s="61" t="n">
        <v>38.06</v>
      </c>
      <c r="O58" s="61" t="n">
        <v>36.3727</v>
      </c>
      <c r="P58" s="61" t="n">
        <v>1713.42</v>
      </c>
      <c r="Q58" s="61" t="n">
        <v>3.28</v>
      </c>
      <c r="R58" s="62" t="n">
        <f aca="false">P58/3600</f>
        <v>0.4759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7.912</v>
      </c>
      <c r="E59" s="46" t="n">
        <v>38.3111</v>
      </c>
      <c r="F59" s="46" t="n">
        <v>43.2297</v>
      </c>
      <c r="G59" s="46" t="n">
        <v>44.2454</v>
      </c>
      <c r="H59" s="46" t="n">
        <v>2516.16</v>
      </c>
      <c r="I59" s="46" t="n">
        <v>6.24</v>
      </c>
      <c r="J59" s="47" t="n">
        <f aca="false">H59/3600</f>
        <v>0.698933333333333</v>
      </c>
      <c r="L59" s="45" t="n">
        <v>1625.2624</v>
      </c>
      <c r="M59" s="46" t="n">
        <v>38.122</v>
      </c>
      <c r="N59" s="46" t="n">
        <v>43.2291</v>
      </c>
      <c r="O59" s="46" t="n">
        <v>44.2474</v>
      </c>
      <c r="P59" s="46" t="n">
        <v>2339.57</v>
      </c>
      <c r="Q59" s="46" t="n">
        <v>5.31</v>
      </c>
      <c r="R59" s="47" t="n">
        <f aca="false">P59/3600</f>
        <v>0.64988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208</v>
      </c>
      <c r="E60" s="53" t="n">
        <v>35.0215</v>
      </c>
      <c r="F60" s="53" t="n">
        <v>41.0738</v>
      </c>
      <c r="G60" s="53" t="n">
        <v>42.0651</v>
      </c>
      <c r="H60" s="53" t="n">
        <v>2026.45</v>
      </c>
      <c r="I60" s="53" t="n">
        <v>4.9</v>
      </c>
      <c r="J60" s="54" t="n">
        <f aca="false">H60/3600</f>
        <v>0.562902777777778</v>
      </c>
      <c r="L60" s="52" t="n">
        <v>638.2688</v>
      </c>
      <c r="M60" s="53" t="n">
        <v>34.7289</v>
      </c>
      <c r="N60" s="53" t="n">
        <v>41.0925</v>
      </c>
      <c r="O60" s="53" t="n">
        <v>42.0717</v>
      </c>
      <c r="P60" s="53" t="n">
        <v>2014.95</v>
      </c>
      <c r="Q60" s="53" t="n">
        <v>4.69</v>
      </c>
      <c r="R60" s="54" t="n">
        <f aca="false">P60/3600</f>
        <v>0.55970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7512</v>
      </c>
      <c r="E61" s="53" t="n">
        <v>32.1432</v>
      </c>
      <c r="F61" s="53" t="n">
        <v>39.5379</v>
      </c>
      <c r="G61" s="53" t="n">
        <v>40.4911</v>
      </c>
      <c r="H61" s="53" t="n">
        <v>1652.85</v>
      </c>
      <c r="I61" s="53" t="n">
        <v>4.73</v>
      </c>
      <c r="J61" s="54" t="n">
        <f aca="false">H61/3600</f>
        <v>0.459125</v>
      </c>
      <c r="L61" s="52" t="n">
        <v>285.7032</v>
      </c>
      <c r="M61" s="53" t="n">
        <v>31.8832</v>
      </c>
      <c r="N61" s="53" t="n">
        <v>39.5375</v>
      </c>
      <c r="O61" s="53" t="n">
        <v>40.5006</v>
      </c>
      <c r="P61" s="53" t="n">
        <v>1783.39</v>
      </c>
      <c r="Q61" s="53" t="n">
        <v>4.23</v>
      </c>
      <c r="R61" s="54" t="n">
        <f aca="false">P61/3600</f>
        <v>0.49538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0056</v>
      </c>
      <c r="E62" s="61" t="n">
        <v>29.3899</v>
      </c>
      <c r="F62" s="61" t="n">
        <v>38.4536</v>
      </c>
      <c r="G62" s="61" t="n">
        <v>39.3162</v>
      </c>
      <c r="H62" s="61" t="n">
        <v>1714.32</v>
      </c>
      <c r="I62" s="61" t="n">
        <v>4.05</v>
      </c>
      <c r="J62" s="62" t="n">
        <f aca="false">H62/3600</f>
        <v>0.4762</v>
      </c>
      <c r="L62" s="60" t="n">
        <v>140.9136</v>
      </c>
      <c r="M62" s="61" t="n">
        <v>29.178</v>
      </c>
      <c r="N62" s="61" t="n">
        <v>38.4568</v>
      </c>
      <c r="O62" s="61" t="n">
        <v>39.3187</v>
      </c>
      <c r="P62" s="61" t="n">
        <v>1444.47</v>
      </c>
      <c r="Q62" s="61" t="n">
        <v>3.53</v>
      </c>
      <c r="R62" s="62" t="n">
        <f aca="false">P62/3600</f>
        <v>0.4012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8.4328</v>
      </c>
      <c r="E63" s="46" t="n">
        <v>38.4386</v>
      </c>
      <c r="F63" s="46" t="n">
        <v>41.4148</v>
      </c>
      <c r="G63" s="46" t="n">
        <v>42.3539</v>
      </c>
      <c r="H63" s="46" t="n">
        <v>2363.71</v>
      </c>
      <c r="I63" s="46" t="n">
        <v>5.38</v>
      </c>
      <c r="J63" s="47" t="n">
        <f aca="false">H63/3600</f>
        <v>0.656586111111111</v>
      </c>
      <c r="L63" s="45" t="n">
        <v>1653.6408</v>
      </c>
      <c r="M63" s="46" t="n">
        <v>38.3166</v>
      </c>
      <c r="N63" s="46" t="n">
        <v>41.4195</v>
      </c>
      <c r="O63" s="46" t="n">
        <v>42.3692</v>
      </c>
      <c r="P63" s="46" t="n">
        <v>1743.05</v>
      </c>
      <c r="Q63" s="46" t="n">
        <v>4.07</v>
      </c>
      <c r="R63" s="47" t="n">
        <f aca="false">P63/3600</f>
        <v>0.4841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0.9056</v>
      </c>
      <c r="E64" s="53" t="n">
        <v>35.0265</v>
      </c>
      <c r="F64" s="53" t="n">
        <v>38.8196</v>
      </c>
      <c r="G64" s="53" t="n">
        <v>39.5437</v>
      </c>
      <c r="H64" s="53" t="n">
        <v>1950.59</v>
      </c>
      <c r="I64" s="53" t="n">
        <v>6.25</v>
      </c>
      <c r="J64" s="54" t="n">
        <f aca="false">H64/3600</f>
        <v>0.541830555555556</v>
      </c>
      <c r="L64" s="52" t="n">
        <v>756.96</v>
      </c>
      <c r="M64" s="53" t="n">
        <v>34.9063</v>
      </c>
      <c r="N64" s="53" t="n">
        <v>38.8161</v>
      </c>
      <c r="O64" s="53" t="n">
        <v>39.5456</v>
      </c>
      <c r="P64" s="53" t="n">
        <v>1671.74</v>
      </c>
      <c r="Q64" s="53" t="n">
        <v>3.81</v>
      </c>
      <c r="R64" s="54" t="n">
        <f aca="false">P64/3600</f>
        <v>0.4643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5.8784</v>
      </c>
      <c r="E65" s="53" t="n">
        <v>31.7609</v>
      </c>
      <c r="F65" s="53" t="n">
        <v>36.8425</v>
      </c>
      <c r="G65" s="53" t="n">
        <v>37.4853</v>
      </c>
      <c r="H65" s="53" t="n">
        <v>1372.83</v>
      </c>
      <c r="I65" s="53" t="n">
        <v>3.03</v>
      </c>
      <c r="J65" s="54" t="n">
        <f aca="false">H65/3600</f>
        <v>0.381341666666667</v>
      </c>
      <c r="L65" s="52" t="n">
        <v>353.3952</v>
      </c>
      <c r="M65" s="53" t="n">
        <v>31.6821</v>
      </c>
      <c r="N65" s="53" t="n">
        <v>36.8608</v>
      </c>
      <c r="O65" s="53" t="n">
        <v>37.4874</v>
      </c>
      <c r="P65" s="53" t="n">
        <v>1511.14</v>
      </c>
      <c r="Q65" s="53" t="n">
        <v>3.38</v>
      </c>
      <c r="R65" s="54" t="n">
        <f aca="false">P65/3600</f>
        <v>0.4197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7224</v>
      </c>
      <c r="E66" s="61" t="n">
        <v>28.8008</v>
      </c>
      <c r="F66" s="61" t="n">
        <v>35.4588</v>
      </c>
      <c r="G66" s="61" t="n">
        <v>36.0215</v>
      </c>
      <c r="H66" s="61" t="n">
        <v>1413.04</v>
      </c>
      <c r="I66" s="61" t="n">
        <v>3.05</v>
      </c>
      <c r="J66" s="62" t="n">
        <f aca="false">H66/3600</f>
        <v>0.392511111111111</v>
      </c>
      <c r="L66" s="60" t="n">
        <v>165.0176</v>
      </c>
      <c r="M66" s="61" t="n">
        <v>28.764</v>
      </c>
      <c r="N66" s="61" t="n">
        <v>35.4529</v>
      </c>
      <c r="O66" s="61" t="n">
        <v>36.0117</v>
      </c>
      <c r="P66" s="61" t="n">
        <v>1169.22</v>
      </c>
      <c r="Q66" s="61" t="n">
        <v>2.41</v>
      </c>
      <c r="R66" s="62" t="n">
        <f aca="false">P66/3600</f>
        <v>0.3247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2.8024</v>
      </c>
      <c r="E67" s="46" t="n">
        <v>39.6815</v>
      </c>
      <c r="F67" s="46" t="n">
        <v>41.7239</v>
      </c>
      <c r="G67" s="46" t="n">
        <v>42.7836</v>
      </c>
      <c r="H67" s="46" t="n">
        <v>1532.96</v>
      </c>
      <c r="I67" s="46" t="n">
        <v>3.71</v>
      </c>
      <c r="J67" s="47" t="n">
        <f aca="false">H67/3600</f>
        <v>0.425822222222222</v>
      </c>
      <c r="L67" s="45" t="n">
        <v>1206.1736</v>
      </c>
      <c r="M67" s="46" t="n">
        <v>39.6114</v>
      </c>
      <c r="N67" s="46" t="n">
        <v>41.7181</v>
      </c>
      <c r="O67" s="46" t="n">
        <v>42.7884</v>
      </c>
      <c r="P67" s="46" t="n">
        <v>1549.43</v>
      </c>
      <c r="Q67" s="46" t="n">
        <v>3.44</v>
      </c>
      <c r="R67" s="47" t="n">
        <f aca="false">P67/3600</f>
        <v>0.4303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5.7912</v>
      </c>
      <c r="E68" s="53" t="n">
        <v>35.8787</v>
      </c>
      <c r="F68" s="53" t="n">
        <v>38.9944</v>
      </c>
      <c r="G68" s="53" t="n">
        <v>40.2062</v>
      </c>
      <c r="H68" s="53" t="n">
        <v>1538.33</v>
      </c>
      <c r="I68" s="53" t="n">
        <v>3</v>
      </c>
      <c r="J68" s="54" t="n">
        <f aca="false">H68/3600</f>
        <v>0.427313888888889</v>
      </c>
      <c r="L68" s="52" t="n">
        <v>592.8448</v>
      </c>
      <c r="M68" s="53" t="n">
        <v>35.8206</v>
      </c>
      <c r="N68" s="53" t="n">
        <v>38.9924</v>
      </c>
      <c r="O68" s="53" t="n">
        <v>40.2062</v>
      </c>
      <c r="P68" s="53" t="n">
        <v>1354.63</v>
      </c>
      <c r="Q68" s="53" t="n">
        <v>3.54</v>
      </c>
      <c r="R68" s="54" t="n">
        <f aca="false">P68/3600</f>
        <v>0.3762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9.7616</v>
      </c>
      <c r="E69" s="53" t="n">
        <v>32.422</v>
      </c>
      <c r="F69" s="53" t="n">
        <v>37.0127</v>
      </c>
      <c r="G69" s="53" t="n">
        <v>38.2293</v>
      </c>
      <c r="H69" s="53" t="n">
        <v>1031.1</v>
      </c>
      <c r="I69" s="53" t="n">
        <v>2.2</v>
      </c>
      <c r="J69" s="54" t="n">
        <f aca="false">H69/3600</f>
        <v>0.286416666666667</v>
      </c>
      <c r="L69" s="52" t="n">
        <v>288.9536</v>
      </c>
      <c r="M69" s="53" t="n">
        <v>32.3791</v>
      </c>
      <c r="N69" s="53" t="n">
        <v>37.0222</v>
      </c>
      <c r="O69" s="53" t="n">
        <v>38.2196</v>
      </c>
      <c r="P69" s="53" t="n">
        <v>1004.11</v>
      </c>
      <c r="Q69" s="53" t="n">
        <v>2.3</v>
      </c>
      <c r="R69" s="54" t="n">
        <f aca="false">P69/3600</f>
        <v>0.2789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076</v>
      </c>
      <c r="E70" s="61" t="n">
        <v>29.604</v>
      </c>
      <c r="F70" s="61" t="n">
        <v>35.5948</v>
      </c>
      <c r="G70" s="61" t="n">
        <v>36.7018</v>
      </c>
      <c r="H70" s="61" t="n">
        <v>1071.16</v>
      </c>
      <c r="I70" s="61" t="n">
        <v>2.37</v>
      </c>
      <c r="J70" s="62" t="n">
        <f aca="false">H70/3600</f>
        <v>0.297544444444444</v>
      </c>
      <c r="L70" s="60" t="n">
        <v>142.1488</v>
      </c>
      <c r="M70" s="61" t="n">
        <v>29.5613</v>
      </c>
      <c r="N70" s="61" t="n">
        <v>35.5931</v>
      </c>
      <c r="O70" s="61" t="n">
        <v>36.7088</v>
      </c>
      <c r="P70" s="61" t="n">
        <v>892.11</v>
      </c>
      <c r="Q70" s="61" t="n">
        <v>1.96</v>
      </c>
      <c r="R70" s="62" t="n">
        <f aca="false">P70/3600</f>
        <v>0.24780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7.0040177779253</v>
      </c>
      <c r="J106" s="76" t="n">
        <f aca="false">GEOMEAN(J3:J98)</f>
        <v>3.02670016686722</v>
      </c>
      <c r="Q106" s="76" t="n">
        <f aca="false">GEOMEAN(Q3:Q98)</f>
        <v>21.3742416566792</v>
      </c>
      <c r="R106" s="76" t="n">
        <f aca="false">GEOMEAN(R3:R98)</f>
        <v>2.72804346903023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791520796366522</v>
      </c>
      <c r="R107" s="77" t="n">
        <f aca="false">R106/J106</f>
        <v>0.901325971727778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87933333333333</v>
      </c>
      <c r="J108" s="76" t="n">
        <f aca="false">SUM(J3:J98)</f>
        <v>375.543452777778</v>
      </c>
      <c r="Q108" s="76" t="n">
        <f aca="false">SUM(Q3:Q98)/3600</f>
        <v>0.731419444444445</v>
      </c>
      <c r="R108" s="76" t="n">
        <f aca="false">SUM(R3:R98)</f>
        <v>339.28344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2.4048</v>
      </c>
      <c r="E19" s="46" t="n">
        <v>41.9314</v>
      </c>
      <c r="F19" s="46" t="n">
        <v>43.4976</v>
      </c>
      <c r="G19" s="46" t="n">
        <v>44.9788</v>
      </c>
      <c r="H19" s="46" t="n">
        <v>29928.09</v>
      </c>
      <c r="I19" s="46" t="n">
        <v>64.47</v>
      </c>
      <c r="J19" s="47" t="n">
        <f aca="false">H19/3600</f>
        <v>8.31335833333333</v>
      </c>
      <c r="L19" s="45" t="n">
        <v>5222.2096</v>
      </c>
      <c r="M19" s="46" t="n">
        <v>41.8539</v>
      </c>
      <c r="N19" s="46" t="n">
        <v>43.5045</v>
      </c>
      <c r="O19" s="46" t="n">
        <v>44.9842</v>
      </c>
      <c r="P19" s="46" t="n">
        <v>28236.7</v>
      </c>
      <c r="Q19" s="46" t="n">
        <v>43.31</v>
      </c>
      <c r="R19" s="47" t="n">
        <f aca="false">P19/3600</f>
        <v>7.8435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5.8192</v>
      </c>
      <c r="E20" s="53" t="n">
        <v>39.8988</v>
      </c>
      <c r="F20" s="53" t="n">
        <v>41.858</v>
      </c>
      <c r="G20" s="53" t="n">
        <v>42.9417</v>
      </c>
      <c r="H20" s="53" t="n">
        <v>26614.91</v>
      </c>
      <c r="I20" s="53" t="n">
        <v>62.54</v>
      </c>
      <c r="J20" s="54" t="n">
        <f aca="false">H20/3600</f>
        <v>7.39303055555556</v>
      </c>
      <c r="L20" s="52" t="n">
        <v>2424.4712</v>
      </c>
      <c r="M20" s="53" t="n">
        <v>39.815</v>
      </c>
      <c r="N20" s="53" t="n">
        <v>41.8556</v>
      </c>
      <c r="O20" s="53" t="n">
        <v>42.9592</v>
      </c>
      <c r="P20" s="53" t="n">
        <v>25427.68</v>
      </c>
      <c r="Q20" s="53" t="n">
        <v>42.8</v>
      </c>
      <c r="R20" s="54" t="n">
        <f aca="false">P20/3600</f>
        <v>7.063244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368</v>
      </c>
      <c r="E21" s="53" t="n">
        <v>37.3169</v>
      </c>
      <c r="F21" s="53" t="n">
        <v>40.5999</v>
      </c>
      <c r="G21" s="53" t="n">
        <v>41.6644</v>
      </c>
      <c r="H21" s="53" t="n">
        <v>24978.84</v>
      </c>
      <c r="I21" s="53" t="n">
        <v>61.38</v>
      </c>
      <c r="J21" s="54" t="n">
        <f aca="false">H21/3600</f>
        <v>6.93856666666667</v>
      </c>
      <c r="L21" s="52" t="n">
        <v>1162.2488</v>
      </c>
      <c r="M21" s="53" t="n">
        <v>37.2459</v>
      </c>
      <c r="N21" s="53" t="n">
        <v>40.6092</v>
      </c>
      <c r="O21" s="53" t="n">
        <v>41.6511</v>
      </c>
      <c r="P21" s="53" t="n">
        <v>22455.64</v>
      </c>
      <c r="Q21" s="53" t="n">
        <v>35.13</v>
      </c>
      <c r="R21" s="54" t="n">
        <f aca="false">P21/3600</f>
        <v>6.2376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6208</v>
      </c>
      <c r="E22" s="61" t="n">
        <v>34.6814</v>
      </c>
      <c r="F22" s="61" t="n">
        <v>39.7339</v>
      </c>
      <c r="G22" s="61" t="n">
        <v>40.8391</v>
      </c>
      <c r="H22" s="61" t="n">
        <v>20835.56</v>
      </c>
      <c r="I22" s="61" t="n">
        <v>36</v>
      </c>
      <c r="J22" s="62" t="n">
        <f aca="false">H22/3600</f>
        <v>5.78765555555556</v>
      </c>
      <c r="L22" s="60" t="n">
        <v>564.8496</v>
      </c>
      <c r="M22" s="61" t="n">
        <v>34.6372</v>
      </c>
      <c r="N22" s="61" t="n">
        <v>39.7404</v>
      </c>
      <c r="O22" s="61" t="n">
        <v>40.8439</v>
      </c>
      <c r="P22" s="61" t="n">
        <v>20891.43</v>
      </c>
      <c r="Q22" s="61" t="n">
        <v>32.22</v>
      </c>
      <c r="R22" s="62" t="n">
        <f aca="false">P22/3600</f>
        <v>5.8031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20.2152</v>
      </c>
      <c r="E23" s="46" t="n">
        <v>40.0382</v>
      </c>
      <c r="F23" s="46" t="n">
        <v>42.0859</v>
      </c>
      <c r="G23" s="46" t="n">
        <v>43.1807</v>
      </c>
      <c r="H23" s="46" t="n">
        <v>29863.85</v>
      </c>
      <c r="I23" s="46" t="n">
        <v>67.79</v>
      </c>
      <c r="J23" s="47" t="n">
        <f aca="false">H23/3600</f>
        <v>8.29551388888889</v>
      </c>
      <c r="L23" s="45" t="n">
        <v>7910.1008</v>
      </c>
      <c r="M23" s="46" t="n">
        <v>39.9994</v>
      </c>
      <c r="N23" s="46" t="n">
        <v>42.0849</v>
      </c>
      <c r="O23" s="46" t="n">
        <v>43.1777</v>
      </c>
      <c r="P23" s="46" t="n">
        <v>29831.63</v>
      </c>
      <c r="Q23" s="46" t="n">
        <v>45.52</v>
      </c>
      <c r="R23" s="47" t="n">
        <f aca="false">P23/3600</f>
        <v>8.2865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4.8888</v>
      </c>
      <c r="E24" s="53" t="n">
        <v>37.0974</v>
      </c>
      <c r="F24" s="53" t="n">
        <v>39.9357</v>
      </c>
      <c r="G24" s="53" t="n">
        <v>40.8715</v>
      </c>
      <c r="H24" s="53" t="n">
        <v>24747.97</v>
      </c>
      <c r="I24" s="53" t="n">
        <v>48.78</v>
      </c>
      <c r="J24" s="54" t="n">
        <f aca="false">H24/3600</f>
        <v>6.87443611111111</v>
      </c>
      <c r="L24" s="52" t="n">
        <v>3168.3232</v>
      </c>
      <c r="M24" s="53" t="n">
        <v>37.059</v>
      </c>
      <c r="N24" s="53" t="n">
        <v>39.9419</v>
      </c>
      <c r="O24" s="53" t="n">
        <v>40.869</v>
      </c>
      <c r="P24" s="53" t="n">
        <v>23980.6</v>
      </c>
      <c r="Q24" s="53" t="n">
        <v>46.38</v>
      </c>
      <c r="R24" s="54" t="n">
        <f aca="false">P24/3600</f>
        <v>6.6612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3.3672</v>
      </c>
      <c r="E25" s="53" t="n">
        <v>34.2725</v>
      </c>
      <c r="F25" s="53" t="n">
        <v>38.3509</v>
      </c>
      <c r="G25" s="53" t="n">
        <v>39.4816</v>
      </c>
      <c r="H25" s="53" t="n">
        <v>22359.24</v>
      </c>
      <c r="I25" s="53" t="n">
        <v>47.27</v>
      </c>
      <c r="J25" s="54" t="n">
        <f aca="false">H25/3600</f>
        <v>6.2109</v>
      </c>
      <c r="L25" s="52" t="n">
        <v>1341.2512</v>
      </c>
      <c r="M25" s="53" t="n">
        <v>34.2366</v>
      </c>
      <c r="N25" s="53" t="n">
        <v>38.3561</v>
      </c>
      <c r="O25" s="53" t="n">
        <v>39.4794</v>
      </c>
      <c r="P25" s="53" t="n">
        <v>22196.95</v>
      </c>
      <c r="Q25" s="53" t="n">
        <v>33.64</v>
      </c>
      <c r="R25" s="54" t="n">
        <f aca="false">P25/3600</f>
        <v>6.1658194444444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968</v>
      </c>
      <c r="E26" s="61" t="n">
        <v>31.6782</v>
      </c>
      <c r="F26" s="61" t="n">
        <v>37.2399</v>
      </c>
      <c r="G26" s="61" t="n">
        <v>38.7144</v>
      </c>
      <c r="H26" s="61" t="n">
        <v>20944.46</v>
      </c>
      <c r="I26" s="61" t="n">
        <v>41.61</v>
      </c>
      <c r="J26" s="62" t="n">
        <f aca="false">H26/3600</f>
        <v>5.81790555555556</v>
      </c>
      <c r="L26" s="60" t="n">
        <v>578.1528</v>
      </c>
      <c r="M26" s="61" t="n">
        <v>31.6483</v>
      </c>
      <c r="N26" s="61" t="n">
        <v>37.2487</v>
      </c>
      <c r="O26" s="61" t="n">
        <v>38.7092</v>
      </c>
      <c r="P26" s="61" t="n">
        <v>19318.09</v>
      </c>
      <c r="Q26" s="61" t="n">
        <v>30.97</v>
      </c>
      <c r="R26" s="62" t="n">
        <f aca="false">P26/3600</f>
        <v>5.3661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9.152</v>
      </c>
      <c r="E27" s="46" t="n">
        <v>38.7892</v>
      </c>
      <c r="F27" s="46" t="n">
        <v>40.2016</v>
      </c>
      <c r="G27" s="46" t="n">
        <v>43.4383</v>
      </c>
      <c r="H27" s="46" t="n">
        <v>58922.54</v>
      </c>
      <c r="I27" s="46" t="n">
        <v>128.85</v>
      </c>
      <c r="J27" s="47" t="n">
        <f aca="false">H27/3600</f>
        <v>16.3673722222222</v>
      </c>
      <c r="L27" s="45" t="n">
        <v>19770.0824</v>
      </c>
      <c r="M27" s="46" t="n">
        <v>38.7397</v>
      </c>
      <c r="N27" s="46" t="n">
        <v>40.2099</v>
      </c>
      <c r="O27" s="46" t="n">
        <v>43.4368</v>
      </c>
      <c r="P27" s="46" t="n">
        <v>56052.5</v>
      </c>
      <c r="Q27" s="46" t="n">
        <v>129.13</v>
      </c>
      <c r="R27" s="47" t="n">
        <f aca="false">P27/3600</f>
        <v>15.5701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0.1768</v>
      </c>
      <c r="E28" s="53" t="n">
        <v>36.8331</v>
      </c>
      <c r="F28" s="53" t="n">
        <v>38.9812</v>
      </c>
      <c r="G28" s="53" t="n">
        <v>41.5155</v>
      </c>
      <c r="H28" s="53" t="n">
        <v>48982.77</v>
      </c>
      <c r="I28" s="53" t="n">
        <v>88.57</v>
      </c>
      <c r="J28" s="54" t="n">
        <f aca="false">H28/3600</f>
        <v>13.606325</v>
      </c>
      <c r="L28" s="52" t="n">
        <v>5758.4888</v>
      </c>
      <c r="M28" s="53" t="n">
        <v>36.7815</v>
      </c>
      <c r="N28" s="53" t="n">
        <v>38.9899</v>
      </c>
      <c r="O28" s="53" t="n">
        <v>41.5278</v>
      </c>
      <c r="P28" s="53" t="n">
        <v>45007.38</v>
      </c>
      <c r="Q28" s="53" t="n">
        <v>70.54</v>
      </c>
      <c r="R28" s="54" t="n">
        <f aca="false">P28/3600</f>
        <v>12.5020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2.1568</v>
      </c>
      <c r="E29" s="53" t="n">
        <v>34.6833</v>
      </c>
      <c r="F29" s="53" t="n">
        <v>38.0426</v>
      </c>
      <c r="G29" s="53" t="n">
        <v>39.9317</v>
      </c>
      <c r="H29" s="53" t="n">
        <v>40433.26</v>
      </c>
      <c r="I29" s="53" t="n">
        <v>74.26</v>
      </c>
      <c r="J29" s="54" t="n">
        <f aca="false">H29/3600</f>
        <v>11.2314611111111</v>
      </c>
      <c r="L29" s="52" t="n">
        <v>2607.4536</v>
      </c>
      <c r="M29" s="53" t="n">
        <v>34.6148</v>
      </c>
      <c r="N29" s="53" t="n">
        <v>38.0487</v>
      </c>
      <c r="O29" s="53" t="n">
        <v>39.9386</v>
      </c>
      <c r="P29" s="53" t="n">
        <v>40743.01</v>
      </c>
      <c r="Q29" s="53" t="n">
        <v>64.7</v>
      </c>
      <c r="R29" s="54" t="n">
        <f aca="false">P29/3600</f>
        <v>11.317502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3104</v>
      </c>
      <c r="E30" s="61" t="n">
        <v>32.3826</v>
      </c>
      <c r="F30" s="61" t="n">
        <v>37.3047</v>
      </c>
      <c r="G30" s="61" t="n">
        <v>38.7277</v>
      </c>
      <c r="H30" s="61" t="n">
        <v>39662.64</v>
      </c>
      <c r="I30" s="61" t="n">
        <v>70.61</v>
      </c>
      <c r="J30" s="62" t="n">
        <f aca="false">H30/3600</f>
        <v>11.0174</v>
      </c>
      <c r="L30" s="60" t="n">
        <v>1292.4872</v>
      </c>
      <c r="M30" s="61" t="n">
        <v>32.2991</v>
      </c>
      <c r="N30" s="61" t="n">
        <v>37.3139</v>
      </c>
      <c r="O30" s="61" t="n">
        <v>38.7422</v>
      </c>
      <c r="P30" s="61" t="n">
        <v>37959.66</v>
      </c>
      <c r="Q30" s="61" t="n">
        <v>60.36</v>
      </c>
      <c r="R30" s="62" t="n">
        <f aca="false">P30/3600</f>
        <v>10.5443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57.6512</v>
      </c>
      <c r="E31" s="46" t="n">
        <v>39.5466</v>
      </c>
      <c r="F31" s="46" t="n">
        <v>43.8836</v>
      </c>
      <c r="G31" s="46" t="n">
        <v>45.223</v>
      </c>
      <c r="H31" s="46" t="n">
        <v>66203.71</v>
      </c>
      <c r="I31" s="46" t="n">
        <v>139.48</v>
      </c>
      <c r="J31" s="47" t="n">
        <f aca="false">H31/3600</f>
        <v>18.3899194444444</v>
      </c>
      <c r="L31" s="45" t="n">
        <v>19891.5456</v>
      </c>
      <c r="M31" s="46" t="n">
        <v>39.5059</v>
      </c>
      <c r="N31" s="46" t="n">
        <v>43.8867</v>
      </c>
      <c r="O31" s="46" t="n">
        <v>45.2289</v>
      </c>
      <c r="P31" s="46" t="n">
        <v>63349.81</v>
      </c>
      <c r="Q31" s="46" t="n">
        <v>97.69</v>
      </c>
      <c r="R31" s="47" t="n">
        <f aca="false">P31/3600</f>
        <v>17.5971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7.8632</v>
      </c>
      <c r="E32" s="53" t="n">
        <v>37.653</v>
      </c>
      <c r="F32" s="53" t="n">
        <v>42.4677</v>
      </c>
      <c r="G32" s="53" t="n">
        <v>43.072</v>
      </c>
      <c r="H32" s="53" t="n">
        <v>59196.14</v>
      </c>
      <c r="I32" s="53" t="n">
        <v>138.11</v>
      </c>
      <c r="J32" s="54" t="n">
        <f aca="false">H32/3600</f>
        <v>16.4433722222222</v>
      </c>
      <c r="L32" s="52" t="n">
        <v>6824.0312</v>
      </c>
      <c r="M32" s="53" t="n">
        <v>37.5904</v>
      </c>
      <c r="N32" s="53" t="n">
        <v>42.4779</v>
      </c>
      <c r="O32" s="53" t="n">
        <v>43.079</v>
      </c>
      <c r="P32" s="53" t="n">
        <v>53319.5</v>
      </c>
      <c r="Q32" s="53" t="n">
        <v>79.87</v>
      </c>
      <c r="R32" s="54" t="n">
        <f aca="false">P32/3600</f>
        <v>14.810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488</v>
      </c>
      <c r="E33" s="53" t="n">
        <v>35.6971</v>
      </c>
      <c r="F33" s="53" t="n">
        <v>41.1855</v>
      </c>
      <c r="G33" s="53" t="n">
        <v>41.1852</v>
      </c>
      <c r="H33" s="53" t="n">
        <v>49668.96</v>
      </c>
      <c r="I33" s="53" t="n">
        <v>112.22</v>
      </c>
      <c r="J33" s="54" t="n">
        <f aca="false">H33/3600</f>
        <v>13.7969333333333</v>
      </c>
      <c r="L33" s="52" t="n">
        <v>3160.0296</v>
      </c>
      <c r="M33" s="53" t="n">
        <v>35.6074</v>
      </c>
      <c r="N33" s="53" t="n">
        <v>41.2052</v>
      </c>
      <c r="O33" s="53" t="n">
        <v>41.2079</v>
      </c>
      <c r="P33" s="53" t="n">
        <v>46967.62</v>
      </c>
      <c r="Q33" s="53" t="n">
        <v>71.31</v>
      </c>
      <c r="R33" s="54" t="n">
        <f aca="false">P33/3600</f>
        <v>13.0465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6.3904</v>
      </c>
      <c r="E34" s="61" t="n">
        <v>33.5965</v>
      </c>
      <c r="F34" s="61" t="n">
        <v>40.1502</v>
      </c>
      <c r="G34" s="61" t="n">
        <v>39.7534</v>
      </c>
      <c r="H34" s="61" t="n">
        <v>47433.92</v>
      </c>
      <c r="I34" s="61" t="n">
        <v>110.62</v>
      </c>
      <c r="J34" s="62" t="n">
        <f aca="false">H34/3600</f>
        <v>13.1760888888889</v>
      </c>
      <c r="L34" s="60" t="n">
        <v>1603.6576</v>
      </c>
      <c r="M34" s="61" t="n">
        <v>33.4935</v>
      </c>
      <c r="N34" s="61" t="n">
        <v>40.1677</v>
      </c>
      <c r="O34" s="61" t="n">
        <v>39.7828</v>
      </c>
      <c r="P34" s="61" t="n">
        <v>43180.71</v>
      </c>
      <c r="Q34" s="61" t="n">
        <v>77.81</v>
      </c>
      <c r="R34" s="62" t="n">
        <f aca="false">P34/3600</f>
        <v>11.994641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430.7624</v>
      </c>
      <c r="E35" s="46" t="n">
        <v>38.3295</v>
      </c>
      <c r="F35" s="46" t="n">
        <v>42.0747</v>
      </c>
      <c r="G35" s="46" t="n">
        <v>44.1764</v>
      </c>
      <c r="H35" s="46" t="n">
        <v>81404.04</v>
      </c>
      <c r="I35" s="46" t="n">
        <v>190.95</v>
      </c>
      <c r="J35" s="47" t="n">
        <f aca="false">H35/3600</f>
        <v>22.6122333333333</v>
      </c>
      <c r="L35" s="45" t="n">
        <v>53124.8608</v>
      </c>
      <c r="M35" s="46" t="n">
        <v>38.2675</v>
      </c>
      <c r="N35" s="46" t="n">
        <v>42.0781</v>
      </c>
      <c r="O35" s="46" t="n">
        <v>44.1841</v>
      </c>
      <c r="P35" s="46" t="n">
        <v>79846.53</v>
      </c>
      <c r="Q35" s="46" t="n">
        <v>185.45</v>
      </c>
      <c r="R35" s="47" t="n">
        <f aca="false">P35/3600</f>
        <v>22.1795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15.2896</v>
      </c>
      <c r="E36" s="53" t="n">
        <v>35.4831</v>
      </c>
      <c r="F36" s="53" t="n">
        <v>40.6277</v>
      </c>
      <c r="G36" s="53" t="n">
        <v>42.9955</v>
      </c>
      <c r="H36" s="53" t="n">
        <v>60968.99</v>
      </c>
      <c r="I36" s="53" t="n">
        <v>144.83</v>
      </c>
      <c r="J36" s="54" t="n">
        <f aca="false">H36/3600</f>
        <v>16.9358305555556</v>
      </c>
      <c r="L36" s="52" t="n">
        <v>7567.2448</v>
      </c>
      <c r="M36" s="53" t="n">
        <v>35.4127</v>
      </c>
      <c r="N36" s="53" t="n">
        <v>40.6362</v>
      </c>
      <c r="O36" s="53" t="n">
        <v>42.999</v>
      </c>
      <c r="P36" s="53" t="n">
        <v>49701.32</v>
      </c>
      <c r="Q36" s="53" t="n">
        <v>78.09</v>
      </c>
      <c r="R36" s="54" t="n">
        <f aca="false">P36/3600</f>
        <v>13.80592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4.8376</v>
      </c>
      <c r="E37" s="53" t="n">
        <v>33.6969</v>
      </c>
      <c r="F37" s="53" t="n">
        <v>39.4002</v>
      </c>
      <c r="G37" s="53" t="n">
        <v>41.9799</v>
      </c>
      <c r="H37" s="53" t="n">
        <v>56979.43</v>
      </c>
      <c r="I37" s="53" t="n">
        <v>156.31</v>
      </c>
      <c r="J37" s="54" t="n">
        <f aca="false">H37/3600</f>
        <v>15.8276194444444</v>
      </c>
      <c r="L37" s="52" t="n">
        <v>1988.3256</v>
      </c>
      <c r="M37" s="53" t="n">
        <v>33.6027</v>
      </c>
      <c r="N37" s="53" t="n">
        <v>39.4275</v>
      </c>
      <c r="O37" s="53" t="n">
        <v>41.987</v>
      </c>
      <c r="P37" s="53" t="n">
        <v>48241.31</v>
      </c>
      <c r="Q37" s="53" t="n">
        <v>75.77</v>
      </c>
      <c r="R37" s="54" t="n">
        <f aca="false">P37/3600</f>
        <v>13.4003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5952</v>
      </c>
      <c r="E38" s="61" t="n">
        <v>31.5971</v>
      </c>
      <c r="F38" s="61" t="n">
        <v>38.486</v>
      </c>
      <c r="G38" s="61" t="n">
        <v>41.145</v>
      </c>
      <c r="H38" s="61" t="n">
        <v>48182.46</v>
      </c>
      <c r="I38" s="61" t="n">
        <v>89.24</v>
      </c>
      <c r="J38" s="62" t="n">
        <f aca="false">H38/3600</f>
        <v>13.3840166666667</v>
      </c>
      <c r="L38" s="60" t="n">
        <v>773.7592</v>
      </c>
      <c r="M38" s="61" t="n">
        <v>31.4193</v>
      </c>
      <c r="N38" s="61" t="n">
        <v>38.5037</v>
      </c>
      <c r="O38" s="61" t="n">
        <v>41.1833</v>
      </c>
      <c r="P38" s="61" t="n">
        <v>40767.81</v>
      </c>
      <c r="Q38" s="61" t="n">
        <v>64.6</v>
      </c>
      <c r="R38" s="62" t="n">
        <f aca="false">P38/3600</f>
        <v>11.324391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75.8144</v>
      </c>
      <c r="E39" s="46" t="n">
        <v>40.3826</v>
      </c>
      <c r="F39" s="46" t="n">
        <v>42.8663</v>
      </c>
      <c r="G39" s="46" t="n">
        <v>43.4798</v>
      </c>
      <c r="H39" s="46" t="n">
        <v>11893</v>
      </c>
      <c r="I39" s="46" t="n">
        <v>25.82</v>
      </c>
      <c r="J39" s="47" t="n">
        <f aca="false">H39/3600</f>
        <v>3.30361111111111</v>
      </c>
      <c r="L39" s="45" t="n">
        <v>3682.768</v>
      </c>
      <c r="M39" s="46" t="n">
        <v>40.29</v>
      </c>
      <c r="N39" s="46" t="n">
        <v>42.8753</v>
      </c>
      <c r="O39" s="46" t="n">
        <v>43.4971</v>
      </c>
      <c r="P39" s="46" t="n">
        <v>15133.68</v>
      </c>
      <c r="Q39" s="46" t="n">
        <v>26.81</v>
      </c>
      <c r="R39" s="47" t="n">
        <f aca="false">P39/3600</f>
        <v>4.203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6.5464</v>
      </c>
      <c r="E40" s="53" t="n">
        <v>37.156</v>
      </c>
      <c r="F40" s="53" t="n">
        <v>40.2855</v>
      </c>
      <c r="G40" s="53" t="n">
        <v>40.6495</v>
      </c>
      <c r="H40" s="53" t="n">
        <v>10392.67</v>
      </c>
      <c r="I40" s="53" t="n">
        <v>23.46</v>
      </c>
      <c r="J40" s="54" t="n">
        <f aca="false">H40/3600</f>
        <v>2.88685277777778</v>
      </c>
      <c r="L40" s="52" t="n">
        <v>1734.8328</v>
      </c>
      <c r="M40" s="53" t="n">
        <v>36.9896</v>
      </c>
      <c r="N40" s="53" t="n">
        <v>40.3156</v>
      </c>
      <c r="O40" s="53" t="n">
        <v>40.6981</v>
      </c>
      <c r="P40" s="53" t="n">
        <v>9482.11</v>
      </c>
      <c r="Q40" s="53" t="n">
        <v>16.43</v>
      </c>
      <c r="R40" s="54" t="n">
        <f aca="false">P40/3600</f>
        <v>2.63391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0664</v>
      </c>
      <c r="E41" s="53" t="n">
        <v>34.3213</v>
      </c>
      <c r="F41" s="53" t="n">
        <v>38.3213</v>
      </c>
      <c r="G41" s="53" t="n">
        <v>38.5071</v>
      </c>
      <c r="H41" s="53" t="n">
        <v>9421.7</v>
      </c>
      <c r="I41" s="53" t="n">
        <v>22.67</v>
      </c>
      <c r="J41" s="54" t="n">
        <f aca="false">H41/3600</f>
        <v>2.61713888888889</v>
      </c>
      <c r="L41" s="52" t="n">
        <v>828.7056</v>
      </c>
      <c r="M41" s="53" t="n">
        <v>34.073</v>
      </c>
      <c r="N41" s="53" t="n">
        <v>38.3699</v>
      </c>
      <c r="O41" s="53" t="n">
        <v>38.5527</v>
      </c>
      <c r="P41" s="53" t="n">
        <v>8666.88</v>
      </c>
      <c r="Q41" s="53" t="n">
        <v>13.82</v>
      </c>
      <c r="R41" s="54" t="n">
        <f aca="false">P41/3600</f>
        <v>2.4074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1784</v>
      </c>
      <c r="E42" s="61" t="n">
        <v>31.868</v>
      </c>
      <c r="F42" s="61" t="n">
        <v>36.8742</v>
      </c>
      <c r="G42" s="61" t="n">
        <v>36.9452</v>
      </c>
      <c r="H42" s="61" t="n">
        <v>8889.1</v>
      </c>
      <c r="I42" s="61" t="n">
        <v>17.65</v>
      </c>
      <c r="J42" s="62" t="n">
        <f aca="false">H42/3600</f>
        <v>2.46919444444444</v>
      </c>
      <c r="L42" s="60" t="n">
        <v>424.0912</v>
      </c>
      <c r="M42" s="61" t="n">
        <v>31.6044</v>
      </c>
      <c r="N42" s="61" t="n">
        <v>36.8523</v>
      </c>
      <c r="O42" s="61" t="n">
        <v>36.9536</v>
      </c>
      <c r="P42" s="61" t="n">
        <v>7922.14</v>
      </c>
      <c r="Q42" s="61" t="n">
        <v>13.29</v>
      </c>
      <c r="R42" s="62" t="n">
        <f aca="false">P42/3600</f>
        <v>2.2005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5904</v>
      </c>
      <c r="E43" s="46" t="n">
        <v>40.3031</v>
      </c>
      <c r="F43" s="46" t="n">
        <v>43.2967</v>
      </c>
      <c r="G43" s="46" t="n">
        <v>44.701</v>
      </c>
      <c r="H43" s="46" t="n">
        <v>15355.42</v>
      </c>
      <c r="I43" s="46" t="n">
        <v>36.03</v>
      </c>
      <c r="J43" s="47" t="n">
        <f aca="false">H43/3600</f>
        <v>4.26539444444444</v>
      </c>
      <c r="L43" s="45" t="n">
        <v>4173.812</v>
      </c>
      <c r="M43" s="46" t="n">
        <v>40.2444</v>
      </c>
      <c r="N43" s="46" t="n">
        <v>43.3029</v>
      </c>
      <c r="O43" s="46" t="n">
        <v>44.7103</v>
      </c>
      <c r="P43" s="46" t="n">
        <v>13752.13</v>
      </c>
      <c r="Q43" s="46" t="n">
        <v>21.26</v>
      </c>
      <c r="R43" s="47" t="n">
        <f aca="false">P43/3600</f>
        <v>3.8200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432</v>
      </c>
      <c r="E44" s="53" t="n">
        <v>37.4325</v>
      </c>
      <c r="F44" s="53" t="n">
        <v>41.1623</v>
      </c>
      <c r="G44" s="53" t="n">
        <v>42.2585</v>
      </c>
      <c r="H44" s="53" t="n">
        <v>12820.4</v>
      </c>
      <c r="I44" s="53" t="n">
        <v>24.29</v>
      </c>
      <c r="J44" s="54" t="n">
        <f aca="false">H44/3600</f>
        <v>3.56122222222222</v>
      </c>
      <c r="L44" s="52" t="n">
        <v>1870.2048</v>
      </c>
      <c r="M44" s="53" t="n">
        <v>37.3452</v>
      </c>
      <c r="N44" s="53" t="n">
        <v>41.1747</v>
      </c>
      <c r="O44" s="53" t="n">
        <v>42.2723</v>
      </c>
      <c r="P44" s="53" t="n">
        <v>11940.79</v>
      </c>
      <c r="Q44" s="53" t="n">
        <v>18.29</v>
      </c>
      <c r="R44" s="54" t="n">
        <f aca="false">P44/3600</f>
        <v>3.31688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4.6616</v>
      </c>
      <c r="E45" s="53" t="n">
        <v>34.4668</v>
      </c>
      <c r="F45" s="53" t="n">
        <v>39.3897</v>
      </c>
      <c r="G45" s="53" t="n">
        <v>40.317</v>
      </c>
      <c r="H45" s="53" t="n">
        <v>12195.41</v>
      </c>
      <c r="I45" s="53" t="n">
        <v>25.75</v>
      </c>
      <c r="J45" s="54" t="n">
        <f aca="false">H45/3600</f>
        <v>3.38761388888889</v>
      </c>
      <c r="L45" s="52" t="n">
        <v>906.0728</v>
      </c>
      <c r="M45" s="53" t="n">
        <v>34.3647</v>
      </c>
      <c r="N45" s="53" t="n">
        <v>39.3983</v>
      </c>
      <c r="O45" s="53" t="n">
        <v>40.3345</v>
      </c>
      <c r="P45" s="53" t="n">
        <v>10983.56</v>
      </c>
      <c r="Q45" s="53" t="n">
        <v>21.04</v>
      </c>
      <c r="R45" s="54" t="n">
        <f aca="false">P45/3600</f>
        <v>3.0509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1.7672</v>
      </c>
      <c r="E46" s="61" t="n">
        <v>31.5676</v>
      </c>
      <c r="F46" s="61" t="n">
        <v>38.068</v>
      </c>
      <c r="G46" s="61" t="n">
        <v>38.8927</v>
      </c>
      <c r="H46" s="61" t="n">
        <v>10303.5</v>
      </c>
      <c r="I46" s="61" t="n">
        <v>15.76</v>
      </c>
      <c r="J46" s="62" t="n">
        <f aca="false">H46/3600</f>
        <v>2.86208333333333</v>
      </c>
      <c r="L46" s="60" t="n">
        <v>461.364</v>
      </c>
      <c r="M46" s="61" t="n">
        <v>31.4719</v>
      </c>
      <c r="N46" s="61" t="n">
        <v>38.0631</v>
      </c>
      <c r="O46" s="61" t="n">
        <v>38.9179</v>
      </c>
      <c r="P46" s="61" t="n">
        <v>11710</v>
      </c>
      <c r="Q46" s="61" t="n">
        <v>16.24</v>
      </c>
      <c r="R46" s="62" t="n">
        <f aca="false">P46/3600</f>
        <v>3.2527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86.1728</v>
      </c>
      <c r="E47" s="46" t="n">
        <v>38.4979</v>
      </c>
      <c r="F47" s="46" t="n">
        <v>41.1236</v>
      </c>
      <c r="G47" s="46" t="n">
        <v>42.0403</v>
      </c>
      <c r="H47" s="46" t="n">
        <v>13751.46</v>
      </c>
      <c r="I47" s="46" t="n">
        <v>24.67</v>
      </c>
      <c r="J47" s="47" t="n">
        <f aca="false">H47/3600</f>
        <v>3.81985</v>
      </c>
      <c r="L47" s="45" t="n">
        <v>8055.0688</v>
      </c>
      <c r="M47" s="46" t="n">
        <v>38.4259</v>
      </c>
      <c r="N47" s="46" t="n">
        <v>41.1319</v>
      </c>
      <c r="O47" s="46" t="n">
        <v>42.0466</v>
      </c>
      <c r="P47" s="46" t="n">
        <v>13141.05</v>
      </c>
      <c r="Q47" s="46" t="n">
        <v>26.29</v>
      </c>
      <c r="R47" s="47" t="n">
        <f aca="false">P47/3600</f>
        <v>3.65029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11.1576</v>
      </c>
      <c r="E48" s="53" t="n">
        <v>34.6292</v>
      </c>
      <c r="F48" s="53" t="n">
        <v>38.3563</v>
      </c>
      <c r="G48" s="53" t="n">
        <v>39.1738</v>
      </c>
      <c r="H48" s="53" t="n">
        <v>11587.76</v>
      </c>
      <c r="I48" s="53" t="n">
        <v>24.09</v>
      </c>
      <c r="J48" s="54" t="n">
        <f aca="false">H48/3600</f>
        <v>3.21882222222222</v>
      </c>
      <c r="L48" s="52" t="n">
        <v>3445.3592</v>
      </c>
      <c r="M48" s="53" t="n">
        <v>34.5438</v>
      </c>
      <c r="N48" s="53" t="n">
        <v>38.373</v>
      </c>
      <c r="O48" s="53" t="n">
        <v>39.2014</v>
      </c>
      <c r="P48" s="53" t="n">
        <v>10743.2</v>
      </c>
      <c r="Q48" s="53" t="n">
        <v>17.95</v>
      </c>
      <c r="R48" s="54" t="n">
        <f aca="false">P48/3600</f>
        <v>2.9842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0.372</v>
      </c>
      <c r="E49" s="53" t="n">
        <v>31.1212</v>
      </c>
      <c r="F49" s="53" t="n">
        <v>36.3928</v>
      </c>
      <c r="G49" s="53" t="n">
        <v>37.1541</v>
      </c>
      <c r="H49" s="53" t="n">
        <v>10519.35</v>
      </c>
      <c r="I49" s="53" t="n">
        <v>24.04</v>
      </c>
      <c r="J49" s="54" t="n">
        <f aca="false">H49/3600</f>
        <v>2.92204166666667</v>
      </c>
      <c r="L49" s="52" t="n">
        <v>1501.3632</v>
      </c>
      <c r="M49" s="53" t="n">
        <v>31.0545</v>
      </c>
      <c r="N49" s="53" t="n">
        <v>36.4136</v>
      </c>
      <c r="O49" s="53" t="n">
        <v>37.172</v>
      </c>
      <c r="P49" s="53" t="n">
        <v>9355.16</v>
      </c>
      <c r="Q49" s="53" t="n">
        <v>14.74</v>
      </c>
      <c r="R49" s="54" t="n">
        <f aca="false">P49/3600</f>
        <v>2.5986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5.6792</v>
      </c>
      <c r="E50" s="61" t="n">
        <v>27.9084</v>
      </c>
      <c r="F50" s="61" t="n">
        <v>35.0508</v>
      </c>
      <c r="G50" s="61" t="n">
        <v>35.7883</v>
      </c>
      <c r="H50" s="61" t="n">
        <v>8857.09</v>
      </c>
      <c r="I50" s="61" t="n">
        <v>17.87</v>
      </c>
      <c r="J50" s="62" t="n">
        <f aca="false">H50/3600</f>
        <v>2.46030277777778</v>
      </c>
      <c r="L50" s="60" t="n">
        <v>645.036</v>
      </c>
      <c r="M50" s="61" t="n">
        <v>27.8222</v>
      </c>
      <c r="N50" s="61" t="n">
        <v>35.0826</v>
      </c>
      <c r="O50" s="61" t="n">
        <v>35.8444</v>
      </c>
      <c r="P50" s="61" t="n">
        <v>8694.18</v>
      </c>
      <c r="Q50" s="61" t="n">
        <v>13.36</v>
      </c>
      <c r="R50" s="62" t="n">
        <f aca="false">P50/3600</f>
        <v>2.4150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802.212</v>
      </c>
      <c r="E51" s="46" t="n">
        <v>40.0842</v>
      </c>
      <c r="F51" s="46" t="n">
        <v>41.5245</v>
      </c>
      <c r="G51" s="46" t="n">
        <v>42.8556</v>
      </c>
      <c r="H51" s="46" t="n">
        <v>9334.53</v>
      </c>
      <c r="I51" s="46" t="n">
        <v>19.73</v>
      </c>
      <c r="J51" s="47" t="n">
        <f aca="false">H51/3600</f>
        <v>2.592925</v>
      </c>
      <c r="L51" s="45" t="n">
        <v>5794.4328</v>
      </c>
      <c r="M51" s="46" t="n">
        <v>39.978</v>
      </c>
      <c r="N51" s="46" t="n">
        <v>41.525</v>
      </c>
      <c r="O51" s="46" t="n">
        <v>42.8496</v>
      </c>
      <c r="P51" s="46" t="n">
        <v>9420</v>
      </c>
      <c r="Q51" s="46" t="n">
        <v>16.97</v>
      </c>
      <c r="R51" s="47" t="n">
        <f aca="false">P51/3600</f>
        <v>2.616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0.532</v>
      </c>
      <c r="E52" s="53" t="n">
        <v>36.3381</v>
      </c>
      <c r="F52" s="53" t="n">
        <v>38.8599</v>
      </c>
      <c r="G52" s="53" t="n">
        <v>40.4423</v>
      </c>
      <c r="H52" s="53" t="n">
        <v>8063.19</v>
      </c>
      <c r="I52" s="53" t="n">
        <v>14.91</v>
      </c>
      <c r="J52" s="54" t="n">
        <f aca="false">H52/3600</f>
        <v>2.239775</v>
      </c>
      <c r="L52" s="52" t="n">
        <v>2284.6768</v>
      </c>
      <c r="M52" s="53" t="n">
        <v>36.2412</v>
      </c>
      <c r="N52" s="53" t="n">
        <v>38.8554</v>
      </c>
      <c r="O52" s="53" t="n">
        <v>40.4334</v>
      </c>
      <c r="P52" s="53" t="n">
        <v>8900.6</v>
      </c>
      <c r="Q52" s="53" t="n">
        <v>12.26</v>
      </c>
      <c r="R52" s="54" t="n">
        <f aca="false">P52/3600</f>
        <v>2.4723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6.6576</v>
      </c>
      <c r="E53" s="53" t="n">
        <v>33.1401</v>
      </c>
      <c r="F53" s="53" t="n">
        <v>36.9582</v>
      </c>
      <c r="G53" s="53" t="n">
        <v>38.661</v>
      </c>
      <c r="H53" s="53" t="n">
        <v>7106</v>
      </c>
      <c r="I53" s="53" t="n">
        <v>13.15</v>
      </c>
      <c r="J53" s="54" t="n">
        <f aca="false">H53/3600</f>
        <v>1.97388888888889</v>
      </c>
      <c r="L53" s="52" t="n">
        <v>1003.7376</v>
      </c>
      <c r="M53" s="53" t="n">
        <v>33.057</v>
      </c>
      <c r="N53" s="53" t="n">
        <v>36.9512</v>
      </c>
      <c r="O53" s="53" t="n">
        <v>38.6434</v>
      </c>
      <c r="P53" s="53" t="n">
        <v>6709.92</v>
      </c>
      <c r="Q53" s="53" t="n">
        <v>9.75</v>
      </c>
      <c r="R53" s="54" t="n">
        <f aca="false">P53/3600</f>
        <v>1.8638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0.9904</v>
      </c>
      <c r="E54" s="61" t="n">
        <v>30.2501</v>
      </c>
      <c r="F54" s="61" t="n">
        <v>35.6494</v>
      </c>
      <c r="G54" s="61" t="n">
        <v>37.3539</v>
      </c>
      <c r="H54" s="61" t="n">
        <v>6313.87</v>
      </c>
      <c r="I54" s="61" t="n">
        <v>11.36</v>
      </c>
      <c r="J54" s="62" t="n">
        <f aca="false">H54/3600</f>
        <v>1.75385277777778</v>
      </c>
      <c r="L54" s="60" t="n">
        <v>459.4912</v>
      </c>
      <c r="M54" s="61" t="n">
        <v>30.1888</v>
      </c>
      <c r="N54" s="61" t="n">
        <v>35.6686</v>
      </c>
      <c r="O54" s="61" t="n">
        <v>37.3608</v>
      </c>
      <c r="P54" s="61" t="n">
        <v>5834.4</v>
      </c>
      <c r="Q54" s="61" t="n">
        <v>8.94</v>
      </c>
      <c r="R54" s="62" t="n">
        <f aca="false">P54/3600</f>
        <v>1.6206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4.3216</v>
      </c>
      <c r="E55" s="46" t="n">
        <v>41.1061</v>
      </c>
      <c r="F55" s="46" t="n">
        <v>43.7438</v>
      </c>
      <c r="G55" s="46" t="n">
        <v>43.1705</v>
      </c>
      <c r="H55" s="46" t="n">
        <v>3029.41</v>
      </c>
      <c r="I55" s="46" t="n">
        <v>5.45</v>
      </c>
      <c r="J55" s="47" t="n">
        <f aca="false">H55/3600</f>
        <v>0.841502777777778</v>
      </c>
      <c r="L55" s="45" t="n">
        <v>1748.6448</v>
      </c>
      <c r="M55" s="46" t="n">
        <v>41.04</v>
      </c>
      <c r="N55" s="46" t="n">
        <v>43.7501</v>
      </c>
      <c r="O55" s="46" t="n">
        <v>43.1717</v>
      </c>
      <c r="P55" s="46" t="n">
        <v>2988.23</v>
      </c>
      <c r="Q55" s="46" t="n">
        <v>5.27</v>
      </c>
      <c r="R55" s="47" t="n">
        <f aca="false">P55/3600</f>
        <v>0.8300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484</v>
      </c>
      <c r="E56" s="53" t="n">
        <v>37.1347</v>
      </c>
      <c r="F56" s="53" t="n">
        <v>40.8969</v>
      </c>
      <c r="G56" s="53" t="n">
        <v>39.8891</v>
      </c>
      <c r="H56" s="53" t="n">
        <v>2413.9</v>
      </c>
      <c r="I56" s="53" t="n">
        <v>4.17</v>
      </c>
      <c r="J56" s="54" t="n">
        <f aca="false">H56/3600</f>
        <v>0.670527777777778</v>
      </c>
      <c r="L56" s="52" t="n">
        <v>865.5904</v>
      </c>
      <c r="M56" s="53" t="n">
        <v>37.0501</v>
      </c>
      <c r="N56" s="53" t="n">
        <v>40.9144</v>
      </c>
      <c r="O56" s="53" t="n">
        <v>39.9089</v>
      </c>
      <c r="P56" s="53" t="n">
        <v>2388.64</v>
      </c>
      <c r="Q56" s="53" t="n">
        <v>4.32</v>
      </c>
      <c r="R56" s="54" t="n">
        <f aca="false">P56/3600</f>
        <v>0.6635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0928</v>
      </c>
      <c r="E57" s="53" t="n">
        <v>33.5984</v>
      </c>
      <c r="F57" s="53" t="n">
        <v>38.833</v>
      </c>
      <c r="G57" s="53" t="n">
        <v>37.5213</v>
      </c>
      <c r="H57" s="53" t="n">
        <v>2523.68</v>
      </c>
      <c r="I57" s="53" t="n">
        <v>5.02</v>
      </c>
      <c r="J57" s="54" t="n">
        <f aca="false">H57/3600</f>
        <v>0.701022222222222</v>
      </c>
      <c r="L57" s="52" t="n">
        <v>420.9888</v>
      </c>
      <c r="M57" s="53" t="n">
        <v>33.5381</v>
      </c>
      <c r="N57" s="53" t="n">
        <v>38.8523</v>
      </c>
      <c r="O57" s="53" t="n">
        <v>37.513</v>
      </c>
      <c r="P57" s="53" t="n">
        <v>2404.18</v>
      </c>
      <c r="Q57" s="53" t="n">
        <v>3.86</v>
      </c>
      <c r="R57" s="54" t="n">
        <f aca="false">P57/3600</f>
        <v>0.66782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2736</v>
      </c>
      <c r="E58" s="61" t="n">
        <v>30.6582</v>
      </c>
      <c r="F58" s="61" t="n">
        <v>37.3935</v>
      </c>
      <c r="G58" s="61" t="n">
        <v>35.8637</v>
      </c>
      <c r="H58" s="61" t="n">
        <v>2301.72</v>
      </c>
      <c r="I58" s="61" t="n">
        <v>4.02</v>
      </c>
      <c r="J58" s="62" t="n">
        <f aca="false">H58/3600</f>
        <v>0.639366666666667</v>
      </c>
      <c r="L58" s="60" t="n">
        <v>212.892</v>
      </c>
      <c r="M58" s="61" t="n">
        <v>30.598</v>
      </c>
      <c r="N58" s="61" t="n">
        <v>37.362</v>
      </c>
      <c r="O58" s="61" t="n">
        <v>35.8655</v>
      </c>
      <c r="P58" s="61" t="n">
        <v>2141.08</v>
      </c>
      <c r="Q58" s="61" t="n">
        <v>3.58</v>
      </c>
      <c r="R58" s="62" t="n">
        <f aca="false">P58/3600</f>
        <v>0.5947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4.5304</v>
      </c>
      <c r="E59" s="46" t="n">
        <v>38.4256</v>
      </c>
      <c r="F59" s="46" t="n">
        <v>42.7581</v>
      </c>
      <c r="G59" s="46" t="n">
        <v>43.7988</v>
      </c>
      <c r="H59" s="46" t="n">
        <v>3580.74</v>
      </c>
      <c r="I59" s="46" t="n">
        <v>7.26</v>
      </c>
      <c r="J59" s="47" t="n">
        <f aca="false">H59/3600</f>
        <v>0.99465</v>
      </c>
      <c r="L59" s="45" t="n">
        <v>2185.9992</v>
      </c>
      <c r="M59" s="46" t="n">
        <v>38.3719</v>
      </c>
      <c r="N59" s="46" t="n">
        <v>42.7641</v>
      </c>
      <c r="O59" s="46" t="n">
        <v>43.8059</v>
      </c>
      <c r="P59" s="46" t="n">
        <v>3167.18</v>
      </c>
      <c r="Q59" s="46" t="n">
        <v>6.17</v>
      </c>
      <c r="R59" s="47" t="n">
        <f aca="false">P59/3600</f>
        <v>0.87977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5632</v>
      </c>
      <c r="E60" s="53" t="n">
        <v>34.6076</v>
      </c>
      <c r="F60" s="53" t="n">
        <v>40.7042</v>
      </c>
      <c r="G60" s="53" t="n">
        <v>41.5745</v>
      </c>
      <c r="H60" s="53" t="n">
        <v>2986.25</v>
      </c>
      <c r="I60" s="53" t="n">
        <v>5.57</v>
      </c>
      <c r="J60" s="54" t="n">
        <f aca="false">H60/3600</f>
        <v>0.829513888888889</v>
      </c>
      <c r="L60" s="52" t="n">
        <v>762.4952</v>
      </c>
      <c r="M60" s="53" t="n">
        <v>34.4957</v>
      </c>
      <c r="N60" s="53" t="n">
        <v>40.7244</v>
      </c>
      <c r="O60" s="53" t="n">
        <v>41.585</v>
      </c>
      <c r="P60" s="53" t="n">
        <v>3025.73</v>
      </c>
      <c r="Q60" s="53" t="n">
        <v>4.79</v>
      </c>
      <c r="R60" s="54" t="n">
        <f aca="false">P60/3600</f>
        <v>0.8404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8.1056</v>
      </c>
      <c r="E61" s="53" t="n">
        <v>31.4007</v>
      </c>
      <c r="F61" s="53" t="n">
        <v>39.292</v>
      </c>
      <c r="G61" s="53" t="n">
        <v>40.1445</v>
      </c>
      <c r="H61" s="53" t="n">
        <v>2612.75</v>
      </c>
      <c r="I61" s="53" t="n">
        <v>5.06</v>
      </c>
      <c r="J61" s="54" t="n">
        <f aca="false">H61/3600</f>
        <v>0.725763888888889</v>
      </c>
      <c r="L61" s="52" t="n">
        <v>303.7144</v>
      </c>
      <c r="M61" s="53" t="n">
        <v>31.2931</v>
      </c>
      <c r="N61" s="53" t="n">
        <v>39.3069</v>
      </c>
      <c r="O61" s="53" t="n">
        <v>40.1678</v>
      </c>
      <c r="P61" s="53" t="n">
        <v>2542.8</v>
      </c>
      <c r="Q61" s="53" t="n">
        <v>4.27</v>
      </c>
      <c r="R61" s="54" t="n">
        <f aca="false">P61/3600</f>
        <v>0.7063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4704</v>
      </c>
      <c r="E62" s="61" t="n">
        <v>28.3957</v>
      </c>
      <c r="F62" s="61" t="n">
        <v>38.3088</v>
      </c>
      <c r="G62" s="61" t="n">
        <v>39.1085</v>
      </c>
      <c r="H62" s="61" t="n">
        <v>2337.88</v>
      </c>
      <c r="I62" s="61" t="n">
        <v>3.86</v>
      </c>
      <c r="J62" s="62" t="n">
        <f aca="false">H62/3600</f>
        <v>0.649411111111111</v>
      </c>
      <c r="L62" s="60" t="n">
        <v>127.72</v>
      </c>
      <c r="M62" s="61" t="n">
        <v>28.2349</v>
      </c>
      <c r="N62" s="61" t="n">
        <v>38.3229</v>
      </c>
      <c r="O62" s="61" t="n">
        <v>39.1036</v>
      </c>
      <c r="P62" s="61" t="n">
        <v>2468.02</v>
      </c>
      <c r="Q62" s="61" t="n">
        <v>4.21</v>
      </c>
      <c r="R62" s="62" t="n">
        <f aca="false">P62/3600</f>
        <v>0.6855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11.1584</v>
      </c>
      <c r="E63" s="46" t="n">
        <v>38.1643</v>
      </c>
      <c r="F63" s="46" t="n">
        <v>40.7973</v>
      </c>
      <c r="G63" s="46" t="n">
        <v>41.514</v>
      </c>
      <c r="H63" s="46" t="n">
        <v>3005.98</v>
      </c>
      <c r="I63" s="46" t="n">
        <v>6.37</v>
      </c>
      <c r="J63" s="47" t="n">
        <f aca="false">H63/3600</f>
        <v>0.834994444444445</v>
      </c>
      <c r="L63" s="45" t="n">
        <v>1920.2256</v>
      </c>
      <c r="M63" s="46" t="n">
        <v>38.1274</v>
      </c>
      <c r="N63" s="46" t="n">
        <v>40.7963</v>
      </c>
      <c r="O63" s="46" t="n">
        <v>41.5282</v>
      </c>
      <c r="P63" s="46" t="n">
        <v>2817.17</v>
      </c>
      <c r="Q63" s="46" t="n">
        <v>5.06</v>
      </c>
      <c r="R63" s="47" t="n">
        <f aca="false">P63/3600</f>
        <v>0.7825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4264</v>
      </c>
      <c r="E64" s="53" t="n">
        <v>34.393</v>
      </c>
      <c r="F64" s="53" t="n">
        <v>38.0171</v>
      </c>
      <c r="G64" s="53" t="n">
        <v>38.5776</v>
      </c>
      <c r="H64" s="53" t="n">
        <v>2552.51</v>
      </c>
      <c r="I64" s="53" t="n">
        <v>5.25</v>
      </c>
      <c r="J64" s="54" t="n">
        <f aca="false">H64/3600</f>
        <v>0.709030555555556</v>
      </c>
      <c r="L64" s="52" t="n">
        <v>817.8768</v>
      </c>
      <c r="M64" s="53" t="n">
        <v>34.3454</v>
      </c>
      <c r="N64" s="53" t="n">
        <v>38.0254</v>
      </c>
      <c r="O64" s="53" t="n">
        <v>38.5808</v>
      </c>
      <c r="P64" s="53" t="n">
        <v>2183.32</v>
      </c>
      <c r="Q64" s="53" t="n">
        <v>4.21</v>
      </c>
      <c r="R64" s="54" t="n">
        <f aca="false">P64/3600</f>
        <v>0.6064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9.836</v>
      </c>
      <c r="E65" s="53" t="n">
        <v>30.91</v>
      </c>
      <c r="F65" s="53" t="n">
        <v>35.9733</v>
      </c>
      <c r="G65" s="53" t="n">
        <v>36.4822</v>
      </c>
      <c r="H65" s="53" t="n">
        <v>2211.93</v>
      </c>
      <c r="I65" s="53" t="n">
        <v>4.15</v>
      </c>
      <c r="J65" s="54" t="n">
        <f aca="false">H65/3600</f>
        <v>0.614425</v>
      </c>
      <c r="L65" s="52" t="n">
        <v>350.7536</v>
      </c>
      <c r="M65" s="53" t="n">
        <v>30.8497</v>
      </c>
      <c r="N65" s="53" t="n">
        <v>36.0371</v>
      </c>
      <c r="O65" s="53" t="n">
        <v>36.5077</v>
      </c>
      <c r="P65" s="53" t="n">
        <v>1884.86</v>
      </c>
      <c r="Q65" s="53" t="n">
        <v>3.25</v>
      </c>
      <c r="R65" s="54" t="n">
        <f aca="false">P65/3600</f>
        <v>0.5235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4432</v>
      </c>
      <c r="E66" s="61" t="n">
        <v>27.88</v>
      </c>
      <c r="F66" s="61" t="n">
        <v>34.6323</v>
      </c>
      <c r="G66" s="61" t="n">
        <v>35.119</v>
      </c>
      <c r="H66" s="61" t="n">
        <v>2001.12</v>
      </c>
      <c r="I66" s="61" t="n">
        <v>3.81</v>
      </c>
      <c r="J66" s="62" t="n">
        <f aca="false">H66/3600</f>
        <v>0.555866666666667</v>
      </c>
      <c r="L66" s="60" t="n">
        <v>149.2352</v>
      </c>
      <c r="M66" s="61" t="n">
        <v>27.797</v>
      </c>
      <c r="N66" s="61" t="n">
        <v>34.6003</v>
      </c>
      <c r="O66" s="61" t="n">
        <v>35.138</v>
      </c>
      <c r="P66" s="61" t="n">
        <v>1973.98</v>
      </c>
      <c r="Q66" s="61" t="n">
        <v>3.16</v>
      </c>
      <c r="R66" s="62" t="n">
        <f aca="false">P66/3600</f>
        <v>0.5483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928</v>
      </c>
      <c r="E67" s="46" t="n">
        <v>40.073</v>
      </c>
      <c r="F67" s="46" t="n">
        <v>41.3328</v>
      </c>
      <c r="G67" s="46" t="n">
        <v>42.3656</v>
      </c>
      <c r="H67" s="46" t="n">
        <v>2229.23</v>
      </c>
      <c r="I67" s="46" t="n">
        <v>4.63</v>
      </c>
      <c r="J67" s="47" t="n">
        <f aca="false">H67/3600</f>
        <v>0.619230555555556</v>
      </c>
      <c r="L67" s="45" t="n">
        <v>1349.0144</v>
      </c>
      <c r="M67" s="46" t="n">
        <v>39.9846</v>
      </c>
      <c r="N67" s="46" t="n">
        <v>41.3288</v>
      </c>
      <c r="O67" s="46" t="n">
        <v>42.353</v>
      </c>
      <c r="P67" s="46" t="n">
        <v>2200.62</v>
      </c>
      <c r="Q67" s="46" t="n">
        <v>3.88</v>
      </c>
      <c r="R67" s="47" t="n">
        <f aca="false">P67/3600</f>
        <v>0.61128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4.1936</v>
      </c>
      <c r="E68" s="53" t="n">
        <v>35.9247</v>
      </c>
      <c r="F68" s="53" t="n">
        <v>38.399</v>
      </c>
      <c r="G68" s="53" t="n">
        <v>39.5915</v>
      </c>
      <c r="H68" s="53" t="n">
        <v>1896.23</v>
      </c>
      <c r="I68" s="53" t="n">
        <v>3.33</v>
      </c>
      <c r="J68" s="54" t="n">
        <f aca="false">H68/3600</f>
        <v>0.526730555555556</v>
      </c>
      <c r="L68" s="52" t="n">
        <v>639.3544</v>
      </c>
      <c r="M68" s="53" t="n">
        <v>35.8559</v>
      </c>
      <c r="N68" s="53" t="n">
        <v>38.3928</v>
      </c>
      <c r="O68" s="53" t="n">
        <v>39.5783</v>
      </c>
      <c r="P68" s="53" t="n">
        <v>1876.74</v>
      </c>
      <c r="Q68" s="53" t="n">
        <v>3.14</v>
      </c>
      <c r="R68" s="54" t="n">
        <f aca="false">P68/3600</f>
        <v>0.5213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3152</v>
      </c>
      <c r="E69" s="53" t="n">
        <v>32.2754</v>
      </c>
      <c r="F69" s="53" t="n">
        <v>36.3718</v>
      </c>
      <c r="G69" s="53" t="n">
        <v>37.5072</v>
      </c>
      <c r="H69" s="53" t="n">
        <v>1494.22</v>
      </c>
      <c r="I69" s="53" t="n">
        <v>2.54</v>
      </c>
      <c r="J69" s="54" t="n">
        <f aca="false">H69/3600</f>
        <v>0.415061111111111</v>
      </c>
      <c r="L69" s="52" t="n">
        <v>300.616</v>
      </c>
      <c r="M69" s="53" t="n">
        <v>32.2238</v>
      </c>
      <c r="N69" s="53" t="n">
        <v>36.3824</v>
      </c>
      <c r="O69" s="53" t="n">
        <v>37.507</v>
      </c>
      <c r="P69" s="53" t="n">
        <v>1669.12</v>
      </c>
      <c r="Q69" s="53" t="n">
        <v>2.67</v>
      </c>
      <c r="R69" s="54" t="n">
        <f aca="false">P69/3600</f>
        <v>0.4636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704</v>
      </c>
      <c r="E70" s="61" t="n">
        <v>29.4003</v>
      </c>
      <c r="F70" s="61" t="n">
        <v>34.9192</v>
      </c>
      <c r="G70" s="61" t="n">
        <v>36.0012</v>
      </c>
      <c r="H70" s="61" t="n">
        <v>1394.15</v>
      </c>
      <c r="I70" s="61" t="n">
        <v>2.48</v>
      </c>
      <c r="J70" s="62" t="n">
        <f aca="false">H70/3600</f>
        <v>0.387263888888889</v>
      </c>
      <c r="L70" s="60" t="n">
        <v>144.5464</v>
      </c>
      <c r="M70" s="61" t="n">
        <v>29.3464</v>
      </c>
      <c r="N70" s="61" t="n">
        <v>34.9413</v>
      </c>
      <c r="O70" s="61" t="n">
        <v>35.9812</v>
      </c>
      <c r="P70" s="61" t="n">
        <v>1266.6</v>
      </c>
      <c r="Q70" s="61" t="n">
        <v>1.99</v>
      </c>
      <c r="R70" s="62" t="n">
        <f aca="false">P70/3600</f>
        <v>0.3518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456</v>
      </c>
      <c r="E71" s="46" t="n">
        <v>43.6963</v>
      </c>
      <c r="F71" s="46" t="n">
        <v>47.0594</v>
      </c>
      <c r="G71" s="46" t="n">
        <v>48.0416</v>
      </c>
      <c r="H71" s="46" t="n">
        <v>22884.14</v>
      </c>
      <c r="I71" s="46" t="n">
        <v>52.95</v>
      </c>
      <c r="J71" s="47" t="n">
        <f aca="false">H71/3600</f>
        <v>6.35670555555556</v>
      </c>
      <c r="L71" s="45" t="n">
        <v>2029.0544</v>
      </c>
      <c r="M71" s="46" t="n">
        <v>43.6351</v>
      </c>
      <c r="N71" s="46" t="n">
        <v>47.0691</v>
      </c>
      <c r="O71" s="46" t="n">
        <v>48.0516</v>
      </c>
      <c r="P71" s="46" t="n">
        <v>21699.26</v>
      </c>
      <c r="Q71" s="46" t="n">
        <v>47.7</v>
      </c>
      <c r="R71" s="47" t="n">
        <f aca="false">P71/3600</f>
        <v>6.0275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2592</v>
      </c>
      <c r="E72" s="53" t="n">
        <v>41.4107</v>
      </c>
      <c r="F72" s="53" t="n">
        <v>45.6666</v>
      </c>
      <c r="G72" s="53" t="n">
        <v>46.3356</v>
      </c>
      <c r="H72" s="53" t="n">
        <v>20038.3</v>
      </c>
      <c r="I72" s="53" t="n">
        <v>34.03</v>
      </c>
      <c r="J72" s="54" t="n">
        <f aca="false">H72/3600</f>
        <v>5.56619444444444</v>
      </c>
      <c r="L72" s="52" t="n">
        <v>733.6464</v>
      </c>
      <c r="M72" s="53" t="n">
        <v>41.3109</v>
      </c>
      <c r="N72" s="53" t="n">
        <v>45.6815</v>
      </c>
      <c r="O72" s="53" t="n">
        <v>46.3529</v>
      </c>
      <c r="P72" s="53" t="n">
        <v>19114.23</v>
      </c>
      <c r="Q72" s="53" t="n">
        <v>33.46</v>
      </c>
      <c r="R72" s="54" t="n">
        <f aca="false">P72/3600</f>
        <v>5.30950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4.3344</v>
      </c>
      <c r="E73" s="53" t="n">
        <v>38.8881</v>
      </c>
      <c r="F73" s="53" t="n">
        <v>44.3107</v>
      </c>
      <c r="G73" s="53" t="n">
        <v>44.6861</v>
      </c>
      <c r="H73" s="53" t="n">
        <v>19054.74</v>
      </c>
      <c r="I73" s="53" t="n">
        <v>28.85</v>
      </c>
      <c r="J73" s="54" t="n">
        <f aca="false">H73/3600</f>
        <v>5.29298333333333</v>
      </c>
      <c r="L73" s="52" t="n">
        <v>351.6592</v>
      </c>
      <c r="M73" s="53" t="n">
        <v>38.744</v>
      </c>
      <c r="N73" s="53" t="n">
        <v>44.3202</v>
      </c>
      <c r="O73" s="53" t="n">
        <v>44.6832</v>
      </c>
      <c r="P73" s="53" t="n">
        <v>18157.02</v>
      </c>
      <c r="Q73" s="53" t="n">
        <v>41.84</v>
      </c>
      <c r="R73" s="54" t="n">
        <f aca="false">P73/3600</f>
        <v>5.0436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4728</v>
      </c>
      <c r="E74" s="61" t="n">
        <v>36.1344</v>
      </c>
      <c r="F74" s="61" t="n">
        <v>43.1825</v>
      </c>
      <c r="G74" s="61" t="n">
        <v>43.4731</v>
      </c>
      <c r="H74" s="61" t="n">
        <v>18545.61</v>
      </c>
      <c r="I74" s="61" t="n">
        <v>26.72</v>
      </c>
      <c r="J74" s="62" t="n">
        <f aca="false">H74/3600</f>
        <v>5.15155833333333</v>
      </c>
      <c r="L74" s="60" t="n">
        <v>187.4768</v>
      </c>
      <c r="M74" s="61" t="n">
        <v>35.9667</v>
      </c>
      <c r="N74" s="61" t="n">
        <v>43.1802</v>
      </c>
      <c r="O74" s="61" t="n">
        <v>43.4827</v>
      </c>
      <c r="P74" s="61" t="n">
        <v>17450.54</v>
      </c>
      <c r="Q74" s="61" t="n">
        <v>26</v>
      </c>
      <c r="R74" s="62" t="n">
        <f aca="false">P74/3600</f>
        <v>4.8473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0.9056</v>
      </c>
      <c r="E75" s="46" t="n">
        <v>43.5543</v>
      </c>
      <c r="F75" s="46" t="n">
        <v>48.6193</v>
      </c>
      <c r="G75" s="46" t="n">
        <v>48.2498</v>
      </c>
      <c r="H75" s="46" t="n">
        <v>22888.2</v>
      </c>
      <c r="I75" s="46" t="n">
        <v>50.93</v>
      </c>
      <c r="J75" s="47" t="n">
        <f aca="false">H75/3600</f>
        <v>6.35783333333333</v>
      </c>
      <c r="L75" s="45" t="n">
        <v>2781.2712</v>
      </c>
      <c r="M75" s="46" t="n">
        <v>43.4142</v>
      </c>
      <c r="N75" s="46" t="n">
        <v>48.6354</v>
      </c>
      <c r="O75" s="46" t="n">
        <v>48.2415</v>
      </c>
      <c r="P75" s="46" t="n">
        <v>19566.72</v>
      </c>
      <c r="Q75" s="46" t="n">
        <v>33.06</v>
      </c>
      <c r="R75" s="47" t="n">
        <f aca="false">P75/3600</f>
        <v>5.435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6.2424</v>
      </c>
      <c r="E76" s="53" t="n">
        <v>41.2385</v>
      </c>
      <c r="F76" s="53" t="n">
        <v>47.1098</v>
      </c>
      <c r="G76" s="53" t="n">
        <v>46.2883</v>
      </c>
      <c r="H76" s="53" t="n">
        <v>20448.79</v>
      </c>
      <c r="I76" s="53" t="n">
        <v>36.3</v>
      </c>
      <c r="J76" s="54" t="n">
        <f aca="false">H76/3600</f>
        <v>5.68021944444445</v>
      </c>
      <c r="L76" s="52" t="n">
        <v>891.9216</v>
      </c>
      <c r="M76" s="53" t="n">
        <v>41.0414</v>
      </c>
      <c r="N76" s="53" t="n">
        <v>47.1191</v>
      </c>
      <c r="O76" s="53" t="n">
        <v>46.3095</v>
      </c>
      <c r="P76" s="53" t="n">
        <v>19054.6</v>
      </c>
      <c r="Q76" s="53" t="n">
        <v>27.47</v>
      </c>
      <c r="R76" s="54" t="n">
        <f aca="false">P76/3600</f>
        <v>5.29294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5184</v>
      </c>
      <c r="E77" s="53" t="n">
        <v>38.6556</v>
      </c>
      <c r="F77" s="53" t="n">
        <v>45.9229</v>
      </c>
      <c r="G77" s="53" t="n">
        <v>44.316</v>
      </c>
      <c r="H77" s="53" t="n">
        <v>19268.01</v>
      </c>
      <c r="I77" s="53" t="n">
        <v>31.16</v>
      </c>
      <c r="J77" s="54" t="n">
        <f aca="false">H77/3600</f>
        <v>5.352225</v>
      </c>
      <c r="L77" s="52" t="n">
        <v>414.6648</v>
      </c>
      <c r="M77" s="53" t="n">
        <v>38.4047</v>
      </c>
      <c r="N77" s="53" t="n">
        <v>45.9341</v>
      </c>
      <c r="O77" s="53" t="n">
        <v>44.422</v>
      </c>
      <c r="P77" s="53" t="n">
        <v>17705.26</v>
      </c>
      <c r="Q77" s="53" t="n">
        <v>27.17</v>
      </c>
      <c r="R77" s="54" t="n">
        <f aca="false">P77/3600</f>
        <v>4.91812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7312</v>
      </c>
      <c r="E78" s="61" t="n">
        <v>35.6895</v>
      </c>
      <c r="F78" s="61" t="n">
        <v>45.1058</v>
      </c>
      <c r="G78" s="61" t="n">
        <v>43.0333</v>
      </c>
      <c r="H78" s="61" t="n">
        <v>19255.27</v>
      </c>
      <c r="I78" s="61" t="n">
        <v>42.03</v>
      </c>
      <c r="J78" s="62" t="n">
        <f aca="false">H78/3600</f>
        <v>5.34868611111111</v>
      </c>
      <c r="L78" s="60" t="n">
        <v>219.6344</v>
      </c>
      <c r="M78" s="61" t="n">
        <v>35.4478</v>
      </c>
      <c r="N78" s="61" t="n">
        <v>45.096</v>
      </c>
      <c r="O78" s="61" t="n">
        <v>43.0506</v>
      </c>
      <c r="P78" s="61" t="n">
        <v>17837.63</v>
      </c>
      <c r="Q78" s="61" t="n">
        <v>30.65</v>
      </c>
      <c r="R78" s="62" t="n">
        <f aca="false">P78/3600</f>
        <v>4.95489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6.5712</v>
      </c>
      <c r="E79" s="46" t="n">
        <v>43.4453</v>
      </c>
      <c r="F79" s="46" t="n">
        <v>48.433</v>
      </c>
      <c r="G79" s="46" t="n">
        <v>48.657</v>
      </c>
      <c r="H79" s="46" t="n">
        <v>23200.16</v>
      </c>
      <c r="I79" s="46" t="n">
        <v>52.59</v>
      </c>
      <c r="J79" s="47" t="n">
        <f aca="false">H79/3600</f>
        <v>6.44448888888889</v>
      </c>
      <c r="L79" s="45" t="n">
        <v>2337.7872</v>
      </c>
      <c r="M79" s="46" t="n">
        <v>43.3729</v>
      </c>
      <c r="N79" s="46" t="n">
        <v>48.4481</v>
      </c>
      <c r="O79" s="46" t="n">
        <v>48.6703</v>
      </c>
      <c r="P79" s="46" t="n">
        <v>23667.34</v>
      </c>
      <c r="Q79" s="46" t="n">
        <v>31.64</v>
      </c>
      <c r="R79" s="47" t="n">
        <f aca="false">P79/3600</f>
        <v>6.5742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4.6096</v>
      </c>
      <c r="E80" s="53" t="n">
        <v>41.0428</v>
      </c>
      <c r="F80" s="53" t="n">
        <v>46.5037</v>
      </c>
      <c r="G80" s="53" t="n">
        <v>46.688</v>
      </c>
      <c r="H80" s="53" t="n">
        <v>19308.74</v>
      </c>
      <c r="I80" s="53" t="n">
        <v>31.57</v>
      </c>
      <c r="J80" s="54" t="n">
        <f aca="false">H80/3600</f>
        <v>5.36353888888889</v>
      </c>
      <c r="L80" s="52" t="n">
        <v>737.148</v>
      </c>
      <c r="M80" s="53" t="n">
        <v>40.9302</v>
      </c>
      <c r="N80" s="53" t="n">
        <v>46.5519</v>
      </c>
      <c r="O80" s="53" t="n">
        <v>46.7088</v>
      </c>
      <c r="P80" s="53" t="n">
        <v>18948.96</v>
      </c>
      <c r="Q80" s="53" t="n">
        <v>29.1</v>
      </c>
      <c r="R80" s="54" t="n">
        <f aca="false">P80/3600</f>
        <v>5.263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1288</v>
      </c>
      <c r="E81" s="53" t="n">
        <v>38.4586</v>
      </c>
      <c r="F81" s="53" t="n">
        <v>44.8344</v>
      </c>
      <c r="G81" s="53" t="n">
        <v>44.848</v>
      </c>
      <c r="H81" s="53" t="n">
        <v>18509.94</v>
      </c>
      <c r="I81" s="53" t="n">
        <v>28.48</v>
      </c>
      <c r="J81" s="54" t="n">
        <f aca="false">H81/3600</f>
        <v>5.14165</v>
      </c>
      <c r="L81" s="52" t="n">
        <v>322.8008</v>
      </c>
      <c r="M81" s="53" t="n">
        <v>38.3487</v>
      </c>
      <c r="N81" s="53" t="n">
        <v>44.8646</v>
      </c>
      <c r="O81" s="53" t="n">
        <v>44.9472</v>
      </c>
      <c r="P81" s="53" t="n">
        <v>18976.33</v>
      </c>
      <c r="Q81" s="53" t="n">
        <v>24.63</v>
      </c>
      <c r="R81" s="54" t="n">
        <f aca="false">P81/3600</f>
        <v>5.2712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4264</v>
      </c>
      <c r="E82" s="61" t="n">
        <v>35.7767</v>
      </c>
      <c r="F82" s="61" t="n">
        <v>43.5217</v>
      </c>
      <c r="G82" s="61" t="n">
        <v>43.4817</v>
      </c>
      <c r="H82" s="61" t="n">
        <v>18902.21</v>
      </c>
      <c r="I82" s="61" t="n">
        <v>34.95</v>
      </c>
      <c r="J82" s="62" t="n">
        <f aca="false">H82/3600</f>
        <v>5.25061388888889</v>
      </c>
      <c r="L82" s="60" t="n">
        <v>166.608</v>
      </c>
      <c r="M82" s="61" t="n">
        <v>35.6329</v>
      </c>
      <c r="N82" s="61" t="n">
        <v>43.5994</v>
      </c>
      <c r="O82" s="61" t="n">
        <v>43.5096</v>
      </c>
      <c r="P82" s="61" t="n">
        <v>17005.93</v>
      </c>
      <c r="Q82" s="61" t="n">
        <v>23.97</v>
      </c>
      <c r="R82" s="62" t="n">
        <f aca="false">P82/3600</f>
        <v>4.72386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4.147969435736</v>
      </c>
      <c r="J106" s="76" t="n">
        <f aca="false">GEOMEAN(J3:J98)</f>
        <v>3.39704796989267</v>
      </c>
      <c r="Q106" s="76" t="n">
        <f aca="false">GEOMEAN(Q3:Q98)</f>
        <v>19.2392772481384</v>
      </c>
      <c r="R106" s="76" t="n">
        <f aca="false">GEOMEAN(R3:R98)</f>
        <v>3.2335839603741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796724432641802</v>
      </c>
      <c r="R107" s="77" t="n">
        <f aca="false">R106/J106</f>
        <v>0.951880570728669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760741666666667</v>
      </c>
      <c r="J108" s="76" t="n">
        <f aca="false">SUM(J3:J98)</f>
        <v>362.775566666667</v>
      </c>
      <c r="Q108" s="76" t="n">
        <f aca="false">SUM(Q3:Q98)/3600</f>
        <v>0.575902777777778</v>
      </c>
      <c r="R108" s="76" t="n">
        <f aca="false">SUM(R3:R98)</f>
        <v>340.5688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5.8432</v>
      </c>
      <c r="E19" s="46" t="n">
        <v>41.9091</v>
      </c>
      <c r="F19" s="46" t="n">
        <v>43.478</v>
      </c>
      <c r="G19" s="46" t="n">
        <v>44.9719</v>
      </c>
      <c r="H19" s="46" t="n">
        <v>19703.06</v>
      </c>
      <c r="I19" s="46" t="n">
        <v>59.41</v>
      </c>
      <c r="J19" s="47" t="n">
        <f aca="false">H19/3600</f>
        <v>5.4730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2.8656</v>
      </c>
      <c r="E20" s="53" t="n">
        <v>39.8905</v>
      </c>
      <c r="F20" s="53" t="n">
        <v>41.8371</v>
      </c>
      <c r="G20" s="53" t="n">
        <v>42.9354</v>
      </c>
      <c r="H20" s="53" t="n">
        <v>17758.25</v>
      </c>
      <c r="I20" s="53" t="n">
        <v>45.06</v>
      </c>
      <c r="J20" s="54" t="n">
        <f aca="false">H20/3600</f>
        <v>4.9328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5.6392</v>
      </c>
      <c r="E21" s="53" t="n">
        <v>37.3195</v>
      </c>
      <c r="F21" s="53" t="n">
        <v>40.5886</v>
      </c>
      <c r="G21" s="53" t="n">
        <v>41.6509</v>
      </c>
      <c r="H21" s="53" t="n">
        <v>15647.66</v>
      </c>
      <c r="I21" s="53" t="n">
        <v>44.86</v>
      </c>
      <c r="J21" s="54" t="n">
        <f aca="false">H21/3600</f>
        <v>4.3465722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1728</v>
      </c>
      <c r="E22" s="61" t="n">
        <v>34.6954</v>
      </c>
      <c r="F22" s="61" t="n">
        <v>39.7206</v>
      </c>
      <c r="G22" s="61" t="n">
        <v>40.8356</v>
      </c>
      <c r="H22" s="61" t="n">
        <v>14123.72</v>
      </c>
      <c r="I22" s="61" t="n">
        <v>38.75</v>
      </c>
      <c r="J22" s="62" t="n">
        <f aca="false">H22/3600</f>
        <v>3.92325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98.688</v>
      </c>
      <c r="E23" s="46" t="n">
        <v>39.9866</v>
      </c>
      <c r="F23" s="46" t="n">
        <v>42.0539</v>
      </c>
      <c r="G23" s="46" t="n">
        <v>43.1578</v>
      </c>
      <c r="H23" s="46" t="n">
        <v>20769.36</v>
      </c>
      <c r="I23" s="46" t="n">
        <v>58.95</v>
      </c>
      <c r="J23" s="47" t="n">
        <f aca="false">H23/3600</f>
        <v>5.769266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4.8624</v>
      </c>
      <c r="E24" s="53" t="n">
        <v>37.0797</v>
      </c>
      <c r="F24" s="53" t="n">
        <v>39.9336</v>
      </c>
      <c r="G24" s="53" t="n">
        <v>40.8667</v>
      </c>
      <c r="H24" s="53" t="n">
        <v>17663.12</v>
      </c>
      <c r="I24" s="53" t="n">
        <v>65.71</v>
      </c>
      <c r="J24" s="54" t="n">
        <f aca="false">H24/3600</f>
        <v>4.90642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5704</v>
      </c>
      <c r="E25" s="53" t="n">
        <v>34.2788</v>
      </c>
      <c r="F25" s="53" t="n">
        <v>38.3507</v>
      </c>
      <c r="G25" s="53" t="n">
        <v>39.4834</v>
      </c>
      <c r="H25" s="53" t="n">
        <v>13851.77</v>
      </c>
      <c r="I25" s="53" t="n">
        <v>34.5</v>
      </c>
      <c r="J25" s="54" t="n">
        <f aca="false">H25/3600</f>
        <v>3.847713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2.6288</v>
      </c>
      <c r="E26" s="61" t="n">
        <v>31.689</v>
      </c>
      <c r="F26" s="61" t="n">
        <v>37.2558</v>
      </c>
      <c r="G26" s="61" t="n">
        <v>38.7213</v>
      </c>
      <c r="H26" s="61" t="n">
        <v>13423.8</v>
      </c>
      <c r="I26" s="61" t="n">
        <v>54.65</v>
      </c>
      <c r="J26" s="62" t="n">
        <f aca="false">H26/3600</f>
        <v>3.72883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93.32</v>
      </c>
      <c r="E27" s="46" t="n">
        <v>38.7275</v>
      </c>
      <c r="F27" s="46" t="n">
        <v>40.1396</v>
      </c>
      <c r="G27" s="46" t="n">
        <v>43.3553</v>
      </c>
      <c r="H27" s="46" t="n">
        <v>39054.81</v>
      </c>
      <c r="I27" s="46" t="n">
        <v>102.41</v>
      </c>
      <c r="J27" s="47" t="n">
        <f aca="false">H27/3600</f>
        <v>10.8485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656</v>
      </c>
      <c r="E28" s="53" t="n">
        <v>36.7795</v>
      </c>
      <c r="F28" s="53" t="n">
        <v>38.9613</v>
      </c>
      <c r="G28" s="53" t="n">
        <v>41.5054</v>
      </c>
      <c r="H28" s="53" t="n">
        <v>31955.94</v>
      </c>
      <c r="I28" s="53" t="n">
        <v>97.52</v>
      </c>
      <c r="J28" s="54" t="n">
        <f aca="false">H28/3600</f>
        <v>8.8766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0.5464</v>
      </c>
      <c r="E29" s="53" t="n">
        <v>34.6497</v>
      </c>
      <c r="F29" s="53" t="n">
        <v>38.0248</v>
      </c>
      <c r="G29" s="53" t="n">
        <v>39.9113</v>
      </c>
      <c r="H29" s="53" t="n">
        <v>27750.7</v>
      </c>
      <c r="I29" s="53" t="n">
        <v>82.32</v>
      </c>
      <c r="J29" s="54" t="n">
        <f aca="false">H29/3600</f>
        <v>7.70852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6.244</v>
      </c>
      <c r="E30" s="61" t="n">
        <v>32.3708</v>
      </c>
      <c r="F30" s="61" t="n">
        <v>37.2866</v>
      </c>
      <c r="G30" s="61" t="n">
        <v>38.7018</v>
      </c>
      <c r="H30" s="61" t="n">
        <v>25212.51</v>
      </c>
      <c r="I30" s="61" t="n">
        <v>69.05</v>
      </c>
      <c r="J30" s="62" t="n">
        <f aca="false">H30/3600</f>
        <v>7.00347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85.3688</v>
      </c>
      <c r="E31" s="46" t="n">
        <v>39.5245</v>
      </c>
      <c r="F31" s="46" t="n">
        <v>43.8426</v>
      </c>
      <c r="G31" s="46" t="n">
        <v>45.1687</v>
      </c>
      <c r="H31" s="46" t="n">
        <v>49762.96</v>
      </c>
      <c r="I31" s="46" t="n">
        <v>139.25</v>
      </c>
      <c r="J31" s="47" t="n">
        <f aca="false">H31/3600</f>
        <v>13.8230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8.42</v>
      </c>
      <c r="E32" s="53" t="n">
        <v>37.6152</v>
      </c>
      <c r="F32" s="53" t="n">
        <v>42.4369</v>
      </c>
      <c r="G32" s="53" t="n">
        <v>43.014</v>
      </c>
      <c r="H32" s="53" t="n">
        <v>39645.61</v>
      </c>
      <c r="I32" s="53" t="n">
        <v>99.58</v>
      </c>
      <c r="J32" s="54" t="n">
        <f aca="false">H32/3600</f>
        <v>11.012669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7.2296</v>
      </c>
      <c r="E33" s="53" t="n">
        <v>35.6587</v>
      </c>
      <c r="F33" s="53" t="n">
        <v>41.1398</v>
      </c>
      <c r="G33" s="53" t="n">
        <v>41.1452</v>
      </c>
      <c r="H33" s="53" t="n">
        <v>32561.31</v>
      </c>
      <c r="I33" s="53" t="n">
        <v>76.01</v>
      </c>
      <c r="J33" s="54" t="n">
        <f aca="false">H33/3600</f>
        <v>9.0448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1.9832</v>
      </c>
      <c r="E34" s="61" t="n">
        <v>33.5762</v>
      </c>
      <c r="F34" s="61" t="n">
        <v>40.0978</v>
      </c>
      <c r="G34" s="61" t="n">
        <v>39.7021</v>
      </c>
      <c r="H34" s="61" t="n">
        <v>28750.69</v>
      </c>
      <c r="I34" s="61" t="n">
        <v>73.97</v>
      </c>
      <c r="J34" s="62" t="n">
        <f aca="false">H34/3600</f>
        <v>7.9863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49.5416</v>
      </c>
      <c r="E35" s="46" t="n">
        <v>38.4173</v>
      </c>
      <c r="F35" s="46" t="n">
        <v>41.9335</v>
      </c>
      <c r="G35" s="46" t="n">
        <v>44.0649</v>
      </c>
      <c r="H35" s="46" t="n">
        <v>61184.6</v>
      </c>
      <c r="I35" s="46" t="n">
        <v>194.49</v>
      </c>
      <c r="J35" s="47" t="n">
        <f aca="false">H35/3600</f>
        <v>16.99572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9.5608</v>
      </c>
      <c r="E36" s="53" t="n">
        <v>35.2788</v>
      </c>
      <c r="F36" s="53" t="n">
        <v>40.5645</v>
      </c>
      <c r="G36" s="53" t="n">
        <v>42.9546</v>
      </c>
      <c r="H36" s="53" t="n">
        <v>33844.36</v>
      </c>
      <c r="I36" s="53" t="n">
        <v>86.94</v>
      </c>
      <c r="J36" s="54" t="n">
        <f aca="false">H36/3600</f>
        <v>9.401211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2696</v>
      </c>
      <c r="E37" s="53" t="n">
        <v>33.5966</v>
      </c>
      <c r="F37" s="53" t="n">
        <v>39.3917</v>
      </c>
      <c r="G37" s="53" t="n">
        <v>41.9809</v>
      </c>
      <c r="H37" s="53" t="n">
        <v>34986.59</v>
      </c>
      <c r="I37" s="53" t="n">
        <v>119.43</v>
      </c>
      <c r="J37" s="54" t="n">
        <f aca="false">H37/3600</f>
        <v>9.718497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868</v>
      </c>
      <c r="E38" s="61" t="n">
        <v>31.5633</v>
      </c>
      <c r="F38" s="61" t="n">
        <v>38.5024</v>
      </c>
      <c r="G38" s="61" t="n">
        <v>41.2216</v>
      </c>
      <c r="H38" s="61" t="n">
        <v>29476.22</v>
      </c>
      <c r="I38" s="61" t="n">
        <v>74.48</v>
      </c>
      <c r="J38" s="62" t="n">
        <f aca="false">H38/3600</f>
        <v>8.187838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22.196</v>
      </c>
      <c r="E39" s="46" t="n">
        <v>40.2913</v>
      </c>
      <c r="F39" s="46" t="n">
        <v>42.8837</v>
      </c>
      <c r="G39" s="46" t="n">
        <v>43.4734</v>
      </c>
      <c r="H39" s="46" t="n">
        <v>8301.44</v>
      </c>
      <c r="I39" s="46" t="n">
        <v>23.76</v>
      </c>
      <c r="J39" s="47" t="n">
        <f aca="false">H39/3600</f>
        <v>2.305955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3.6704</v>
      </c>
      <c r="E40" s="53" t="n">
        <v>37.0803</v>
      </c>
      <c r="F40" s="53" t="n">
        <v>40.3061</v>
      </c>
      <c r="G40" s="53" t="n">
        <v>40.6217</v>
      </c>
      <c r="H40" s="53" t="n">
        <v>5835.67</v>
      </c>
      <c r="I40" s="53" t="n">
        <v>13.5</v>
      </c>
      <c r="J40" s="54" t="n">
        <f aca="false">H40/3600</f>
        <v>1.62101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024</v>
      </c>
      <c r="E41" s="53" t="n">
        <v>34.2644</v>
      </c>
      <c r="F41" s="53" t="n">
        <v>38.3574</v>
      </c>
      <c r="G41" s="53" t="n">
        <v>38.4508</v>
      </c>
      <c r="H41" s="53" t="n">
        <v>5879.85</v>
      </c>
      <c r="I41" s="53" t="n">
        <v>14.94</v>
      </c>
      <c r="J41" s="54" t="n">
        <f aca="false">H41/3600</f>
        <v>1.6332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408</v>
      </c>
      <c r="E42" s="61" t="n">
        <v>31.8184</v>
      </c>
      <c r="F42" s="61" t="n">
        <v>36.7881</v>
      </c>
      <c r="G42" s="61" t="n">
        <v>36.8207</v>
      </c>
      <c r="H42" s="61" t="n">
        <v>5079.51</v>
      </c>
      <c r="I42" s="61" t="n">
        <v>12.53</v>
      </c>
      <c r="J42" s="62" t="n">
        <f aca="false">H42/3600</f>
        <v>1.41097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30.8928</v>
      </c>
      <c r="E43" s="46" t="n">
        <v>40.2244</v>
      </c>
      <c r="F43" s="46" t="n">
        <v>43.2659</v>
      </c>
      <c r="G43" s="46" t="n">
        <v>44.6751</v>
      </c>
      <c r="H43" s="46" t="n">
        <v>10402.44</v>
      </c>
      <c r="I43" s="46" t="n">
        <v>23.22</v>
      </c>
      <c r="J43" s="47" t="n">
        <f aca="false">H43/3600</f>
        <v>2.889566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0.476</v>
      </c>
      <c r="E44" s="53" t="n">
        <v>37.3452</v>
      </c>
      <c r="F44" s="53" t="n">
        <v>41.1663</v>
      </c>
      <c r="G44" s="53" t="n">
        <v>42.2559</v>
      </c>
      <c r="H44" s="53" t="n">
        <v>7637.54</v>
      </c>
      <c r="I44" s="53" t="n">
        <v>17.15</v>
      </c>
      <c r="J44" s="54" t="n">
        <f aca="false">H44/3600</f>
        <v>2.12153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1.6912</v>
      </c>
      <c r="E45" s="53" t="n">
        <v>34.4274</v>
      </c>
      <c r="F45" s="53" t="n">
        <v>39.4157</v>
      </c>
      <c r="G45" s="53" t="n">
        <v>40.3213</v>
      </c>
      <c r="H45" s="53" t="n">
        <v>8012.18</v>
      </c>
      <c r="I45" s="53" t="n">
        <v>21.5</v>
      </c>
      <c r="J45" s="54" t="n">
        <f aca="false">H45/3600</f>
        <v>2.22560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0448</v>
      </c>
      <c r="E46" s="61" t="n">
        <v>31.5748</v>
      </c>
      <c r="F46" s="61" t="n">
        <v>38.0853</v>
      </c>
      <c r="G46" s="61" t="n">
        <v>38.8756</v>
      </c>
      <c r="H46" s="61" t="n">
        <v>7160.16</v>
      </c>
      <c r="I46" s="61" t="n">
        <v>15.31</v>
      </c>
      <c r="J46" s="62" t="n">
        <f aca="false">H46/3600</f>
        <v>1.98893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300.744</v>
      </c>
      <c r="E47" s="46" t="n">
        <v>38.2971</v>
      </c>
      <c r="F47" s="46" t="n">
        <v>41.0768</v>
      </c>
      <c r="G47" s="46" t="n">
        <v>41.9955</v>
      </c>
      <c r="H47" s="46" t="n">
        <v>9900.71</v>
      </c>
      <c r="I47" s="46" t="n">
        <v>26.96</v>
      </c>
      <c r="J47" s="47" t="n">
        <f aca="false">H47/3600</f>
        <v>2.7501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5.012</v>
      </c>
      <c r="E48" s="53" t="n">
        <v>34.4129</v>
      </c>
      <c r="F48" s="53" t="n">
        <v>38.3593</v>
      </c>
      <c r="G48" s="53" t="n">
        <v>39.1797</v>
      </c>
      <c r="H48" s="53" t="n">
        <v>7687.92</v>
      </c>
      <c r="I48" s="53" t="n">
        <v>19.27</v>
      </c>
      <c r="J48" s="54" t="n">
        <f aca="false">H48/3600</f>
        <v>2.1355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2048</v>
      </c>
      <c r="E49" s="53" t="n">
        <v>31.0502</v>
      </c>
      <c r="F49" s="53" t="n">
        <v>36.397</v>
      </c>
      <c r="G49" s="53" t="n">
        <v>37.1626</v>
      </c>
      <c r="H49" s="53" t="n">
        <v>6723.93</v>
      </c>
      <c r="I49" s="53" t="n">
        <v>21.35</v>
      </c>
      <c r="J49" s="54" t="n">
        <f aca="false">H49/3600</f>
        <v>1.86775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6.064</v>
      </c>
      <c r="E50" s="61" t="n">
        <v>27.89</v>
      </c>
      <c r="F50" s="61" t="n">
        <v>35.0607</v>
      </c>
      <c r="G50" s="61" t="n">
        <v>35.807</v>
      </c>
      <c r="H50" s="61" t="n">
        <v>6085.7</v>
      </c>
      <c r="I50" s="61" t="n">
        <v>19.91</v>
      </c>
      <c r="J50" s="62" t="n">
        <f aca="false">H50/3600</f>
        <v>1.69047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0.8016</v>
      </c>
      <c r="E51" s="46" t="n">
        <v>40.0996</v>
      </c>
      <c r="F51" s="46" t="n">
        <v>41.4332</v>
      </c>
      <c r="G51" s="46" t="n">
        <v>42.7782</v>
      </c>
      <c r="H51" s="46" t="n">
        <v>6212.01</v>
      </c>
      <c r="I51" s="46" t="n">
        <v>13.7</v>
      </c>
      <c r="J51" s="47" t="n">
        <f aca="false">H51/3600</f>
        <v>1.725558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1.4264</v>
      </c>
      <c r="E52" s="53" t="n">
        <v>36.2575</v>
      </c>
      <c r="F52" s="53" t="n">
        <v>38.8024</v>
      </c>
      <c r="G52" s="53" t="n">
        <v>40.3931</v>
      </c>
      <c r="H52" s="53" t="n">
        <v>5805.75</v>
      </c>
      <c r="I52" s="53" t="n">
        <v>12.67</v>
      </c>
      <c r="J52" s="54" t="n">
        <f aca="false">H52/3600</f>
        <v>1.61270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0.0464</v>
      </c>
      <c r="E53" s="53" t="n">
        <v>33.0791</v>
      </c>
      <c r="F53" s="53" t="n">
        <v>36.9241</v>
      </c>
      <c r="G53" s="53" t="n">
        <v>38.629</v>
      </c>
      <c r="H53" s="53" t="n">
        <v>4667.84</v>
      </c>
      <c r="I53" s="53" t="n">
        <v>13.48</v>
      </c>
      <c r="J53" s="54" t="n">
        <f aca="false">H53/3600</f>
        <v>1.2966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0.5728</v>
      </c>
      <c r="E54" s="61" t="n">
        <v>30.2372</v>
      </c>
      <c r="F54" s="61" t="n">
        <v>35.6522</v>
      </c>
      <c r="G54" s="61" t="n">
        <v>37.3505</v>
      </c>
      <c r="H54" s="61" t="n">
        <v>4204.17</v>
      </c>
      <c r="I54" s="61" t="n">
        <v>9.88</v>
      </c>
      <c r="J54" s="62" t="n">
        <f aca="false">H54/3600</f>
        <v>1.16782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8.4424</v>
      </c>
      <c r="E55" s="46" t="n">
        <v>41.0725</v>
      </c>
      <c r="F55" s="46" t="n">
        <v>43.7499</v>
      </c>
      <c r="G55" s="46" t="n">
        <v>43.1668</v>
      </c>
      <c r="H55" s="46" t="n">
        <v>2208.56</v>
      </c>
      <c r="I55" s="46" t="n">
        <v>5.24</v>
      </c>
      <c r="J55" s="47" t="n">
        <f aca="false">H55/3600</f>
        <v>0.6134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1.48</v>
      </c>
      <c r="E56" s="53" t="n">
        <v>37.1143</v>
      </c>
      <c r="F56" s="53" t="n">
        <v>40.9157</v>
      </c>
      <c r="G56" s="53" t="n">
        <v>39.9013</v>
      </c>
      <c r="H56" s="53" t="n">
        <v>1914.97</v>
      </c>
      <c r="I56" s="53" t="n">
        <v>4.55</v>
      </c>
      <c r="J56" s="54" t="n">
        <f aca="false">H56/3600</f>
        <v>0.53193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7.5336</v>
      </c>
      <c r="E57" s="53" t="n">
        <v>33.6192</v>
      </c>
      <c r="F57" s="53" t="n">
        <v>38.8299</v>
      </c>
      <c r="G57" s="53" t="n">
        <v>37.5321</v>
      </c>
      <c r="H57" s="53" t="n">
        <v>1464.35</v>
      </c>
      <c r="I57" s="53" t="n">
        <v>3.4</v>
      </c>
      <c r="J57" s="54" t="n">
        <f aca="false">H57/3600</f>
        <v>0.4067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5.5912</v>
      </c>
      <c r="E58" s="61" t="n">
        <v>30.683</v>
      </c>
      <c r="F58" s="61" t="n">
        <v>37.3859</v>
      </c>
      <c r="G58" s="61" t="n">
        <v>35.8385</v>
      </c>
      <c r="H58" s="61" t="n">
        <v>1436.08</v>
      </c>
      <c r="I58" s="61" t="n">
        <v>3.08</v>
      </c>
      <c r="J58" s="62" t="n">
        <f aca="false">H58/3600</f>
        <v>0.39891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2.3848</v>
      </c>
      <c r="E59" s="46" t="n">
        <v>38.2992</v>
      </c>
      <c r="F59" s="46" t="n">
        <v>42.7373</v>
      </c>
      <c r="G59" s="46" t="n">
        <v>43.7665</v>
      </c>
      <c r="H59" s="46" t="n">
        <v>2583.21</v>
      </c>
      <c r="I59" s="46" t="n">
        <v>6.74</v>
      </c>
      <c r="J59" s="47" t="n">
        <f aca="false">H59/3600</f>
        <v>0.7175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9064</v>
      </c>
      <c r="E60" s="53" t="n">
        <v>34.271</v>
      </c>
      <c r="F60" s="53" t="n">
        <v>40.721</v>
      </c>
      <c r="G60" s="53" t="n">
        <v>41.5865</v>
      </c>
      <c r="H60" s="53" t="n">
        <v>1783.56</v>
      </c>
      <c r="I60" s="53" t="n">
        <v>4.76</v>
      </c>
      <c r="J60" s="54" t="n">
        <f aca="false">H60/3600</f>
        <v>0.49543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9512</v>
      </c>
      <c r="E61" s="53" t="n">
        <v>31.2053</v>
      </c>
      <c r="F61" s="53" t="n">
        <v>39.2754</v>
      </c>
      <c r="G61" s="53" t="n">
        <v>40.2699</v>
      </c>
      <c r="H61" s="53" t="n">
        <v>1613.49</v>
      </c>
      <c r="I61" s="53" t="n">
        <v>4.16</v>
      </c>
      <c r="J61" s="54" t="n">
        <f aca="false">H61/3600</f>
        <v>0.44819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132</v>
      </c>
      <c r="E62" s="61" t="n">
        <v>28.3702</v>
      </c>
      <c r="F62" s="61" t="n">
        <v>38.296</v>
      </c>
      <c r="G62" s="61" t="n">
        <v>39.1718</v>
      </c>
      <c r="H62" s="61" t="n">
        <v>1559.81</v>
      </c>
      <c r="I62" s="61" t="n">
        <v>3.53</v>
      </c>
      <c r="J62" s="62" t="n">
        <f aca="false">H62/3600</f>
        <v>0.4332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7528</v>
      </c>
      <c r="E63" s="46" t="n">
        <v>38.021</v>
      </c>
      <c r="F63" s="46" t="n">
        <v>40.7701</v>
      </c>
      <c r="G63" s="46" t="n">
        <v>41.4811</v>
      </c>
      <c r="H63" s="46" t="n">
        <v>2039.32</v>
      </c>
      <c r="I63" s="46" t="n">
        <v>5.37</v>
      </c>
      <c r="J63" s="47" t="n">
        <f aca="false">H63/3600</f>
        <v>0.56647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6384</v>
      </c>
      <c r="E64" s="53" t="n">
        <v>34.2714</v>
      </c>
      <c r="F64" s="53" t="n">
        <v>38.0149</v>
      </c>
      <c r="G64" s="53" t="n">
        <v>38.575</v>
      </c>
      <c r="H64" s="53" t="n">
        <v>1449.33</v>
      </c>
      <c r="I64" s="53" t="n">
        <v>3.68</v>
      </c>
      <c r="J64" s="54" t="n">
        <f aca="false">H64/3600</f>
        <v>0.402591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7.8944</v>
      </c>
      <c r="E65" s="53" t="n">
        <v>30.8745</v>
      </c>
      <c r="F65" s="53" t="n">
        <v>36.0046</v>
      </c>
      <c r="G65" s="53" t="n">
        <v>36.491</v>
      </c>
      <c r="H65" s="53" t="n">
        <v>1205.54</v>
      </c>
      <c r="I65" s="53" t="n">
        <v>2.95</v>
      </c>
      <c r="J65" s="54" t="n">
        <f aca="false">H65/3600</f>
        <v>0.334872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4288</v>
      </c>
      <c r="E66" s="61" t="n">
        <v>27.8855</v>
      </c>
      <c r="F66" s="61" t="n">
        <v>34.6001</v>
      </c>
      <c r="G66" s="61" t="n">
        <v>35.1398</v>
      </c>
      <c r="H66" s="61" t="n">
        <v>1059.3</v>
      </c>
      <c r="I66" s="61" t="n">
        <v>2.55</v>
      </c>
      <c r="J66" s="62" t="n">
        <f aca="false">H66/3600</f>
        <v>0.294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5976</v>
      </c>
      <c r="E67" s="46" t="n">
        <v>39.9875</v>
      </c>
      <c r="F67" s="46" t="n">
        <v>41.2859</v>
      </c>
      <c r="G67" s="46" t="n">
        <v>42.3177</v>
      </c>
      <c r="H67" s="46" t="n">
        <v>1666.72</v>
      </c>
      <c r="I67" s="46" t="n">
        <v>4.22</v>
      </c>
      <c r="J67" s="47" t="n">
        <f aca="false">H67/3600</f>
        <v>0.4629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9.4704</v>
      </c>
      <c r="E68" s="53" t="n">
        <v>35.8895</v>
      </c>
      <c r="F68" s="53" t="n">
        <v>38.3934</v>
      </c>
      <c r="G68" s="53" t="n">
        <v>39.5644</v>
      </c>
      <c r="H68" s="53" t="n">
        <v>1352.56</v>
      </c>
      <c r="I68" s="53" t="n">
        <v>3.22</v>
      </c>
      <c r="J68" s="54" t="n">
        <f aca="false">H68/3600</f>
        <v>0.37571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7744</v>
      </c>
      <c r="E69" s="53" t="n">
        <v>32.2794</v>
      </c>
      <c r="F69" s="53" t="n">
        <v>36.3753</v>
      </c>
      <c r="G69" s="53" t="n">
        <v>37.5089</v>
      </c>
      <c r="H69" s="53" t="n">
        <v>1184.25</v>
      </c>
      <c r="I69" s="53" t="n">
        <v>2.59</v>
      </c>
      <c r="J69" s="54" t="n">
        <f aca="false">H69/3600</f>
        <v>0.328958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1096</v>
      </c>
      <c r="E70" s="61" t="n">
        <v>29.4148</v>
      </c>
      <c r="F70" s="61" t="n">
        <v>34.9394</v>
      </c>
      <c r="G70" s="61" t="n">
        <v>36.025</v>
      </c>
      <c r="H70" s="61" t="n">
        <v>967.7</v>
      </c>
      <c r="I70" s="61" t="n">
        <v>1.99</v>
      </c>
      <c r="J70" s="62" t="n">
        <f aca="false">H70/3600</f>
        <v>0.2688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4.9776</v>
      </c>
      <c r="E71" s="46" t="n">
        <v>43.6404</v>
      </c>
      <c r="F71" s="46" t="n">
        <v>47.0103</v>
      </c>
      <c r="G71" s="46" t="n">
        <v>47.9951</v>
      </c>
      <c r="H71" s="46" t="n">
        <v>13798.25</v>
      </c>
      <c r="I71" s="46" t="n">
        <v>41.49</v>
      </c>
      <c r="J71" s="47" t="n">
        <f aca="false">H71/3600</f>
        <v>3.83284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4.9368</v>
      </c>
      <c r="E72" s="53" t="n">
        <v>41.3499</v>
      </c>
      <c r="F72" s="53" t="n">
        <v>45.6376</v>
      </c>
      <c r="G72" s="53" t="n">
        <v>46.3358</v>
      </c>
      <c r="H72" s="53" t="n">
        <v>11939.46</v>
      </c>
      <c r="I72" s="53" t="n">
        <v>28.63</v>
      </c>
      <c r="J72" s="54" t="n">
        <f aca="false">H72/3600</f>
        <v>3.31651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9.8544</v>
      </c>
      <c r="E73" s="53" t="n">
        <v>38.8426</v>
      </c>
      <c r="F73" s="53" t="n">
        <v>44.2868</v>
      </c>
      <c r="G73" s="53" t="n">
        <v>44.6819</v>
      </c>
      <c r="H73" s="53" t="n">
        <v>11653.14</v>
      </c>
      <c r="I73" s="53" t="n">
        <v>34.22</v>
      </c>
      <c r="J73" s="54" t="n">
        <f aca="false">H73/3600</f>
        <v>3.23698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7016</v>
      </c>
      <c r="E74" s="61" t="n">
        <v>36.1146</v>
      </c>
      <c r="F74" s="61" t="n">
        <v>43.1461</v>
      </c>
      <c r="G74" s="61" t="n">
        <v>43.4598</v>
      </c>
      <c r="H74" s="61" t="n">
        <v>11005.7</v>
      </c>
      <c r="I74" s="61" t="n">
        <v>30.92</v>
      </c>
      <c r="J74" s="62" t="n">
        <f aca="false">H74/3600</f>
        <v>3.0571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032</v>
      </c>
      <c r="E75" s="46" t="n">
        <v>43.4922</v>
      </c>
      <c r="F75" s="46" t="n">
        <v>48.5848</v>
      </c>
      <c r="G75" s="46" t="n">
        <v>48.2477</v>
      </c>
      <c r="H75" s="46" t="n">
        <v>14336.67</v>
      </c>
      <c r="I75" s="46" t="n">
        <v>40.79</v>
      </c>
      <c r="J75" s="47" t="n">
        <f aca="false">H75/3600</f>
        <v>3.98240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132</v>
      </c>
      <c r="E76" s="53" t="n">
        <v>41.1567</v>
      </c>
      <c r="F76" s="53" t="n">
        <v>47.1173</v>
      </c>
      <c r="G76" s="53" t="n">
        <v>46.3608</v>
      </c>
      <c r="H76" s="53" t="n">
        <v>12179.99</v>
      </c>
      <c r="I76" s="53" t="n">
        <v>29.59</v>
      </c>
      <c r="J76" s="54" t="n">
        <f aca="false">H76/3600</f>
        <v>3.38333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0.876</v>
      </c>
      <c r="E77" s="53" t="n">
        <v>38.6535</v>
      </c>
      <c r="F77" s="53" t="n">
        <v>45.904</v>
      </c>
      <c r="G77" s="53" t="n">
        <v>44.3867</v>
      </c>
      <c r="H77" s="53" t="n">
        <v>10686.19</v>
      </c>
      <c r="I77" s="53" t="n">
        <v>25.19</v>
      </c>
      <c r="J77" s="54" t="n">
        <f aca="false">H77/3600</f>
        <v>2.968386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7752</v>
      </c>
      <c r="E78" s="61" t="n">
        <v>35.7041</v>
      </c>
      <c r="F78" s="61" t="n">
        <v>45.0133</v>
      </c>
      <c r="G78" s="61" t="n">
        <v>43.0081</v>
      </c>
      <c r="H78" s="61" t="n">
        <v>10521.78</v>
      </c>
      <c r="I78" s="61" t="n">
        <v>22.69</v>
      </c>
      <c r="J78" s="62" t="n">
        <f aca="false">H78/3600</f>
        <v>2.92271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1.252</v>
      </c>
      <c r="E79" s="46" t="n">
        <v>43.3812</v>
      </c>
      <c r="F79" s="46" t="n">
        <v>48.3789</v>
      </c>
      <c r="G79" s="46" t="n">
        <v>48.5933</v>
      </c>
      <c r="H79" s="46" t="n">
        <v>13100.79</v>
      </c>
      <c r="I79" s="46" t="n">
        <v>45.6</v>
      </c>
      <c r="J79" s="47" t="n">
        <f aca="false">H79/3600</f>
        <v>3.639108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9.5912</v>
      </c>
      <c r="E80" s="53" t="n">
        <v>40.9687</v>
      </c>
      <c r="F80" s="53" t="n">
        <v>46.4985</v>
      </c>
      <c r="G80" s="53" t="n">
        <v>46.6893</v>
      </c>
      <c r="H80" s="53" t="n">
        <v>11551.06</v>
      </c>
      <c r="I80" s="53" t="n">
        <v>25.43</v>
      </c>
      <c r="J80" s="54" t="n">
        <f aca="false">H80/3600</f>
        <v>3.20862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696</v>
      </c>
      <c r="E81" s="53" t="n">
        <v>38.4276</v>
      </c>
      <c r="F81" s="53" t="n">
        <v>44.8334</v>
      </c>
      <c r="G81" s="53" t="n">
        <v>44.8964</v>
      </c>
      <c r="H81" s="53" t="n">
        <v>11780.02</v>
      </c>
      <c r="I81" s="53" t="n">
        <v>34.63</v>
      </c>
      <c r="J81" s="54" t="n">
        <f aca="false">H81/3600</f>
        <v>3.27222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86</v>
      </c>
      <c r="E82" s="61" t="n">
        <v>35.7527</v>
      </c>
      <c r="F82" s="61" t="n">
        <v>43.489</v>
      </c>
      <c r="G82" s="61" t="n">
        <v>43.462</v>
      </c>
      <c r="H82" s="61" t="n">
        <v>11242.46</v>
      </c>
      <c r="I82" s="61" t="n">
        <v>31.24</v>
      </c>
      <c r="J82" s="62" t="n">
        <f aca="false">H82/3600</f>
        <v>3.1229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0.5967707605925</v>
      </c>
      <c r="J106" s="76" t="n">
        <f aca="false">GEOMEAN(J3:J98)</f>
        <v>2.18623854958995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52477777777778</v>
      </c>
      <c r="J108" s="76" t="n">
        <f aca="false">SUM(J3:J98)</f>
        <v>235.00225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0-27T19:46:20Z</dcterms:modified>
  <cp:revision>0</cp:revision>
  <dc:subject/>
  <dc:title/>
</cp:coreProperties>
</file>