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-TI-NoCALF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-NoCAL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237501"/>
        <c:axId val="53126543"/>
      </c:scatterChart>
      <c:valAx>
        <c:axId val="6023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543"/>
        <c:crossesAt val="0"/>
        <c:crossBetween val="midCat"/>
      </c:valAx>
      <c:valAx>
        <c:axId val="5312654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5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-NoCAL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699811"/>
        <c:axId val="46147208"/>
      </c:scatterChart>
      <c:valAx>
        <c:axId val="8869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208"/>
        <c:crossesAt val="0"/>
        <c:crossBetween val="midCat"/>
      </c:valAx>
      <c:valAx>
        <c:axId val="4614720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8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-NoCAL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0573757"/>
        <c:axId val="81859265"/>
      </c:scatterChart>
      <c:valAx>
        <c:axId val="6057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265"/>
        <c:crossesAt val="0"/>
        <c:crossBetween val="midCat"/>
      </c:valAx>
      <c:valAx>
        <c:axId val="8185926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7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-NoCAL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361440"/>
        <c:axId val="36088659"/>
      </c:scatterChart>
      <c:valAx>
        <c:axId val="3436144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659"/>
        <c:crossesAt val="0"/>
        <c:crossBetween val="midCat"/>
      </c:valAx>
      <c:valAx>
        <c:axId val="3608865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4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9650504548918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91254783152534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59489037703106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27484151290222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.940140949517213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836372046341988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40.17</v>
      </c>
      <c r="J20" s="54" t="n">
        <f aca="false">H20/3600</f>
        <v>4.70315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7.48</v>
      </c>
      <c r="J21" s="54" t="n">
        <f aca="false">H21/3600</f>
        <v>3.794052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30.71</v>
      </c>
      <c r="J22" s="62" t="n">
        <f aca="false">H22/3600</f>
        <v>3.41762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7.57</v>
      </c>
      <c r="J24" s="54" t="n">
        <f aca="false">H24/3600</f>
        <v>3.60201388888889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31.57</v>
      </c>
      <c r="J25" s="54" t="n">
        <f aca="false">H25/3600</f>
        <v>3.491908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8.41</v>
      </c>
      <c r="J26" s="62" t="n">
        <f aca="false">H26/3600</f>
        <v>3.09798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60.79</v>
      </c>
      <c r="J28" s="54" t="n">
        <f aca="false">H28/3600</f>
        <v>7.9519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7.24</v>
      </c>
      <c r="J29" s="54" t="n">
        <f aca="false">H29/3600</f>
        <v>6.06230277777778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5.51</v>
      </c>
      <c r="J30" s="62" t="n">
        <f aca="false">H30/3600</f>
        <v>6.04016944444444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7.07</v>
      </c>
      <c r="J32" s="54" t="n">
        <f aca="false">H32/3600</f>
        <v>9.635322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73.59</v>
      </c>
      <c r="J33" s="54" t="n">
        <f aca="false">H33/3600</f>
        <v>8.555477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48.29</v>
      </c>
      <c r="J34" s="62" t="n">
        <f aca="false">H34/3600</f>
        <v>6.5683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71.73</v>
      </c>
      <c r="J36" s="54" t="n">
        <f aca="false">H36/3600</f>
        <v>9.38861666666667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1.85</v>
      </c>
      <c r="J37" s="54" t="n">
        <f aca="false">H37/3600</f>
        <v>6.8463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52.09</v>
      </c>
      <c r="J38" s="62" t="n">
        <f aca="false">H38/3600</f>
        <v>7.29194444444445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31</v>
      </c>
      <c r="J40" s="54" t="n">
        <f aca="false">H40/3600</f>
        <v>1.633811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4.57</v>
      </c>
      <c r="J41" s="54" t="n">
        <f aca="false">H41/3600</f>
        <v>1.517852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10.37</v>
      </c>
      <c r="J42" s="62" t="n">
        <f aca="false">H42/3600</f>
        <v>1.31443333333333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6.21</v>
      </c>
      <c r="J44" s="54" t="n">
        <f aca="false">H44/3600</f>
        <v>2.10730833333333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5.94</v>
      </c>
      <c r="J45" s="54" t="n">
        <f aca="false">H45/3600</f>
        <v>1.95042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81</v>
      </c>
      <c r="J46" s="62" t="n">
        <f aca="false">H46/3600</f>
        <v>1.70468888888889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6.24</v>
      </c>
      <c r="J48" s="54" t="n">
        <f aca="false">H48/3600</f>
        <v>1.88213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1.02</v>
      </c>
      <c r="J49" s="54" t="n">
        <f aca="false">H49/3600</f>
        <v>1.44547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9.37</v>
      </c>
      <c r="J50" s="62" t="n">
        <f aca="false">H50/3600</f>
        <v>1.16278055555556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69</v>
      </c>
      <c r="J52" s="54" t="n">
        <f aca="false">H52/3600</f>
        <v>1.4866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9.99</v>
      </c>
      <c r="J53" s="54" t="n">
        <f aca="false">H53/3600</f>
        <v>1.2602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86</v>
      </c>
      <c r="J54" s="62" t="n">
        <f aca="false">H54/3600</f>
        <v>1.09896666666667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3</v>
      </c>
      <c r="J56" s="54" t="n">
        <f aca="false">H56/3600</f>
        <v>0.470302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29</v>
      </c>
      <c r="J57" s="54" t="n">
        <f aca="false">H57/3600</f>
        <v>0.420527777777778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4.27</v>
      </c>
      <c r="J58" s="62" t="n">
        <f aca="false">H58/3600</f>
        <v>0.399416666666667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3.66</v>
      </c>
      <c r="J60" s="54" t="n">
        <f aca="false">H60/3600</f>
        <v>0.4174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41</v>
      </c>
      <c r="J61" s="54" t="n">
        <f aca="false">H61/3600</f>
        <v>0.386308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86</v>
      </c>
      <c r="J62" s="62" t="n">
        <f aca="false">H62/3600</f>
        <v>0.335880555555556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73</v>
      </c>
      <c r="J64" s="54" t="n">
        <f aca="false">H64/3600</f>
        <v>0.3988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3.01</v>
      </c>
      <c r="J65" s="54" t="n">
        <f aca="false">H65/3600</f>
        <v>0.339419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3</v>
      </c>
      <c r="J66" s="62" t="n">
        <f aca="false">H66/3600</f>
        <v>0.283766666666667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86</v>
      </c>
      <c r="J68" s="54" t="n">
        <f aca="false">H68/3600</f>
        <v>0.374144444444444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1.9</v>
      </c>
      <c r="J69" s="54" t="n">
        <f aca="false">H69/3600</f>
        <v>0.2603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2.03</v>
      </c>
      <c r="J70" s="62" t="n">
        <f aca="false">H70/3600</f>
        <v>0.248419444444444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20.81</v>
      </c>
      <c r="J72" s="54" t="n">
        <f aca="false">H72/3600</f>
        <v>2.87619166666667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8</v>
      </c>
      <c r="J73" s="54" t="n">
        <f aca="false">H73/3600</f>
        <v>2.6425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6.39</v>
      </c>
      <c r="J74" s="62" t="n">
        <f aca="false">H74/3600</f>
        <v>2.49556666666667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33.08</v>
      </c>
      <c r="J76" s="54" t="n">
        <f aca="false">H76/3600</f>
        <v>3.07235277777778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8.68</v>
      </c>
      <c r="J77" s="54" t="n">
        <f aca="false">H77/3600</f>
        <v>3.2639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7.78</v>
      </c>
      <c r="J78" s="62" t="n">
        <f aca="false">H78/3600</f>
        <v>2.60693333333333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9.21</v>
      </c>
      <c r="J80" s="54" t="n">
        <f aca="false">H80/3600</f>
        <v>2.85181388888889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9.94</v>
      </c>
      <c r="J81" s="54" t="n">
        <f aca="false">H81/3600</f>
        <v>2.719975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8.32</v>
      </c>
      <c r="J82" s="62" t="n">
        <f aca="false">H82/3600</f>
        <v>2.700519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5.2360018007648</v>
      </c>
      <c r="J106" s="76" t="n">
        <f aca="false">GEOMEAN(J3:J98)</f>
        <v>1.93297178735629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443561111111111</v>
      </c>
      <c r="J108" s="76" t="n">
        <f aca="false">SUM(J3:J98)</f>
        <v>205.06752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7.7904</v>
      </c>
      <c r="E3" s="46" t="n">
        <v>43.6969</v>
      </c>
      <c r="F3" s="46" t="n">
        <v>43.0822</v>
      </c>
      <c r="G3" s="46" t="n">
        <v>44.9551</v>
      </c>
      <c r="H3" s="46" t="n">
        <v>11079.22</v>
      </c>
      <c r="I3" s="46" t="n">
        <v>164.35</v>
      </c>
      <c r="J3" s="47" t="n">
        <f aca="false">H3/3600</f>
        <v>3.07756111111111</v>
      </c>
      <c r="L3" s="48" t="n">
        <v>103767.7904</v>
      </c>
      <c r="M3" s="49" t="n">
        <v>43.6969</v>
      </c>
      <c r="N3" s="49" t="n">
        <v>43.0822</v>
      </c>
      <c r="O3" s="49" t="n">
        <v>44.9551</v>
      </c>
      <c r="P3" s="49" t="n">
        <v>5629.68</v>
      </c>
      <c r="Q3" s="49" t="n">
        <v>80.56</v>
      </c>
      <c r="R3" s="50" t="n">
        <f aca="false">P3/3600</f>
        <v>1.563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5.4256</v>
      </c>
      <c r="E4" s="53" t="n">
        <v>40.4819</v>
      </c>
      <c r="F4" s="53" t="n">
        <v>40.4042</v>
      </c>
      <c r="G4" s="53" t="n">
        <v>42.3448</v>
      </c>
      <c r="H4" s="53" t="n">
        <v>7502.14</v>
      </c>
      <c r="I4" s="53" t="n">
        <v>113.72</v>
      </c>
      <c r="J4" s="54" t="n">
        <f aca="false">H4/3600</f>
        <v>2.08392777777778</v>
      </c>
      <c r="L4" s="55" t="n">
        <v>58145.4256</v>
      </c>
      <c r="M4" s="56" t="n">
        <v>40.4819</v>
      </c>
      <c r="N4" s="56" t="n">
        <v>40.4042</v>
      </c>
      <c r="O4" s="56" t="n">
        <v>42.3448</v>
      </c>
      <c r="P4" s="56" t="n">
        <v>7216.66</v>
      </c>
      <c r="Q4" s="56" t="n">
        <v>99.43</v>
      </c>
      <c r="R4" s="57" t="n">
        <f aca="false">P4/3600</f>
        <v>2.00462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6.952</v>
      </c>
      <c r="E5" s="53" t="n">
        <v>37.3971</v>
      </c>
      <c r="F5" s="53" t="n">
        <v>38.623</v>
      </c>
      <c r="G5" s="53" t="n">
        <v>40.5065</v>
      </c>
      <c r="H5" s="53" t="n">
        <v>6948.1</v>
      </c>
      <c r="I5" s="53" t="n">
        <v>89.58</v>
      </c>
      <c r="J5" s="54" t="n">
        <f aca="false">H5/3600</f>
        <v>1.93002777777778</v>
      </c>
      <c r="L5" s="55" t="n">
        <v>32936.952</v>
      </c>
      <c r="M5" s="56" t="n">
        <v>37.3971</v>
      </c>
      <c r="N5" s="56" t="n">
        <v>38.623</v>
      </c>
      <c r="O5" s="56" t="n">
        <v>40.5065</v>
      </c>
      <c r="P5" s="56" t="n">
        <v>4751.6</v>
      </c>
      <c r="Q5" s="56" t="n">
        <v>67.68</v>
      </c>
      <c r="R5" s="57" t="n">
        <f aca="false">P5/3600</f>
        <v>1.31988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8.5376</v>
      </c>
      <c r="E6" s="61" t="n">
        <v>34.3266</v>
      </c>
      <c r="F6" s="61" t="n">
        <v>37.427</v>
      </c>
      <c r="G6" s="61" t="n">
        <v>39.3169</v>
      </c>
      <c r="H6" s="61" t="n">
        <v>6511.53</v>
      </c>
      <c r="I6" s="61" t="n">
        <v>84.86</v>
      </c>
      <c r="J6" s="62" t="n">
        <f aca="false">H6/3600</f>
        <v>1.80875833333333</v>
      </c>
      <c r="L6" s="63" t="n">
        <v>18548.5376</v>
      </c>
      <c r="M6" s="64" t="n">
        <v>34.3266</v>
      </c>
      <c r="N6" s="64" t="n">
        <v>37.427</v>
      </c>
      <c r="O6" s="64" t="n">
        <v>39.3169</v>
      </c>
      <c r="P6" s="64" t="n">
        <v>5927.47</v>
      </c>
      <c r="Q6" s="64" t="n">
        <v>73.51</v>
      </c>
      <c r="R6" s="65" t="n">
        <f aca="false">P6/3600</f>
        <v>1.646519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1.5776</v>
      </c>
      <c r="E7" s="46" t="n">
        <v>43.6042</v>
      </c>
      <c r="F7" s="46" t="n">
        <v>45.9312</v>
      </c>
      <c r="G7" s="46" t="n">
        <v>45.4385</v>
      </c>
      <c r="H7" s="46" t="n">
        <v>6591.13</v>
      </c>
      <c r="I7" s="46" t="n">
        <v>90.2</v>
      </c>
      <c r="J7" s="47" t="n">
        <f aca="false">H7/3600</f>
        <v>1.83086944444444</v>
      </c>
      <c r="L7" s="48" t="n">
        <v>106938.1248</v>
      </c>
      <c r="M7" s="49" t="n">
        <v>43.5937</v>
      </c>
      <c r="N7" s="49" t="n">
        <v>45.9312</v>
      </c>
      <c r="O7" s="49" t="n">
        <v>45.4385</v>
      </c>
      <c r="P7" s="49" t="n">
        <v>7118.93</v>
      </c>
      <c r="Q7" s="49" t="n">
        <v>90.29</v>
      </c>
      <c r="R7" s="50" t="n">
        <f aca="false">P7/3600</f>
        <v>1.97748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4.712</v>
      </c>
      <c r="E8" s="53" t="n">
        <v>40.1679</v>
      </c>
      <c r="F8" s="53" t="n">
        <v>43.5056</v>
      </c>
      <c r="G8" s="53" t="n">
        <v>43.5653</v>
      </c>
      <c r="H8" s="53" t="n">
        <v>5264.78</v>
      </c>
      <c r="I8" s="53" t="n">
        <v>74.15</v>
      </c>
      <c r="J8" s="54" t="n">
        <f aca="false">H8/3600</f>
        <v>1.46243888888889</v>
      </c>
      <c r="L8" s="55" t="n">
        <v>62383.5664</v>
      </c>
      <c r="M8" s="56" t="n">
        <v>40.1681</v>
      </c>
      <c r="N8" s="56" t="n">
        <v>43.5056</v>
      </c>
      <c r="O8" s="56" t="n">
        <v>43.5653</v>
      </c>
      <c r="P8" s="56" t="n">
        <v>7365.12</v>
      </c>
      <c r="Q8" s="56" t="n">
        <v>101.6</v>
      </c>
      <c r="R8" s="57" t="n">
        <f aca="false">P8/3600</f>
        <v>2.04586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5.136</v>
      </c>
      <c r="E9" s="53" t="n">
        <v>37.0436</v>
      </c>
      <c r="F9" s="53" t="n">
        <v>41.4547</v>
      </c>
      <c r="G9" s="53" t="n">
        <v>41.8465</v>
      </c>
      <c r="H9" s="53" t="n">
        <v>6160.78</v>
      </c>
      <c r="I9" s="53" t="n">
        <v>79.79</v>
      </c>
      <c r="J9" s="54" t="n">
        <f aca="false">H9/3600</f>
        <v>1.71132777777778</v>
      </c>
      <c r="L9" s="55" t="n">
        <v>35515.1472</v>
      </c>
      <c r="M9" s="56" t="n">
        <v>37.0436</v>
      </c>
      <c r="N9" s="56" t="n">
        <v>41.4547</v>
      </c>
      <c r="O9" s="56" t="n">
        <v>41.8465</v>
      </c>
      <c r="P9" s="56" t="n">
        <v>5392.69</v>
      </c>
      <c r="Q9" s="56" t="n">
        <v>78.76</v>
      </c>
      <c r="R9" s="57" t="n">
        <f aca="false">P9/3600</f>
        <v>1.49796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28.1136</v>
      </c>
      <c r="E10" s="61" t="n">
        <v>34.1873</v>
      </c>
      <c r="F10" s="61" t="n">
        <v>39.9442</v>
      </c>
      <c r="G10" s="61" t="n">
        <v>40.538</v>
      </c>
      <c r="H10" s="61" t="n">
        <v>6752.13</v>
      </c>
      <c r="I10" s="61" t="n">
        <v>110.16</v>
      </c>
      <c r="J10" s="62" t="n">
        <f aca="false">H10/3600</f>
        <v>1.87559166666667</v>
      </c>
      <c r="L10" s="63" t="n">
        <v>20728.1136</v>
      </c>
      <c r="M10" s="64" t="n">
        <v>34.1873</v>
      </c>
      <c r="N10" s="64" t="n">
        <v>39.9442</v>
      </c>
      <c r="O10" s="64" t="n">
        <v>40.538</v>
      </c>
      <c r="P10" s="64" t="n">
        <v>5091.54</v>
      </c>
      <c r="Q10" s="64" t="n">
        <v>73.02</v>
      </c>
      <c r="R10" s="65" t="n">
        <f aca="false">P10/3600</f>
        <v>1.41431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28.3712</v>
      </c>
      <c r="E11" s="46" t="n">
        <v>42.7996</v>
      </c>
      <c r="F11" s="46" t="n">
        <v>43.0103</v>
      </c>
      <c r="G11" s="46" t="n">
        <v>41.6176</v>
      </c>
      <c r="H11" s="46" t="n">
        <v>15004.32</v>
      </c>
      <c r="I11" s="46" t="n">
        <v>171.81</v>
      </c>
      <c r="J11" s="47" t="n">
        <f aca="false">H11/3600</f>
        <v>4.16786666666667</v>
      </c>
      <c r="L11" s="48" t="n">
        <v>383744.272</v>
      </c>
      <c r="M11" s="49" t="n">
        <v>42.7472</v>
      </c>
      <c r="N11" s="49" t="n">
        <v>43.0103</v>
      </c>
      <c r="O11" s="49" t="n">
        <v>41.6176</v>
      </c>
      <c r="P11" s="49" t="n">
        <v>18224.18</v>
      </c>
      <c r="Q11" s="49" t="n">
        <v>196.62</v>
      </c>
      <c r="R11" s="50" t="n">
        <f aca="false">P11/3600</f>
        <v>5.062272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4.5392</v>
      </c>
      <c r="E12" s="53" t="n">
        <v>39.1568</v>
      </c>
      <c r="F12" s="53" t="n">
        <v>40.2294</v>
      </c>
      <c r="G12" s="53" t="n">
        <v>38.0148</v>
      </c>
      <c r="H12" s="53" t="n">
        <v>13667.31</v>
      </c>
      <c r="I12" s="53" t="n">
        <v>158.22</v>
      </c>
      <c r="J12" s="54" t="n">
        <f aca="false">H12/3600</f>
        <v>3.796475</v>
      </c>
      <c r="L12" s="55" t="n">
        <v>246698.1504</v>
      </c>
      <c r="M12" s="56" t="n">
        <v>39.1179</v>
      </c>
      <c r="N12" s="56" t="n">
        <v>40.2294</v>
      </c>
      <c r="O12" s="56" t="n">
        <v>38.0148</v>
      </c>
      <c r="P12" s="56" t="n">
        <v>12146.06</v>
      </c>
      <c r="Q12" s="56" t="n">
        <v>146.99</v>
      </c>
      <c r="R12" s="57" t="n">
        <f aca="false">P12/3600</f>
        <v>3.373905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3.976</v>
      </c>
      <c r="E13" s="53" t="n">
        <v>35.1302</v>
      </c>
      <c r="F13" s="53" t="n">
        <v>38.5157</v>
      </c>
      <c r="G13" s="53" t="n">
        <v>36.3394</v>
      </c>
      <c r="H13" s="53" t="n">
        <v>12027.09</v>
      </c>
      <c r="I13" s="53" t="n">
        <v>142.19</v>
      </c>
      <c r="J13" s="54" t="n">
        <f aca="false">H13/3600</f>
        <v>3.34085833333333</v>
      </c>
      <c r="L13" s="55" t="n">
        <v>153688.0896</v>
      </c>
      <c r="M13" s="56" t="n">
        <v>35.1085</v>
      </c>
      <c r="N13" s="56" t="n">
        <v>38.5157</v>
      </c>
      <c r="O13" s="56" t="n">
        <v>36.3394</v>
      </c>
      <c r="P13" s="56" t="n">
        <v>10862.31</v>
      </c>
      <c r="Q13" s="56" t="n">
        <v>130.04</v>
      </c>
      <c r="R13" s="57" t="n">
        <f aca="false">P13/3600</f>
        <v>3.01730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48.5568</v>
      </c>
      <c r="E14" s="61" t="n">
        <v>30.9369</v>
      </c>
      <c r="F14" s="61" t="n">
        <v>37.1479</v>
      </c>
      <c r="G14" s="61" t="n">
        <v>35.017</v>
      </c>
      <c r="H14" s="61" t="n">
        <v>9761.43</v>
      </c>
      <c r="I14" s="61" t="n">
        <v>124.01</v>
      </c>
      <c r="J14" s="62" t="n">
        <f aca="false">H14/3600</f>
        <v>2.71150833333333</v>
      </c>
      <c r="L14" s="63" t="n">
        <v>82349.3824</v>
      </c>
      <c r="M14" s="64" t="n">
        <v>30.9238</v>
      </c>
      <c r="N14" s="64" t="n">
        <v>37.1479</v>
      </c>
      <c r="O14" s="64" t="n">
        <v>35.017</v>
      </c>
      <c r="P14" s="64" t="n">
        <v>12791.1</v>
      </c>
      <c r="Q14" s="64" t="n">
        <v>151.21</v>
      </c>
      <c r="R14" s="65" t="n">
        <f aca="false">P14/3600</f>
        <v>3.553083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5.7168</v>
      </c>
      <c r="E15" s="46" t="n">
        <v>43.9923</v>
      </c>
      <c r="F15" s="46" t="n">
        <v>47.2059</v>
      </c>
      <c r="G15" s="46" t="n">
        <v>46.7358</v>
      </c>
      <c r="H15" s="46" t="n">
        <v>10776.61</v>
      </c>
      <c r="I15" s="46" t="n">
        <v>135.14</v>
      </c>
      <c r="J15" s="47" t="n">
        <f aca="false">H15/3600</f>
        <v>2.99350277777778</v>
      </c>
      <c r="L15" s="48" t="n">
        <v>99752.0528</v>
      </c>
      <c r="M15" s="49" t="n">
        <v>43.9857</v>
      </c>
      <c r="N15" s="49" t="n">
        <v>47.2059</v>
      </c>
      <c r="O15" s="49" t="n">
        <v>46.7358</v>
      </c>
      <c r="P15" s="49" t="n">
        <v>9655</v>
      </c>
      <c r="Q15" s="49" t="n">
        <v>121.07</v>
      </c>
      <c r="R15" s="50" t="n">
        <f aca="false">P15/3600</f>
        <v>2.68194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8.168</v>
      </c>
      <c r="E16" s="53" t="n">
        <v>41.5774</v>
      </c>
      <c r="F16" s="53" t="n">
        <v>46.199</v>
      </c>
      <c r="G16" s="53" t="n">
        <v>45.9045</v>
      </c>
      <c r="H16" s="53" t="n">
        <v>9693.56</v>
      </c>
      <c r="I16" s="53" t="n">
        <v>122.77</v>
      </c>
      <c r="J16" s="54" t="n">
        <f aca="false">H16/3600</f>
        <v>2.69265555555556</v>
      </c>
      <c r="L16" s="55" t="n">
        <v>47477.5328</v>
      </c>
      <c r="M16" s="56" t="n">
        <v>41.574</v>
      </c>
      <c r="N16" s="56" t="n">
        <v>46.199</v>
      </c>
      <c r="O16" s="56" t="n">
        <v>45.9045</v>
      </c>
      <c r="P16" s="56" t="n">
        <v>9387.94</v>
      </c>
      <c r="Q16" s="56" t="n">
        <v>121.73</v>
      </c>
      <c r="R16" s="57" t="n">
        <f aca="false">P16/3600</f>
        <v>2.607761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0.1312</v>
      </c>
      <c r="E17" s="53" t="n">
        <v>40.0023</v>
      </c>
      <c r="F17" s="53" t="n">
        <v>45.4783</v>
      </c>
      <c r="G17" s="53" t="n">
        <v>45.3769</v>
      </c>
      <c r="H17" s="53" t="n">
        <v>9452.06</v>
      </c>
      <c r="I17" s="53" t="n">
        <v>118.12</v>
      </c>
      <c r="J17" s="54" t="n">
        <f aca="false">H17/3600</f>
        <v>2.62557222222222</v>
      </c>
      <c r="L17" s="55" t="n">
        <v>26758.5008</v>
      </c>
      <c r="M17" s="56" t="n">
        <v>39.9994</v>
      </c>
      <c r="N17" s="56" t="n">
        <v>45.4783</v>
      </c>
      <c r="O17" s="56" t="n">
        <v>45.3769</v>
      </c>
      <c r="P17" s="56" t="n">
        <v>10255.75</v>
      </c>
      <c r="Q17" s="56" t="n">
        <v>128.37</v>
      </c>
      <c r="R17" s="57" t="n">
        <f aca="false">P17/3600</f>
        <v>2.8488194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1.6512</v>
      </c>
      <c r="E18" s="61" t="n">
        <v>38.2778</v>
      </c>
      <c r="F18" s="61" t="n">
        <v>44.989</v>
      </c>
      <c r="G18" s="61" t="n">
        <v>45.0275</v>
      </c>
      <c r="H18" s="61" t="n">
        <v>8911.46</v>
      </c>
      <c r="I18" s="61" t="n">
        <v>112.17</v>
      </c>
      <c r="J18" s="62" t="n">
        <f aca="false">H18/3600</f>
        <v>2.47540555555556</v>
      </c>
      <c r="L18" s="63" t="n">
        <v>14849.9408</v>
      </c>
      <c r="M18" s="64" t="n">
        <v>38.274</v>
      </c>
      <c r="N18" s="64" t="n">
        <v>44.989</v>
      </c>
      <c r="O18" s="64" t="n">
        <v>45.0275</v>
      </c>
      <c r="P18" s="64" t="n">
        <v>9001.65</v>
      </c>
      <c r="Q18" s="64" t="n">
        <v>114.74</v>
      </c>
      <c r="R18" s="65" t="n">
        <f aca="false">P18/3600</f>
        <v>2.50045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7.28</v>
      </c>
      <c r="E19" s="46" t="n">
        <v>42.9038</v>
      </c>
      <c r="F19" s="46" t="n">
        <v>44.7132</v>
      </c>
      <c r="G19" s="46" t="n">
        <v>46.2382</v>
      </c>
      <c r="H19" s="46" t="n">
        <v>4108.49</v>
      </c>
      <c r="I19" s="46" t="n">
        <v>51.54</v>
      </c>
      <c r="J19" s="47" t="n">
        <f aca="false">H19/3600</f>
        <v>1.14124722222222</v>
      </c>
      <c r="L19" s="45" t="n">
        <v>22379.1576</v>
      </c>
      <c r="M19" s="46" t="n">
        <v>42.9013</v>
      </c>
      <c r="N19" s="46" t="n">
        <v>44.7132</v>
      </c>
      <c r="O19" s="46" t="n">
        <v>46.2382</v>
      </c>
      <c r="P19" s="46" t="n">
        <v>4133.03</v>
      </c>
      <c r="Q19" s="46" t="n">
        <v>52.48</v>
      </c>
      <c r="R19" s="47" t="n">
        <f aca="false">P19/3600</f>
        <v>1.14806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2.1216</v>
      </c>
      <c r="E20" s="53" t="n">
        <v>41.2255</v>
      </c>
      <c r="F20" s="53" t="n">
        <v>42.9172</v>
      </c>
      <c r="G20" s="53" t="n">
        <v>43.8209</v>
      </c>
      <c r="H20" s="53" t="n">
        <v>3672.12</v>
      </c>
      <c r="I20" s="53" t="n">
        <v>46.74</v>
      </c>
      <c r="J20" s="54" t="n">
        <f aca="false">H20/3600</f>
        <v>1.02003333333333</v>
      </c>
      <c r="L20" s="52" t="n">
        <v>12232.8832</v>
      </c>
      <c r="M20" s="53" t="n">
        <v>41.2206</v>
      </c>
      <c r="N20" s="53" t="n">
        <v>42.9172</v>
      </c>
      <c r="O20" s="53" t="n">
        <v>43.8209</v>
      </c>
      <c r="P20" s="53" t="n">
        <v>4184.3</v>
      </c>
      <c r="Q20" s="53" t="n">
        <v>52.23</v>
      </c>
      <c r="R20" s="54" t="n">
        <f aca="false">P20/3600</f>
        <v>1.1623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5.66</v>
      </c>
      <c r="E21" s="53" t="n">
        <v>39.1534</v>
      </c>
      <c r="F21" s="53" t="n">
        <v>41.525</v>
      </c>
      <c r="G21" s="53" t="n">
        <v>42.2001</v>
      </c>
      <c r="H21" s="53" t="n">
        <v>3455.1</v>
      </c>
      <c r="I21" s="53" t="n">
        <v>44.49</v>
      </c>
      <c r="J21" s="54" t="n">
        <f aca="false">H21/3600</f>
        <v>0.95975</v>
      </c>
      <c r="L21" s="52" t="n">
        <v>6877.544</v>
      </c>
      <c r="M21" s="53" t="n">
        <v>39.1465</v>
      </c>
      <c r="N21" s="53" t="n">
        <v>41.525</v>
      </c>
      <c r="O21" s="53" t="n">
        <v>42.2001</v>
      </c>
      <c r="P21" s="53" t="n">
        <v>3921.59</v>
      </c>
      <c r="Q21" s="53" t="n">
        <v>48.96</v>
      </c>
      <c r="R21" s="54" t="n">
        <f aca="false">P21/3600</f>
        <v>1.089330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4.328</v>
      </c>
      <c r="E22" s="61" t="n">
        <v>36.6925</v>
      </c>
      <c r="F22" s="61" t="n">
        <v>40.5125</v>
      </c>
      <c r="G22" s="61" t="n">
        <v>41.2364</v>
      </c>
      <c r="H22" s="61" t="n">
        <v>3355.96</v>
      </c>
      <c r="I22" s="61" t="n">
        <v>43.14</v>
      </c>
      <c r="J22" s="62" t="n">
        <f aca="false">H22/3600</f>
        <v>0.932211111111111</v>
      </c>
      <c r="L22" s="60" t="n">
        <v>3823.8192</v>
      </c>
      <c r="M22" s="61" t="n">
        <v>36.6797</v>
      </c>
      <c r="N22" s="61" t="n">
        <v>40.5125</v>
      </c>
      <c r="O22" s="61" t="n">
        <v>41.2364</v>
      </c>
      <c r="P22" s="61" t="n">
        <v>3801.38</v>
      </c>
      <c r="Q22" s="61" t="n">
        <v>48.47</v>
      </c>
      <c r="R22" s="62" t="n">
        <f aca="false">P22/3600</f>
        <v>1.05593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5.2456</v>
      </c>
      <c r="E23" s="46" t="n">
        <v>41.9346</v>
      </c>
      <c r="F23" s="46" t="n">
        <v>43.4532</v>
      </c>
      <c r="G23" s="46" t="n">
        <v>44.203</v>
      </c>
      <c r="H23" s="46" t="n">
        <v>5230.55</v>
      </c>
      <c r="I23" s="46" t="n">
        <v>75.11</v>
      </c>
      <c r="J23" s="47" t="n">
        <f aca="false">H23/3600</f>
        <v>1.45293055555556</v>
      </c>
      <c r="L23" s="45" t="n">
        <v>53344.7984</v>
      </c>
      <c r="M23" s="46" t="n">
        <v>41.9209</v>
      </c>
      <c r="N23" s="46" t="n">
        <v>43.4532</v>
      </c>
      <c r="O23" s="46" t="n">
        <v>44.203</v>
      </c>
      <c r="P23" s="46" t="n">
        <v>4829.66</v>
      </c>
      <c r="Q23" s="46" t="n">
        <v>70.86</v>
      </c>
      <c r="R23" s="47" t="n">
        <f aca="false">P23/3600</f>
        <v>1.34157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1.9608</v>
      </c>
      <c r="E24" s="53" t="n">
        <v>38.8259</v>
      </c>
      <c r="F24" s="53" t="n">
        <v>40.9824</v>
      </c>
      <c r="G24" s="53" t="n">
        <v>41.3235</v>
      </c>
      <c r="H24" s="53" t="n">
        <v>4198.97</v>
      </c>
      <c r="I24" s="53" t="n">
        <v>61.62</v>
      </c>
      <c r="J24" s="54" t="n">
        <f aca="false">H24/3600</f>
        <v>1.16638055555556</v>
      </c>
      <c r="L24" s="52" t="n">
        <v>28840.5936</v>
      </c>
      <c r="M24" s="53" t="n">
        <v>38.8167</v>
      </c>
      <c r="N24" s="53" t="n">
        <v>40.9824</v>
      </c>
      <c r="O24" s="53" t="n">
        <v>41.3235</v>
      </c>
      <c r="P24" s="53" t="n">
        <v>4785.38</v>
      </c>
      <c r="Q24" s="53" t="n">
        <v>69.67</v>
      </c>
      <c r="R24" s="54" t="n">
        <f aca="false">P24/3600</f>
        <v>1.32927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0.0664</v>
      </c>
      <c r="E25" s="53" t="n">
        <v>35.7688</v>
      </c>
      <c r="F25" s="53" t="n">
        <v>39.2227</v>
      </c>
      <c r="G25" s="53" t="n">
        <v>39.6715</v>
      </c>
      <c r="H25" s="53" t="n">
        <v>4210.94</v>
      </c>
      <c r="I25" s="53" t="n">
        <v>61.11</v>
      </c>
      <c r="J25" s="54" t="n">
        <f aca="false">H25/3600</f>
        <v>1.16970555555556</v>
      </c>
      <c r="L25" s="52" t="n">
        <v>14911.1808</v>
      </c>
      <c r="M25" s="53" t="n">
        <v>35.7673</v>
      </c>
      <c r="N25" s="53" t="n">
        <v>39.2227</v>
      </c>
      <c r="O25" s="53" t="n">
        <v>39.6715</v>
      </c>
      <c r="P25" s="53" t="n">
        <v>4332.17</v>
      </c>
      <c r="Q25" s="53" t="n">
        <v>62.33</v>
      </c>
      <c r="R25" s="54" t="n">
        <f aca="false">P25/3600</f>
        <v>1.20338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4552</v>
      </c>
      <c r="E26" s="61" t="n">
        <v>32.9</v>
      </c>
      <c r="F26" s="61" t="n">
        <v>38.0119</v>
      </c>
      <c r="G26" s="61" t="n">
        <v>38.8433</v>
      </c>
      <c r="H26" s="61" t="n">
        <v>3549.35</v>
      </c>
      <c r="I26" s="61" t="n">
        <v>58.44</v>
      </c>
      <c r="J26" s="62" t="n">
        <f aca="false">H26/3600</f>
        <v>0.985930555555556</v>
      </c>
      <c r="L26" s="60" t="n">
        <v>7321.4712</v>
      </c>
      <c r="M26" s="61" t="n">
        <v>32.9</v>
      </c>
      <c r="N26" s="61" t="n">
        <v>38.0119</v>
      </c>
      <c r="O26" s="61" t="n">
        <v>38.8433</v>
      </c>
      <c r="P26" s="61" t="n">
        <v>4399.65</v>
      </c>
      <c r="Q26" s="61" t="n">
        <v>53.33</v>
      </c>
      <c r="R26" s="62" t="n">
        <f aca="false">P26/3600</f>
        <v>1.2221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07.6904</v>
      </c>
      <c r="E27" s="46" t="n">
        <v>40.7179</v>
      </c>
      <c r="F27" s="46" t="n">
        <v>41.8585</v>
      </c>
      <c r="G27" s="46" t="n">
        <v>44.333</v>
      </c>
      <c r="H27" s="46" t="n">
        <v>11232.39</v>
      </c>
      <c r="I27" s="46" t="n">
        <v>153.28</v>
      </c>
      <c r="J27" s="47" t="n">
        <f aca="false">H27/3600</f>
        <v>3.12010833333333</v>
      </c>
      <c r="L27" s="45" t="n">
        <v>107075.128</v>
      </c>
      <c r="M27" s="46" t="n">
        <v>40.6954</v>
      </c>
      <c r="N27" s="46" t="n">
        <v>41.8585</v>
      </c>
      <c r="O27" s="46" t="n">
        <v>44.333</v>
      </c>
      <c r="P27" s="46" t="n">
        <v>22375.02</v>
      </c>
      <c r="Q27" s="46" t="n">
        <v>294.6</v>
      </c>
      <c r="R27" s="47" t="n">
        <f aca="false">P27/3600</f>
        <v>6.21528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104</v>
      </c>
      <c r="E28" s="53" t="n">
        <v>38.0849</v>
      </c>
      <c r="F28" s="53" t="n">
        <v>39.5653</v>
      </c>
      <c r="G28" s="53" t="n">
        <v>42.2004</v>
      </c>
      <c r="H28" s="53" t="n">
        <v>9544.21</v>
      </c>
      <c r="I28" s="53" t="n">
        <v>133.23</v>
      </c>
      <c r="J28" s="54" t="n">
        <f aca="false">H28/3600</f>
        <v>2.65116944444444</v>
      </c>
      <c r="L28" s="52" t="n">
        <v>49528.424</v>
      </c>
      <c r="M28" s="53" t="n">
        <v>38.0707</v>
      </c>
      <c r="N28" s="53" t="n">
        <v>39.5653</v>
      </c>
      <c r="O28" s="53" t="n">
        <v>42.2004</v>
      </c>
      <c r="P28" s="53" t="n">
        <v>9678.3</v>
      </c>
      <c r="Q28" s="53" t="n">
        <v>132.84</v>
      </c>
      <c r="R28" s="54" t="n">
        <f aca="false">P28/3600</f>
        <v>2.68841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3.86</v>
      </c>
      <c r="E29" s="53" t="n">
        <v>35.8515</v>
      </c>
      <c r="F29" s="53" t="n">
        <v>38.4735</v>
      </c>
      <c r="G29" s="53" t="n">
        <v>40.4932</v>
      </c>
      <c r="H29" s="53" t="n">
        <v>8595.85</v>
      </c>
      <c r="I29" s="53" t="n">
        <v>122.51</v>
      </c>
      <c r="J29" s="54" t="n">
        <f aca="false">H29/3600</f>
        <v>2.38773611111111</v>
      </c>
      <c r="L29" s="52" t="n">
        <v>26759.936</v>
      </c>
      <c r="M29" s="53" t="n">
        <v>35.8376</v>
      </c>
      <c r="N29" s="53" t="n">
        <v>38.4735</v>
      </c>
      <c r="O29" s="53" t="n">
        <v>40.4932</v>
      </c>
      <c r="P29" s="53" t="n">
        <v>10532.66</v>
      </c>
      <c r="Q29" s="53" t="n">
        <v>137.13</v>
      </c>
      <c r="R29" s="54" t="n">
        <f aca="false">P29/3600</f>
        <v>2.92573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47.6432</v>
      </c>
      <c r="E30" s="61" t="n">
        <v>33.4151</v>
      </c>
      <c r="F30" s="61" t="n">
        <v>37.6337</v>
      </c>
      <c r="G30" s="61" t="n">
        <v>39.2268</v>
      </c>
      <c r="H30" s="61" t="n">
        <v>8012.3</v>
      </c>
      <c r="I30" s="61" t="n">
        <v>109.78</v>
      </c>
      <c r="J30" s="62" t="n">
        <f aca="false">H30/3600</f>
        <v>2.22563888888889</v>
      </c>
      <c r="L30" s="60" t="n">
        <v>14455.6856</v>
      </c>
      <c r="M30" s="61" t="n">
        <v>33.414</v>
      </c>
      <c r="N30" s="61" t="n">
        <v>37.6337</v>
      </c>
      <c r="O30" s="61" t="n">
        <v>39.2268</v>
      </c>
      <c r="P30" s="61" t="n">
        <v>7236.78</v>
      </c>
      <c r="Q30" s="61" t="n">
        <v>104.74</v>
      </c>
      <c r="R30" s="62" t="n">
        <f aca="false">P30/3600</f>
        <v>2.01021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27.6168</v>
      </c>
      <c r="E31" s="46" t="n">
        <v>41.4308</v>
      </c>
      <c r="F31" s="46" t="n">
        <v>44.5139</v>
      </c>
      <c r="G31" s="46" t="n">
        <v>46.1795</v>
      </c>
      <c r="H31" s="46" t="n">
        <v>10392.65</v>
      </c>
      <c r="I31" s="46" t="n">
        <v>134.97</v>
      </c>
      <c r="J31" s="47" t="n">
        <f aca="false">H31/3600</f>
        <v>2.88684722222222</v>
      </c>
      <c r="L31" s="45" t="n">
        <v>72528.0392</v>
      </c>
      <c r="M31" s="46" t="n">
        <v>41.4308</v>
      </c>
      <c r="N31" s="46" t="n">
        <v>44.5139</v>
      </c>
      <c r="O31" s="46" t="n">
        <v>46.1795</v>
      </c>
      <c r="P31" s="46" t="n">
        <v>10426.26</v>
      </c>
      <c r="Q31" s="46" t="n">
        <v>139.95</v>
      </c>
      <c r="R31" s="47" t="n">
        <f aca="false">P31/3600</f>
        <v>2.89618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69.832</v>
      </c>
      <c r="E32" s="53" t="n">
        <v>38.8262</v>
      </c>
      <c r="F32" s="53" t="n">
        <v>42.9756</v>
      </c>
      <c r="G32" s="53" t="n">
        <v>43.9816</v>
      </c>
      <c r="H32" s="53" t="n">
        <v>9193.74</v>
      </c>
      <c r="I32" s="53" t="n">
        <v>120.05</v>
      </c>
      <c r="J32" s="54" t="n">
        <f aca="false">H32/3600</f>
        <v>2.55381666666667</v>
      </c>
      <c r="L32" s="52" t="n">
        <v>29470.7936</v>
      </c>
      <c r="M32" s="53" t="n">
        <v>38.8265</v>
      </c>
      <c r="N32" s="53" t="n">
        <v>42.9756</v>
      </c>
      <c r="O32" s="53" t="n">
        <v>43.9816</v>
      </c>
      <c r="P32" s="53" t="n">
        <v>8117.15</v>
      </c>
      <c r="Q32" s="53" t="n">
        <v>113.87</v>
      </c>
      <c r="R32" s="54" t="n">
        <f aca="false">P32/3600</f>
        <v>2.25476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0.7624</v>
      </c>
      <c r="E33" s="53" t="n">
        <v>37.0567</v>
      </c>
      <c r="F33" s="53" t="n">
        <v>41.6116</v>
      </c>
      <c r="G33" s="53" t="n">
        <v>42.1047</v>
      </c>
      <c r="H33" s="53" t="n">
        <v>8210.24</v>
      </c>
      <c r="I33" s="53" t="n">
        <v>107.46</v>
      </c>
      <c r="J33" s="54" t="n">
        <f aca="false">H33/3600</f>
        <v>2.28062222222222</v>
      </c>
      <c r="L33" s="52" t="n">
        <v>15206.9048</v>
      </c>
      <c r="M33" s="53" t="n">
        <v>37.0584</v>
      </c>
      <c r="N33" s="53" t="n">
        <v>41.6116</v>
      </c>
      <c r="O33" s="53" t="n">
        <v>42.1047</v>
      </c>
      <c r="P33" s="53" t="n">
        <v>8425.78</v>
      </c>
      <c r="Q33" s="53" t="n">
        <v>112.12</v>
      </c>
      <c r="R33" s="54" t="n">
        <f aca="false">P33/3600</f>
        <v>2.34049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0.768</v>
      </c>
      <c r="E34" s="61" t="n">
        <v>35.103</v>
      </c>
      <c r="F34" s="61" t="n">
        <v>40.5257</v>
      </c>
      <c r="G34" s="61" t="n">
        <v>40.6763</v>
      </c>
      <c r="H34" s="61" t="n">
        <v>7787.59</v>
      </c>
      <c r="I34" s="61" t="n">
        <v>101.66</v>
      </c>
      <c r="J34" s="62" t="n">
        <f aca="false">H34/3600</f>
        <v>2.16321944444444</v>
      </c>
      <c r="L34" s="60" t="n">
        <v>8465.66</v>
      </c>
      <c r="M34" s="61" t="n">
        <v>35.1077</v>
      </c>
      <c r="N34" s="61" t="n">
        <v>40.5257</v>
      </c>
      <c r="O34" s="61" t="n">
        <v>40.6763</v>
      </c>
      <c r="P34" s="61" t="n">
        <v>7892.19</v>
      </c>
      <c r="Q34" s="61" t="n">
        <v>102.63</v>
      </c>
      <c r="R34" s="62" t="n">
        <f aca="false">P34/3600</f>
        <v>2.19227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0.1368</v>
      </c>
      <c r="E35" s="46" t="n">
        <v>42.7488</v>
      </c>
      <c r="F35" s="46" t="n">
        <v>42.8378</v>
      </c>
      <c r="G35" s="46" t="n">
        <v>44.4936</v>
      </c>
      <c r="H35" s="46" t="n">
        <v>14654.48</v>
      </c>
      <c r="I35" s="46" t="n">
        <v>203.95</v>
      </c>
      <c r="J35" s="47" t="n">
        <f aca="false">H35/3600</f>
        <v>4.07068888888889</v>
      </c>
      <c r="L35" s="45" t="n">
        <v>184079.3912</v>
      </c>
      <c r="M35" s="46" t="n">
        <v>42.7487</v>
      </c>
      <c r="N35" s="46" t="n">
        <v>42.8378</v>
      </c>
      <c r="O35" s="46" t="n">
        <v>44.4936</v>
      </c>
      <c r="P35" s="46" t="n">
        <v>12569.76</v>
      </c>
      <c r="Q35" s="46" t="n">
        <v>174.38</v>
      </c>
      <c r="R35" s="47" t="n">
        <f aca="false">P35/3600</f>
        <v>3.491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7.4656</v>
      </c>
      <c r="E36" s="53" t="n">
        <v>37.2327</v>
      </c>
      <c r="F36" s="53" t="n">
        <v>40.8756</v>
      </c>
      <c r="G36" s="53" t="n">
        <v>42.9401</v>
      </c>
      <c r="H36" s="53" t="n">
        <v>12386.72</v>
      </c>
      <c r="I36" s="53" t="n">
        <v>165.78</v>
      </c>
      <c r="J36" s="54" t="n">
        <f aca="false">H36/3600</f>
        <v>3.44075555555556</v>
      </c>
      <c r="L36" s="52" t="n">
        <v>81367.2992</v>
      </c>
      <c r="M36" s="53" t="n">
        <v>37.2326</v>
      </c>
      <c r="N36" s="53" t="n">
        <v>40.8756</v>
      </c>
      <c r="O36" s="53" t="n">
        <v>42.9401</v>
      </c>
      <c r="P36" s="53" t="n">
        <v>12338.78</v>
      </c>
      <c r="Q36" s="53" t="n">
        <v>171.67</v>
      </c>
      <c r="R36" s="54" t="n">
        <f aca="false">P36/3600</f>
        <v>3.427438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4.8528</v>
      </c>
      <c r="E37" s="53" t="n">
        <v>34.6639</v>
      </c>
      <c r="F37" s="53" t="n">
        <v>39.3898</v>
      </c>
      <c r="G37" s="53" t="n">
        <v>41.718</v>
      </c>
      <c r="H37" s="53" t="n">
        <v>11006.21</v>
      </c>
      <c r="I37" s="53" t="n">
        <v>153.5</v>
      </c>
      <c r="J37" s="54" t="n">
        <f aca="false">H37/3600</f>
        <v>3.05728055555556</v>
      </c>
      <c r="L37" s="52" t="n">
        <v>41104.8528</v>
      </c>
      <c r="M37" s="53" t="n">
        <v>34.6639</v>
      </c>
      <c r="N37" s="53" t="n">
        <v>39.3898</v>
      </c>
      <c r="O37" s="53" t="n">
        <v>41.718</v>
      </c>
      <c r="P37" s="53" t="n">
        <v>12354.38</v>
      </c>
      <c r="Q37" s="53" t="n">
        <v>196.94</v>
      </c>
      <c r="R37" s="54" t="n">
        <f aca="false">P37/3600</f>
        <v>3.43177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1.1784</v>
      </c>
      <c r="E38" s="61" t="n">
        <v>32.2645</v>
      </c>
      <c r="F38" s="61" t="n">
        <v>38.3607</v>
      </c>
      <c r="G38" s="61" t="n">
        <v>40.8249</v>
      </c>
      <c r="H38" s="61" t="n">
        <v>10205.39</v>
      </c>
      <c r="I38" s="61" t="n">
        <v>136.65</v>
      </c>
      <c r="J38" s="62" t="n">
        <f aca="false">H38/3600</f>
        <v>2.83483055555556</v>
      </c>
      <c r="L38" s="60" t="n">
        <v>22081.1784</v>
      </c>
      <c r="M38" s="61" t="n">
        <v>32.2645</v>
      </c>
      <c r="N38" s="61" t="n">
        <v>38.3607</v>
      </c>
      <c r="O38" s="61" t="n">
        <v>40.8249</v>
      </c>
      <c r="P38" s="61" t="n">
        <v>9013.71</v>
      </c>
      <c r="Q38" s="61" t="n">
        <v>126.95</v>
      </c>
      <c r="R38" s="62" t="n">
        <f aca="false">P38/3600</f>
        <v>2.50380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897.8632</v>
      </c>
      <c r="E39" s="46" t="n">
        <v>41.9547</v>
      </c>
      <c r="F39" s="46" t="n">
        <v>44.0136</v>
      </c>
      <c r="G39" s="46" t="n">
        <v>44.6939</v>
      </c>
      <c r="H39" s="46" t="n">
        <v>1989.45</v>
      </c>
      <c r="I39" s="46" t="n">
        <v>29.22</v>
      </c>
      <c r="J39" s="47" t="n">
        <f aca="false">H39/3600</f>
        <v>0.552625</v>
      </c>
      <c r="L39" s="45" t="n">
        <v>20954.2592</v>
      </c>
      <c r="M39" s="46" t="n">
        <v>41.9731</v>
      </c>
      <c r="N39" s="46" t="n">
        <v>44.0136</v>
      </c>
      <c r="O39" s="46" t="n">
        <v>44.6939</v>
      </c>
      <c r="P39" s="46" t="n">
        <v>2653.64</v>
      </c>
      <c r="Q39" s="46" t="n">
        <v>36.55</v>
      </c>
      <c r="R39" s="47" t="n">
        <f aca="false">P39/3600</f>
        <v>0.73712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37.5064</v>
      </c>
      <c r="E40" s="53" t="n">
        <v>38.5274</v>
      </c>
      <c r="F40" s="53" t="n">
        <v>41.2721</v>
      </c>
      <c r="G40" s="53" t="n">
        <v>41.7054</v>
      </c>
      <c r="H40" s="53" t="n">
        <v>1798.82</v>
      </c>
      <c r="I40" s="53" t="n">
        <v>27.86</v>
      </c>
      <c r="J40" s="54" t="n">
        <f aca="false">H40/3600</f>
        <v>0.499672222222222</v>
      </c>
      <c r="L40" s="52" t="n">
        <v>11262.5344</v>
      </c>
      <c r="M40" s="53" t="n">
        <v>38.5434</v>
      </c>
      <c r="N40" s="53" t="n">
        <v>41.2721</v>
      </c>
      <c r="O40" s="53" t="n">
        <v>41.7054</v>
      </c>
      <c r="P40" s="53" t="n">
        <v>1748.46</v>
      </c>
      <c r="Q40" s="53" t="n">
        <v>24.8</v>
      </c>
      <c r="R40" s="54" t="n">
        <f aca="false">P40/3600</f>
        <v>0.48568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77.476</v>
      </c>
      <c r="E41" s="53" t="n">
        <v>35.5544</v>
      </c>
      <c r="F41" s="53" t="n">
        <v>39.3163</v>
      </c>
      <c r="G41" s="53" t="n">
        <v>39.5352</v>
      </c>
      <c r="H41" s="53" t="n">
        <v>1789.91</v>
      </c>
      <c r="I41" s="53" t="n">
        <v>24.39</v>
      </c>
      <c r="J41" s="54" t="n">
        <f aca="false">H41/3600</f>
        <v>0.497197222222222</v>
      </c>
      <c r="L41" s="52" t="n">
        <v>5979.7072</v>
      </c>
      <c r="M41" s="53" t="n">
        <v>35.5572</v>
      </c>
      <c r="N41" s="53" t="n">
        <v>39.3163</v>
      </c>
      <c r="O41" s="53" t="n">
        <v>39.5352</v>
      </c>
      <c r="P41" s="53" t="n">
        <v>1766.03</v>
      </c>
      <c r="Q41" s="53" t="n">
        <v>24.22</v>
      </c>
      <c r="R41" s="54" t="n">
        <f aca="false">P41/3600</f>
        <v>0.49056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2.6288</v>
      </c>
      <c r="E42" s="61" t="n">
        <v>32.9246</v>
      </c>
      <c r="F42" s="61" t="n">
        <v>37.8447</v>
      </c>
      <c r="G42" s="61" t="n">
        <v>37.8397</v>
      </c>
      <c r="H42" s="61" t="n">
        <v>1631.77</v>
      </c>
      <c r="I42" s="61" t="n">
        <v>21.42</v>
      </c>
      <c r="J42" s="62" t="n">
        <f aca="false">H42/3600</f>
        <v>0.453269444444444</v>
      </c>
      <c r="L42" s="60" t="n">
        <v>3313.7888</v>
      </c>
      <c r="M42" s="61" t="n">
        <v>32.9268</v>
      </c>
      <c r="N42" s="61" t="n">
        <v>37.8447</v>
      </c>
      <c r="O42" s="61" t="n">
        <v>37.8397</v>
      </c>
      <c r="P42" s="61" t="n">
        <v>1623.31</v>
      </c>
      <c r="Q42" s="61" t="n">
        <v>21.17</v>
      </c>
      <c r="R42" s="62" t="n">
        <f aca="false">P42/3600</f>
        <v>0.45091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7.5136</v>
      </c>
      <c r="E43" s="46" t="n">
        <v>42.1274</v>
      </c>
      <c r="F43" s="46" t="n">
        <v>44.2275</v>
      </c>
      <c r="G43" s="46" t="n">
        <v>45.6588</v>
      </c>
      <c r="H43" s="46" t="n">
        <v>3224.25</v>
      </c>
      <c r="I43" s="46" t="n">
        <v>42.41</v>
      </c>
      <c r="J43" s="47" t="n">
        <f aca="false">H43/3600</f>
        <v>0.895625</v>
      </c>
      <c r="L43" s="45" t="n">
        <v>23708.108</v>
      </c>
      <c r="M43" s="46" t="n">
        <v>42.1258</v>
      </c>
      <c r="N43" s="46" t="n">
        <v>44.2275</v>
      </c>
      <c r="O43" s="46" t="n">
        <v>45.6588</v>
      </c>
      <c r="P43" s="46" t="n">
        <v>3153.64</v>
      </c>
      <c r="Q43" s="46" t="n">
        <v>43.34</v>
      </c>
      <c r="R43" s="47" t="n">
        <f aca="false">P43/3600</f>
        <v>0.87601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47.0568</v>
      </c>
      <c r="E44" s="53" t="n">
        <v>39.2106</v>
      </c>
      <c r="F44" s="53" t="n">
        <v>41.8237</v>
      </c>
      <c r="G44" s="53" t="n">
        <v>42.9787</v>
      </c>
      <c r="H44" s="53" t="n">
        <v>3088.55</v>
      </c>
      <c r="I44" s="53" t="n">
        <v>44.31</v>
      </c>
      <c r="J44" s="54" t="n">
        <f aca="false">H44/3600</f>
        <v>0.857930555555556</v>
      </c>
      <c r="L44" s="52" t="n">
        <v>14147.7456</v>
      </c>
      <c r="M44" s="53" t="n">
        <v>39.2088</v>
      </c>
      <c r="N44" s="53" t="n">
        <v>41.8237</v>
      </c>
      <c r="O44" s="53" t="n">
        <v>42.9787</v>
      </c>
      <c r="P44" s="53" t="n">
        <v>2363.34</v>
      </c>
      <c r="Q44" s="53" t="n">
        <v>34.46</v>
      </c>
      <c r="R44" s="54" t="n">
        <f aca="false">P44/3600</f>
        <v>0.65648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09.0112</v>
      </c>
      <c r="E45" s="53" t="n">
        <v>36.1453</v>
      </c>
      <c r="F45" s="53" t="n">
        <v>39.914</v>
      </c>
      <c r="G45" s="53" t="n">
        <v>40.8881</v>
      </c>
      <c r="H45" s="53" t="n">
        <v>1898.94</v>
      </c>
      <c r="I45" s="53" t="n">
        <v>26.72</v>
      </c>
      <c r="J45" s="54" t="n">
        <f aca="false">H45/3600</f>
        <v>0.527483333333333</v>
      </c>
      <c r="L45" s="52" t="n">
        <v>8309.4256</v>
      </c>
      <c r="M45" s="53" t="n">
        <v>36.1426</v>
      </c>
      <c r="N45" s="53" t="n">
        <v>39.914</v>
      </c>
      <c r="O45" s="53" t="n">
        <v>40.8881</v>
      </c>
      <c r="P45" s="53" t="n">
        <v>2167.88</v>
      </c>
      <c r="Q45" s="53" t="n">
        <v>30.87</v>
      </c>
      <c r="R45" s="54" t="n">
        <f aca="false">P45/3600</f>
        <v>0.602188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27.784</v>
      </c>
      <c r="E46" s="61" t="n">
        <v>33.0467</v>
      </c>
      <c r="F46" s="61" t="n">
        <v>38.4966</v>
      </c>
      <c r="G46" s="61" t="n">
        <v>39.3559</v>
      </c>
      <c r="H46" s="61" t="n">
        <v>1814.58</v>
      </c>
      <c r="I46" s="61" t="n">
        <v>27.2</v>
      </c>
      <c r="J46" s="62" t="n">
        <f aca="false">H46/3600</f>
        <v>0.50405</v>
      </c>
      <c r="L46" s="60" t="n">
        <v>4729.4184</v>
      </c>
      <c r="M46" s="61" t="n">
        <v>33.0457</v>
      </c>
      <c r="N46" s="61" t="n">
        <v>38.4966</v>
      </c>
      <c r="O46" s="61" t="n">
        <v>39.3559</v>
      </c>
      <c r="P46" s="61" t="n">
        <v>2408.99</v>
      </c>
      <c r="Q46" s="61" t="n">
        <v>31.66</v>
      </c>
      <c r="R46" s="62" t="n">
        <f aca="false">P46/3600</f>
        <v>0.66916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1.6552</v>
      </c>
      <c r="E47" s="46" t="n">
        <v>41.212</v>
      </c>
      <c r="F47" s="46" t="n">
        <v>42.6456</v>
      </c>
      <c r="G47" s="46" t="n">
        <v>43.5078</v>
      </c>
      <c r="H47" s="46" t="n">
        <v>2288.61</v>
      </c>
      <c r="I47" s="46" t="n">
        <v>33.59</v>
      </c>
      <c r="J47" s="47" t="n">
        <f aca="false">H47/3600</f>
        <v>0.635725</v>
      </c>
      <c r="L47" s="45" t="n">
        <v>44300.2336</v>
      </c>
      <c r="M47" s="46" t="n">
        <v>41.1999</v>
      </c>
      <c r="N47" s="46" t="n">
        <v>42.6456</v>
      </c>
      <c r="O47" s="46" t="n">
        <v>43.5078</v>
      </c>
      <c r="P47" s="46" t="n">
        <v>2985.26</v>
      </c>
      <c r="Q47" s="46" t="n">
        <v>41.55</v>
      </c>
      <c r="R47" s="47" t="n">
        <f aca="false">P47/3600</f>
        <v>0.82923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48.3928</v>
      </c>
      <c r="E48" s="53" t="n">
        <v>36.9816</v>
      </c>
      <c r="F48" s="53" t="n">
        <v>39.4002</v>
      </c>
      <c r="G48" s="53" t="n">
        <v>40.2062</v>
      </c>
      <c r="H48" s="53" t="n">
        <v>2037.86</v>
      </c>
      <c r="I48" s="53" t="n">
        <v>29.69</v>
      </c>
      <c r="J48" s="54" t="n">
        <f aca="false">H48/3600</f>
        <v>0.566072222222222</v>
      </c>
      <c r="L48" s="52" t="n">
        <v>27451.768</v>
      </c>
      <c r="M48" s="53" t="n">
        <v>36.9704</v>
      </c>
      <c r="N48" s="53" t="n">
        <v>39.4002</v>
      </c>
      <c r="O48" s="53" t="n">
        <v>40.2062</v>
      </c>
      <c r="P48" s="53" t="n">
        <v>2423.73</v>
      </c>
      <c r="Q48" s="53" t="n">
        <v>33.82</v>
      </c>
      <c r="R48" s="54" t="n">
        <f aca="false">P48/3600</f>
        <v>0.67325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3.344</v>
      </c>
      <c r="E49" s="53" t="n">
        <v>33.1776</v>
      </c>
      <c r="F49" s="53" t="n">
        <v>37.2543</v>
      </c>
      <c r="G49" s="53" t="n">
        <v>37.9318</v>
      </c>
      <c r="H49" s="53" t="n">
        <v>2496.4</v>
      </c>
      <c r="I49" s="53" t="n">
        <v>34.88</v>
      </c>
      <c r="J49" s="54" t="n">
        <f aca="false">H49/3600</f>
        <v>0.693444444444444</v>
      </c>
      <c r="L49" s="52" t="n">
        <v>16367.4216</v>
      </c>
      <c r="M49" s="53" t="n">
        <v>33.1591</v>
      </c>
      <c r="N49" s="53" t="n">
        <v>37.2543</v>
      </c>
      <c r="O49" s="53" t="n">
        <v>37.9318</v>
      </c>
      <c r="P49" s="53" t="n">
        <v>2388.87</v>
      </c>
      <c r="Q49" s="53" t="n">
        <v>32.76</v>
      </c>
      <c r="R49" s="54" t="n">
        <f aca="false">P49/3600</f>
        <v>0.6635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59.4704</v>
      </c>
      <c r="E50" s="61" t="n">
        <v>29.4895</v>
      </c>
      <c r="F50" s="61" t="n">
        <v>35.7934</v>
      </c>
      <c r="G50" s="61" t="n">
        <v>36.4026</v>
      </c>
      <c r="H50" s="61" t="n">
        <v>2077.4</v>
      </c>
      <c r="I50" s="61" t="n">
        <v>30.48</v>
      </c>
      <c r="J50" s="62" t="n">
        <f aca="false">H50/3600</f>
        <v>0.577055555555556</v>
      </c>
      <c r="L50" s="60" t="n">
        <v>8865.336</v>
      </c>
      <c r="M50" s="61" t="n">
        <v>29.4721</v>
      </c>
      <c r="N50" s="61" t="n">
        <v>35.7934</v>
      </c>
      <c r="O50" s="61" t="n">
        <v>36.4026</v>
      </c>
      <c r="P50" s="61" t="n">
        <v>2338.58</v>
      </c>
      <c r="Q50" s="61" t="n">
        <v>33.4</v>
      </c>
      <c r="R50" s="62" t="n">
        <f aca="false">P50/3600</f>
        <v>0.64960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6.9384</v>
      </c>
      <c r="E51" s="46" t="n">
        <v>42.5894</v>
      </c>
      <c r="F51" s="46" t="n">
        <v>43.6866</v>
      </c>
      <c r="G51" s="46" t="n">
        <v>44.5132</v>
      </c>
      <c r="H51" s="46" t="n">
        <v>1333.44</v>
      </c>
      <c r="I51" s="46" t="n">
        <v>17.83</v>
      </c>
      <c r="J51" s="47" t="n">
        <f aca="false">H51/3600</f>
        <v>0.3704</v>
      </c>
      <c r="L51" s="45" t="n">
        <v>15272.1416</v>
      </c>
      <c r="M51" s="46" t="n">
        <v>42.5318</v>
      </c>
      <c r="N51" s="46" t="n">
        <v>43.6866</v>
      </c>
      <c r="O51" s="46" t="n">
        <v>44.5132</v>
      </c>
      <c r="P51" s="46" t="n">
        <v>1182.58</v>
      </c>
      <c r="Q51" s="46" t="n">
        <v>16.21</v>
      </c>
      <c r="R51" s="47" t="n">
        <f aca="false">P51/3600</f>
        <v>0.328494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0.3392</v>
      </c>
      <c r="E52" s="53" t="n">
        <v>39.1823</v>
      </c>
      <c r="F52" s="53" t="n">
        <v>40.3571</v>
      </c>
      <c r="G52" s="53" t="n">
        <v>41.7145</v>
      </c>
      <c r="H52" s="53" t="n">
        <v>1202.07</v>
      </c>
      <c r="I52" s="53" t="n">
        <v>17.15</v>
      </c>
      <c r="J52" s="54" t="n">
        <f aca="false">H52/3600</f>
        <v>0.333908333333333</v>
      </c>
      <c r="L52" s="52" t="n">
        <v>9142.8456</v>
      </c>
      <c r="M52" s="53" t="n">
        <v>39.115</v>
      </c>
      <c r="N52" s="53" t="n">
        <v>40.3571</v>
      </c>
      <c r="O52" s="53" t="n">
        <v>41.7145</v>
      </c>
      <c r="P52" s="53" t="n">
        <v>1208.42</v>
      </c>
      <c r="Q52" s="53" t="n">
        <v>16.75</v>
      </c>
      <c r="R52" s="54" t="n">
        <f aca="false">P52/3600</f>
        <v>0.33567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6.2728</v>
      </c>
      <c r="E53" s="53" t="n">
        <v>35.7452</v>
      </c>
      <c r="F53" s="53" t="n">
        <v>38.0334</v>
      </c>
      <c r="G53" s="53" t="n">
        <v>39.7778</v>
      </c>
      <c r="H53" s="53" t="n">
        <v>1065.87</v>
      </c>
      <c r="I53" s="53" t="n">
        <v>14.19</v>
      </c>
      <c r="J53" s="54" t="n">
        <f aca="false">H53/3600</f>
        <v>0.296075</v>
      </c>
      <c r="L53" s="52" t="n">
        <v>5207.0256</v>
      </c>
      <c r="M53" s="53" t="n">
        <v>35.6868</v>
      </c>
      <c r="N53" s="53" t="n">
        <v>38.0334</v>
      </c>
      <c r="O53" s="53" t="n">
        <v>39.7778</v>
      </c>
      <c r="P53" s="53" t="n">
        <v>1088.13</v>
      </c>
      <c r="Q53" s="53" t="n">
        <v>14.69</v>
      </c>
      <c r="R53" s="54" t="n">
        <f aca="false">P53/3600</f>
        <v>0.30225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1.6936</v>
      </c>
      <c r="E54" s="61" t="n">
        <v>32.2801</v>
      </c>
      <c r="F54" s="61" t="n">
        <v>36.5999</v>
      </c>
      <c r="G54" s="61" t="n">
        <v>38.3438</v>
      </c>
      <c r="H54" s="61" t="n">
        <v>989.18</v>
      </c>
      <c r="I54" s="61" t="n">
        <v>13.65</v>
      </c>
      <c r="J54" s="62" t="n">
        <f aca="false">H54/3600</f>
        <v>0.274772222222222</v>
      </c>
      <c r="L54" s="60" t="n">
        <v>2612.7448</v>
      </c>
      <c r="M54" s="61" t="n">
        <v>32.258</v>
      </c>
      <c r="N54" s="61" t="n">
        <v>36.5999</v>
      </c>
      <c r="O54" s="61" t="n">
        <v>38.3438</v>
      </c>
      <c r="P54" s="61" t="n">
        <v>874.15</v>
      </c>
      <c r="Q54" s="61" t="n">
        <v>11.53</v>
      </c>
      <c r="R54" s="62" t="n">
        <f aca="false">P54/3600</f>
        <v>0.242819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7.9192</v>
      </c>
      <c r="E55" s="46" t="n">
        <v>43.2391</v>
      </c>
      <c r="F55" s="46" t="n">
        <v>45.3554</v>
      </c>
      <c r="G55" s="46" t="n">
        <v>45.1554</v>
      </c>
      <c r="H55" s="46" t="n">
        <v>552.05</v>
      </c>
      <c r="I55" s="46" t="n">
        <v>7.44</v>
      </c>
      <c r="J55" s="47" t="n">
        <f aca="false">H55/3600</f>
        <v>0.153347222222222</v>
      </c>
      <c r="L55" s="45" t="n">
        <v>5379.1712</v>
      </c>
      <c r="M55" s="46" t="n">
        <v>43.2412</v>
      </c>
      <c r="N55" s="46" t="n">
        <v>45.3554</v>
      </c>
      <c r="O55" s="46" t="n">
        <v>45.1554</v>
      </c>
      <c r="P55" s="46" t="n">
        <v>531.06</v>
      </c>
      <c r="Q55" s="46" t="n">
        <v>7.33</v>
      </c>
      <c r="R55" s="47" t="n">
        <f aca="false">P55/3600</f>
        <v>0.14751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2.5872</v>
      </c>
      <c r="E56" s="53" t="n">
        <v>39.576</v>
      </c>
      <c r="F56" s="53" t="n">
        <v>42.2592</v>
      </c>
      <c r="G56" s="53" t="n">
        <v>41.8085</v>
      </c>
      <c r="H56" s="53" t="n">
        <v>586.17</v>
      </c>
      <c r="I56" s="53" t="n">
        <v>7.17</v>
      </c>
      <c r="J56" s="54" t="n">
        <f aca="false">H56/3600</f>
        <v>0.162825</v>
      </c>
      <c r="L56" s="52" t="n">
        <v>3193.9872</v>
      </c>
      <c r="M56" s="53" t="n">
        <v>39.5778</v>
      </c>
      <c r="N56" s="53" t="n">
        <v>42.2592</v>
      </c>
      <c r="O56" s="53" t="n">
        <v>41.8085</v>
      </c>
      <c r="P56" s="53" t="n">
        <v>506.36</v>
      </c>
      <c r="Q56" s="53" t="n">
        <v>6.95</v>
      </c>
      <c r="R56" s="54" t="n">
        <f aca="false">P56/3600</f>
        <v>0.1406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0.4088</v>
      </c>
      <c r="E57" s="53" t="n">
        <v>36.1211</v>
      </c>
      <c r="F57" s="53" t="n">
        <v>39.9289</v>
      </c>
      <c r="G57" s="53" t="n">
        <v>39.3187</v>
      </c>
      <c r="H57" s="53" t="n">
        <v>442.11</v>
      </c>
      <c r="I57" s="53" t="n">
        <v>5.83</v>
      </c>
      <c r="J57" s="54" t="n">
        <f aca="false">H57/3600</f>
        <v>0.122808333333333</v>
      </c>
      <c r="L57" s="52" t="n">
        <v>1821.3464</v>
      </c>
      <c r="M57" s="53" t="n">
        <v>36.1217</v>
      </c>
      <c r="N57" s="53" t="n">
        <v>39.9289</v>
      </c>
      <c r="O57" s="53" t="n">
        <v>39.3187</v>
      </c>
      <c r="P57" s="53" t="n">
        <v>437.27</v>
      </c>
      <c r="Q57" s="53" t="n">
        <v>5.64</v>
      </c>
      <c r="R57" s="54" t="n">
        <f aca="false">P57/3600</f>
        <v>0.1214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0.2808</v>
      </c>
      <c r="E58" s="61" t="n">
        <v>32.9186</v>
      </c>
      <c r="F58" s="61" t="n">
        <v>38.317</v>
      </c>
      <c r="G58" s="61" t="n">
        <v>37.5367</v>
      </c>
      <c r="H58" s="61" t="n">
        <v>412.36</v>
      </c>
      <c r="I58" s="61" t="n">
        <v>5.45</v>
      </c>
      <c r="J58" s="62" t="n">
        <f aca="false">H58/3600</f>
        <v>0.114544444444444</v>
      </c>
      <c r="L58" s="60" t="n">
        <v>1010.9184</v>
      </c>
      <c r="M58" s="61" t="n">
        <v>32.9203</v>
      </c>
      <c r="N58" s="61" t="n">
        <v>38.317</v>
      </c>
      <c r="O58" s="61" t="n">
        <v>37.5367</v>
      </c>
      <c r="P58" s="61" t="n">
        <v>408.89</v>
      </c>
      <c r="Q58" s="61" t="n">
        <v>5.49</v>
      </c>
      <c r="R58" s="62" t="n">
        <f aca="false">P58/3600</f>
        <v>0.11358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5.2072</v>
      </c>
      <c r="E59" s="46" t="n">
        <v>41.3097</v>
      </c>
      <c r="F59" s="46" t="n">
        <v>43.3726</v>
      </c>
      <c r="G59" s="46" t="n">
        <v>44.3036</v>
      </c>
      <c r="H59" s="46" t="n">
        <v>686.56</v>
      </c>
      <c r="I59" s="46" t="n">
        <v>9.32</v>
      </c>
      <c r="J59" s="47" t="n">
        <f aca="false">H59/3600</f>
        <v>0.190711111111111</v>
      </c>
      <c r="L59" s="45" t="n">
        <v>13244.6</v>
      </c>
      <c r="M59" s="46" t="n">
        <v>41.3089</v>
      </c>
      <c r="N59" s="46" t="n">
        <v>43.3726</v>
      </c>
      <c r="O59" s="46" t="n">
        <v>44.3036</v>
      </c>
      <c r="P59" s="46" t="n">
        <v>670.74</v>
      </c>
      <c r="Q59" s="46" t="n">
        <v>9.07</v>
      </c>
      <c r="R59" s="47" t="n">
        <f aca="false">P59/3600</f>
        <v>0.1863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1.3896</v>
      </c>
      <c r="E60" s="53" t="n">
        <v>36.9047</v>
      </c>
      <c r="F60" s="53" t="n">
        <v>40.6198</v>
      </c>
      <c r="G60" s="53" t="n">
        <v>41.6693</v>
      </c>
      <c r="H60" s="53" t="n">
        <v>675.1</v>
      </c>
      <c r="I60" s="53" t="n">
        <v>9.68</v>
      </c>
      <c r="J60" s="54" t="n">
        <f aca="false">H60/3600</f>
        <v>0.187527777777778</v>
      </c>
      <c r="L60" s="52" t="n">
        <v>8431.4232</v>
      </c>
      <c r="M60" s="53" t="n">
        <v>36.9011</v>
      </c>
      <c r="N60" s="53" t="n">
        <v>40.6198</v>
      </c>
      <c r="O60" s="53" t="n">
        <v>41.6693</v>
      </c>
      <c r="P60" s="53" t="n">
        <v>599.16</v>
      </c>
      <c r="Q60" s="53" t="n">
        <v>8.81</v>
      </c>
      <c r="R60" s="54" t="n">
        <f aca="false">P60/3600</f>
        <v>0.1664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75.4824</v>
      </c>
      <c r="E61" s="53" t="n">
        <v>33.1221</v>
      </c>
      <c r="F61" s="53" t="n">
        <v>38.9545</v>
      </c>
      <c r="G61" s="53" t="n">
        <v>39.8586</v>
      </c>
      <c r="H61" s="53" t="n">
        <v>606.62</v>
      </c>
      <c r="I61" s="53" t="n">
        <v>8.28</v>
      </c>
      <c r="J61" s="54" t="n">
        <f aca="false">H61/3600</f>
        <v>0.168505555555556</v>
      </c>
      <c r="L61" s="52" t="n">
        <v>5177.3024</v>
      </c>
      <c r="M61" s="53" t="n">
        <v>33.1192</v>
      </c>
      <c r="N61" s="53" t="n">
        <v>38.9545</v>
      </c>
      <c r="O61" s="53" t="n">
        <v>39.8586</v>
      </c>
      <c r="P61" s="53" t="n">
        <v>610.31</v>
      </c>
      <c r="Q61" s="53" t="n">
        <v>8.67</v>
      </c>
      <c r="R61" s="54" t="n">
        <f aca="false">P61/3600</f>
        <v>0.1695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1.8824</v>
      </c>
      <c r="E62" s="61" t="n">
        <v>29.6412</v>
      </c>
      <c r="F62" s="61" t="n">
        <v>37.8539</v>
      </c>
      <c r="G62" s="61" t="n">
        <v>38.6148</v>
      </c>
      <c r="H62" s="61" t="n">
        <v>499.67</v>
      </c>
      <c r="I62" s="61" t="n">
        <v>7.65</v>
      </c>
      <c r="J62" s="62" t="n">
        <f aca="false">H62/3600</f>
        <v>0.138797222222222</v>
      </c>
      <c r="L62" s="60" t="n">
        <v>3071.5576</v>
      </c>
      <c r="M62" s="61" t="n">
        <v>29.6361</v>
      </c>
      <c r="N62" s="61" t="n">
        <v>37.8539</v>
      </c>
      <c r="O62" s="61" t="n">
        <v>38.6148</v>
      </c>
      <c r="P62" s="61" t="n">
        <v>497.1</v>
      </c>
      <c r="Q62" s="61" t="n">
        <v>7.15</v>
      </c>
      <c r="R62" s="62" t="n">
        <f aca="false">P62/3600</f>
        <v>0.13808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9016</v>
      </c>
      <c r="E63" s="46" t="n">
        <v>41.1882</v>
      </c>
      <c r="F63" s="46" t="n">
        <v>42.3013</v>
      </c>
      <c r="G63" s="46" t="n">
        <v>43.0055</v>
      </c>
      <c r="H63" s="46" t="n">
        <v>641.29</v>
      </c>
      <c r="I63" s="46" t="n">
        <v>9.95</v>
      </c>
      <c r="J63" s="47" t="n">
        <f aca="false">H63/3600</f>
        <v>0.178136111111111</v>
      </c>
      <c r="L63" s="45" t="n">
        <v>11617.4344</v>
      </c>
      <c r="M63" s="46" t="n">
        <v>41.1758</v>
      </c>
      <c r="N63" s="46" t="n">
        <v>42.3013</v>
      </c>
      <c r="O63" s="46" t="n">
        <v>43.0055</v>
      </c>
      <c r="P63" s="46" t="n">
        <v>570.92</v>
      </c>
      <c r="Q63" s="46" t="n">
        <v>8.25</v>
      </c>
      <c r="R63" s="47" t="n">
        <f aca="false">P63/3600</f>
        <v>0.15858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69.684</v>
      </c>
      <c r="E64" s="53" t="n">
        <v>36.8543</v>
      </c>
      <c r="F64" s="53" t="n">
        <v>39.1141</v>
      </c>
      <c r="G64" s="53" t="n">
        <v>39.6076</v>
      </c>
      <c r="H64" s="53" t="n">
        <v>590.46</v>
      </c>
      <c r="I64" s="53" t="n">
        <v>8.92</v>
      </c>
      <c r="J64" s="54" t="n">
        <f aca="false">H64/3600</f>
        <v>0.164016666666667</v>
      </c>
      <c r="L64" s="52" t="n">
        <v>7169.7264</v>
      </c>
      <c r="M64" s="53" t="n">
        <v>36.8418</v>
      </c>
      <c r="N64" s="53" t="n">
        <v>39.1141</v>
      </c>
      <c r="O64" s="53" t="n">
        <v>39.6076</v>
      </c>
      <c r="P64" s="53" t="n">
        <v>582.24</v>
      </c>
      <c r="Q64" s="53" t="n">
        <v>8.69</v>
      </c>
      <c r="R64" s="54" t="n">
        <f aca="false">P64/3600</f>
        <v>0.1617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1.1904</v>
      </c>
      <c r="E65" s="53" t="n">
        <v>32.8654</v>
      </c>
      <c r="F65" s="53" t="n">
        <v>36.8285</v>
      </c>
      <c r="G65" s="53" t="n">
        <v>37.259</v>
      </c>
      <c r="H65" s="53" t="n">
        <v>517.19</v>
      </c>
      <c r="I65" s="53" t="n">
        <v>7.76</v>
      </c>
      <c r="J65" s="54" t="n">
        <f aca="false">H65/3600</f>
        <v>0.143663888888889</v>
      </c>
      <c r="L65" s="52" t="n">
        <v>4072.0288</v>
      </c>
      <c r="M65" s="53" t="n">
        <v>32.8511</v>
      </c>
      <c r="N65" s="53" t="n">
        <v>36.8285</v>
      </c>
      <c r="O65" s="53" t="n">
        <v>37.259</v>
      </c>
      <c r="P65" s="53" t="n">
        <v>462.58</v>
      </c>
      <c r="Q65" s="53" t="n">
        <v>7.02</v>
      </c>
      <c r="R65" s="54" t="n">
        <f aca="false">P65/3600</f>
        <v>0.12849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3.2712</v>
      </c>
      <c r="E66" s="61" t="n">
        <v>29.3182</v>
      </c>
      <c r="F66" s="61" t="n">
        <v>35.2995</v>
      </c>
      <c r="G66" s="61" t="n">
        <v>35.7119</v>
      </c>
      <c r="H66" s="61" t="n">
        <v>459.72</v>
      </c>
      <c r="I66" s="61" t="n">
        <v>6.65</v>
      </c>
      <c r="J66" s="62" t="n">
        <f aca="false">H66/3600</f>
        <v>0.1277</v>
      </c>
      <c r="L66" s="60" t="n">
        <v>2093.512</v>
      </c>
      <c r="M66" s="61" t="n">
        <v>29.3064</v>
      </c>
      <c r="N66" s="61" t="n">
        <v>35.2995</v>
      </c>
      <c r="O66" s="61" t="n">
        <v>35.7119</v>
      </c>
      <c r="P66" s="61" t="n">
        <v>459.53</v>
      </c>
      <c r="Q66" s="61" t="n">
        <v>6.42</v>
      </c>
      <c r="R66" s="62" t="n">
        <f aca="false">P66/3600</f>
        <v>0.12764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1.5824</v>
      </c>
      <c r="E67" s="46" t="n">
        <v>42.7692</v>
      </c>
      <c r="F67" s="46" t="n">
        <v>43.2745</v>
      </c>
      <c r="G67" s="46" t="n">
        <v>44.1075</v>
      </c>
      <c r="H67" s="46" t="n">
        <v>347.99</v>
      </c>
      <c r="I67" s="46" t="n">
        <v>5</v>
      </c>
      <c r="J67" s="47" t="n">
        <f aca="false">H67/3600</f>
        <v>0.0966638888888889</v>
      </c>
      <c r="L67" s="45" t="n">
        <v>4552.164</v>
      </c>
      <c r="M67" s="46" t="n">
        <v>42.7448</v>
      </c>
      <c r="N67" s="46" t="n">
        <v>43.2745</v>
      </c>
      <c r="O67" s="46" t="n">
        <v>44.1075</v>
      </c>
      <c r="P67" s="46" t="n">
        <v>353.54</v>
      </c>
      <c r="Q67" s="46" t="n">
        <v>4.85</v>
      </c>
      <c r="R67" s="47" t="n">
        <f aca="false">P67/3600</f>
        <v>0.09820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39.2256</v>
      </c>
      <c r="E68" s="53" t="n">
        <v>38.6831</v>
      </c>
      <c r="F68" s="53" t="n">
        <v>39.8305</v>
      </c>
      <c r="G68" s="53" t="n">
        <v>41.0596</v>
      </c>
      <c r="H68" s="53" t="n">
        <v>316.1</v>
      </c>
      <c r="I68" s="53" t="n">
        <v>4.2</v>
      </c>
      <c r="J68" s="54" t="n">
        <f aca="false">H68/3600</f>
        <v>0.0878055555555556</v>
      </c>
      <c r="L68" s="52" t="n">
        <v>2739.5376</v>
      </c>
      <c r="M68" s="53" t="n">
        <v>38.658</v>
      </c>
      <c r="N68" s="53" t="n">
        <v>39.8305</v>
      </c>
      <c r="O68" s="53" t="n">
        <v>41.0596</v>
      </c>
      <c r="P68" s="53" t="n">
        <v>287.75</v>
      </c>
      <c r="Q68" s="53" t="n">
        <v>4.13</v>
      </c>
      <c r="R68" s="54" t="n">
        <f aca="false">P68/3600</f>
        <v>0.07993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498.4264</v>
      </c>
      <c r="E69" s="53" t="n">
        <v>34.7662</v>
      </c>
      <c r="F69" s="53" t="n">
        <v>37.6173</v>
      </c>
      <c r="G69" s="53" t="n">
        <v>38.7767</v>
      </c>
      <c r="H69" s="53" t="n">
        <v>282.68</v>
      </c>
      <c r="I69" s="53" t="n">
        <v>3.85</v>
      </c>
      <c r="J69" s="54" t="n">
        <f aca="false">H69/3600</f>
        <v>0.0785222222222222</v>
      </c>
      <c r="L69" s="52" t="n">
        <v>1498.736</v>
      </c>
      <c r="M69" s="53" t="n">
        <v>34.7511</v>
      </c>
      <c r="N69" s="53" t="n">
        <v>37.6173</v>
      </c>
      <c r="O69" s="53" t="n">
        <v>38.7767</v>
      </c>
      <c r="P69" s="53" t="n">
        <v>284.61</v>
      </c>
      <c r="Q69" s="53" t="n">
        <v>3.91</v>
      </c>
      <c r="R69" s="54" t="n">
        <f aca="false">P69/3600</f>
        <v>0.07905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3.3344</v>
      </c>
      <c r="E70" s="61" t="n">
        <v>31.433</v>
      </c>
      <c r="F70" s="61" t="n">
        <v>36.0688</v>
      </c>
      <c r="G70" s="61" t="n">
        <v>37.0899</v>
      </c>
      <c r="H70" s="61" t="n">
        <v>262.49</v>
      </c>
      <c r="I70" s="61" t="n">
        <v>3.48</v>
      </c>
      <c r="J70" s="62" t="n">
        <f aca="false">H70/3600</f>
        <v>0.0729138888888889</v>
      </c>
      <c r="L70" s="60" t="n">
        <v>753.6024</v>
      </c>
      <c r="M70" s="61" t="n">
        <v>31.4286</v>
      </c>
      <c r="N70" s="61" t="n">
        <v>36.0688</v>
      </c>
      <c r="O70" s="61" t="n">
        <v>37.0899</v>
      </c>
      <c r="P70" s="61" t="n">
        <v>270.41</v>
      </c>
      <c r="Q70" s="61" t="n">
        <v>3.48</v>
      </c>
      <c r="R70" s="62" t="n">
        <f aca="false">P70/3600</f>
        <v>0.07511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0.8264</v>
      </c>
      <c r="E71" s="46" t="n">
        <v>44.9529</v>
      </c>
      <c r="F71" s="46" t="n">
        <v>47.5175</v>
      </c>
      <c r="G71" s="46" t="n">
        <v>48.4178</v>
      </c>
      <c r="H71" s="46" t="n">
        <v>6572.26</v>
      </c>
      <c r="I71" s="46" t="n">
        <v>81.9</v>
      </c>
      <c r="J71" s="47" t="n">
        <f aca="false">H71/3600</f>
        <v>1.82562777777778</v>
      </c>
      <c r="L71" s="45" t="n">
        <v>21460.8264</v>
      </c>
      <c r="M71" s="46" t="n">
        <v>44.9529</v>
      </c>
      <c r="N71" s="46" t="n">
        <v>47.5175</v>
      </c>
      <c r="O71" s="46" t="n">
        <v>48.4178</v>
      </c>
      <c r="P71" s="46" t="n">
        <v>5053.22</v>
      </c>
      <c r="Q71" s="46" t="n">
        <v>70.96</v>
      </c>
      <c r="R71" s="47" t="n">
        <f aca="false">P71/3600</f>
        <v>1.4036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0.5928</v>
      </c>
      <c r="E72" s="53" t="n">
        <v>42.5311</v>
      </c>
      <c r="F72" s="53" t="n">
        <v>45.7515</v>
      </c>
      <c r="G72" s="53" t="n">
        <v>46.388</v>
      </c>
      <c r="H72" s="53" t="n">
        <v>4832.99</v>
      </c>
      <c r="I72" s="53" t="n">
        <v>67.17</v>
      </c>
      <c r="J72" s="54" t="n">
        <f aca="false">H72/3600</f>
        <v>1.34249722222222</v>
      </c>
      <c r="L72" s="52" t="n">
        <v>12540.6056</v>
      </c>
      <c r="M72" s="53" t="n">
        <v>42.531</v>
      </c>
      <c r="N72" s="53" t="n">
        <v>45.7515</v>
      </c>
      <c r="O72" s="53" t="n">
        <v>46.388</v>
      </c>
      <c r="P72" s="53" t="n">
        <v>4987.32</v>
      </c>
      <c r="Q72" s="53" t="n">
        <v>65.92</v>
      </c>
      <c r="R72" s="54" t="n">
        <f aca="false">P72/3600</f>
        <v>1.38536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68.7128</v>
      </c>
      <c r="E73" s="53" t="n">
        <v>39.8349</v>
      </c>
      <c r="F73" s="53" t="n">
        <v>44.062</v>
      </c>
      <c r="G73" s="53" t="n">
        <v>44.5678</v>
      </c>
      <c r="H73" s="53" t="n">
        <v>4872.32</v>
      </c>
      <c r="I73" s="53" t="n">
        <v>64.65</v>
      </c>
      <c r="J73" s="54" t="n">
        <f aca="false">H73/3600</f>
        <v>1.35342222222222</v>
      </c>
      <c r="L73" s="52" t="n">
        <v>7468.8592</v>
      </c>
      <c r="M73" s="53" t="n">
        <v>39.8346</v>
      </c>
      <c r="N73" s="53" t="n">
        <v>44.062</v>
      </c>
      <c r="O73" s="53" t="n">
        <v>44.5678</v>
      </c>
      <c r="P73" s="53" t="n">
        <v>5607.96</v>
      </c>
      <c r="Q73" s="53" t="n">
        <v>78.83</v>
      </c>
      <c r="R73" s="54" t="n">
        <f aca="false">P73/3600</f>
        <v>1.55776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85.152</v>
      </c>
      <c r="E74" s="61" t="n">
        <v>36.9106</v>
      </c>
      <c r="F74" s="61" t="n">
        <v>42.8322</v>
      </c>
      <c r="G74" s="61" t="n">
        <v>43.2061</v>
      </c>
      <c r="H74" s="61" t="n">
        <v>4253.14</v>
      </c>
      <c r="I74" s="61" t="n">
        <v>57.94</v>
      </c>
      <c r="J74" s="62" t="n">
        <f aca="false">H74/3600</f>
        <v>1.18142777777778</v>
      </c>
      <c r="L74" s="60" t="n">
        <v>4486.5168</v>
      </c>
      <c r="M74" s="61" t="n">
        <v>36.9066</v>
      </c>
      <c r="N74" s="61" t="n">
        <v>42.8322</v>
      </c>
      <c r="O74" s="61" t="n">
        <v>43.2061</v>
      </c>
      <c r="P74" s="61" t="n">
        <v>5079.94</v>
      </c>
      <c r="Q74" s="61" t="n">
        <v>67.3</v>
      </c>
      <c r="R74" s="62" t="n">
        <f aca="false">P74/3600</f>
        <v>1.41109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7.6448</v>
      </c>
      <c r="E75" s="46" t="n">
        <v>44.9052</v>
      </c>
      <c r="F75" s="46" t="n">
        <v>48.8189</v>
      </c>
      <c r="G75" s="46" t="n">
        <v>48.5793</v>
      </c>
      <c r="H75" s="46" t="n">
        <v>6124.35</v>
      </c>
      <c r="I75" s="46" t="n">
        <v>76.93</v>
      </c>
      <c r="J75" s="47" t="n">
        <f aca="false">H75/3600</f>
        <v>1.70120833333333</v>
      </c>
      <c r="L75" s="45" t="n">
        <v>22287.6408</v>
      </c>
      <c r="M75" s="46" t="n">
        <v>44.9052</v>
      </c>
      <c r="N75" s="46" t="n">
        <v>48.8189</v>
      </c>
      <c r="O75" s="46" t="n">
        <v>48.5793</v>
      </c>
      <c r="P75" s="46" t="n">
        <v>5859.32</v>
      </c>
      <c r="Q75" s="46" t="n">
        <v>78.5</v>
      </c>
      <c r="R75" s="47" t="n">
        <f aca="false">P75/3600</f>
        <v>1.62758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3.8992</v>
      </c>
      <c r="E76" s="53" t="n">
        <v>42.4855</v>
      </c>
      <c r="F76" s="53" t="n">
        <v>47.0353</v>
      </c>
      <c r="G76" s="53" t="n">
        <v>46.1788</v>
      </c>
      <c r="H76" s="53" t="n">
        <v>5777.91</v>
      </c>
      <c r="I76" s="53" t="n">
        <v>80.62</v>
      </c>
      <c r="J76" s="54" t="n">
        <f aca="false">H76/3600</f>
        <v>1.604975</v>
      </c>
      <c r="L76" s="52" t="n">
        <v>13543.1784</v>
      </c>
      <c r="M76" s="53" t="n">
        <v>42.4813</v>
      </c>
      <c r="N76" s="53" t="n">
        <v>47.0353</v>
      </c>
      <c r="O76" s="53" t="n">
        <v>46.1788</v>
      </c>
      <c r="P76" s="53" t="n">
        <v>6125.01</v>
      </c>
      <c r="Q76" s="53" t="n">
        <v>91.96</v>
      </c>
      <c r="R76" s="54" t="n">
        <f aca="false">P76/3600</f>
        <v>1.70139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55.9496</v>
      </c>
      <c r="E77" s="53" t="n">
        <v>39.7073</v>
      </c>
      <c r="F77" s="53" t="n">
        <v>45.7091</v>
      </c>
      <c r="G77" s="53" t="n">
        <v>44.1151</v>
      </c>
      <c r="H77" s="53" t="n">
        <v>5331.98</v>
      </c>
      <c r="I77" s="53" t="n">
        <v>73.23</v>
      </c>
      <c r="J77" s="54" t="n">
        <f aca="false">H77/3600</f>
        <v>1.48110555555556</v>
      </c>
      <c r="L77" s="52" t="n">
        <v>8356.9072</v>
      </c>
      <c r="M77" s="53" t="n">
        <v>39.6895</v>
      </c>
      <c r="N77" s="53" t="n">
        <v>45.7091</v>
      </c>
      <c r="O77" s="53" t="n">
        <v>44.1151</v>
      </c>
      <c r="P77" s="53" t="n">
        <v>4460.71</v>
      </c>
      <c r="Q77" s="53" t="n">
        <v>60.16</v>
      </c>
      <c r="R77" s="54" t="n">
        <f aca="false">P77/3600</f>
        <v>1.23908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1.8432</v>
      </c>
      <c r="E78" s="61" t="n">
        <v>36.5786</v>
      </c>
      <c r="F78" s="61" t="n">
        <v>44.6501</v>
      </c>
      <c r="G78" s="61" t="n">
        <v>42.6222</v>
      </c>
      <c r="H78" s="61" t="n">
        <v>5278.04</v>
      </c>
      <c r="I78" s="61" t="n">
        <v>80.96</v>
      </c>
      <c r="J78" s="62" t="n">
        <f aca="false">H78/3600</f>
        <v>1.46612222222222</v>
      </c>
      <c r="L78" s="60" t="n">
        <v>5005.3744</v>
      </c>
      <c r="M78" s="61" t="n">
        <v>36.5696</v>
      </c>
      <c r="N78" s="61" t="n">
        <v>44.6501</v>
      </c>
      <c r="O78" s="61" t="n">
        <v>42.6222</v>
      </c>
      <c r="P78" s="61" t="n">
        <v>4244.49</v>
      </c>
      <c r="Q78" s="61" t="n">
        <v>57.26</v>
      </c>
      <c r="R78" s="62" t="n">
        <f aca="false">P78/3600</f>
        <v>1.17902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1.0872</v>
      </c>
      <c r="E79" s="46" t="n">
        <v>44.9234</v>
      </c>
      <c r="F79" s="46" t="n">
        <v>48.8425</v>
      </c>
      <c r="G79" s="46" t="n">
        <v>49.0751</v>
      </c>
      <c r="H79" s="46" t="n">
        <v>5116.09</v>
      </c>
      <c r="I79" s="46" t="n">
        <v>69.7</v>
      </c>
      <c r="J79" s="47" t="n">
        <f aca="false">H79/3600</f>
        <v>1.42113611111111</v>
      </c>
      <c r="L79" s="45" t="n">
        <v>23681.0672</v>
      </c>
      <c r="M79" s="46" t="n">
        <v>44.9234</v>
      </c>
      <c r="N79" s="46" t="n">
        <v>48.8425</v>
      </c>
      <c r="O79" s="46" t="n">
        <v>49.0751</v>
      </c>
      <c r="P79" s="46" t="n">
        <v>4438.75</v>
      </c>
      <c r="Q79" s="46" t="n">
        <v>61.37</v>
      </c>
      <c r="R79" s="47" t="n">
        <f aca="false">P79/3600</f>
        <v>1.23298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3.8592</v>
      </c>
      <c r="E80" s="53" t="n">
        <v>42.147</v>
      </c>
      <c r="F80" s="53" t="n">
        <v>46.722</v>
      </c>
      <c r="G80" s="53" t="n">
        <v>46.9173</v>
      </c>
      <c r="H80" s="53" t="n">
        <v>4756.01</v>
      </c>
      <c r="I80" s="53" t="n">
        <v>64.71</v>
      </c>
      <c r="J80" s="54" t="n">
        <f aca="false">H80/3600</f>
        <v>1.32111388888889</v>
      </c>
      <c r="L80" s="52" t="n">
        <v>13623.8472</v>
      </c>
      <c r="M80" s="53" t="n">
        <v>42.1468</v>
      </c>
      <c r="N80" s="53" t="n">
        <v>46.722</v>
      </c>
      <c r="O80" s="53" t="n">
        <v>46.9173</v>
      </c>
      <c r="P80" s="53" t="n">
        <v>4688.99</v>
      </c>
      <c r="Q80" s="53" t="n">
        <v>63.85</v>
      </c>
      <c r="R80" s="54" t="n">
        <f aca="false">P80/3600</f>
        <v>1.30249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76.5408</v>
      </c>
      <c r="E81" s="53" t="n">
        <v>39.3112</v>
      </c>
      <c r="F81" s="53" t="n">
        <v>44.8814</v>
      </c>
      <c r="G81" s="53" t="n">
        <v>44.995</v>
      </c>
      <c r="H81" s="53" t="n">
        <v>4391.73</v>
      </c>
      <c r="I81" s="53" t="n">
        <v>59.45</v>
      </c>
      <c r="J81" s="54" t="n">
        <f aca="false">H81/3600</f>
        <v>1.219925</v>
      </c>
      <c r="L81" s="52" t="n">
        <v>7770.8384</v>
      </c>
      <c r="M81" s="53" t="n">
        <v>39.3019</v>
      </c>
      <c r="N81" s="53" t="n">
        <v>44.8814</v>
      </c>
      <c r="O81" s="53" t="n">
        <v>44.995</v>
      </c>
      <c r="P81" s="53" t="n">
        <v>4494.31</v>
      </c>
      <c r="Q81" s="53" t="n">
        <v>59.65</v>
      </c>
      <c r="R81" s="54" t="n">
        <f aca="false">P81/3600</f>
        <v>1.2484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398.052</v>
      </c>
      <c r="E82" s="61" t="n">
        <v>36.4872</v>
      </c>
      <c r="F82" s="61" t="n">
        <v>43.4445</v>
      </c>
      <c r="G82" s="61" t="n">
        <v>43.5447</v>
      </c>
      <c r="H82" s="61" t="n">
        <v>4282.55</v>
      </c>
      <c r="I82" s="61" t="n">
        <v>57.26</v>
      </c>
      <c r="J82" s="62" t="n">
        <f aca="false">H82/3600</f>
        <v>1.18959722222222</v>
      </c>
      <c r="L82" s="60" t="n">
        <v>4396.3776</v>
      </c>
      <c r="M82" s="61" t="n">
        <v>36.4839</v>
      </c>
      <c r="N82" s="61" t="n">
        <v>43.4445</v>
      </c>
      <c r="O82" s="61" t="n">
        <v>43.5447</v>
      </c>
      <c r="P82" s="61" t="n">
        <v>4863.97</v>
      </c>
      <c r="Q82" s="61" t="n">
        <v>59.82</v>
      </c>
      <c r="R82" s="62" t="n">
        <f aca="false">P82/3600</f>
        <v>1.351102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42.278158918771</v>
      </c>
      <c r="J106" s="76" t="n">
        <f aca="false">GEOMEAN(J3:J98)</f>
        <v>0.858693978751574</v>
      </c>
      <c r="Q106" s="76" t="n">
        <f aca="false">GEOMEAN(Q3:Q98)</f>
        <v>41.9084272511147</v>
      </c>
      <c r="R106" s="76" t="n">
        <f aca="false">GEOMEAN(R3:R98)</f>
        <v>0.858393869112129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91254783152534</v>
      </c>
      <c r="R107" s="77" t="n">
        <f aca="false">R106/J106</f>
        <v>0.999650504548918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48788611111111</v>
      </c>
      <c r="J108" s="76" t="n">
        <f aca="false">SUM(J3:J98)</f>
        <v>110.917202777778</v>
      </c>
      <c r="Q108" s="76" t="n">
        <f aca="false">SUM(Q3:Q98)/3600</f>
        <v>1.50305277777778</v>
      </c>
      <c r="R108" s="76" t="n">
        <f aca="false">SUM(R3:R98)</f>
        <v>112.77141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526.31</v>
      </c>
      <c r="I3" s="46" t="n">
        <v>81.46</v>
      </c>
      <c r="J3" s="47" t="n">
        <f aca="false">H3/3600</f>
        <v>1.53508611111111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31.26</v>
      </c>
      <c r="I4" s="53" t="n">
        <v>62.96</v>
      </c>
      <c r="J4" s="54" t="n">
        <f aca="false">H4/3600</f>
        <v>1.14757222222222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32.87</v>
      </c>
      <c r="I5" s="53" t="n">
        <v>58.55</v>
      </c>
      <c r="J5" s="54" t="n">
        <f aca="false">H5/3600</f>
        <v>1.03690833333333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52.42</v>
      </c>
      <c r="I6" s="61" t="n">
        <v>53.95</v>
      </c>
      <c r="J6" s="62" t="n">
        <f aca="false">H6/3600</f>
        <v>0.959005555555556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776.26</v>
      </c>
      <c r="I7" s="46" t="n">
        <v>68.82</v>
      </c>
      <c r="J7" s="47" t="n">
        <f aca="false">H7/3600</f>
        <v>1.32673888888889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12.19</v>
      </c>
      <c r="I8" s="53" t="n">
        <v>66.68</v>
      </c>
      <c r="J8" s="54" t="n">
        <f aca="false">H8/3600</f>
        <v>1.19783055555556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468.77</v>
      </c>
      <c r="I9" s="53" t="n">
        <v>59.15</v>
      </c>
      <c r="J9" s="54" t="n">
        <f aca="false">H9/3600</f>
        <v>0.963547222222222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40.8</v>
      </c>
      <c r="I10" s="61" t="n">
        <v>61.44</v>
      </c>
      <c r="J10" s="62" t="n">
        <f aca="false">H10/3600</f>
        <v>1.0668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421.45</v>
      </c>
      <c r="I11" s="46" t="n">
        <v>119.27</v>
      </c>
      <c r="J11" s="47" t="n">
        <f aca="false">H11/3600</f>
        <v>3.172625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05.29</v>
      </c>
      <c r="I12" s="53" t="n">
        <v>110.93</v>
      </c>
      <c r="J12" s="54" t="n">
        <f aca="false">H12/3600</f>
        <v>2.807025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66.61</v>
      </c>
      <c r="I13" s="53" t="n">
        <v>105.33</v>
      </c>
      <c r="J13" s="54" t="n">
        <f aca="false">H13/3600</f>
        <v>2.46294722222222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807.6</v>
      </c>
      <c r="I14" s="61" t="n">
        <v>103.55</v>
      </c>
      <c r="J14" s="62" t="n">
        <f aca="false">H14/3600</f>
        <v>2.16877777777778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963.65</v>
      </c>
      <c r="I15" s="46" t="n">
        <v>89.9</v>
      </c>
      <c r="J15" s="47" t="n">
        <f aca="false">H15/3600</f>
        <v>1.93434722222222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904.08</v>
      </c>
      <c r="I16" s="53" t="n">
        <v>98.39</v>
      </c>
      <c r="J16" s="54" t="n">
        <f aca="false">H16/3600</f>
        <v>1.9178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431.48</v>
      </c>
      <c r="I17" s="53" t="n">
        <v>96.32</v>
      </c>
      <c r="J17" s="54" t="n">
        <f aca="false">H17/3600</f>
        <v>1.78652222222222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174.67</v>
      </c>
      <c r="I18" s="61" t="n">
        <v>90.74</v>
      </c>
      <c r="J18" s="62" t="n">
        <f aca="false">H18/3600</f>
        <v>1.71518611111111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47.46</v>
      </c>
      <c r="I19" s="46" t="n">
        <v>39.43</v>
      </c>
      <c r="J19" s="47" t="n">
        <f aca="false">H19/3600</f>
        <v>0.8465166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22.89</v>
      </c>
      <c r="I20" s="53" t="n">
        <v>50.75</v>
      </c>
      <c r="J20" s="54" t="n">
        <f aca="false">H20/3600</f>
        <v>0.923025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212.29</v>
      </c>
      <c r="I21" s="53" t="n">
        <v>45.59</v>
      </c>
      <c r="J21" s="54" t="n">
        <f aca="false">H21/3600</f>
        <v>0.8923027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298.97</v>
      </c>
      <c r="I22" s="61" t="n">
        <v>35.72</v>
      </c>
      <c r="J22" s="62" t="n">
        <f aca="false">H22/3600</f>
        <v>0.638602777777778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685.75</v>
      </c>
      <c r="I23" s="46" t="n">
        <v>52.9</v>
      </c>
      <c r="J23" s="47" t="n">
        <f aca="false">H23/3600</f>
        <v>1.02381944444444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58.08</v>
      </c>
      <c r="I24" s="53" t="n">
        <v>46.63</v>
      </c>
      <c r="J24" s="54" t="n">
        <f aca="false">H24/3600</f>
        <v>0.849466666666667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56.66</v>
      </c>
      <c r="I25" s="53" t="n">
        <v>47.34</v>
      </c>
      <c r="J25" s="54" t="n">
        <f aca="false">H25/3600</f>
        <v>0.849072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53.03</v>
      </c>
      <c r="I26" s="61" t="n">
        <v>42.06</v>
      </c>
      <c r="J26" s="62" t="n">
        <f aca="false">H26/3600</f>
        <v>0.764730555555556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688.94</v>
      </c>
      <c r="I27" s="46" t="n">
        <v>118.01</v>
      </c>
      <c r="J27" s="47" t="n">
        <f aca="false">H27/3600</f>
        <v>2.41359444444444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9.96</v>
      </c>
      <c r="I28" s="53" t="n">
        <v>105.96</v>
      </c>
      <c r="J28" s="54" t="n">
        <f aca="false">H28/3600</f>
        <v>1.96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210.08</v>
      </c>
      <c r="I29" s="53" t="n">
        <v>95.36</v>
      </c>
      <c r="J29" s="54" t="n">
        <f aca="false">H29/3600</f>
        <v>1.7250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97.14</v>
      </c>
      <c r="I30" s="61" t="n">
        <v>87.59</v>
      </c>
      <c r="J30" s="62" t="n">
        <f aca="false">H30/3600</f>
        <v>1.58253888888889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968.43</v>
      </c>
      <c r="I31" s="46" t="n">
        <v>101.78</v>
      </c>
      <c r="J31" s="47" t="n">
        <f aca="false">H31/3600</f>
        <v>1.9356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687.71</v>
      </c>
      <c r="I32" s="53" t="n">
        <v>88.42</v>
      </c>
      <c r="J32" s="54" t="n">
        <f aca="false">H32/3600</f>
        <v>1.57991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161.46</v>
      </c>
      <c r="I33" s="53" t="n">
        <v>81.09</v>
      </c>
      <c r="J33" s="54" t="n">
        <f aca="false">H33/3600</f>
        <v>1.43373888888889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438.94</v>
      </c>
      <c r="I34" s="61" t="n">
        <v>83.61</v>
      </c>
      <c r="J34" s="62" t="n">
        <f aca="false">H34/3600</f>
        <v>1.5108166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090.05</v>
      </c>
      <c r="I35" s="46" t="n">
        <v>149.75</v>
      </c>
      <c r="J35" s="47" t="n">
        <f aca="false">H35/3600</f>
        <v>3.08056944444444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909.68</v>
      </c>
      <c r="I36" s="53" t="n">
        <v>143.85</v>
      </c>
      <c r="J36" s="54" t="n">
        <f aca="false">H36/3600</f>
        <v>2.752688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249.23</v>
      </c>
      <c r="I37" s="53" t="n">
        <v>129.65</v>
      </c>
      <c r="J37" s="54" t="n">
        <f aca="false">H37/3600</f>
        <v>2.2914527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253.2</v>
      </c>
      <c r="I38" s="61" t="n">
        <v>100.7</v>
      </c>
      <c r="J38" s="62" t="n">
        <f aca="false">H38/3600</f>
        <v>1.737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83.37</v>
      </c>
      <c r="I39" s="46" t="n">
        <v>31.18</v>
      </c>
      <c r="J39" s="47" t="n">
        <f aca="false">H39/3600</f>
        <v>0.578713888888889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747.73</v>
      </c>
      <c r="I40" s="53" t="n">
        <v>27.59</v>
      </c>
      <c r="J40" s="54" t="n">
        <f aca="false">H40/3600</f>
        <v>0.485480555555556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28.53</v>
      </c>
      <c r="I41" s="53" t="n">
        <v>18.28</v>
      </c>
      <c r="J41" s="54" t="n">
        <f aca="false">H41/3600</f>
        <v>0.313480555555556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37.3</v>
      </c>
      <c r="I42" s="61" t="n">
        <v>17.92</v>
      </c>
      <c r="J42" s="62" t="n">
        <f aca="false">H42/3600</f>
        <v>0.315916666666667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4.39</v>
      </c>
      <c r="I43" s="46" t="n">
        <v>31.66</v>
      </c>
      <c r="J43" s="47" t="n">
        <f aca="false">H43/3600</f>
        <v>0.570663888888889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116.42</v>
      </c>
      <c r="I44" s="53" t="n">
        <v>35.78</v>
      </c>
      <c r="J44" s="54" t="n">
        <f aca="false">H44/3600</f>
        <v>0.587894444444445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57.69</v>
      </c>
      <c r="I45" s="53" t="n">
        <v>29.95</v>
      </c>
      <c r="J45" s="54" t="n">
        <f aca="false">H45/3600</f>
        <v>0.488247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705.89</v>
      </c>
      <c r="I46" s="61" t="n">
        <v>29.5</v>
      </c>
      <c r="J46" s="62" t="n">
        <f aca="false">H46/3600</f>
        <v>0.473858333333333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06</v>
      </c>
      <c r="I47" s="46" t="n">
        <v>31.58</v>
      </c>
      <c r="J47" s="47" t="n">
        <f aca="false">H47/3600</f>
        <v>0.64335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660.9</v>
      </c>
      <c r="I48" s="53" t="n">
        <v>25.02</v>
      </c>
      <c r="J48" s="54" t="n">
        <f aca="false">H48/3600</f>
        <v>0.4613611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14.11</v>
      </c>
      <c r="I49" s="53" t="n">
        <v>22.33</v>
      </c>
      <c r="J49" s="54" t="n">
        <f aca="false">H49/3600</f>
        <v>0.3928083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13.54</v>
      </c>
      <c r="I50" s="61" t="n">
        <v>19.79</v>
      </c>
      <c r="J50" s="62" t="n">
        <f aca="false">H50/3600</f>
        <v>0.337094444444444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37.16</v>
      </c>
      <c r="I51" s="46" t="n">
        <v>14.37</v>
      </c>
      <c r="J51" s="47" t="n">
        <f aca="false">H51/3600</f>
        <v>0.288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2.4</v>
      </c>
      <c r="I52" s="53" t="n">
        <v>13.29</v>
      </c>
      <c r="J52" s="54" t="n">
        <f aca="false">H52/3600</f>
        <v>0.253444444444444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1.74</v>
      </c>
      <c r="I53" s="53" t="n">
        <v>12.09</v>
      </c>
      <c r="J53" s="54" t="n">
        <f aca="false">H53/3600</f>
        <v>0.219927777777778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8.91</v>
      </c>
      <c r="I54" s="61" t="n">
        <v>11.86</v>
      </c>
      <c r="J54" s="62" t="n">
        <f aca="false">H54/3600</f>
        <v>0.216363888888889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76.97</v>
      </c>
      <c r="I55" s="46" t="n">
        <v>6.03</v>
      </c>
      <c r="J55" s="47" t="n">
        <f aca="false">H55/3600</f>
        <v>0.1047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56.13</v>
      </c>
      <c r="I56" s="53" t="n">
        <v>5.7</v>
      </c>
      <c r="J56" s="54" t="n">
        <f aca="false">H56/3600</f>
        <v>0.098925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5.5</v>
      </c>
      <c r="I57" s="53" t="n">
        <v>5.12</v>
      </c>
      <c r="J57" s="54" t="n">
        <f aca="false">H57/3600</f>
        <v>0.0876388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32.4</v>
      </c>
      <c r="I58" s="61" t="n">
        <v>5.84</v>
      </c>
      <c r="J58" s="62" t="n">
        <f aca="false">H58/3600</f>
        <v>0.092333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13.66</v>
      </c>
      <c r="I59" s="46" t="n">
        <v>9.04</v>
      </c>
      <c r="J59" s="47" t="n">
        <f aca="false">H59/3600</f>
        <v>0.170461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32.09</v>
      </c>
      <c r="I60" s="53" t="n">
        <v>8.15</v>
      </c>
      <c r="J60" s="54" t="n">
        <f aca="false">H60/3600</f>
        <v>0.1478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52.61</v>
      </c>
      <c r="I61" s="53" t="n">
        <v>7.15</v>
      </c>
      <c r="J61" s="54" t="n">
        <f aca="false">H61/3600</f>
        <v>0.125725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53.94</v>
      </c>
      <c r="I62" s="61" t="n">
        <v>5.95</v>
      </c>
      <c r="J62" s="62" t="n">
        <f aca="false">H62/3600</f>
        <v>0.0983166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1.33</v>
      </c>
      <c r="I63" s="46" t="n">
        <v>7.85</v>
      </c>
      <c r="J63" s="47" t="n">
        <f aca="false">H63/3600</f>
        <v>0.1475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18.07</v>
      </c>
      <c r="I64" s="53" t="n">
        <v>7.39</v>
      </c>
      <c r="J64" s="54" t="n">
        <f aca="false">H64/3600</f>
        <v>0.1439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5.39</v>
      </c>
      <c r="I65" s="53" t="n">
        <v>6.34</v>
      </c>
      <c r="J65" s="54" t="n">
        <f aca="false">H65/3600</f>
        <v>0.104275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79.52</v>
      </c>
      <c r="I66" s="61" t="n">
        <v>6.73</v>
      </c>
      <c r="J66" s="62" t="n">
        <f aca="false">H66/3600</f>
        <v>0.105422222222222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7.18</v>
      </c>
      <c r="I67" s="46" t="n">
        <v>3.82</v>
      </c>
      <c r="J67" s="47" t="n">
        <f aca="false">H67/3600</f>
        <v>0.074216666666666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69.92</v>
      </c>
      <c r="I68" s="53" t="n">
        <v>4.13</v>
      </c>
      <c r="J68" s="54" t="n">
        <f aca="false">H68/3600</f>
        <v>0.0749777777777778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4.11</v>
      </c>
      <c r="I69" s="53" t="n">
        <v>3.38</v>
      </c>
      <c r="J69" s="54" t="n">
        <f aca="false">H69/3600</f>
        <v>0.0566972222222222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6.07</v>
      </c>
      <c r="I70" s="61" t="n">
        <v>2.9</v>
      </c>
      <c r="J70" s="62" t="n">
        <f aca="false">H70/3600</f>
        <v>0.048908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347.06</v>
      </c>
      <c r="I71" s="46" t="n">
        <v>68.74</v>
      </c>
      <c r="J71" s="47" t="n">
        <f aca="false">H71/3600</f>
        <v>1.20751666666667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00.32</v>
      </c>
      <c r="I72" s="53" t="n">
        <v>51.55</v>
      </c>
      <c r="J72" s="54" t="n">
        <f aca="false">H72/3600</f>
        <v>0.9167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159.85</v>
      </c>
      <c r="I73" s="53" t="n">
        <v>50.06</v>
      </c>
      <c r="J73" s="54" t="n">
        <f aca="false">H73/3600</f>
        <v>0.877736111111111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431.07</v>
      </c>
      <c r="I74" s="61" t="n">
        <v>59.36</v>
      </c>
      <c r="J74" s="62" t="n">
        <f aca="false">H74/3600</f>
        <v>0.953075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25.09</v>
      </c>
      <c r="I75" s="46" t="n">
        <v>53.59</v>
      </c>
      <c r="J75" s="47" t="n">
        <f aca="false">H75/3600</f>
        <v>1.00696944444444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46.77</v>
      </c>
      <c r="I76" s="53" t="n">
        <v>50.67</v>
      </c>
      <c r="J76" s="54" t="n">
        <f aca="false">H76/3600</f>
        <v>0.901880555555556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749.66</v>
      </c>
      <c r="I77" s="53" t="n">
        <v>44.16</v>
      </c>
      <c r="J77" s="54" t="n">
        <f aca="false">H77/3600</f>
        <v>0.763794444444444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003.73</v>
      </c>
      <c r="I78" s="61" t="n">
        <v>45.77</v>
      </c>
      <c r="J78" s="62" t="n">
        <f aca="false">H78/3600</f>
        <v>0.834369444444445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5.79</v>
      </c>
      <c r="I79" s="46" t="n">
        <v>59.34</v>
      </c>
      <c r="J79" s="47" t="n">
        <f aca="false">H79/3600</f>
        <v>1.13216388888889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821.66</v>
      </c>
      <c r="I80" s="53" t="n">
        <v>60.64</v>
      </c>
      <c r="J80" s="54" t="n">
        <f aca="false">H80/3600</f>
        <v>1.06157222222222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587.29</v>
      </c>
      <c r="I81" s="53" t="n">
        <v>56.02</v>
      </c>
      <c r="J81" s="54" t="n">
        <f aca="false">H81/3600</f>
        <v>0.996469444444444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399.81</v>
      </c>
      <c r="I82" s="61" t="n">
        <v>53.37</v>
      </c>
      <c r="J82" s="62" t="n">
        <f aca="false">H82/3600</f>
        <v>0.9443916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33.7406126592878</v>
      </c>
      <c r="J106" s="76" t="n">
        <f aca="false">GEOMEAN(J3:J98)</f>
        <v>0.61795394056420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13739166666667</v>
      </c>
      <c r="J108" s="76" t="n">
        <f aca="false">SUM(J3:J98)</f>
        <v>77.89577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22.816</v>
      </c>
      <c r="E3" s="46" t="n">
        <v>41.8992</v>
      </c>
      <c r="F3" s="46" t="n">
        <v>41.7043</v>
      </c>
      <c r="G3" s="46" t="n">
        <v>44.3794</v>
      </c>
      <c r="H3" s="46" t="n">
        <v>22813.93</v>
      </c>
      <c r="I3" s="46" t="n">
        <v>64.92</v>
      </c>
      <c r="J3" s="47" t="n">
        <f aca="false">H3/3600</f>
        <v>6.33720277777778</v>
      </c>
      <c r="L3" s="48" t="n">
        <v>13019.344</v>
      </c>
      <c r="M3" s="49" t="n">
        <v>41.8989</v>
      </c>
      <c r="N3" s="49" t="n">
        <v>41.7046</v>
      </c>
      <c r="O3" s="49" t="n">
        <v>44.3783</v>
      </c>
      <c r="P3" s="49" t="n">
        <v>20828.78</v>
      </c>
      <c r="Q3" s="49" t="n">
        <v>70.85</v>
      </c>
      <c r="R3" s="50" t="n">
        <f aca="false">P3/3600</f>
        <v>5.78577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92.8848</v>
      </c>
      <c r="E4" s="53" t="n">
        <v>39.3747</v>
      </c>
      <c r="F4" s="53" t="n">
        <v>39.9933</v>
      </c>
      <c r="G4" s="53" t="n">
        <v>42.4243</v>
      </c>
      <c r="H4" s="53" t="n">
        <v>21225.45</v>
      </c>
      <c r="I4" s="53" t="n">
        <v>49.93</v>
      </c>
      <c r="J4" s="54" t="n">
        <f aca="false">H4/3600</f>
        <v>5.89595833333333</v>
      </c>
      <c r="L4" s="55" t="n">
        <v>5291.0656</v>
      </c>
      <c r="M4" s="56" t="n">
        <v>39.3742</v>
      </c>
      <c r="N4" s="56" t="n">
        <v>39.9932</v>
      </c>
      <c r="O4" s="56" t="n">
        <v>42.4237</v>
      </c>
      <c r="P4" s="56" t="n">
        <v>18672.94</v>
      </c>
      <c r="Q4" s="56" t="n">
        <v>48.3</v>
      </c>
      <c r="R4" s="57" t="n">
        <f aca="false">P4/3600</f>
        <v>5.18692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0992</v>
      </c>
      <c r="E5" s="53" t="n">
        <v>36.7928</v>
      </c>
      <c r="F5" s="53" t="n">
        <v>38.7159</v>
      </c>
      <c r="G5" s="53" t="n">
        <v>40.9008</v>
      </c>
      <c r="H5" s="53" t="n">
        <v>18738.21</v>
      </c>
      <c r="I5" s="53" t="n">
        <v>54.27</v>
      </c>
      <c r="J5" s="54" t="n">
        <f aca="false">H5/3600</f>
        <v>5.20505833333333</v>
      </c>
      <c r="L5" s="55" t="n">
        <v>2542.9936</v>
      </c>
      <c r="M5" s="56" t="n">
        <v>36.7904</v>
      </c>
      <c r="N5" s="56" t="n">
        <v>38.718</v>
      </c>
      <c r="O5" s="56" t="n">
        <v>40.901</v>
      </c>
      <c r="P5" s="56" t="n">
        <v>17397.71</v>
      </c>
      <c r="Q5" s="56" t="n">
        <v>66.42</v>
      </c>
      <c r="R5" s="57" t="n">
        <f aca="false">P5/3600</f>
        <v>4.832697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24</v>
      </c>
      <c r="E6" s="61" t="n">
        <v>34.1185</v>
      </c>
      <c r="F6" s="61" t="n">
        <v>37.7373</v>
      </c>
      <c r="G6" s="61" t="n">
        <v>39.8051</v>
      </c>
      <c r="H6" s="61" t="n">
        <v>18699.59</v>
      </c>
      <c r="I6" s="61" t="n">
        <v>39.13</v>
      </c>
      <c r="J6" s="62" t="n">
        <f aca="false">H6/3600</f>
        <v>5.19433055555556</v>
      </c>
      <c r="L6" s="63" t="n">
        <v>1318.8512</v>
      </c>
      <c r="M6" s="64" t="n">
        <v>34.1183</v>
      </c>
      <c r="N6" s="64" t="n">
        <v>37.7376</v>
      </c>
      <c r="O6" s="64" t="n">
        <v>39.8027</v>
      </c>
      <c r="P6" s="64" t="n">
        <v>16299.27</v>
      </c>
      <c r="Q6" s="64" t="n">
        <v>39.88</v>
      </c>
      <c r="R6" s="65" t="n">
        <f aca="false">P6/3600</f>
        <v>4.52757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2.616</v>
      </c>
      <c r="E7" s="46" t="n">
        <v>40.5</v>
      </c>
      <c r="F7" s="46" t="n">
        <v>45.2535</v>
      </c>
      <c r="G7" s="46" t="n">
        <v>44.8739</v>
      </c>
      <c r="H7" s="46" t="n">
        <v>30778.5</v>
      </c>
      <c r="I7" s="46" t="n">
        <v>74.93</v>
      </c>
      <c r="J7" s="47" t="n">
        <f aca="false">H7/3600</f>
        <v>8.54958333333333</v>
      </c>
      <c r="L7" s="48" t="n">
        <v>33111.36</v>
      </c>
      <c r="M7" s="49" t="n">
        <v>40.4992</v>
      </c>
      <c r="N7" s="49" t="n">
        <v>45.2504</v>
      </c>
      <c r="O7" s="49" t="n">
        <v>44.8751</v>
      </c>
      <c r="P7" s="49" t="n">
        <v>29086.45</v>
      </c>
      <c r="Q7" s="49" t="n">
        <v>70.65</v>
      </c>
      <c r="R7" s="50" t="n">
        <f aca="false">P7/3600</f>
        <v>8.0795694444444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6.9968</v>
      </c>
      <c r="E8" s="53" t="n">
        <v>37.4849</v>
      </c>
      <c r="F8" s="53" t="n">
        <v>43.3035</v>
      </c>
      <c r="G8" s="53" t="n">
        <v>43.4712</v>
      </c>
      <c r="H8" s="53" t="n">
        <v>27113.83</v>
      </c>
      <c r="I8" s="53" t="n">
        <v>79.09</v>
      </c>
      <c r="J8" s="54" t="n">
        <f aca="false">H8/3600</f>
        <v>7.53161944444445</v>
      </c>
      <c r="L8" s="55" t="n">
        <v>15869.3952</v>
      </c>
      <c r="M8" s="56" t="n">
        <v>37.4843</v>
      </c>
      <c r="N8" s="56" t="n">
        <v>43.3012</v>
      </c>
      <c r="O8" s="56" t="n">
        <v>43.4706</v>
      </c>
      <c r="P8" s="56" t="n">
        <v>25540.55</v>
      </c>
      <c r="Q8" s="56" t="n">
        <v>62.09</v>
      </c>
      <c r="R8" s="57" t="n">
        <f aca="false">P8/3600</f>
        <v>7.094597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4.328</v>
      </c>
      <c r="E9" s="53" t="n">
        <v>34.5081</v>
      </c>
      <c r="F9" s="53" t="n">
        <v>41.6854</v>
      </c>
      <c r="G9" s="53" t="n">
        <v>42.1453</v>
      </c>
      <c r="H9" s="53" t="n">
        <v>24013.95</v>
      </c>
      <c r="I9" s="53" t="n">
        <v>64.03</v>
      </c>
      <c r="J9" s="54" t="n">
        <f aca="false">H9/3600</f>
        <v>6.67054166666667</v>
      </c>
      <c r="L9" s="55" t="n">
        <v>8327.152</v>
      </c>
      <c r="M9" s="56" t="n">
        <v>34.51</v>
      </c>
      <c r="N9" s="56" t="n">
        <v>41.6816</v>
      </c>
      <c r="O9" s="56" t="n">
        <v>42.149</v>
      </c>
      <c r="P9" s="56" t="n">
        <v>23431.83</v>
      </c>
      <c r="Q9" s="56" t="n">
        <v>57.31</v>
      </c>
      <c r="R9" s="57" t="n">
        <f aca="false">P9/3600</f>
        <v>6.50884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0.0288</v>
      </c>
      <c r="E10" s="61" t="n">
        <v>31.7382</v>
      </c>
      <c r="F10" s="61" t="n">
        <v>40.4402</v>
      </c>
      <c r="G10" s="61" t="n">
        <v>41.0903</v>
      </c>
      <c r="H10" s="61" t="n">
        <v>21896.08</v>
      </c>
      <c r="I10" s="61" t="n">
        <v>55.25</v>
      </c>
      <c r="J10" s="62" t="n">
        <f aca="false">H10/3600</f>
        <v>6.08224444444445</v>
      </c>
      <c r="L10" s="63" t="n">
        <v>4660.2944</v>
      </c>
      <c r="M10" s="64" t="n">
        <v>31.7398</v>
      </c>
      <c r="N10" s="64" t="n">
        <v>40.4404</v>
      </c>
      <c r="O10" s="64" t="n">
        <v>41.0916</v>
      </c>
      <c r="P10" s="64" t="n">
        <v>22501.94</v>
      </c>
      <c r="Q10" s="64" t="n">
        <v>53.16</v>
      </c>
      <c r="R10" s="65" t="n">
        <f aca="false">P10/3600</f>
        <v>6.25053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673.3824</v>
      </c>
      <c r="E11" s="46" t="n">
        <v>39.6943</v>
      </c>
      <c r="F11" s="46" t="n">
        <v>39.7571</v>
      </c>
      <c r="G11" s="46" t="n">
        <v>38.1241</v>
      </c>
      <c r="H11" s="46" t="n">
        <v>81446.89</v>
      </c>
      <c r="I11" s="46" t="n">
        <v>186.02</v>
      </c>
      <c r="J11" s="47" t="n">
        <f aca="false">H11/3600</f>
        <v>22.6241361111111</v>
      </c>
      <c r="L11" s="48" t="n">
        <v>218650.5856</v>
      </c>
      <c r="M11" s="49" t="n">
        <v>39.6724</v>
      </c>
      <c r="N11" s="49" t="n">
        <v>39.7555</v>
      </c>
      <c r="O11" s="49" t="n">
        <v>38.1237</v>
      </c>
      <c r="P11" s="49" t="n">
        <v>78221.05</v>
      </c>
      <c r="Q11" s="49" t="n">
        <v>165.27</v>
      </c>
      <c r="R11" s="50" t="n">
        <f aca="false">P11/3600</f>
        <v>21.728069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618.968</v>
      </c>
      <c r="E12" s="53" t="n">
        <v>33.7547</v>
      </c>
      <c r="F12" s="53" t="n">
        <v>38.2779</v>
      </c>
      <c r="G12" s="53" t="n">
        <v>36.6478</v>
      </c>
      <c r="H12" s="53" t="n">
        <v>71707.13</v>
      </c>
      <c r="I12" s="53" t="n">
        <v>194.91</v>
      </c>
      <c r="J12" s="54" t="n">
        <f aca="false">H12/3600</f>
        <v>19.9186472222222</v>
      </c>
      <c r="L12" s="55" t="n">
        <v>94534.1488</v>
      </c>
      <c r="M12" s="56" t="n">
        <v>33.746</v>
      </c>
      <c r="N12" s="56" t="n">
        <v>38.2758</v>
      </c>
      <c r="O12" s="56" t="n">
        <v>36.6472</v>
      </c>
      <c r="P12" s="56" t="n">
        <v>72622.54</v>
      </c>
      <c r="Q12" s="56" t="n">
        <v>211.82</v>
      </c>
      <c r="R12" s="57" t="n">
        <f aca="false">P12/3600</f>
        <v>20.17292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86.9648</v>
      </c>
      <c r="E13" s="53" t="n">
        <v>29.7077</v>
      </c>
      <c r="F13" s="53" t="n">
        <v>37.2531</v>
      </c>
      <c r="G13" s="53" t="n">
        <v>35.5669</v>
      </c>
      <c r="H13" s="53" t="n">
        <v>52208.18</v>
      </c>
      <c r="I13" s="53" t="n">
        <v>143.13</v>
      </c>
      <c r="J13" s="54" t="n">
        <f aca="false">H13/3600</f>
        <v>14.5022722222222</v>
      </c>
      <c r="L13" s="55" t="n">
        <v>28556.936</v>
      </c>
      <c r="M13" s="56" t="n">
        <v>29.7026</v>
      </c>
      <c r="N13" s="56" t="n">
        <v>37.2535</v>
      </c>
      <c r="O13" s="56" t="n">
        <v>35.5672</v>
      </c>
      <c r="P13" s="56" t="n">
        <v>49948.71</v>
      </c>
      <c r="Q13" s="56" t="n">
        <v>127.73</v>
      </c>
      <c r="R13" s="57" t="n">
        <f aca="false">P13/3600</f>
        <v>13.874641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29.0272</v>
      </c>
      <c r="E14" s="61" t="n">
        <v>28.0852</v>
      </c>
      <c r="F14" s="61" t="n">
        <v>36.4744</v>
      </c>
      <c r="G14" s="61" t="n">
        <v>34.7314</v>
      </c>
      <c r="H14" s="61" t="n">
        <v>42609.96</v>
      </c>
      <c r="I14" s="61" t="n">
        <v>110.56</v>
      </c>
      <c r="J14" s="62" t="n">
        <f aca="false">H14/3600</f>
        <v>11.8361</v>
      </c>
      <c r="L14" s="63" t="n">
        <v>7129.6896</v>
      </c>
      <c r="M14" s="64" t="n">
        <v>28.081</v>
      </c>
      <c r="N14" s="64" t="n">
        <v>36.4809</v>
      </c>
      <c r="O14" s="64" t="n">
        <v>34.7341</v>
      </c>
      <c r="P14" s="64" t="n">
        <v>39959.59</v>
      </c>
      <c r="Q14" s="64" t="n">
        <v>96.16</v>
      </c>
      <c r="R14" s="65" t="n">
        <f aca="false">P14/3600</f>
        <v>11.099886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414.1136</v>
      </c>
      <c r="E15" s="46" t="n">
        <v>41.6693</v>
      </c>
      <c r="F15" s="46" t="n">
        <v>46.873</v>
      </c>
      <c r="G15" s="46" t="n">
        <v>46.4824</v>
      </c>
      <c r="H15" s="46" t="n">
        <v>50733.39</v>
      </c>
      <c r="I15" s="46" t="n">
        <v>115.73</v>
      </c>
      <c r="J15" s="47" t="n">
        <f aca="false">H15/3600</f>
        <v>14.0926083333333</v>
      </c>
      <c r="L15" s="48" t="n">
        <v>23414.9888</v>
      </c>
      <c r="M15" s="49" t="n">
        <v>41.6657</v>
      </c>
      <c r="N15" s="49" t="n">
        <v>46.872</v>
      </c>
      <c r="O15" s="49" t="n">
        <v>46.4821</v>
      </c>
      <c r="P15" s="49" t="n">
        <v>51570.72</v>
      </c>
      <c r="Q15" s="49" t="n">
        <v>117.97</v>
      </c>
      <c r="R15" s="50" t="n">
        <f aca="false">P15/3600</f>
        <v>14.325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1.2432</v>
      </c>
      <c r="E16" s="53" t="n">
        <v>40.2455</v>
      </c>
      <c r="F16" s="53" t="n">
        <v>46.0846</v>
      </c>
      <c r="G16" s="53" t="n">
        <v>45.8771</v>
      </c>
      <c r="H16" s="53" t="n">
        <v>36765.93</v>
      </c>
      <c r="I16" s="53" t="n">
        <v>78.72</v>
      </c>
      <c r="J16" s="54" t="n">
        <f aca="false">H16/3600</f>
        <v>10.2127583333333</v>
      </c>
      <c r="L16" s="55" t="n">
        <v>6003.2928</v>
      </c>
      <c r="M16" s="56" t="n">
        <v>40.2398</v>
      </c>
      <c r="N16" s="56" t="n">
        <v>46.0846</v>
      </c>
      <c r="O16" s="56" t="n">
        <v>45.8753</v>
      </c>
      <c r="P16" s="56" t="n">
        <v>43078.57</v>
      </c>
      <c r="Q16" s="56" t="n">
        <v>98.96</v>
      </c>
      <c r="R16" s="57" t="n">
        <f aca="false">P16/3600</f>
        <v>11.966269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8.5216</v>
      </c>
      <c r="E17" s="53" t="n">
        <v>38.945</v>
      </c>
      <c r="F17" s="53" t="n">
        <v>45.4601</v>
      </c>
      <c r="G17" s="53" t="n">
        <v>45.3998</v>
      </c>
      <c r="H17" s="53" t="n">
        <v>43925.12</v>
      </c>
      <c r="I17" s="53" t="n">
        <v>123</v>
      </c>
      <c r="J17" s="54" t="n">
        <f aca="false">H17/3600</f>
        <v>12.2014222222222</v>
      </c>
      <c r="L17" s="55" t="n">
        <v>2506.6864</v>
      </c>
      <c r="M17" s="56" t="n">
        <v>38.9374</v>
      </c>
      <c r="N17" s="56" t="n">
        <v>45.4544</v>
      </c>
      <c r="O17" s="56" t="n">
        <v>45.4015</v>
      </c>
      <c r="P17" s="56" t="n">
        <v>41029.51</v>
      </c>
      <c r="Q17" s="56" t="n">
        <v>88.79</v>
      </c>
      <c r="R17" s="57" t="n">
        <f aca="false">P17/3600</f>
        <v>11.397086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6.5472</v>
      </c>
      <c r="E18" s="61" t="n">
        <v>37.2209</v>
      </c>
      <c r="F18" s="61" t="n">
        <v>44.9784</v>
      </c>
      <c r="G18" s="61" t="n">
        <v>45.0664</v>
      </c>
      <c r="H18" s="61" t="n">
        <v>39014.06</v>
      </c>
      <c r="I18" s="61" t="n">
        <v>85.02</v>
      </c>
      <c r="J18" s="62" t="n">
        <f aca="false">H18/3600</f>
        <v>10.8372388888889</v>
      </c>
      <c r="L18" s="63" t="n">
        <v>1197.7056</v>
      </c>
      <c r="M18" s="64" t="n">
        <v>37.2076</v>
      </c>
      <c r="N18" s="64" t="n">
        <v>44.979</v>
      </c>
      <c r="O18" s="64" t="n">
        <v>45.0809</v>
      </c>
      <c r="P18" s="64" t="n">
        <v>37722.85</v>
      </c>
      <c r="Q18" s="64" t="n">
        <v>81.89</v>
      </c>
      <c r="R18" s="65" t="n">
        <f aca="false">P18/3600</f>
        <v>10.478569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9712</v>
      </c>
      <c r="E19" s="46" t="n">
        <v>41.8708</v>
      </c>
      <c r="F19" s="46" t="n">
        <v>43.7393</v>
      </c>
      <c r="G19" s="46" t="n">
        <v>45.5509</v>
      </c>
      <c r="H19" s="46" t="n">
        <v>19006.31</v>
      </c>
      <c r="I19" s="46" t="n">
        <v>46.51</v>
      </c>
      <c r="J19" s="47" t="n">
        <f aca="false">H19/3600</f>
        <v>5.27953055555556</v>
      </c>
      <c r="L19" s="45" t="n">
        <v>4788.8224</v>
      </c>
      <c r="M19" s="46" t="n">
        <v>41.8664</v>
      </c>
      <c r="N19" s="46" t="n">
        <v>43.7402</v>
      </c>
      <c r="O19" s="46" t="n">
        <v>45.5523</v>
      </c>
      <c r="P19" s="46" t="n">
        <v>17300.48</v>
      </c>
      <c r="Q19" s="46" t="n">
        <v>45.59</v>
      </c>
      <c r="R19" s="47" t="n">
        <f aca="false">P19/3600</f>
        <v>4.8056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3.3</v>
      </c>
      <c r="E20" s="53" t="n">
        <v>39.9824</v>
      </c>
      <c r="F20" s="53" t="n">
        <v>42.4062</v>
      </c>
      <c r="G20" s="53" t="n">
        <v>43.6183</v>
      </c>
      <c r="H20" s="53" t="n">
        <v>17124.18</v>
      </c>
      <c r="I20" s="53" t="n">
        <v>43.86</v>
      </c>
      <c r="J20" s="54" t="n">
        <f aca="false">H20/3600</f>
        <v>4.75671666666667</v>
      </c>
      <c r="L20" s="52" t="n">
        <v>2202.628</v>
      </c>
      <c r="M20" s="53" t="n">
        <v>39.9707</v>
      </c>
      <c r="N20" s="53" t="n">
        <v>42.4099</v>
      </c>
      <c r="O20" s="53" t="n">
        <v>43.6173</v>
      </c>
      <c r="P20" s="53" t="n">
        <v>17003.44</v>
      </c>
      <c r="Q20" s="53" t="n">
        <v>43.56</v>
      </c>
      <c r="R20" s="54" t="n">
        <f aca="false">P20/3600</f>
        <v>4.723177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2288</v>
      </c>
      <c r="E21" s="53" t="n">
        <v>37.6261</v>
      </c>
      <c r="F21" s="53" t="n">
        <v>41.2666</v>
      </c>
      <c r="G21" s="53" t="n">
        <v>42.2485</v>
      </c>
      <c r="H21" s="53" t="n">
        <v>15995.59</v>
      </c>
      <c r="I21" s="53" t="n">
        <v>40.15</v>
      </c>
      <c r="J21" s="54" t="n">
        <f aca="false">H21/3600</f>
        <v>4.44321944444445</v>
      </c>
      <c r="L21" s="52" t="n">
        <v>1079.564</v>
      </c>
      <c r="M21" s="53" t="n">
        <v>37.6145</v>
      </c>
      <c r="N21" s="53" t="n">
        <v>41.2637</v>
      </c>
      <c r="O21" s="53" t="n">
        <v>42.2436</v>
      </c>
      <c r="P21" s="53" t="n">
        <v>15556.19</v>
      </c>
      <c r="Q21" s="53" t="n">
        <v>38.39</v>
      </c>
      <c r="R21" s="54" t="n">
        <f aca="false">P21/3600</f>
        <v>4.32116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7592</v>
      </c>
      <c r="E22" s="61" t="n">
        <v>35.1983</v>
      </c>
      <c r="F22" s="61" t="n">
        <v>40.429</v>
      </c>
      <c r="G22" s="61" t="n">
        <v>41.377</v>
      </c>
      <c r="H22" s="61" t="n">
        <v>15039.36</v>
      </c>
      <c r="I22" s="61" t="n">
        <v>35.4</v>
      </c>
      <c r="J22" s="62" t="n">
        <f aca="false">H22/3600</f>
        <v>4.1776</v>
      </c>
      <c r="L22" s="60" t="n">
        <v>543.9088</v>
      </c>
      <c r="M22" s="61" t="n">
        <v>35.1801</v>
      </c>
      <c r="N22" s="61" t="n">
        <v>40.4345</v>
      </c>
      <c r="O22" s="61" t="n">
        <v>41.3831</v>
      </c>
      <c r="P22" s="61" t="n">
        <v>14596.19</v>
      </c>
      <c r="Q22" s="61" t="n">
        <v>34.54</v>
      </c>
      <c r="R22" s="62" t="n">
        <f aca="false">P22/3600</f>
        <v>4.05449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7.1328</v>
      </c>
      <c r="E23" s="46" t="n">
        <v>40.244</v>
      </c>
      <c r="F23" s="46" t="n">
        <v>42.6288</v>
      </c>
      <c r="G23" s="46" t="n">
        <v>43.9826</v>
      </c>
      <c r="H23" s="46" t="n">
        <v>19507.28</v>
      </c>
      <c r="I23" s="46" t="n">
        <v>60.22</v>
      </c>
      <c r="J23" s="47" t="n">
        <f aca="false">H23/3600</f>
        <v>5.41868888888889</v>
      </c>
      <c r="L23" s="45" t="n">
        <v>7662.1288</v>
      </c>
      <c r="M23" s="46" t="n">
        <v>40.2417</v>
      </c>
      <c r="N23" s="46" t="n">
        <v>42.629</v>
      </c>
      <c r="O23" s="46" t="n">
        <v>43.9841</v>
      </c>
      <c r="P23" s="46" t="n">
        <v>17948.41</v>
      </c>
      <c r="Q23" s="46" t="n">
        <v>48.03</v>
      </c>
      <c r="R23" s="47" t="n">
        <f aca="false">P23/3600</f>
        <v>4.98566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2.8368</v>
      </c>
      <c r="E24" s="53" t="n">
        <v>37.7108</v>
      </c>
      <c r="F24" s="53" t="n">
        <v>40.8397</v>
      </c>
      <c r="G24" s="53" t="n">
        <v>41.6122</v>
      </c>
      <c r="H24" s="53" t="n">
        <v>16549.98</v>
      </c>
      <c r="I24" s="53" t="n">
        <v>50.23</v>
      </c>
      <c r="J24" s="54" t="n">
        <f aca="false">H24/3600</f>
        <v>4.59721666666667</v>
      </c>
      <c r="L24" s="52" t="n">
        <v>3351.3376</v>
      </c>
      <c r="M24" s="53" t="n">
        <v>37.7087</v>
      </c>
      <c r="N24" s="53" t="n">
        <v>40.84</v>
      </c>
      <c r="O24" s="53" t="n">
        <v>41.6122</v>
      </c>
      <c r="P24" s="53" t="n">
        <v>16218.82</v>
      </c>
      <c r="Q24" s="53" t="n">
        <v>47</v>
      </c>
      <c r="R24" s="54" t="n">
        <f aca="false">P24/3600</f>
        <v>4.5052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6.8968</v>
      </c>
      <c r="E25" s="53" t="n">
        <v>35.0749</v>
      </c>
      <c r="F25" s="53" t="n">
        <v>39.3426</v>
      </c>
      <c r="G25" s="53" t="n">
        <v>40.017</v>
      </c>
      <c r="H25" s="53" t="n">
        <v>16197.08</v>
      </c>
      <c r="I25" s="53" t="n">
        <v>47.65</v>
      </c>
      <c r="J25" s="54" t="n">
        <f aca="false">H25/3600</f>
        <v>4.49918888888889</v>
      </c>
      <c r="L25" s="52" t="n">
        <v>1547.2784</v>
      </c>
      <c r="M25" s="53" t="n">
        <v>35.0735</v>
      </c>
      <c r="N25" s="53" t="n">
        <v>39.3442</v>
      </c>
      <c r="O25" s="53" t="n">
        <v>40.0129</v>
      </c>
      <c r="P25" s="53" t="n">
        <v>13002.72</v>
      </c>
      <c r="Q25" s="53" t="n">
        <v>32.92</v>
      </c>
      <c r="R25" s="54" t="n">
        <f aca="false">P25/3600</f>
        <v>3.6118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1.084</v>
      </c>
      <c r="E26" s="61" t="n">
        <v>32.539</v>
      </c>
      <c r="F26" s="61" t="n">
        <v>38.2147</v>
      </c>
      <c r="G26" s="61" t="n">
        <v>39.1275</v>
      </c>
      <c r="H26" s="61" t="n">
        <v>15293.03</v>
      </c>
      <c r="I26" s="61" t="n">
        <v>43.2</v>
      </c>
      <c r="J26" s="62" t="n">
        <f aca="false">H26/3600</f>
        <v>4.24806388888889</v>
      </c>
      <c r="L26" s="60" t="n">
        <v>720.7168</v>
      </c>
      <c r="M26" s="61" t="n">
        <v>32.535</v>
      </c>
      <c r="N26" s="61" t="n">
        <v>38.2165</v>
      </c>
      <c r="O26" s="61" t="n">
        <v>39.1269</v>
      </c>
      <c r="P26" s="61" t="n">
        <v>13476.78</v>
      </c>
      <c r="Q26" s="61" t="n">
        <v>35.48</v>
      </c>
      <c r="R26" s="62" t="n">
        <f aca="false">P26/3600</f>
        <v>3.7435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33.3744</v>
      </c>
      <c r="E27" s="46" t="n">
        <v>38.6304</v>
      </c>
      <c r="F27" s="46" t="n">
        <v>40.1966</v>
      </c>
      <c r="G27" s="46" t="n">
        <v>43.7583</v>
      </c>
      <c r="H27" s="46" t="n">
        <v>38995.83</v>
      </c>
      <c r="I27" s="46" t="n">
        <v>96.93</v>
      </c>
      <c r="J27" s="47" t="n">
        <f aca="false">H27/3600</f>
        <v>10.832175</v>
      </c>
      <c r="L27" s="45" t="n">
        <v>18123.2936</v>
      </c>
      <c r="M27" s="46" t="n">
        <v>38.6276</v>
      </c>
      <c r="N27" s="46" t="n">
        <v>40.1965</v>
      </c>
      <c r="O27" s="46" t="n">
        <v>43.7582</v>
      </c>
      <c r="P27" s="46" t="n">
        <v>41727.32</v>
      </c>
      <c r="Q27" s="46" t="n">
        <v>92.07</v>
      </c>
      <c r="R27" s="47" t="n">
        <f aca="false">P27/3600</f>
        <v>11.5909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89.352</v>
      </c>
      <c r="E28" s="53" t="n">
        <v>37.0052</v>
      </c>
      <c r="F28" s="53" t="n">
        <v>39.2257</v>
      </c>
      <c r="G28" s="53" t="n">
        <v>42.0679</v>
      </c>
      <c r="H28" s="53" t="n">
        <v>33386.33</v>
      </c>
      <c r="I28" s="53" t="n">
        <v>85.37</v>
      </c>
      <c r="J28" s="54" t="n">
        <f aca="false">H28/3600</f>
        <v>9.27398055555556</v>
      </c>
      <c r="L28" s="52" t="n">
        <v>5790.292</v>
      </c>
      <c r="M28" s="53" t="n">
        <v>37.0008</v>
      </c>
      <c r="N28" s="53" t="n">
        <v>39.229</v>
      </c>
      <c r="O28" s="53" t="n">
        <v>42.0701</v>
      </c>
      <c r="P28" s="53" t="n">
        <v>29760.34</v>
      </c>
      <c r="Q28" s="53" t="n">
        <v>75.09</v>
      </c>
      <c r="R28" s="54" t="n">
        <f aca="false">P28/3600</f>
        <v>8.26676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7056</v>
      </c>
      <c r="E29" s="53" t="n">
        <v>35.0903</v>
      </c>
      <c r="F29" s="53" t="n">
        <v>38.4074</v>
      </c>
      <c r="G29" s="53" t="n">
        <v>40.5301</v>
      </c>
      <c r="H29" s="53" t="n">
        <v>32153.98</v>
      </c>
      <c r="I29" s="53" t="n">
        <v>97.54</v>
      </c>
      <c r="J29" s="54" t="n">
        <f aca="false">H29/3600</f>
        <v>8.93166111111111</v>
      </c>
      <c r="L29" s="52" t="n">
        <v>2724.3176</v>
      </c>
      <c r="M29" s="53" t="n">
        <v>35.0851</v>
      </c>
      <c r="N29" s="53" t="n">
        <v>38.4044</v>
      </c>
      <c r="O29" s="53" t="n">
        <v>40.5355</v>
      </c>
      <c r="P29" s="53" t="n">
        <v>26885.68</v>
      </c>
      <c r="Q29" s="53" t="n">
        <v>67.9</v>
      </c>
      <c r="R29" s="54" t="n">
        <f aca="false">P29/3600</f>
        <v>7.46824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3272</v>
      </c>
      <c r="E30" s="61" t="n">
        <v>32.9057</v>
      </c>
      <c r="F30" s="61" t="n">
        <v>37.6985</v>
      </c>
      <c r="G30" s="61" t="n">
        <v>39.372</v>
      </c>
      <c r="H30" s="61" t="n">
        <v>27642.02</v>
      </c>
      <c r="I30" s="61" t="n">
        <v>60.97</v>
      </c>
      <c r="J30" s="62" t="n">
        <f aca="false">H30/3600</f>
        <v>7.67833888888889</v>
      </c>
      <c r="L30" s="60" t="n">
        <v>1395.7336</v>
      </c>
      <c r="M30" s="61" t="n">
        <v>32.9043</v>
      </c>
      <c r="N30" s="61" t="n">
        <v>37.6999</v>
      </c>
      <c r="O30" s="61" t="n">
        <v>39.3732</v>
      </c>
      <c r="P30" s="61" t="n">
        <v>28543.88</v>
      </c>
      <c r="Q30" s="61" t="n">
        <v>62.3</v>
      </c>
      <c r="R30" s="62" t="n">
        <f aca="false">P30/3600</f>
        <v>7.928855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7.8856</v>
      </c>
      <c r="E31" s="46" t="n">
        <v>39.3276</v>
      </c>
      <c r="F31" s="46" t="n">
        <v>44.0108</v>
      </c>
      <c r="G31" s="46" t="n">
        <v>45.3512</v>
      </c>
      <c r="H31" s="46" t="n">
        <v>49514.51</v>
      </c>
      <c r="I31" s="46" t="n">
        <v>150.16</v>
      </c>
      <c r="J31" s="47" t="n">
        <f aca="false">H31/3600</f>
        <v>13.7540305555556</v>
      </c>
      <c r="L31" s="45" t="n">
        <v>17388.1808</v>
      </c>
      <c r="M31" s="46" t="n">
        <v>39.3271</v>
      </c>
      <c r="N31" s="46" t="n">
        <v>44.0114</v>
      </c>
      <c r="O31" s="46" t="n">
        <v>45.3517</v>
      </c>
      <c r="P31" s="46" t="n">
        <v>42401.16</v>
      </c>
      <c r="Q31" s="46" t="n">
        <v>98.35</v>
      </c>
      <c r="R31" s="47" t="n">
        <f aca="false">P31/3600</f>
        <v>11.778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2.0008</v>
      </c>
      <c r="E32" s="53" t="n">
        <v>37.6464</v>
      </c>
      <c r="F32" s="53" t="n">
        <v>42.7507</v>
      </c>
      <c r="G32" s="53" t="n">
        <v>43.3795</v>
      </c>
      <c r="H32" s="53" t="n">
        <v>38064.56</v>
      </c>
      <c r="I32" s="53" t="n">
        <v>95.44</v>
      </c>
      <c r="J32" s="54" t="n">
        <f aca="false">H32/3600</f>
        <v>10.5734888888889</v>
      </c>
      <c r="L32" s="52" t="n">
        <v>6081.0416</v>
      </c>
      <c r="M32" s="53" t="n">
        <v>37.6453</v>
      </c>
      <c r="N32" s="53" t="n">
        <v>42.7503</v>
      </c>
      <c r="O32" s="53" t="n">
        <v>43.3832</v>
      </c>
      <c r="P32" s="53" t="n">
        <v>38819.92</v>
      </c>
      <c r="Q32" s="53" t="n">
        <v>86.56</v>
      </c>
      <c r="R32" s="54" t="n">
        <f aca="false">P32/3600</f>
        <v>10.7833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7.2408</v>
      </c>
      <c r="E33" s="53" t="n">
        <v>35.8056</v>
      </c>
      <c r="F33" s="53" t="n">
        <v>41.5319</v>
      </c>
      <c r="G33" s="53" t="n">
        <v>41.5583</v>
      </c>
      <c r="H33" s="53" t="n">
        <v>37346.96</v>
      </c>
      <c r="I33" s="53" t="n">
        <v>89.58</v>
      </c>
      <c r="J33" s="54" t="n">
        <f aca="false">H33/3600</f>
        <v>10.3741555555556</v>
      </c>
      <c r="L33" s="52" t="n">
        <v>2849.8336</v>
      </c>
      <c r="M33" s="53" t="n">
        <v>35.808</v>
      </c>
      <c r="N33" s="53" t="n">
        <v>41.5304</v>
      </c>
      <c r="O33" s="53" t="n">
        <v>41.5582</v>
      </c>
      <c r="P33" s="53" t="n">
        <v>34030.9</v>
      </c>
      <c r="Q33" s="53" t="n">
        <v>82.51</v>
      </c>
      <c r="R33" s="54" t="n">
        <f aca="false">P33/3600</f>
        <v>9.4530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0.3648</v>
      </c>
      <c r="E34" s="61" t="n">
        <v>33.8285</v>
      </c>
      <c r="F34" s="61" t="n">
        <v>40.5534</v>
      </c>
      <c r="G34" s="61" t="n">
        <v>40.2118</v>
      </c>
      <c r="H34" s="61" t="n">
        <v>35324.02</v>
      </c>
      <c r="I34" s="61" t="n">
        <v>94.14</v>
      </c>
      <c r="J34" s="62" t="n">
        <f aca="false">H34/3600</f>
        <v>9.81222777777778</v>
      </c>
      <c r="L34" s="60" t="n">
        <v>1490.432</v>
      </c>
      <c r="M34" s="61" t="n">
        <v>33.83</v>
      </c>
      <c r="N34" s="61" t="n">
        <v>40.562</v>
      </c>
      <c r="O34" s="61" t="n">
        <v>40.2072</v>
      </c>
      <c r="P34" s="61" t="n">
        <v>33336.54</v>
      </c>
      <c r="Q34" s="61" t="n">
        <v>75.49</v>
      </c>
      <c r="R34" s="62" t="n">
        <f aca="false">P34/3600</f>
        <v>9.2601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98.4848</v>
      </c>
      <c r="E35" s="46" t="n">
        <v>37.5938</v>
      </c>
      <c r="F35" s="46" t="n">
        <v>42.2545</v>
      </c>
      <c r="G35" s="46" t="n">
        <v>44.3962</v>
      </c>
      <c r="H35" s="46" t="n">
        <v>60243.57</v>
      </c>
      <c r="I35" s="46" t="n">
        <v>207.24</v>
      </c>
      <c r="J35" s="47" t="n">
        <f aca="false">H35/3600</f>
        <v>16.734325</v>
      </c>
      <c r="L35" s="45" t="n">
        <v>39823.656</v>
      </c>
      <c r="M35" s="46" t="n">
        <v>37.591</v>
      </c>
      <c r="N35" s="46" t="n">
        <v>42.2539</v>
      </c>
      <c r="O35" s="46" t="n">
        <v>44.398</v>
      </c>
      <c r="P35" s="46" t="n">
        <v>55986.51</v>
      </c>
      <c r="Q35" s="46" t="n">
        <v>146.14</v>
      </c>
      <c r="R35" s="47" t="n">
        <f aca="false">P35/3600</f>
        <v>15.55180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8.212</v>
      </c>
      <c r="E36" s="53" t="n">
        <v>35.4247</v>
      </c>
      <c r="F36" s="53" t="n">
        <v>40.9737</v>
      </c>
      <c r="G36" s="53" t="n">
        <v>43.2259</v>
      </c>
      <c r="H36" s="53" t="n">
        <v>43122.2</v>
      </c>
      <c r="I36" s="53" t="n">
        <v>132.68</v>
      </c>
      <c r="J36" s="54" t="n">
        <f aca="false">H36/3600</f>
        <v>11.9783888888889</v>
      </c>
      <c r="L36" s="52" t="n">
        <v>7306.1272</v>
      </c>
      <c r="M36" s="53" t="n">
        <v>35.4164</v>
      </c>
      <c r="N36" s="53" t="n">
        <v>40.9753</v>
      </c>
      <c r="O36" s="53" t="n">
        <v>43.2235</v>
      </c>
      <c r="P36" s="53" t="n">
        <v>41255.41</v>
      </c>
      <c r="Q36" s="53" t="n">
        <v>100.65</v>
      </c>
      <c r="R36" s="54" t="n">
        <f aca="false">P36/3600</f>
        <v>11.45983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1.9984</v>
      </c>
      <c r="E37" s="53" t="n">
        <v>33.9904</v>
      </c>
      <c r="F37" s="53" t="n">
        <v>39.7845</v>
      </c>
      <c r="G37" s="53" t="n">
        <v>42.2274</v>
      </c>
      <c r="H37" s="53" t="n">
        <v>39248.61</v>
      </c>
      <c r="I37" s="53" t="n">
        <v>103.6</v>
      </c>
      <c r="J37" s="54" t="n">
        <f aca="false">H37/3600</f>
        <v>10.9023916666667</v>
      </c>
      <c r="L37" s="52" t="n">
        <v>2274.184</v>
      </c>
      <c r="M37" s="53" t="n">
        <v>33.9845</v>
      </c>
      <c r="N37" s="53" t="n">
        <v>39.7865</v>
      </c>
      <c r="O37" s="53" t="n">
        <v>42.2301</v>
      </c>
      <c r="P37" s="53" t="n">
        <v>36705.9</v>
      </c>
      <c r="Q37" s="53" t="n">
        <v>88.64</v>
      </c>
      <c r="R37" s="54" t="n">
        <f aca="false">P37/3600</f>
        <v>10.1960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1368</v>
      </c>
      <c r="E38" s="61" t="n">
        <v>32.1977</v>
      </c>
      <c r="F38" s="61" t="n">
        <v>38.8252</v>
      </c>
      <c r="G38" s="61" t="n">
        <v>41.4087</v>
      </c>
      <c r="H38" s="61" t="n">
        <v>35156.72</v>
      </c>
      <c r="I38" s="61" t="n">
        <v>117.33</v>
      </c>
      <c r="J38" s="62" t="n">
        <f aca="false">H38/3600</f>
        <v>9.76575555555556</v>
      </c>
      <c r="L38" s="60" t="n">
        <v>980.8896</v>
      </c>
      <c r="M38" s="61" t="n">
        <v>32.1898</v>
      </c>
      <c r="N38" s="61" t="n">
        <v>38.8238</v>
      </c>
      <c r="O38" s="61" t="n">
        <v>41.409</v>
      </c>
      <c r="P38" s="61" t="n">
        <v>34674.96</v>
      </c>
      <c r="Q38" s="61" t="n">
        <v>81.61</v>
      </c>
      <c r="R38" s="62" t="n">
        <f aca="false">P38/3600</f>
        <v>9.6319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6.3344</v>
      </c>
      <c r="E39" s="46" t="n">
        <v>40.6506</v>
      </c>
      <c r="F39" s="46" t="n">
        <v>43.2963</v>
      </c>
      <c r="G39" s="46" t="n">
        <v>43.9357</v>
      </c>
      <c r="H39" s="46" t="n">
        <v>8979.29</v>
      </c>
      <c r="I39" s="46" t="n">
        <v>23.45</v>
      </c>
      <c r="J39" s="47" t="n">
        <f aca="false">H39/3600</f>
        <v>2.49424722222222</v>
      </c>
      <c r="L39" s="45" t="n">
        <v>3476.2816</v>
      </c>
      <c r="M39" s="46" t="n">
        <v>40.6519</v>
      </c>
      <c r="N39" s="46" t="n">
        <v>43.2931</v>
      </c>
      <c r="O39" s="46" t="n">
        <v>43.9279</v>
      </c>
      <c r="P39" s="46" t="n">
        <v>8364.63</v>
      </c>
      <c r="Q39" s="46" t="n">
        <v>20.56</v>
      </c>
      <c r="R39" s="47" t="n">
        <f aca="false">P39/3600</f>
        <v>2.323508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3424</v>
      </c>
      <c r="E40" s="53" t="n">
        <v>37.4849</v>
      </c>
      <c r="F40" s="53" t="n">
        <v>40.9452</v>
      </c>
      <c r="G40" s="53" t="n">
        <v>41.2469</v>
      </c>
      <c r="H40" s="53" t="n">
        <v>7589.09</v>
      </c>
      <c r="I40" s="53" t="n">
        <v>16.47</v>
      </c>
      <c r="J40" s="54" t="n">
        <f aca="false">H40/3600</f>
        <v>2.10808055555556</v>
      </c>
      <c r="L40" s="52" t="n">
        <v>1675.896</v>
      </c>
      <c r="M40" s="53" t="n">
        <v>37.4938</v>
      </c>
      <c r="N40" s="53" t="n">
        <v>40.9483</v>
      </c>
      <c r="O40" s="53" t="n">
        <v>41.2427</v>
      </c>
      <c r="P40" s="53" t="n">
        <v>7684.55</v>
      </c>
      <c r="Q40" s="53" t="n">
        <v>17.57</v>
      </c>
      <c r="R40" s="54" t="n">
        <f aca="false">P40/3600</f>
        <v>2.13459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84</v>
      </c>
      <c r="E41" s="53" t="n">
        <v>34.5638</v>
      </c>
      <c r="F41" s="53" t="n">
        <v>39.0622</v>
      </c>
      <c r="G41" s="53" t="n">
        <v>39.1072</v>
      </c>
      <c r="H41" s="53" t="n">
        <v>5961.33</v>
      </c>
      <c r="I41" s="53" t="n">
        <v>13.04</v>
      </c>
      <c r="J41" s="54" t="n">
        <f aca="false">H41/3600</f>
        <v>1.655925</v>
      </c>
      <c r="L41" s="52" t="n">
        <v>823.2192</v>
      </c>
      <c r="M41" s="53" t="n">
        <v>34.5624</v>
      </c>
      <c r="N41" s="53" t="n">
        <v>39.0614</v>
      </c>
      <c r="O41" s="53" t="n">
        <v>39.1088</v>
      </c>
      <c r="P41" s="53" t="n">
        <v>5820.82</v>
      </c>
      <c r="Q41" s="53" t="n">
        <v>12.36</v>
      </c>
      <c r="R41" s="54" t="n">
        <f aca="false">P41/3600</f>
        <v>1.6168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4.5656</v>
      </c>
      <c r="E42" s="61" t="n">
        <v>32.0681</v>
      </c>
      <c r="F42" s="61" t="n">
        <v>37.6425</v>
      </c>
      <c r="G42" s="61" t="n">
        <v>37.4943</v>
      </c>
      <c r="H42" s="61" t="n">
        <v>5586.04</v>
      </c>
      <c r="I42" s="61" t="n">
        <v>10.15</v>
      </c>
      <c r="J42" s="62" t="n">
        <f aca="false">H42/3600</f>
        <v>1.55167777777778</v>
      </c>
      <c r="L42" s="60" t="n">
        <v>435.0312</v>
      </c>
      <c r="M42" s="61" t="n">
        <v>32.0744</v>
      </c>
      <c r="N42" s="61" t="n">
        <v>37.6448</v>
      </c>
      <c r="O42" s="61" t="n">
        <v>37.4974</v>
      </c>
      <c r="P42" s="61" t="n">
        <v>6102.12</v>
      </c>
      <c r="Q42" s="61" t="n">
        <v>12</v>
      </c>
      <c r="R42" s="62" t="n">
        <f aca="false">P42/3600</f>
        <v>1.6950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0.1136</v>
      </c>
      <c r="E43" s="46" t="n">
        <v>40.4302</v>
      </c>
      <c r="F43" s="46" t="n">
        <v>43.795</v>
      </c>
      <c r="G43" s="46" t="n">
        <v>45.3614</v>
      </c>
      <c r="H43" s="46" t="n">
        <v>10208.31</v>
      </c>
      <c r="I43" s="46" t="n">
        <v>27.48</v>
      </c>
      <c r="J43" s="47" t="n">
        <f aca="false">H43/3600</f>
        <v>2.83564166666667</v>
      </c>
      <c r="L43" s="45" t="n">
        <v>3648.132</v>
      </c>
      <c r="M43" s="46" t="n">
        <v>40.4188</v>
      </c>
      <c r="N43" s="46" t="n">
        <v>43.7959</v>
      </c>
      <c r="O43" s="46" t="n">
        <v>45.3629</v>
      </c>
      <c r="P43" s="46" t="n">
        <v>8556.29</v>
      </c>
      <c r="Q43" s="46" t="n">
        <v>18.29</v>
      </c>
      <c r="R43" s="47" t="n">
        <f aca="false">P43/3600</f>
        <v>2.37674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7.6272</v>
      </c>
      <c r="E44" s="53" t="n">
        <v>37.8946</v>
      </c>
      <c r="F44" s="53" t="n">
        <v>41.8568</v>
      </c>
      <c r="G44" s="53" t="n">
        <v>43.0387</v>
      </c>
      <c r="H44" s="53" t="n">
        <v>7298.61</v>
      </c>
      <c r="I44" s="53" t="n">
        <v>15.26</v>
      </c>
      <c r="J44" s="54" t="n">
        <f aca="false">H44/3600</f>
        <v>2.02739166666667</v>
      </c>
      <c r="L44" s="52" t="n">
        <v>1717.0944</v>
      </c>
      <c r="M44" s="53" t="n">
        <v>37.8814</v>
      </c>
      <c r="N44" s="53" t="n">
        <v>41.8527</v>
      </c>
      <c r="O44" s="53" t="n">
        <v>43.0357</v>
      </c>
      <c r="P44" s="53" t="n">
        <v>7480.38</v>
      </c>
      <c r="Q44" s="53" t="n">
        <v>17.03</v>
      </c>
      <c r="R44" s="54" t="n">
        <f aca="false">P44/3600</f>
        <v>2.0778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4.5176</v>
      </c>
      <c r="E45" s="53" t="n">
        <v>35.114</v>
      </c>
      <c r="F45" s="53" t="n">
        <v>40.159</v>
      </c>
      <c r="G45" s="53" t="n">
        <v>41.111</v>
      </c>
      <c r="H45" s="53" t="n">
        <v>8087.97</v>
      </c>
      <c r="I45" s="53" t="n">
        <v>16.81</v>
      </c>
      <c r="J45" s="54" t="n">
        <f aca="false">H45/3600</f>
        <v>2.24665833333333</v>
      </c>
      <c r="L45" s="52" t="n">
        <v>864.336</v>
      </c>
      <c r="M45" s="53" t="n">
        <v>35.1027</v>
      </c>
      <c r="N45" s="53" t="n">
        <v>40.1667</v>
      </c>
      <c r="O45" s="53" t="n">
        <v>41.1097</v>
      </c>
      <c r="P45" s="53" t="n">
        <v>7200.24</v>
      </c>
      <c r="Q45" s="53" t="n">
        <v>29.14</v>
      </c>
      <c r="R45" s="54" t="n">
        <f aca="false">P45/3600</f>
        <v>2.0000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304</v>
      </c>
      <c r="E46" s="61" t="n">
        <v>32.3329</v>
      </c>
      <c r="F46" s="61" t="n">
        <v>38.8364</v>
      </c>
      <c r="G46" s="61" t="n">
        <v>39.6739</v>
      </c>
      <c r="H46" s="61" t="n">
        <v>7696.91</v>
      </c>
      <c r="I46" s="61" t="n">
        <v>17.57</v>
      </c>
      <c r="J46" s="62" t="n">
        <f aca="false">H46/3600</f>
        <v>2.13803055555556</v>
      </c>
      <c r="L46" s="60" t="n">
        <v>456.216</v>
      </c>
      <c r="M46" s="61" t="n">
        <v>32.3293</v>
      </c>
      <c r="N46" s="61" t="n">
        <v>38.8428</v>
      </c>
      <c r="O46" s="61" t="n">
        <v>39.6798</v>
      </c>
      <c r="P46" s="61" t="n">
        <v>7533.8</v>
      </c>
      <c r="Q46" s="61" t="n">
        <v>14.99</v>
      </c>
      <c r="R46" s="62" t="n">
        <f aca="false">P46/3600</f>
        <v>2.0927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8.9936</v>
      </c>
      <c r="E47" s="46" t="n">
        <v>38.5271</v>
      </c>
      <c r="F47" s="46" t="n">
        <v>41.5451</v>
      </c>
      <c r="G47" s="46" t="n">
        <v>42.5961</v>
      </c>
      <c r="H47" s="46" t="n">
        <v>9968.09</v>
      </c>
      <c r="I47" s="46" t="n">
        <v>30.02</v>
      </c>
      <c r="J47" s="47" t="n">
        <f aca="false">H47/3600</f>
        <v>2.76891388888889</v>
      </c>
      <c r="L47" s="45" t="n">
        <v>6879.6872</v>
      </c>
      <c r="M47" s="46" t="n">
        <v>38.4595</v>
      </c>
      <c r="N47" s="46" t="n">
        <v>41.5455</v>
      </c>
      <c r="O47" s="46" t="n">
        <v>42.5951</v>
      </c>
      <c r="P47" s="46" t="n">
        <v>8127.91</v>
      </c>
      <c r="Q47" s="46" t="n">
        <v>19.9</v>
      </c>
      <c r="R47" s="47" t="n">
        <f aca="false">P47/3600</f>
        <v>2.25775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5616</v>
      </c>
      <c r="E48" s="53" t="n">
        <v>34.9784</v>
      </c>
      <c r="F48" s="53" t="n">
        <v>38.9882</v>
      </c>
      <c r="G48" s="53" t="n">
        <v>39.9182</v>
      </c>
      <c r="H48" s="53" t="n">
        <v>8153</v>
      </c>
      <c r="I48" s="53" t="n">
        <v>20.05</v>
      </c>
      <c r="J48" s="54" t="n">
        <f aca="false">H48/3600</f>
        <v>2.26472222222222</v>
      </c>
      <c r="L48" s="52" t="n">
        <v>3131.0472</v>
      </c>
      <c r="M48" s="53" t="n">
        <v>34.9087</v>
      </c>
      <c r="N48" s="53" t="n">
        <v>38.9911</v>
      </c>
      <c r="O48" s="53" t="n">
        <v>39.9262</v>
      </c>
      <c r="P48" s="53" t="n">
        <v>9248.76</v>
      </c>
      <c r="Q48" s="53" t="n">
        <v>21.76</v>
      </c>
      <c r="R48" s="54" t="n">
        <f aca="false">P48/3600</f>
        <v>2.569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6.8208</v>
      </c>
      <c r="E49" s="53" t="n">
        <v>31.7646</v>
      </c>
      <c r="F49" s="53" t="n">
        <v>37.158</v>
      </c>
      <c r="G49" s="53" t="n">
        <v>37.9943</v>
      </c>
      <c r="H49" s="53" t="n">
        <v>7229.62</v>
      </c>
      <c r="I49" s="53" t="n">
        <v>18.45</v>
      </c>
      <c r="J49" s="54" t="n">
        <f aca="false">H49/3600</f>
        <v>2.00822777777778</v>
      </c>
      <c r="L49" s="52" t="n">
        <v>1479.6448</v>
      </c>
      <c r="M49" s="53" t="n">
        <v>31.724</v>
      </c>
      <c r="N49" s="53" t="n">
        <v>37.166</v>
      </c>
      <c r="O49" s="53" t="n">
        <v>37.987</v>
      </c>
      <c r="P49" s="53" t="n">
        <v>6852.73</v>
      </c>
      <c r="Q49" s="53" t="n">
        <v>16.53</v>
      </c>
      <c r="R49" s="54" t="n">
        <f aca="false">P49/3600</f>
        <v>1.903536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3032</v>
      </c>
      <c r="E50" s="61" t="n">
        <v>28.7844</v>
      </c>
      <c r="F50" s="61" t="n">
        <v>35.8858</v>
      </c>
      <c r="G50" s="61" t="n">
        <v>36.6039</v>
      </c>
      <c r="H50" s="61" t="n">
        <v>6694.3</v>
      </c>
      <c r="I50" s="61" t="n">
        <v>16.8</v>
      </c>
      <c r="J50" s="62" t="n">
        <f aca="false">H50/3600</f>
        <v>1.85952777777778</v>
      </c>
      <c r="L50" s="60" t="n">
        <v>698.7264</v>
      </c>
      <c r="M50" s="61" t="n">
        <v>28.7649</v>
      </c>
      <c r="N50" s="61" t="n">
        <v>35.8823</v>
      </c>
      <c r="O50" s="61" t="n">
        <v>36.6123</v>
      </c>
      <c r="P50" s="61" t="n">
        <v>6219.85</v>
      </c>
      <c r="Q50" s="61" t="n">
        <v>13.83</v>
      </c>
      <c r="R50" s="62" t="n">
        <f aca="false">P50/3600</f>
        <v>1.72773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4.9928</v>
      </c>
      <c r="E51" s="46" t="n">
        <v>39.2328</v>
      </c>
      <c r="F51" s="46" t="n">
        <v>41.5469</v>
      </c>
      <c r="G51" s="46" t="n">
        <v>43.0108</v>
      </c>
      <c r="H51" s="46" t="n">
        <v>6762.89</v>
      </c>
      <c r="I51" s="46" t="n">
        <v>16.08</v>
      </c>
      <c r="J51" s="47" t="n">
        <f aca="false">H51/3600</f>
        <v>1.87858055555556</v>
      </c>
      <c r="L51" s="45" t="n">
        <v>4841.6776</v>
      </c>
      <c r="M51" s="46" t="n">
        <v>39.2036</v>
      </c>
      <c r="N51" s="46" t="n">
        <v>41.548</v>
      </c>
      <c r="O51" s="46" t="n">
        <v>43.0073</v>
      </c>
      <c r="P51" s="46" t="n">
        <v>6570.29</v>
      </c>
      <c r="Q51" s="46" t="n">
        <v>16.12</v>
      </c>
      <c r="R51" s="47" t="n">
        <f aca="false">P51/3600</f>
        <v>1.82508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49.0984</v>
      </c>
      <c r="E52" s="53" t="n">
        <v>35.9826</v>
      </c>
      <c r="F52" s="53" t="n">
        <v>39.2516</v>
      </c>
      <c r="G52" s="53" t="n">
        <v>40.8429</v>
      </c>
      <c r="H52" s="53" t="n">
        <v>5549.82</v>
      </c>
      <c r="I52" s="53" t="n">
        <v>12.6</v>
      </c>
      <c r="J52" s="54" t="n">
        <f aca="false">H52/3600</f>
        <v>1.54161666666667</v>
      </c>
      <c r="L52" s="52" t="n">
        <v>2048.3072</v>
      </c>
      <c r="M52" s="53" t="n">
        <v>35.9585</v>
      </c>
      <c r="N52" s="53" t="n">
        <v>39.2532</v>
      </c>
      <c r="O52" s="53" t="n">
        <v>40.8335</v>
      </c>
      <c r="P52" s="53" t="n">
        <v>5858.79</v>
      </c>
      <c r="Q52" s="53" t="n">
        <v>13.75</v>
      </c>
      <c r="R52" s="54" t="n">
        <f aca="false">P52/3600</f>
        <v>1.62744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0.1352</v>
      </c>
      <c r="E53" s="53" t="n">
        <v>33.1051</v>
      </c>
      <c r="F53" s="53" t="n">
        <v>37.4112</v>
      </c>
      <c r="G53" s="53" t="n">
        <v>39.1223</v>
      </c>
      <c r="H53" s="53" t="n">
        <v>5057.05</v>
      </c>
      <c r="I53" s="53" t="n">
        <v>10.36</v>
      </c>
      <c r="J53" s="54" t="n">
        <f aca="false">H53/3600</f>
        <v>1.40473611111111</v>
      </c>
      <c r="L53" s="52" t="n">
        <v>961.3848</v>
      </c>
      <c r="M53" s="53" t="n">
        <v>33.0879</v>
      </c>
      <c r="N53" s="53" t="n">
        <v>37.4173</v>
      </c>
      <c r="O53" s="53" t="n">
        <v>39.1129</v>
      </c>
      <c r="P53" s="53" t="n">
        <v>4371.43</v>
      </c>
      <c r="Q53" s="53" t="n">
        <v>8.42</v>
      </c>
      <c r="R53" s="54" t="n">
        <f aca="false">P53/3600</f>
        <v>1.21428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8.5528</v>
      </c>
      <c r="E54" s="61" t="n">
        <v>30.4383</v>
      </c>
      <c r="F54" s="61" t="n">
        <v>36.108</v>
      </c>
      <c r="G54" s="61" t="n">
        <v>37.8324</v>
      </c>
      <c r="H54" s="61" t="n">
        <v>4510.41</v>
      </c>
      <c r="I54" s="61" t="n">
        <v>9.08</v>
      </c>
      <c r="J54" s="62" t="n">
        <f aca="false">H54/3600</f>
        <v>1.25289166666667</v>
      </c>
      <c r="L54" s="60" t="n">
        <v>468.4664</v>
      </c>
      <c r="M54" s="61" t="n">
        <v>30.4348</v>
      </c>
      <c r="N54" s="61" t="n">
        <v>36.1155</v>
      </c>
      <c r="O54" s="61" t="n">
        <v>37.839</v>
      </c>
      <c r="P54" s="61" t="n">
        <v>3959.84</v>
      </c>
      <c r="Q54" s="61" t="n">
        <v>7.92</v>
      </c>
      <c r="R54" s="62" t="n">
        <f aca="false">P54/3600</f>
        <v>1.0999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2456</v>
      </c>
      <c r="E55" s="46" t="n">
        <v>40.9154</v>
      </c>
      <c r="F55" s="46" t="n">
        <v>44.2224</v>
      </c>
      <c r="G55" s="46" t="n">
        <v>43.3264</v>
      </c>
      <c r="H55" s="46" t="n">
        <v>2283.39</v>
      </c>
      <c r="I55" s="46" t="n">
        <v>5.15</v>
      </c>
      <c r="J55" s="47" t="n">
        <f aca="false">H55/3600</f>
        <v>0.634275</v>
      </c>
      <c r="L55" s="45" t="n">
        <v>1521.04</v>
      </c>
      <c r="M55" s="46" t="n">
        <v>40.9143</v>
      </c>
      <c r="N55" s="46" t="n">
        <v>44.221</v>
      </c>
      <c r="O55" s="46" t="n">
        <v>43.3326</v>
      </c>
      <c r="P55" s="46" t="n">
        <v>2259.42</v>
      </c>
      <c r="Q55" s="46" t="n">
        <v>5.28</v>
      </c>
      <c r="R55" s="47" t="n">
        <f aca="false">P55/3600</f>
        <v>0.62761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1.0744</v>
      </c>
      <c r="E56" s="53" t="n">
        <v>37.0799</v>
      </c>
      <c r="F56" s="53" t="n">
        <v>41.5532</v>
      </c>
      <c r="G56" s="53" t="n">
        <v>40.3256</v>
      </c>
      <c r="H56" s="53" t="n">
        <v>2036.08</v>
      </c>
      <c r="I56" s="53" t="n">
        <v>4.61</v>
      </c>
      <c r="J56" s="54" t="n">
        <f aca="false">H56/3600</f>
        <v>0.565577777777778</v>
      </c>
      <c r="L56" s="52" t="n">
        <v>762.032</v>
      </c>
      <c r="M56" s="53" t="n">
        <v>37.0805</v>
      </c>
      <c r="N56" s="53" t="n">
        <v>41.5551</v>
      </c>
      <c r="O56" s="53" t="n">
        <v>40.3184</v>
      </c>
      <c r="P56" s="53" t="n">
        <v>1736.57</v>
      </c>
      <c r="Q56" s="53" t="n">
        <v>3.64</v>
      </c>
      <c r="R56" s="54" t="n">
        <f aca="false">P56/3600</f>
        <v>0.4823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6.7344</v>
      </c>
      <c r="E57" s="53" t="n">
        <v>33.672</v>
      </c>
      <c r="F57" s="53" t="n">
        <v>39.502</v>
      </c>
      <c r="G57" s="53" t="n">
        <v>38.0272</v>
      </c>
      <c r="H57" s="53" t="n">
        <v>1813.23</v>
      </c>
      <c r="I57" s="53" t="n">
        <v>3.82</v>
      </c>
      <c r="J57" s="54" t="n">
        <f aca="false">H57/3600</f>
        <v>0.503675</v>
      </c>
      <c r="L57" s="52" t="n">
        <v>377.1512</v>
      </c>
      <c r="M57" s="53" t="n">
        <v>33.6739</v>
      </c>
      <c r="N57" s="53" t="n">
        <v>39.4803</v>
      </c>
      <c r="O57" s="53" t="n">
        <v>38.004</v>
      </c>
      <c r="P57" s="53" t="n">
        <v>1622.3</v>
      </c>
      <c r="Q57" s="53" t="n">
        <v>3.71</v>
      </c>
      <c r="R57" s="54" t="n">
        <f aca="false">P57/3600</f>
        <v>0.4506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036</v>
      </c>
      <c r="E58" s="61" t="n">
        <v>30.8508</v>
      </c>
      <c r="F58" s="61" t="n">
        <v>38.0611</v>
      </c>
      <c r="G58" s="61" t="n">
        <v>36.392</v>
      </c>
      <c r="H58" s="61" t="n">
        <v>1705.18</v>
      </c>
      <c r="I58" s="61" t="n">
        <v>3.56</v>
      </c>
      <c r="J58" s="62" t="n">
        <f aca="false">H58/3600</f>
        <v>0.473661111111111</v>
      </c>
      <c r="L58" s="60" t="n">
        <v>195.988</v>
      </c>
      <c r="M58" s="61" t="n">
        <v>30.8504</v>
      </c>
      <c r="N58" s="61" t="n">
        <v>38.0583</v>
      </c>
      <c r="O58" s="61" t="n">
        <v>36.3764</v>
      </c>
      <c r="P58" s="61" t="n">
        <v>1754.18</v>
      </c>
      <c r="Q58" s="61" t="n">
        <v>3.47</v>
      </c>
      <c r="R58" s="62" t="n">
        <f aca="false">P58/3600</f>
        <v>0.48727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7.912</v>
      </c>
      <c r="E59" s="46" t="n">
        <v>38.3111</v>
      </c>
      <c r="F59" s="46" t="n">
        <v>43.2297</v>
      </c>
      <c r="G59" s="46" t="n">
        <v>44.2454</v>
      </c>
      <c r="H59" s="46" t="n">
        <v>2516.16</v>
      </c>
      <c r="I59" s="46" t="n">
        <v>6.24</v>
      </c>
      <c r="J59" s="47" t="n">
        <f aca="false">H59/3600</f>
        <v>0.698933333333333</v>
      </c>
      <c r="L59" s="45" t="n">
        <v>1621.46</v>
      </c>
      <c r="M59" s="46" t="n">
        <v>38.2727</v>
      </c>
      <c r="N59" s="46" t="n">
        <v>43.2334</v>
      </c>
      <c r="O59" s="46" t="n">
        <v>44.2444</v>
      </c>
      <c r="P59" s="46" t="n">
        <v>2238.64</v>
      </c>
      <c r="Q59" s="46" t="n">
        <v>5.92</v>
      </c>
      <c r="R59" s="47" t="n">
        <f aca="false">P59/3600</f>
        <v>0.621844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208</v>
      </c>
      <c r="E60" s="53" t="n">
        <v>35.0215</v>
      </c>
      <c r="F60" s="53" t="n">
        <v>41.0738</v>
      </c>
      <c r="G60" s="53" t="n">
        <v>42.0651</v>
      </c>
      <c r="H60" s="53" t="n">
        <v>2026.45</v>
      </c>
      <c r="I60" s="53" t="n">
        <v>4.9</v>
      </c>
      <c r="J60" s="54" t="n">
        <f aca="false">H60/3600</f>
        <v>0.562902777777778</v>
      </c>
      <c r="L60" s="52" t="n">
        <v>635.3944</v>
      </c>
      <c r="M60" s="53" t="n">
        <v>34.9399</v>
      </c>
      <c r="N60" s="53" t="n">
        <v>41.0831</v>
      </c>
      <c r="O60" s="53" t="n">
        <v>42.0733</v>
      </c>
      <c r="P60" s="53" t="n">
        <v>2024.78</v>
      </c>
      <c r="Q60" s="53" t="n">
        <v>4.87</v>
      </c>
      <c r="R60" s="54" t="n">
        <f aca="false">P60/3600</f>
        <v>0.5624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7512</v>
      </c>
      <c r="E61" s="53" t="n">
        <v>32.1432</v>
      </c>
      <c r="F61" s="53" t="n">
        <v>39.5379</v>
      </c>
      <c r="G61" s="53" t="n">
        <v>40.4911</v>
      </c>
      <c r="H61" s="53" t="n">
        <v>1652.85</v>
      </c>
      <c r="I61" s="53" t="n">
        <v>4.73</v>
      </c>
      <c r="J61" s="54" t="n">
        <f aca="false">H61/3600</f>
        <v>0.459125</v>
      </c>
      <c r="L61" s="52" t="n">
        <v>286.8264</v>
      </c>
      <c r="M61" s="53" t="n">
        <v>32.0618</v>
      </c>
      <c r="N61" s="53" t="n">
        <v>39.5318</v>
      </c>
      <c r="O61" s="53" t="n">
        <v>40.4951</v>
      </c>
      <c r="P61" s="53" t="n">
        <v>1884.36</v>
      </c>
      <c r="Q61" s="53" t="n">
        <v>4.86</v>
      </c>
      <c r="R61" s="54" t="n">
        <f aca="false">P61/3600</f>
        <v>0.52343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0056</v>
      </c>
      <c r="E62" s="61" t="n">
        <v>29.3899</v>
      </c>
      <c r="F62" s="61" t="n">
        <v>38.4536</v>
      </c>
      <c r="G62" s="61" t="n">
        <v>39.3162</v>
      </c>
      <c r="H62" s="61" t="n">
        <v>1714.32</v>
      </c>
      <c r="I62" s="61" t="n">
        <v>4.05</v>
      </c>
      <c r="J62" s="62" t="n">
        <f aca="false">H62/3600</f>
        <v>0.4762</v>
      </c>
      <c r="L62" s="60" t="n">
        <v>141.9704</v>
      </c>
      <c r="M62" s="61" t="n">
        <v>29.3295</v>
      </c>
      <c r="N62" s="61" t="n">
        <v>38.483</v>
      </c>
      <c r="O62" s="61" t="n">
        <v>39.312</v>
      </c>
      <c r="P62" s="61" t="n">
        <v>1941.76</v>
      </c>
      <c r="Q62" s="61" t="n">
        <v>4.23</v>
      </c>
      <c r="R62" s="62" t="n">
        <f aca="false">P62/3600</f>
        <v>0.53937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8.4328</v>
      </c>
      <c r="E63" s="46" t="n">
        <v>38.4386</v>
      </c>
      <c r="F63" s="46" t="n">
        <v>41.4148</v>
      </c>
      <c r="G63" s="46" t="n">
        <v>42.3539</v>
      </c>
      <c r="H63" s="46" t="n">
        <v>2363.71</v>
      </c>
      <c r="I63" s="46" t="n">
        <v>5.38</v>
      </c>
      <c r="J63" s="47" t="n">
        <f aca="false">H63/3600</f>
        <v>0.656586111111111</v>
      </c>
      <c r="L63" s="45" t="n">
        <v>1656.8472</v>
      </c>
      <c r="M63" s="46" t="n">
        <v>38.4041</v>
      </c>
      <c r="N63" s="46" t="n">
        <v>41.4118</v>
      </c>
      <c r="O63" s="46" t="n">
        <v>42.3536</v>
      </c>
      <c r="P63" s="46" t="n">
        <v>2083.85</v>
      </c>
      <c r="Q63" s="46" t="n">
        <v>5.59</v>
      </c>
      <c r="R63" s="47" t="n">
        <f aca="false">P63/3600</f>
        <v>0.5788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0.9056</v>
      </c>
      <c r="E64" s="53" t="n">
        <v>35.0265</v>
      </c>
      <c r="F64" s="53" t="n">
        <v>38.8196</v>
      </c>
      <c r="G64" s="53" t="n">
        <v>39.5437</v>
      </c>
      <c r="H64" s="53" t="n">
        <v>1950.59</v>
      </c>
      <c r="I64" s="53" t="n">
        <v>6.25</v>
      </c>
      <c r="J64" s="54" t="n">
        <f aca="false">H64/3600</f>
        <v>0.541830555555556</v>
      </c>
      <c r="L64" s="52" t="n">
        <v>759.6168</v>
      </c>
      <c r="M64" s="53" t="n">
        <v>34.9905</v>
      </c>
      <c r="N64" s="53" t="n">
        <v>38.8146</v>
      </c>
      <c r="O64" s="53" t="n">
        <v>39.5372</v>
      </c>
      <c r="P64" s="53" t="n">
        <v>1564.48</v>
      </c>
      <c r="Q64" s="53" t="n">
        <v>3.79</v>
      </c>
      <c r="R64" s="54" t="n">
        <f aca="false">P64/3600</f>
        <v>0.43457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5.8784</v>
      </c>
      <c r="E65" s="53" t="n">
        <v>31.7609</v>
      </c>
      <c r="F65" s="53" t="n">
        <v>36.8425</v>
      </c>
      <c r="G65" s="53" t="n">
        <v>37.4853</v>
      </c>
      <c r="H65" s="53" t="n">
        <v>1372.83</v>
      </c>
      <c r="I65" s="53" t="n">
        <v>3.03</v>
      </c>
      <c r="J65" s="54" t="n">
        <f aca="false">H65/3600</f>
        <v>0.381341666666667</v>
      </c>
      <c r="L65" s="52" t="n">
        <v>355.2208</v>
      </c>
      <c r="M65" s="53" t="n">
        <v>31.7458</v>
      </c>
      <c r="N65" s="53" t="n">
        <v>36.8463</v>
      </c>
      <c r="O65" s="53" t="n">
        <v>37.4812</v>
      </c>
      <c r="P65" s="53" t="n">
        <v>1612.3</v>
      </c>
      <c r="Q65" s="53" t="n">
        <v>3.55</v>
      </c>
      <c r="R65" s="54" t="n">
        <f aca="false">P65/3600</f>
        <v>0.4478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5.7224</v>
      </c>
      <c r="E66" s="61" t="n">
        <v>28.8008</v>
      </c>
      <c r="F66" s="61" t="n">
        <v>35.4588</v>
      </c>
      <c r="G66" s="61" t="n">
        <v>36.0215</v>
      </c>
      <c r="H66" s="61" t="n">
        <v>1413.04</v>
      </c>
      <c r="I66" s="61" t="n">
        <v>3.05</v>
      </c>
      <c r="J66" s="62" t="n">
        <f aca="false">H66/3600</f>
        <v>0.392511111111111</v>
      </c>
      <c r="L66" s="60" t="n">
        <v>165.6496</v>
      </c>
      <c r="M66" s="61" t="n">
        <v>28.7998</v>
      </c>
      <c r="N66" s="61" t="n">
        <v>35.4566</v>
      </c>
      <c r="O66" s="61" t="n">
        <v>36.012</v>
      </c>
      <c r="P66" s="61" t="n">
        <v>1453.7</v>
      </c>
      <c r="Q66" s="61" t="n">
        <v>3.02</v>
      </c>
      <c r="R66" s="62" t="n">
        <f aca="false">P66/3600</f>
        <v>0.4038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2.8024</v>
      </c>
      <c r="E67" s="46" t="n">
        <v>39.6815</v>
      </c>
      <c r="F67" s="46" t="n">
        <v>41.7239</v>
      </c>
      <c r="G67" s="46" t="n">
        <v>42.7836</v>
      </c>
      <c r="H67" s="46" t="n">
        <v>1532.96</v>
      </c>
      <c r="I67" s="46" t="n">
        <v>3.71</v>
      </c>
      <c r="J67" s="47" t="n">
        <f aca="false">H67/3600</f>
        <v>0.425822222222222</v>
      </c>
      <c r="L67" s="45" t="n">
        <v>1211.588</v>
      </c>
      <c r="M67" s="46" t="n">
        <v>39.6697</v>
      </c>
      <c r="N67" s="46" t="n">
        <v>41.7135</v>
      </c>
      <c r="O67" s="46" t="n">
        <v>42.7909</v>
      </c>
      <c r="P67" s="46" t="n">
        <v>1542.81</v>
      </c>
      <c r="Q67" s="46" t="n">
        <v>3.8</v>
      </c>
      <c r="R67" s="47" t="n">
        <f aca="false">P67/3600</f>
        <v>0.42855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5.7912</v>
      </c>
      <c r="E68" s="53" t="n">
        <v>35.8787</v>
      </c>
      <c r="F68" s="53" t="n">
        <v>38.9944</v>
      </c>
      <c r="G68" s="53" t="n">
        <v>40.2062</v>
      </c>
      <c r="H68" s="53" t="n">
        <v>1538.33</v>
      </c>
      <c r="I68" s="53" t="n">
        <v>3</v>
      </c>
      <c r="J68" s="54" t="n">
        <f aca="false">H68/3600</f>
        <v>0.427313888888889</v>
      </c>
      <c r="L68" s="52" t="n">
        <v>595.2584</v>
      </c>
      <c r="M68" s="53" t="n">
        <v>35.8647</v>
      </c>
      <c r="N68" s="53" t="n">
        <v>38.9866</v>
      </c>
      <c r="O68" s="53" t="n">
        <v>40.2144</v>
      </c>
      <c r="P68" s="53" t="n">
        <v>1480.28</v>
      </c>
      <c r="Q68" s="53" t="n">
        <v>3.4</v>
      </c>
      <c r="R68" s="54" t="n">
        <f aca="false">P68/3600</f>
        <v>0.4111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89.7616</v>
      </c>
      <c r="E69" s="53" t="n">
        <v>32.422</v>
      </c>
      <c r="F69" s="53" t="n">
        <v>37.0127</v>
      </c>
      <c r="G69" s="53" t="n">
        <v>38.2293</v>
      </c>
      <c r="H69" s="53" t="n">
        <v>1031.1</v>
      </c>
      <c r="I69" s="53" t="n">
        <v>2.2</v>
      </c>
      <c r="J69" s="54" t="n">
        <f aca="false">H69/3600</f>
        <v>0.286416666666667</v>
      </c>
      <c r="L69" s="52" t="n">
        <v>289.5</v>
      </c>
      <c r="M69" s="53" t="n">
        <v>32.4161</v>
      </c>
      <c r="N69" s="53" t="n">
        <v>37.0192</v>
      </c>
      <c r="O69" s="53" t="n">
        <v>38.2202</v>
      </c>
      <c r="P69" s="53" t="n">
        <v>1105.85</v>
      </c>
      <c r="Q69" s="53" t="n">
        <v>2.53</v>
      </c>
      <c r="R69" s="54" t="n">
        <f aca="false">P69/3600</f>
        <v>0.3071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076</v>
      </c>
      <c r="E70" s="61" t="n">
        <v>29.604</v>
      </c>
      <c r="F70" s="61" t="n">
        <v>35.5948</v>
      </c>
      <c r="G70" s="61" t="n">
        <v>36.7018</v>
      </c>
      <c r="H70" s="61" t="n">
        <v>1071.16</v>
      </c>
      <c r="I70" s="61" t="n">
        <v>2.37</v>
      </c>
      <c r="J70" s="62" t="n">
        <f aca="false">H70/3600</f>
        <v>0.297544444444444</v>
      </c>
      <c r="L70" s="60" t="n">
        <v>142.7304</v>
      </c>
      <c r="M70" s="61" t="n">
        <v>29.6098</v>
      </c>
      <c r="N70" s="61" t="n">
        <v>35.6115</v>
      </c>
      <c r="O70" s="61" t="n">
        <v>36.7011</v>
      </c>
      <c r="P70" s="61" t="n">
        <v>1132.81</v>
      </c>
      <c r="Q70" s="61" t="n">
        <v>2.21</v>
      </c>
      <c r="R70" s="62" t="n">
        <f aca="false">P70/3600</f>
        <v>0.31466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7.0040177779253</v>
      </c>
      <c r="J106" s="76" t="n">
        <f aca="false">GEOMEAN(J3:J98)</f>
        <v>3.02670016686722</v>
      </c>
      <c r="Q106" s="76" t="n">
        <f aca="false">GEOMEAN(Q3:Q98)</f>
        <v>25.0457985101851</v>
      </c>
      <c r="R106" s="76" t="n">
        <f aca="false">GEOMEAN(R3:R98)</f>
        <v>2.90408563052326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27484151290222</v>
      </c>
      <c r="R107" s="77" t="n">
        <f aca="false">R106/J106</f>
        <v>0.959489037703106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987933333333333</v>
      </c>
      <c r="J108" s="76" t="n">
        <f aca="false">SUM(J3:J98)</f>
        <v>375.543452777778</v>
      </c>
      <c r="Q108" s="76" t="n">
        <f aca="false">SUM(Q3:Q98)/3600</f>
        <v>0.878919444444445</v>
      </c>
      <c r="R108" s="76" t="n">
        <f aca="false">SUM(R3:R98)</f>
        <v>359.59307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775.95</v>
      </c>
      <c r="I3" s="46" t="n">
        <v>41.41</v>
      </c>
      <c r="J3" s="47" t="n">
        <f aca="false">H3/3600</f>
        <v>6.048875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160.64</v>
      </c>
      <c r="I4" s="53" t="n">
        <v>35.45</v>
      </c>
      <c r="J4" s="54" t="n">
        <f aca="false">H4/3600</f>
        <v>4.76684444444445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939.6</v>
      </c>
      <c r="I5" s="53" t="n">
        <v>33.07</v>
      </c>
      <c r="J5" s="54" t="n">
        <f aca="false">H5/3600</f>
        <v>4.42766666666667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23.49</v>
      </c>
      <c r="I6" s="61" t="n">
        <v>29.3</v>
      </c>
      <c r="J6" s="62" t="n">
        <f aca="false">H6/3600</f>
        <v>4.17319166666667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106.13</v>
      </c>
      <c r="I7" s="46" t="n">
        <v>69.14</v>
      </c>
      <c r="J7" s="47" t="n">
        <f aca="false">H7/3600</f>
        <v>7.80725833333333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668.28</v>
      </c>
      <c r="I8" s="53" t="n">
        <v>47.41</v>
      </c>
      <c r="J8" s="54" t="n">
        <f aca="false">H8/3600</f>
        <v>6.01896666666667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02.3</v>
      </c>
      <c r="I9" s="53" t="n">
        <v>45.48</v>
      </c>
      <c r="J9" s="54" t="n">
        <f aca="false">H9/3600</f>
        <v>5.77841666666667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995.8</v>
      </c>
      <c r="I10" s="61" t="n">
        <v>40.25</v>
      </c>
      <c r="J10" s="62" t="n">
        <f aca="false">H10/3600</f>
        <v>5.5543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277.73</v>
      </c>
      <c r="I11" s="46" t="n">
        <v>115.69</v>
      </c>
      <c r="J11" s="47" t="n">
        <f aca="false">H11/3600</f>
        <v>18.1327027777778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3061.12</v>
      </c>
      <c r="I12" s="53" t="n">
        <v>122.67</v>
      </c>
      <c r="J12" s="54" t="n">
        <f aca="false">H12/3600</f>
        <v>17.5169777777778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699.52</v>
      </c>
      <c r="I13" s="53" t="n">
        <v>93.51</v>
      </c>
      <c r="J13" s="54" t="n">
        <f aca="false">H13/3600</f>
        <v>12.9720888888889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379.9</v>
      </c>
      <c r="I14" s="61" t="n">
        <v>95.05</v>
      </c>
      <c r="J14" s="62" t="n">
        <f aca="false">H14/3600</f>
        <v>10.6610833333333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96.34</v>
      </c>
      <c r="I15" s="46" t="n">
        <v>90.29</v>
      </c>
      <c r="J15" s="47" t="n">
        <f aca="false">H15/3600</f>
        <v>13.7212055555556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93.52</v>
      </c>
      <c r="I16" s="53" t="n">
        <v>74.24</v>
      </c>
      <c r="J16" s="54" t="n">
        <f aca="false">H16/3600</f>
        <v>11.1093111111111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952.59</v>
      </c>
      <c r="I17" s="53" t="n">
        <v>59.81</v>
      </c>
      <c r="J17" s="54" t="n">
        <f aca="false">H17/3600</f>
        <v>8.87571944444444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623.29</v>
      </c>
      <c r="I18" s="61" t="n">
        <v>68.2</v>
      </c>
      <c r="J18" s="62" t="n">
        <f aca="false">H18/3600</f>
        <v>9.33980277777778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459.27</v>
      </c>
      <c r="I19" s="46" t="n">
        <v>33.17</v>
      </c>
      <c r="J19" s="47" t="n">
        <f aca="false">H19/3600</f>
        <v>4.294241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82.39</v>
      </c>
      <c r="I20" s="53" t="n">
        <v>29.71</v>
      </c>
      <c r="J20" s="54" t="n">
        <f aca="false">H20/3600</f>
        <v>4.18955277777778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207.44</v>
      </c>
      <c r="I21" s="53" t="n">
        <v>30.84</v>
      </c>
      <c r="J21" s="54" t="n">
        <f aca="false">H21/3600</f>
        <v>3.9465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850.06</v>
      </c>
      <c r="I22" s="61" t="n">
        <v>25.66</v>
      </c>
      <c r="J22" s="62" t="n">
        <f aca="false">H22/3600</f>
        <v>3.29168333333333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442.81</v>
      </c>
      <c r="I23" s="46" t="n">
        <v>38.37</v>
      </c>
      <c r="J23" s="47" t="n">
        <f aca="false">H23/3600</f>
        <v>4.56744722222222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17.82</v>
      </c>
      <c r="I24" s="53" t="n">
        <v>33.64</v>
      </c>
      <c r="J24" s="54" t="n">
        <f aca="false">H24/3600</f>
        <v>4.11606111111111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497.97</v>
      </c>
      <c r="I25" s="53" t="n">
        <v>30.43</v>
      </c>
      <c r="J25" s="54" t="n">
        <f aca="false">H25/3600</f>
        <v>3.74943611111111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216.09</v>
      </c>
      <c r="I26" s="61" t="n">
        <v>27.62</v>
      </c>
      <c r="J26" s="62" t="n">
        <f aca="false">H26/3600</f>
        <v>3.67113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000.49</v>
      </c>
      <c r="I27" s="46" t="n">
        <v>68.11</v>
      </c>
      <c r="J27" s="47" t="n">
        <f aca="false">H27/3600</f>
        <v>9.16680277777778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6775.94</v>
      </c>
      <c r="I28" s="53" t="n">
        <v>54.59</v>
      </c>
      <c r="J28" s="54" t="n">
        <f aca="false">H28/3600</f>
        <v>7.4377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101.29</v>
      </c>
      <c r="I29" s="53" t="n">
        <v>49.47</v>
      </c>
      <c r="J29" s="54" t="n">
        <f aca="false">H29/3600</f>
        <v>6.97258055555556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906.07</v>
      </c>
      <c r="I30" s="61" t="n">
        <v>49.17</v>
      </c>
      <c r="J30" s="62" t="n">
        <f aca="false">H30/3600</f>
        <v>7.196130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186.84</v>
      </c>
      <c r="I31" s="46" t="n">
        <v>83.66</v>
      </c>
      <c r="J31" s="47" t="n">
        <f aca="false">H31/3600</f>
        <v>11.7185666666667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4.75</v>
      </c>
      <c r="I32" s="53" t="n">
        <v>73.04</v>
      </c>
      <c r="J32" s="54" t="n">
        <f aca="false">H32/3600</f>
        <v>10.856875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214.45</v>
      </c>
      <c r="I33" s="53" t="n">
        <v>61.56</v>
      </c>
      <c r="J33" s="54" t="n">
        <f aca="false">H33/3600</f>
        <v>8.392902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752.34</v>
      </c>
      <c r="I34" s="61" t="n">
        <v>57.84</v>
      </c>
      <c r="J34" s="62" t="n">
        <f aca="false">H34/3600</f>
        <v>7.708983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0010.41</v>
      </c>
      <c r="I35" s="46" t="n">
        <v>110.69</v>
      </c>
      <c r="J35" s="47" t="n">
        <f aca="false">H35/3600</f>
        <v>13.8917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32.16</v>
      </c>
      <c r="I36" s="53" t="n">
        <v>88.75</v>
      </c>
      <c r="J36" s="54" t="n">
        <f aca="false">H36/3600</f>
        <v>11.3700444444444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207.48</v>
      </c>
      <c r="I37" s="53" t="n">
        <v>69.31</v>
      </c>
      <c r="J37" s="54" t="n">
        <f aca="false">H37/3600</f>
        <v>8.39096666666667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410.84</v>
      </c>
      <c r="I38" s="61" t="n">
        <v>65.58</v>
      </c>
      <c r="J38" s="62" t="n">
        <f aca="false">H38/3600</f>
        <v>9.00301111111111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42.88</v>
      </c>
      <c r="I39" s="46" t="n">
        <v>15.3</v>
      </c>
      <c r="J39" s="47" t="n">
        <f aca="false">H39/3600</f>
        <v>2.06746666666667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434.12</v>
      </c>
      <c r="I40" s="53" t="n">
        <v>20.85</v>
      </c>
      <c r="J40" s="54" t="n">
        <f aca="false">H40/3600</f>
        <v>2.06503333333333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79.69</v>
      </c>
      <c r="I41" s="53" t="n">
        <v>10.09</v>
      </c>
      <c r="J41" s="54" t="n">
        <f aca="false">H41/3600</f>
        <v>1.49435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98.06</v>
      </c>
      <c r="I42" s="61" t="n">
        <v>9.98</v>
      </c>
      <c r="J42" s="62" t="n">
        <f aca="false">H42/3600</f>
        <v>1.52723888888889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600.29</v>
      </c>
      <c r="I43" s="46" t="n">
        <v>16.49</v>
      </c>
      <c r="J43" s="47" t="n">
        <f aca="false">H43/3600</f>
        <v>2.38896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688.22</v>
      </c>
      <c r="I44" s="53" t="n">
        <v>14.15</v>
      </c>
      <c r="J44" s="54" t="n">
        <f aca="false">H44/3600</f>
        <v>2.135616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0.11</v>
      </c>
      <c r="I45" s="53" t="n">
        <v>12.14</v>
      </c>
      <c r="J45" s="54" t="n">
        <f aca="false">H45/3600</f>
        <v>1.766697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909.99</v>
      </c>
      <c r="I46" s="61" t="n">
        <v>14.68</v>
      </c>
      <c r="J46" s="62" t="n">
        <f aca="false">H46/3600</f>
        <v>1.91944166666667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301.63</v>
      </c>
      <c r="I47" s="46" t="n">
        <v>17.72</v>
      </c>
      <c r="J47" s="47" t="n">
        <f aca="false">H47/3600</f>
        <v>2.30600833333333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434.67</v>
      </c>
      <c r="I48" s="53" t="n">
        <v>16.27</v>
      </c>
      <c r="J48" s="54" t="n">
        <f aca="false">H48/3600</f>
        <v>2.06518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92.57</v>
      </c>
      <c r="I49" s="53" t="n">
        <v>12.73</v>
      </c>
      <c r="J49" s="54" t="n">
        <f aca="false">H49/3600</f>
        <v>1.720158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38.27</v>
      </c>
      <c r="I50" s="61" t="n">
        <v>10.45</v>
      </c>
      <c r="J50" s="62" t="n">
        <f aca="false">H50/3600</f>
        <v>1.42729722222222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76.39</v>
      </c>
      <c r="I51" s="46" t="n">
        <v>11.32</v>
      </c>
      <c r="J51" s="47" t="n">
        <f aca="false">H51/3600</f>
        <v>1.49344166666667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01.31</v>
      </c>
      <c r="I52" s="53" t="n">
        <v>10.59</v>
      </c>
      <c r="J52" s="54" t="n">
        <f aca="false">H52/3600</f>
        <v>1.44480833333333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13.18</v>
      </c>
      <c r="I53" s="53" t="n">
        <v>9.33</v>
      </c>
      <c r="J53" s="54" t="n">
        <f aca="false">H53/3600</f>
        <v>1.2814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225.93</v>
      </c>
      <c r="I54" s="61" t="n">
        <v>8.26</v>
      </c>
      <c r="J54" s="62" t="n">
        <f aca="false">H54/3600</f>
        <v>1.17386944444444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43.49</v>
      </c>
      <c r="I55" s="46" t="n">
        <v>4.27</v>
      </c>
      <c r="J55" s="47" t="n">
        <f aca="false">H55/3600</f>
        <v>0.567636111111111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8.34</v>
      </c>
      <c r="I56" s="53" t="n">
        <v>3.24</v>
      </c>
      <c r="J56" s="54" t="n">
        <f aca="false">H56/3600</f>
        <v>0.44676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7.39</v>
      </c>
      <c r="I57" s="53" t="n">
        <v>2.81</v>
      </c>
      <c r="J57" s="54" t="n">
        <f aca="false">H57/3600</f>
        <v>0.404830555555556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60.23</v>
      </c>
      <c r="I58" s="61" t="n">
        <v>3.04</v>
      </c>
      <c r="J58" s="62" t="n">
        <f aca="false">H58/3600</f>
        <v>0.43339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261.13</v>
      </c>
      <c r="I59" s="46" t="n">
        <v>5.13</v>
      </c>
      <c r="J59" s="47" t="n">
        <f aca="false">H59/3600</f>
        <v>0.628091666666667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25</v>
      </c>
      <c r="I60" s="53" t="n">
        <v>3.79</v>
      </c>
      <c r="J60" s="54" t="n">
        <f aca="false">H60/3600</f>
        <v>0.4634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82.88</v>
      </c>
      <c r="I61" s="53" t="n">
        <v>3.97</v>
      </c>
      <c r="J61" s="54" t="n">
        <f aca="false">H61/3600</f>
        <v>0.467466666666667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25.47</v>
      </c>
      <c r="I62" s="61" t="n">
        <v>3.26</v>
      </c>
      <c r="J62" s="62" t="n">
        <f aca="false">H62/3600</f>
        <v>0.423741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26.06</v>
      </c>
      <c r="I63" s="46" t="n">
        <v>4.91</v>
      </c>
      <c r="J63" s="47" t="n">
        <f aca="false">H63/3600</f>
        <v>0.535016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6.07</v>
      </c>
      <c r="I64" s="53" t="n">
        <v>3.79</v>
      </c>
      <c r="J64" s="54" t="n">
        <f aca="false">H64/3600</f>
        <v>0.476686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93</v>
      </c>
      <c r="I65" s="53" t="n">
        <v>3.05</v>
      </c>
      <c r="J65" s="54" t="n">
        <f aca="false">H65/3600</f>
        <v>0.386944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73.97</v>
      </c>
      <c r="I66" s="61" t="n">
        <v>2.69</v>
      </c>
      <c r="J66" s="62" t="n">
        <f aca="false">H66/3600</f>
        <v>0.353880555555556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0</v>
      </c>
      <c r="I67" s="46" t="n">
        <v>2.94</v>
      </c>
      <c r="J67" s="47" t="n">
        <f aca="false">H67/3600</f>
        <v>0.386111111111111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9.4</v>
      </c>
      <c r="I68" s="53" t="n">
        <v>2.96</v>
      </c>
      <c r="J68" s="54" t="n">
        <f aca="false">H68/3600</f>
        <v>0.355388888888889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71.16</v>
      </c>
      <c r="I69" s="53" t="n">
        <v>2.11</v>
      </c>
      <c r="J69" s="54" t="n">
        <f aca="false">H69/3600</f>
        <v>0.269766666666667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03.36</v>
      </c>
      <c r="I70" s="61" t="n">
        <v>2.1</v>
      </c>
      <c r="J70" s="62" t="n">
        <f aca="false">H70/3600</f>
        <v>0.278711111111111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8572301415767</v>
      </c>
      <c r="J106" s="76" t="n">
        <f aca="false">GEOMEAN(J3:J98)</f>
        <v>2.6453770982021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68497222222222</v>
      </c>
      <c r="J108" s="76" t="n">
        <f aca="false">SUM(J3:J98)</f>
        <v>325.991838888889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2.4048</v>
      </c>
      <c r="E19" s="46" t="n">
        <v>41.9314</v>
      </c>
      <c r="F19" s="46" t="n">
        <v>43.4976</v>
      </c>
      <c r="G19" s="46" t="n">
        <v>44.9788</v>
      </c>
      <c r="H19" s="46" t="n">
        <v>29928.09</v>
      </c>
      <c r="I19" s="46" t="n">
        <v>64.47</v>
      </c>
      <c r="J19" s="47" t="n">
        <f aca="false">H19/3600</f>
        <v>8.31335833333333</v>
      </c>
      <c r="L19" s="45" t="n">
        <v>5207.192</v>
      </c>
      <c r="M19" s="46" t="n">
        <v>41.9277</v>
      </c>
      <c r="N19" s="46" t="n">
        <v>43.5016</v>
      </c>
      <c r="O19" s="46" t="n">
        <v>44.985</v>
      </c>
      <c r="P19" s="46" t="n">
        <v>27826.68</v>
      </c>
      <c r="Q19" s="46" t="n">
        <v>47.67</v>
      </c>
      <c r="R19" s="47" t="n">
        <f aca="false">P19/3600</f>
        <v>7.7296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5.8192</v>
      </c>
      <c r="E20" s="53" t="n">
        <v>39.8988</v>
      </c>
      <c r="F20" s="53" t="n">
        <v>41.858</v>
      </c>
      <c r="G20" s="53" t="n">
        <v>42.9417</v>
      </c>
      <c r="H20" s="53" t="n">
        <v>26614.91</v>
      </c>
      <c r="I20" s="53" t="n">
        <v>62.54</v>
      </c>
      <c r="J20" s="54" t="n">
        <f aca="false">H20/3600</f>
        <v>7.39303055555556</v>
      </c>
      <c r="L20" s="52" t="n">
        <v>2426.8712</v>
      </c>
      <c r="M20" s="53" t="n">
        <v>39.8897</v>
      </c>
      <c r="N20" s="53" t="n">
        <v>41.8534</v>
      </c>
      <c r="O20" s="53" t="n">
        <v>42.9474</v>
      </c>
      <c r="P20" s="53" t="n">
        <v>25674.98</v>
      </c>
      <c r="Q20" s="53" t="n">
        <v>43.78</v>
      </c>
      <c r="R20" s="54" t="n">
        <f aca="false">P20/3600</f>
        <v>7.13193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368</v>
      </c>
      <c r="E21" s="53" t="n">
        <v>37.3169</v>
      </c>
      <c r="F21" s="53" t="n">
        <v>40.5999</v>
      </c>
      <c r="G21" s="53" t="n">
        <v>41.6644</v>
      </c>
      <c r="H21" s="53" t="n">
        <v>24978.84</v>
      </c>
      <c r="I21" s="53" t="n">
        <v>61.38</v>
      </c>
      <c r="J21" s="54" t="n">
        <f aca="false">H21/3600</f>
        <v>6.93856666666667</v>
      </c>
      <c r="L21" s="52" t="n">
        <v>1164.3424</v>
      </c>
      <c r="M21" s="53" t="n">
        <v>37.308</v>
      </c>
      <c r="N21" s="53" t="n">
        <v>40.601</v>
      </c>
      <c r="O21" s="53" t="n">
        <v>41.6571</v>
      </c>
      <c r="P21" s="53" t="n">
        <v>23303.64</v>
      </c>
      <c r="Q21" s="53" t="n">
        <v>39.35</v>
      </c>
      <c r="R21" s="54" t="n">
        <f aca="false">P21/3600</f>
        <v>6.4732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6208</v>
      </c>
      <c r="E22" s="61" t="n">
        <v>34.6814</v>
      </c>
      <c r="F22" s="61" t="n">
        <v>39.7339</v>
      </c>
      <c r="G22" s="61" t="n">
        <v>40.8391</v>
      </c>
      <c r="H22" s="61" t="n">
        <v>20835.56</v>
      </c>
      <c r="I22" s="61" t="n">
        <v>36</v>
      </c>
      <c r="J22" s="62" t="n">
        <f aca="false">H22/3600</f>
        <v>5.78765555555556</v>
      </c>
      <c r="L22" s="60" t="n">
        <v>565.94</v>
      </c>
      <c r="M22" s="61" t="n">
        <v>34.6803</v>
      </c>
      <c r="N22" s="61" t="n">
        <v>39.7382</v>
      </c>
      <c r="O22" s="61" t="n">
        <v>40.8415</v>
      </c>
      <c r="P22" s="61" t="n">
        <v>20832.79</v>
      </c>
      <c r="Q22" s="61" t="n">
        <v>37.24</v>
      </c>
      <c r="R22" s="62" t="n">
        <f aca="false">P22/3600</f>
        <v>5.78688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20.2152</v>
      </c>
      <c r="E23" s="46" t="n">
        <v>40.0382</v>
      </c>
      <c r="F23" s="46" t="n">
        <v>42.0859</v>
      </c>
      <c r="G23" s="46" t="n">
        <v>43.1807</v>
      </c>
      <c r="H23" s="46" t="n">
        <v>29863.85</v>
      </c>
      <c r="I23" s="46" t="n">
        <v>67.79</v>
      </c>
      <c r="J23" s="47" t="n">
        <f aca="false">H23/3600</f>
        <v>8.29551388888889</v>
      </c>
      <c r="L23" s="45" t="n">
        <v>7924.3536</v>
      </c>
      <c r="M23" s="46" t="n">
        <v>40.0323</v>
      </c>
      <c r="N23" s="46" t="n">
        <v>42.0866</v>
      </c>
      <c r="O23" s="46" t="n">
        <v>43.18</v>
      </c>
      <c r="P23" s="46" t="n">
        <v>28373.37</v>
      </c>
      <c r="Q23" s="46" t="n">
        <v>52.19</v>
      </c>
      <c r="R23" s="47" t="n">
        <f aca="false">P23/3600</f>
        <v>7.8814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4.8888</v>
      </c>
      <c r="E24" s="53" t="n">
        <v>37.0974</v>
      </c>
      <c r="F24" s="53" t="n">
        <v>39.9357</v>
      </c>
      <c r="G24" s="53" t="n">
        <v>40.8715</v>
      </c>
      <c r="H24" s="53" t="n">
        <v>24747.97</v>
      </c>
      <c r="I24" s="53" t="n">
        <v>48.78</v>
      </c>
      <c r="J24" s="54" t="n">
        <f aca="false">H24/3600</f>
        <v>6.87443611111111</v>
      </c>
      <c r="L24" s="52" t="n">
        <v>3180.512</v>
      </c>
      <c r="M24" s="53" t="n">
        <v>37.0921</v>
      </c>
      <c r="N24" s="53" t="n">
        <v>39.9426</v>
      </c>
      <c r="O24" s="53" t="n">
        <v>40.8717</v>
      </c>
      <c r="P24" s="53" t="n">
        <v>25181.09</v>
      </c>
      <c r="Q24" s="53" t="n">
        <v>60.25</v>
      </c>
      <c r="R24" s="54" t="n">
        <f aca="false">P24/3600</f>
        <v>6.9947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3.3672</v>
      </c>
      <c r="E25" s="53" t="n">
        <v>34.2725</v>
      </c>
      <c r="F25" s="53" t="n">
        <v>38.3509</v>
      </c>
      <c r="G25" s="53" t="n">
        <v>39.4816</v>
      </c>
      <c r="H25" s="53" t="n">
        <v>22359.24</v>
      </c>
      <c r="I25" s="53" t="n">
        <v>47.27</v>
      </c>
      <c r="J25" s="54" t="n">
        <f aca="false">H25/3600</f>
        <v>6.2109</v>
      </c>
      <c r="L25" s="52" t="n">
        <v>1348.3</v>
      </c>
      <c r="M25" s="53" t="n">
        <v>34.269</v>
      </c>
      <c r="N25" s="53" t="n">
        <v>38.3467</v>
      </c>
      <c r="O25" s="53" t="n">
        <v>39.4832</v>
      </c>
      <c r="P25" s="53" t="n">
        <v>21294.56</v>
      </c>
      <c r="Q25" s="53" t="n">
        <v>38.66</v>
      </c>
      <c r="R25" s="54" t="n">
        <f aca="false">P25/3600</f>
        <v>5.9151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968</v>
      </c>
      <c r="E26" s="61" t="n">
        <v>31.6782</v>
      </c>
      <c r="F26" s="61" t="n">
        <v>37.2399</v>
      </c>
      <c r="G26" s="61" t="n">
        <v>38.7144</v>
      </c>
      <c r="H26" s="61" t="n">
        <v>20944.46</v>
      </c>
      <c r="I26" s="61" t="n">
        <v>41.61</v>
      </c>
      <c r="J26" s="62" t="n">
        <f aca="false">H26/3600</f>
        <v>5.81790555555556</v>
      </c>
      <c r="L26" s="60" t="n">
        <v>580.6272</v>
      </c>
      <c r="M26" s="61" t="n">
        <v>31.6698</v>
      </c>
      <c r="N26" s="61" t="n">
        <v>37.2605</v>
      </c>
      <c r="O26" s="61" t="n">
        <v>38.7132</v>
      </c>
      <c r="P26" s="61" t="n">
        <v>18036.1</v>
      </c>
      <c r="Q26" s="61" t="n">
        <v>33.12</v>
      </c>
      <c r="R26" s="62" t="n">
        <f aca="false">P26/3600</f>
        <v>5.0100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9.152</v>
      </c>
      <c r="E27" s="46" t="n">
        <v>38.7892</v>
      </c>
      <c r="F27" s="46" t="n">
        <v>40.2016</v>
      </c>
      <c r="G27" s="46" t="n">
        <v>43.4383</v>
      </c>
      <c r="H27" s="46" t="n">
        <v>58922.54</v>
      </c>
      <c r="I27" s="46" t="n">
        <v>128.85</v>
      </c>
      <c r="J27" s="47" t="n">
        <f aca="false">H27/3600</f>
        <v>16.3673722222222</v>
      </c>
      <c r="L27" s="45" t="n">
        <v>19539.1568</v>
      </c>
      <c r="M27" s="46" t="n">
        <v>38.7874</v>
      </c>
      <c r="N27" s="46" t="n">
        <v>40.2033</v>
      </c>
      <c r="O27" s="46" t="n">
        <v>43.4379</v>
      </c>
      <c r="P27" s="46" t="n">
        <v>53830.32</v>
      </c>
      <c r="Q27" s="46" t="n">
        <v>98.92</v>
      </c>
      <c r="R27" s="47" t="n">
        <f aca="false">P27/3600</f>
        <v>14.95286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0.1768</v>
      </c>
      <c r="E28" s="53" t="n">
        <v>36.8331</v>
      </c>
      <c r="F28" s="53" t="n">
        <v>38.9812</v>
      </c>
      <c r="G28" s="53" t="n">
        <v>41.5155</v>
      </c>
      <c r="H28" s="53" t="n">
        <v>48982.77</v>
      </c>
      <c r="I28" s="53" t="n">
        <v>88.57</v>
      </c>
      <c r="J28" s="54" t="n">
        <f aca="false">H28/3600</f>
        <v>13.606325</v>
      </c>
      <c r="L28" s="52" t="n">
        <v>5769.66</v>
      </c>
      <c r="M28" s="53" t="n">
        <v>36.8299</v>
      </c>
      <c r="N28" s="53" t="n">
        <v>38.9842</v>
      </c>
      <c r="O28" s="53" t="n">
        <v>41.5162</v>
      </c>
      <c r="P28" s="53" t="n">
        <v>47337.87</v>
      </c>
      <c r="Q28" s="53" t="n">
        <v>79.93</v>
      </c>
      <c r="R28" s="54" t="n">
        <f aca="false">P28/3600</f>
        <v>13.149408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2.1568</v>
      </c>
      <c r="E29" s="53" t="n">
        <v>34.6833</v>
      </c>
      <c r="F29" s="53" t="n">
        <v>38.0426</v>
      </c>
      <c r="G29" s="53" t="n">
        <v>39.9317</v>
      </c>
      <c r="H29" s="53" t="n">
        <v>40433.26</v>
      </c>
      <c r="I29" s="53" t="n">
        <v>74.26</v>
      </c>
      <c r="J29" s="54" t="n">
        <f aca="false">H29/3600</f>
        <v>11.2314611111111</v>
      </c>
      <c r="L29" s="52" t="n">
        <v>2612.88</v>
      </c>
      <c r="M29" s="53" t="n">
        <v>34.6757</v>
      </c>
      <c r="N29" s="53" t="n">
        <v>38.038</v>
      </c>
      <c r="O29" s="53" t="n">
        <v>39.9311</v>
      </c>
      <c r="P29" s="53" t="n">
        <v>42126.07</v>
      </c>
      <c r="Q29" s="53" t="n">
        <v>70.73</v>
      </c>
      <c r="R29" s="54" t="n">
        <f aca="false">P29/3600</f>
        <v>11.701686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3104</v>
      </c>
      <c r="E30" s="61" t="n">
        <v>32.3826</v>
      </c>
      <c r="F30" s="61" t="n">
        <v>37.3047</v>
      </c>
      <c r="G30" s="61" t="n">
        <v>38.7277</v>
      </c>
      <c r="H30" s="61" t="n">
        <v>39662.64</v>
      </c>
      <c r="I30" s="61" t="n">
        <v>70.61</v>
      </c>
      <c r="J30" s="62" t="n">
        <f aca="false">H30/3600</f>
        <v>11.0174</v>
      </c>
      <c r="L30" s="60" t="n">
        <v>1294.9392</v>
      </c>
      <c r="M30" s="61" t="n">
        <v>32.3779</v>
      </c>
      <c r="N30" s="61" t="n">
        <v>37.3025</v>
      </c>
      <c r="O30" s="61" t="n">
        <v>38.7268</v>
      </c>
      <c r="P30" s="61" t="n">
        <v>34644.41</v>
      </c>
      <c r="Q30" s="61" t="n">
        <v>58.96</v>
      </c>
      <c r="R30" s="62" t="n">
        <f aca="false">P30/3600</f>
        <v>9.62344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57.6512</v>
      </c>
      <c r="E31" s="46" t="n">
        <v>39.5466</v>
      </c>
      <c r="F31" s="46" t="n">
        <v>43.8836</v>
      </c>
      <c r="G31" s="46" t="n">
        <v>45.223</v>
      </c>
      <c r="H31" s="46" t="n">
        <v>66203.71</v>
      </c>
      <c r="I31" s="46" t="n">
        <v>139.48</v>
      </c>
      <c r="J31" s="47" t="n">
        <f aca="false">H31/3600</f>
        <v>18.3899194444444</v>
      </c>
      <c r="L31" s="45" t="n">
        <v>19760.3856</v>
      </c>
      <c r="M31" s="46" t="n">
        <v>39.5471</v>
      </c>
      <c r="N31" s="46" t="n">
        <v>43.8853</v>
      </c>
      <c r="O31" s="46" t="n">
        <v>45.2243</v>
      </c>
      <c r="P31" s="46" t="n">
        <v>66841.29</v>
      </c>
      <c r="Q31" s="46" t="n">
        <v>116.19</v>
      </c>
      <c r="R31" s="47" t="n">
        <f aca="false">P31/3600</f>
        <v>18.5670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7.8632</v>
      </c>
      <c r="E32" s="53" t="n">
        <v>37.653</v>
      </c>
      <c r="F32" s="53" t="n">
        <v>42.4677</v>
      </c>
      <c r="G32" s="53" t="n">
        <v>43.072</v>
      </c>
      <c r="H32" s="53" t="n">
        <v>59196.14</v>
      </c>
      <c r="I32" s="53" t="n">
        <v>138.11</v>
      </c>
      <c r="J32" s="54" t="n">
        <f aca="false">H32/3600</f>
        <v>16.4433722222222</v>
      </c>
      <c r="L32" s="52" t="n">
        <v>6775.9968</v>
      </c>
      <c r="M32" s="53" t="n">
        <v>37.6522</v>
      </c>
      <c r="N32" s="53" t="n">
        <v>42.4707</v>
      </c>
      <c r="O32" s="53" t="n">
        <v>43.068</v>
      </c>
      <c r="P32" s="53" t="n">
        <v>55479.12</v>
      </c>
      <c r="Q32" s="53" t="n">
        <v>94.7</v>
      </c>
      <c r="R32" s="54" t="n">
        <f aca="false">P32/3600</f>
        <v>15.4108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488</v>
      </c>
      <c r="E33" s="53" t="n">
        <v>35.6971</v>
      </c>
      <c r="F33" s="53" t="n">
        <v>41.1855</v>
      </c>
      <c r="G33" s="53" t="n">
        <v>41.1852</v>
      </c>
      <c r="H33" s="53" t="n">
        <v>49668.96</v>
      </c>
      <c r="I33" s="53" t="n">
        <v>112.22</v>
      </c>
      <c r="J33" s="54" t="n">
        <f aca="false">H33/3600</f>
        <v>13.7969333333333</v>
      </c>
      <c r="L33" s="52" t="n">
        <v>3137.2576</v>
      </c>
      <c r="M33" s="53" t="n">
        <v>35.6972</v>
      </c>
      <c r="N33" s="53" t="n">
        <v>41.1806</v>
      </c>
      <c r="O33" s="53" t="n">
        <v>41.1815</v>
      </c>
      <c r="P33" s="53" t="n">
        <v>48719.32</v>
      </c>
      <c r="Q33" s="53" t="n">
        <v>83.55</v>
      </c>
      <c r="R33" s="54" t="n">
        <f aca="false">P33/3600</f>
        <v>13.5331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6.3904</v>
      </c>
      <c r="E34" s="61" t="n">
        <v>33.5965</v>
      </c>
      <c r="F34" s="61" t="n">
        <v>40.1502</v>
      </c>
      <c r="G34" s="61" t="n">
        <v>39.7534</v>
      </c>
      <c r="H34" s="61" t="n">
        <v>47433.92</v>
      </c>
      <c r="I34" s="61" t="n">
        <v>110.62</v>
      </c>
      <c r="J34" s="62" t="n">
        <f aca="false">H34/3600</f>
        <v>13.1760888888889</v>
      </c>
      <c r="L34" s="60" t="n">
        <v>1597.9976</v>
      </c>
      <c r="M34" s="61" t="n">
        <v>33.5972</v>
      </c>
      <c r="N34" s="61" t="n">
        <v>40.132</v>
      </c>
      <c r="O34" s="61" t="n">
        <v>39.749</v>
      </c>
      <c r="P34" s="61" t="n">
        <v>45641.15</v>
      </c>
      <c r="Q34" s="61" t="n">
        <v>82.13</v>
      </c>
      <c r="R34" s="62" t="n">
        <f aca="false">P34/3600</f>
        <v>12.678097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430.7624</v>
      </c>
      <c r="E35" s="46" t="n">
        <v>38.3295</v>
      </c>
      <c r="F35" s="46" t="n">
        <v>42.0747</v>
      </c>
      <c r="G35" s="46" t="n">
        <v>44.1764</v>
      </c>
      <c r="H35" s="46" t="n">
        <v>81404.04</v>
      </c>
      <c r="I35" s="46" t="n">
        <v>190.95</v>
      </c>
      <c r="J35" s="47" t="n">
        <f aca="false">H35/3600</f>
        <v>22.6122333333333</v>
      </c>
      <c r="L35" s="45" t="n">
        <v>52477.3888</v>
      </c>
      <c r="M35" s="46" t="n">
        <v>38.3272</v>
      </c>
      <c r="N35" s="46" t="n">
        <v>42.0725</v>
      </c>
      <c r="O35" s="46" t="n">
        <v>44.1803</v>
      </c>
      <c r="P35" s="46" t="n">
        <v>78798.57</v>
      </c>
      <c r="Q35" s="46" t="n">
        <v>159.58</v>
      </c>
      <c r="R35" s="47" t="n">
        <f aca="false">P35/3600</f>
        <v>21.88849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15.2896</v>
      </c>
      <c r="E36" s="53" t="n">
        <v>35.4831</v>
      </c>
      <c r="F36" s="53" t="n">
        <v>40.6277</v>
      </c>
      <c r="G36" s="53" t="n">
        <v>42.9955</v>
      </c>
      <c r="H36" s="53" t="n">
        <v>60968.99</v>
      </c>
      <c r="I36" s="53" t="n">
        <v>144.83</v>
      </c>
      <c r="J36" s="54" t="n">
        <f aca="false">H36/3600</f>
        <v>16.9358305555556</v>
      </c>
      <c r="L36" s="52" t="n">
        <v>7445.6352</v>
      </c>
      <c r="M36" s="53" t="n">
        <v>35.476</v>
      </c>
      <c r="N36" s="53" t="n">
        <v>40.6291</v>
      </c>
      <c r="O36" s="53" t="n">
        <v>43.0002</v>
      </c>
      <c r="P36" s="53" t="n">
        <v>57111.67</v>
      </c>
      <c r="Q36" s="53" t="n">
        <v>104.51</v>
      </c>
      <c r="R36" s="54" t="n">
        <f aca="false">P36/3600</f>
        <v>15.86435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4.8376</v>
      </c>
      <c r="E37" s="53" t="n">
        <v>33.6969</v>
      </c>
      <c r="F37" s="53" t="n">
        <v>39.4002</v>
      </c>
      <c r="G37" s="53" t="n">
        <v>41.9799</v>
      </c>
      <c r="H37" s="53" t="n">
        <v>56979.43</v>
      </c>
      <c r="I37" s="53" t="n">
        <v>156.31</v>
      </c>
      <c r="J37" s="54" t="n">
        <f aca="false">H37/3600</f>
        <v>15.8276194444444</v>
      </c>
      <c r="L37" s="52" t="n">
        <v>1948.8928</v>
      </c>
      <c r="M37" s="53" t="n">
        <v>33.6885</v>
      </c>
      <c r="N37" s="53" t="n">
        <v>39.4185</v>
      </c>
      <c r="O37" s="53" t="n">
        <v>41.9759</v>
      </c>
      <c r="P37" s="53" t="n">
        <v>50830.4</v>
      </c>
      <c r="Q37" s="53" t="n">
        <v>113.22</v>
      </c>
      <c r="R37" s="54" t="n">
        <f aca="false">P37/3600</f>
        <v>14.1195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5952</v>
      </c>
      <c r="E38" s="61" t="n">
        <v>31.5971</v>
      </c>
      <c r="F38" s="61" t="n">
        <v>38.486</v>
      </c>
      <c r="G38" s="61" t="n">
        <v>41.145</v>
      </c>
      <c r="H38" s="61" t="n">
        <v>48182.46</v>
      </c>
      <c r="I38" s="61" t="n">
        <v>89.24</v>
      </c>
      <c r="J38" s="62" t="n">
        <f aca="false">H38/3600</f>
        <v>13.3840166666667</v>
      </c>
      <c r="L38" s="60" t="n">
        <v>767.876</v>
      </c>
      <c r="M38" s="61" t="n">
        <v>31.5788</v>
      </c>
      <c r="N38" s="61" t="n">
        <v>38.5006</v>
      </c>
      <c r="O38" s="61" t="n">
        <v>41.1927</v>
      </c>
      <c r="P38" s="61" t="n">
        <v>41650.03</v>
      </c>
      <c r="Q38" s="61" t="n">
        <v>68.96</v>
      </c>
      <c r="R38" s="62" t="n">
        <f aca="false">P38/3600</f>
        <v>11.569452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75.8144</v>
      </c>
      <c r="E39" s="46" t="n">
        <v>40.3826</v>
      </c>
      <c r="F39" s="46" t="n">
        <v>42.8663</v>
      </c>
      <c r="G39" s="46" t="n">
        <v>43.4798</v>
      </c>
      <c r="H39" s="46" t="n">
        <v>11893</v>
      </c>
      <c r="I39" s="46" t="n">
        <v>25.82</v>
      </c>
      <c r="J39" s="47" t="n">
        <f aca="false">H39/3600</f>
        <v>3.30361111111111</v>
      </c>
      <c r="L39" s="45" t="n">
        <v>3678.5568</v>
      </c>
      <c r="M39" s="46" t="n">
        <v>40.3781</v>
      </c>
      <c r="N39" s="46" t="n">
        <v>42.8507</v>
      </c>
      <c r="O39" s="46" t="n">
        <v>43.4849</v>
      </c>
      <c r="P39" s="46" t="n">
        <v>10478.4</v>
      </c>
      <c r="Q39" s="46" t="n">
        <v>17.97</v>
      </c>
      <c r="R39" s="47" t="n">
        <f aca="false">P39/3600</f>
        <v>2.9106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6.5464</v>
      </c>
      <c r="E40" s="53" t="n">
        <v>37.156</v>
      </c>
      <c r="F40" s="53" t="n">
        <v>40.2855</v>
      </c>
      <c r="G40" s="53" t="n">
        <v>40.6495</v>
      </c>
      <c r="H40" s="53" t="n">
        <v>10392.67</v>
      </c>
      <c r="I40" s="53" t="n">
        <v>23.46</v>
      </c>
      <c r="J40" s="54" t="n">
        <f aca="false">H40/3600</f>
        <v>2.88685277777778</v>
      </c>
      <c r="L40" s="52" t="n">
        <v>1738.6152</v>
      </c>
      <c r="M40" s="53" t="n">
        <v>37.1401</v>
      </c>
      <c r="N40" s="53" t="n">
        <v>40.2803</v>
      </c>
      <c r="O40" s="53" t="n">
        <v>40.6605</v>
      </c>
      <c r="P40" s="53" t="n">
        <v>8704.69</v>
      </c>
      <c r="Q40" s="53" t="n">
        <v>15.54</v>
      </c>
      <c r="R40" s="54" t="n">
        <f aca="false">P40/3600</f>
        <v>2.41796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0664</v>
      </c>
      <c r="E41" s="53" t="n">
        <v>34.3213</v>
      </c>
      <c r="F41" s="53" t="n">
        <v>38.3213</v>
      </c>
      <c r="G41" s="53" t="n">
        <v>38.5071</v>
      </c>
      <c r="H41" s="53" t="n">
        <v>9421.7</v>
      </c>
      <c r="I41" s="53" t="n">
        <v>22.67</v>
      </c>
      <c r="J41" s="54" t="n">
        <f aca="false">H41/3600</f>
        <v>2.61713888888889</v>
      </c>
      <c r="L41" s="52" t="n">
        <v>833.408</v>
      </c>
      <c r="M41" s="53" t="n">
        <v>34.301</v>
      </c>
      <c r="N41" s="53" t="n">
        <v>38.3065</v>
      </c>
      <c r="O41" s="53" t="n">
        <v>38.5219</v>
      </c>
      <c r="P41" s="53" t="n">
        <v>8223.14</v>
      </c>
      <c r="Q41" s="53" t="n">
        <v>15.22</v>
      </c>
      <c r="R41" s="54" t="n">
        <f aca="false">P41/3600</f>
        <v>2.2842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1784</v>
      </c>
      <c r="E42" s="61" t="n">
        <v>31.868</v>
      </c>
      <c r="F42" s="61" t="n">
        <v>36.8742</v>
      </c>
      <c r="G42" s="61" t="n">
        <v>36.9452</v>
      </c>
      <c r="H42" s="61" t="n">
        <v>8889.1</v>
      </c>
      <c r="I42" s="61" t="n">
        <v>17.65</v>
      </c>
      <c r="J42" s="62" t="n">
        <f aca="false">H42/3600</f>
        <v>2.46919444444444</v>
      </c>
      <c r="L42" s="60" t="n">
        <v>428.3696</v>
      </c>
      <c r="M42" s="61" t="n">
        <v>31.855</v>
      </c>
      <c r="N42" s="61" t="n">
        <v>36.8419</v>
      </c>
      <c r="O42" s="61" t="n">
        <v>36.9549</v>
      </c>
      <c r="P42" s="61" t="n">
        <v>7175.83</v>
      </c>
      <c r="Q42" s="61" t="n">
        <v>10.8</v>
      </c>
      <c r="R42" s="62" t="n">
        <f aca="false">P42/3600</f>
        <v>1.99328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5904</v>
      </c>
      <c r="E43" s="46" t="n">
        <v>40.3031</v>
      </c>
      <c r="F43" s="46" t="n">
        <v>43.2967</v>
      </c>
      <c r="G43" s="46" t="n">
        <v>44.701</v>
      </c>
      <c r="H43" s="46" t="n">
        <v>15355.42</v>
      </c>
      <c r="I43" s="46" t="n">
        <v>36.03</v>
      </c>
      <c r="J43" s="47" t="n">
        <f aca="false">H43/3600</f>
        <v>4.26539444444444</v>
      </c>
      <c r="L43" s="45" t="n">
        <v>4160.8136</v>
      </c>
      <c r="M43" s="46" t="n">
        <v>40.2945</v>
      </c>
      <c r="N43" s="46" t="n">
        <v>43.302</v>
      </c>
      <c r="O43" s="46" t="n">
        <v>44.693</v>
      </c>
      <c r="P43" s="46" t="n">
        <v>13858.5</v>
      </c>
      <c r="Q43" s="46" t="n">
        <v>21.98</v>
      </c>
      <c r="R43" s="47" t="n">
        <f aca="false">P43/3600</f>
        <v>3.8495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432</v>
      </c>
      <c r="E44" s="53" t="n">
        <v>37.4325</v>
      </c>
      <c r="F44" s="53" t="n">
        <v>41.1623</v>
      </c>
      <c r="G44" s="53" t="n">
        <v>42.2585</v>
      </c>
      <c r="H44" s="53" t="n">
        <v>12820.4</v>
      </c>
      <c r="I44" s="53" t="n">
        <v>24.29</v>
      </c>
      <c r="J44" s="54" t="n">
        <f aca="false">H44/3600</f>
        <v>3.56122222222222</v>
      </c>
      <c r="L44" s="52" t="n">
        <v>1865.54</v>
      </c>
      <c r="M44" s="53" t="n">
        <v>37.4201</v>
      </c>
      <c r="N44" s="53" t="n">
        <v>41.1636</v>
      </c>
      <c r="O44" s="53" t="n">
        <v>42.2507</v>
      </c>
      <c r="P44" s="53" t="n">
        <v>12930.98</v>
      </c>
      <c r="Q44" s="53" t="n">
        <v>21.5</v>
      </c>
      <c r="R44" s="54" t="n">
        <f aca="false">P44/3600</f>
        <v>3.5919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4.6616</v>
      </c>
      <c r="E45" s="53" t="n">
        <v>34.4668</v>
      </c>
      <c r="F45" s="53" t="n">
        <v>39.3897</v>
      </c>
      <c r="G45" s="53" t="n">
        <v>40.317</v>
      </c>
      <c r="H45" s="53" t="n">
        <v>12195.41</v>
      </c>
      <c r="I45" s="53" t="n">
        <v>25.75</v>
      </c>
      <c r="J45" s="54" t="n">
        <f aca="false">H45/3600</f>
        <v>3.38761388888889</v>
      </c>
      <c r="L45" s="52" t="n">
        <v>906.6384</v>
      </c>
      <c r="M45" s="53" t="n">
        <v>34.456</v>
      </c>
      <c r="N45" s="53" t="n">
        <v>39.3668</v>
      </c>
      <c r="O45" s="53" t="n">
        <v>40.3251</v>
      </c>
      <c r="P45" s="53" t="n">
        <v>9733.98</v>
      </c>
      <c r="Q45" s="53" t="n">
        <v>15.09</v>
      </c>
      <c r="R45" s="54" t="n">
        <f aca="false">P45/3600</f>
        <v>2.70388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1.7672</v>
      </c>
      <c r="E46" s="61" t="n">
        <v>31.5676</v>
      </c>
      <c r="F46" s="61" t="n">
        <v>38.068</v>
      </c>
      <c r="G46" s="61" t="n">
        <v>38.8927</v>
      </c>
      <c r="H46" s="61" t="n">
        <v>10303.5</v>
      </c>
      <c r="I46" s="61" t="n">
        <v>15.76</v>
      </c>
      <c r="J46" s="62" t="n">
        <f aca="false">H46/3600</f>
        <v>2.86208333333333</v>
      </c>
      <c r="L46" s="60" t="n">
        <v>462.5448</v>
      </c>
      <c r="M46" s="61" t="n">
        <v>31.559</v>
      </c>
      <c r="N46" s="61" t="n">
        <v>38.0909</v>
      </c>
      <c r="O46" s="61" t="n">
        <v>38.879</v>
      </c>
      <c r="P46" s="61" t="n">
        <v>10276.11</v>
      </c>
      <c r="Q46" s="61" t="n">
        <v>15.82</v>
      </c>
      <c r="R46" s="62" t="n">
        <f aca="false">P46/3600</f>
        <v>2.8544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86.1728</v>
      </c>
      <c r="E47" s="46" t="n">
        <v>38.4979</v>
      </c>
      <c r="F47" s="46" t="n">
        <v>41.1236</v>
      </c>
      <c r="G47" s="46" t="n">
        <v>42.0403</v>
      </c>
      <c r="H47" s="46" t="n">
        <v>13751.46</v>
      </c>
      <c r="I47" s="46" t="n">
        <v>24.67</v>
      </c>
      <c r="J47" s="47" t="n">
        <f aca="false">H47/3600</f>
        <v>3.81985</v>
      </c>
      <c r="L47" s="45" t="n">
        <v>8022.076</v>
      </c>
      <c r="M47" s="46" t="n">
        <v>38.4575</v>
      </c>
      <c r="N47" s="46" t="n">
        <v>41.1312</v>
      </c>
      <c r="O47" s="46" t="n">
        <v>42.0406</v>
      </c>
      <c r="P47" s="46" t="n">
        <v>11561.66</v>
      </c>
      <c r="Q47" s="46" t="n">
        <v>22.24</v>
      </c>
      <c r="R47" s="47" t="n">
        <f aca="false">P47/3600</f>
        <v>3.2115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11.1576</v>
      </c>
      <c r="E48" s="53" t="n">
        <v>34.6292</v>
      </c>
      <c r="F48" s="53" t="n">
        <v>38.3563</v>
      </c>
      <c r="G48" s="53" t="n">
        <v>39.1738</v>
      </c>
      <c r="H48" s="53" t="n">
        <v>11587.76</v>
      </c>
      <c r="I48" s="53" t="n">
        <v>24.09</v>
      </c>
      <c r="J48" s="54" t="n">
        <f aca="false">H48/3600</f>
        <v>3.21882222222222</v>
      </c>
      <c r="L48" s="52" t="n">
        <v>3436.9712</v>
      </c>
      <c r="M48" s="53" t="n">
        <v>34.5784</v>
      </c>
      <c r="N48" s="53" t="n">
        <v>38.3738</v>
      </c>
      <c r="O48" s="53" t="n">
        <v>39.1796</v>
      </c>
      <c r="P48" s="53" t="n">
        <v>11278.48</v>
      </c>
      <c r="Q48" s="53" t="n">
        <v>20.21</v>
      </c>
      <c r="R48" s="54" t="n">
        <f aca="false">P48/3600</f>
        <v>3.13291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0.372</v>
      </c>
      <c r="E49" s="53" t="n">
        <v>31.1212</v>
      </c>
      <c r="F49" s="53" t="n">
        <v>36.3928</v>
      </c>
      <c r="G49" s="53" t="n">
        <v>37.1541</v>
      </c>
      <c r="H49" s="53" t="n">
        <v>10519.35</v>
      </c>
      <c r="I49" s="53" t="n">
        <v>24.04</v>
      </c>
      <c r="J49" s="54" t="n">
        <f aca="false">H49/3600</f>
        <v>2.92204166666667</v>
      </c>
      <c r="L49" s="52" t="n">
        <v>1501.6232</v>
      </c>
      <c r="M49" s="53" t="n">
        <v>31.0804</v>
      </c>
      <c r="N49" s="53" t="n">
        <v>36.3939</v>
      </c>
      <c r="O49" s="53" t="n">
        <v>37.1629</v>
      </c>
      <c r="P49" s="53" t="n">
        <v>9574.96</v>
      </c>
      <c r="Q49" s="53" t="n">
        <v>17.22</v>
      </c>
      <c r="R49" s="54" t="n">
        <f aca="false">P49/3600</f>
        <v>2.6597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5.6792</v>
      </c>
      <c r="E50" s="61" t="n">
        <v>27.9084</v>
      </c>
      <c r="F50" s="61" t="n">
        <v>35.0508</v>
      </c>
      <c r="G50" s="61" t="n">
        <v>35.7883</v>
      </c>
      <c r="H50" s="61" t="n">
        <v>8857.09</v>
      </c>
      <c r="I50" s="61" t="n">
        <v>17.87</v>
      </c>
      <c r="J50" s="62" t="n">
        <f aca="false">H50/3600</f>
        <v>2.46030277777778</v>
      </c>
      <c r="L50" s="60" t="n">
        <v>648.5488</v>
      </c>
      <c r="M50" s="61" t="n">
        <v>27.8714</v>
      </c>
      <c r="N50" s="61" t="n">
        <v>35.0548</v>
      </c>
      <c r="O50" s="61" t="n">
        <v>35.819</v>
      </c>
      <c r="P50" s="61" t="n">
        <v>7547.17</v>
      </c>
      <c r="Q50" s="61" t="n">
        <v>13.14</v>
      </c>
      <c r="R50" s="62" t="n">
        <f aca="false">P50/3600</f>
        <v>2.09643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802.212</v>
      </c>
      <c r="E51" s="46" t="n">
        <v>40.0842</v>
      </c>
      <c r="F51" s="46" t="n">
        <v>41.5245</v>
      </c>
      <c r="G51" s="46" t="n">
        <v>42.8556</v>
      </c>
      <c r="H51" s="46" t="n">
        <v>9334.53</v>
      </c>
      <c r="I51" s="46" t="n">
        <v>19.73</v>
      </c>
      <c r="J51" s="47" t="n">
        <f aca="false">H51/3600</f>
        <v>2.592925</v>
      </c>
      <c r="L51" s="45" t="n">
        <v>5792.42</v>
      </c>
      <c r="M51" s="46" t="n">
        <v>40.0493</v>
      </c>
      <c r="N51" s="46" t="n">
        <v>41.5256</v>
      </c>
      <c r="O51" s="46" t="n">
        <v>42.8484</v>
      </c>
      <c r="P51" s="46" t="n">
        <v>8632.49</v>
      </c>
      <c r="Q51" s="46" t="n">
        <v>16.37</v>
      </c>
      <c r="R51" s="47" t="n">
        <f aca="false">P51/3600</f>
        <v>2.39791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0.532</v>
      </c>
      <c r="E52" s="53" t="n">
        <v>36.3381</v>
      </c>
      <c r="F52" s="53" t="n">
        <v>38.8599</v>
      </c>
      <c r="G52" s="53" t="n">
        <v>40.4423</v>
      </c>
      <c r="H52" s="53" t="n">
        <v>8063.19</v>
      </c>
      <c r="I52" s="53" t="n">
        <v>14.91</v>
      </c>
      <c r="J52" s="54" t="n">
        <f aca="false">H52/3600</f>
        <v>2.239775</v>
      </c>
      <c r="L52" s="52" t="n">
        <v>2290.884</v>
      </c>
      <c r="M52" s="53" t="n">
        <v>36.3163</v>
      </c>
      <c r="N52" s="53" t="n">
        <v>38.8624</v>
      </c>
      <c r="O52" s="53" t="n">
        <v>40.4263</v>
      </c>
      <c r="P52" s="53" t="n">
        <v>7943.21</v>
      </c>
      <c r="Q52" s="53" t="n">
        <v>13.27</v>
      </c>
      <c r="R52" s="54" t="n">
        <f aca="false">P52/3600</f>
        <v>2.20644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6.6576</v>
      </c>
      <c r="E53" s="53" t="n">
        <v>33.1401</v>
      </c>
      <c r="F53" s="53" t="n">
        <v>36.9582</v>
      </c>
      <c r="G53" s="53" t="n">
        <v>38.661</v>
      </c>
      <c r="H53" s="53" t="n">
        <v>7106</v>
      </c>
      <c r="I53" s="53" t="n">
        <v>13.15</v>
      </c>
      <c r="J53" s="54" t="n">
        <f aca="false">H53/3600</f>
        <v>1.97388888888889</v>
      </c>
      <c r="L53" s="52" t="n">
        <v>1007.4056</v>
      </c>
      <c r="M53" s="53" t="n">
        <v>33.1196</v>
      </c>
      <c r="N53" s="53" t="n">
        <v>36.9505</v>
      </c>
      <c r="O53" s="53" t="n">
        <v>38.643</v>
      </c>
      <c r="P53" s="53" t="n">
        <v>6378.56</v>
      </c>
      <c r="Q53" s="53" t="n">
        <v>11.3</v>
      </c>
      <c r="R53" s="54" t="n">
        <f aca="false">P53/3600</f>
        <v>1.7718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0.9904</v>
      </c>
      <c r="E54" s="61" t="n">
        <v>30.2501</v>
      </c>
      <c r="F54" s="61" t="n">
        <v>35.6494</v>
      </c>
      <c r="G54" s="61" t="n">
        <v>37.3539</v>
      </c>
      <c r="H54" s="61" t="n">
        <v>6313.87</v>
      </c>
      <c r="I54" s="61" t="n">
        <v>11.36</v>
      </c>
      <c r="J54" s="62" t="n">
        <f aca="false">H54/3600</f>
        <v>1.75385277777778</v>
      </c>
      <c r="L54" s="60" t="n">
        <v>461.1328</v>
      </c>
      <c r="M54" s="61" t="n">
        <v>30.2423</v>
      </c>
      <c r="N54" s="61" t="n">
        <v>35.6723</v>
      </c>
      <c r="O54" s="61" t="n">
        <v>37.367</v>
      </c>
      <c r="P54" s="61" t="n">
        <v>5538.55</v>
      </c>
      <c r="Q54" s="61" t="n">
        <v>8.68</v>
      </c>
      <c r="R54" s="62" t="n">
        <f aca="false">P54/3600</f>
        <v>1.53848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4.3216</v>
      </c>
      <c r="E55" s="46" t="n">
        <v>41.1061</v>
      </c>
      <c r="F55" s="46" t="n">
        <v>43.7438</v>
      </c>
      <c r="G55" s="46" t="n">
        <v>43.1705</v>
      </c>
      <c r="H55" s="46" t="n">
        <v>3029.41</v>
      </c>
      <c r="I55" s="46" t="n">
        <v>5.45</v>
      </c>
      <c r="J55" s="47" t="n">
        <f aca="false">H55/3600</f>
        <v>0.841502777777778</v>
      </c>
      <c r="L55" s="45" t="n">
        <v>1754.0424</v>
      </c>
      <c r="M55" s="46" t="n">
        <v>41.11</v>
      </c>
      <c r="N55" s="46" t="n">
        <v>43.7504</v>
      </c>
      <c r="O55" s="46" t="n">
        <v>43.155</v>
      </c>
      <c r="P55" s="46" t="n">
        <v>3075.37</v>
      </c>
      <c r="Q55" s="46" t="n">
        <v>5.32</v>
      </c>
      <c r="R55" s="47" t="n">
        <f aca="false">P55/3600</f>
        <v>0.85426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484</v>
      </c>
      <c r="E56" s="53" t="n">
        <v>37.1347</v>
      </c>
      <c r="F56" s="53" t="n">
        <v>40.8969</v>
      </c>
      <c r="G56" s="53" t="n">
        <v>39.8891</v>
      </c>
      <c r="H56" s="53" t="n">
        <v>2413.9</v>
      </c>
      <c r="I56" s="53" t="n">
        <v>4.17</v>
      </c>
      <c r="J56" s="54" t="n">
        <f aca="false">H56/3600</f>
        <v>0.670527777777778</v>
      </c>
      <c r="L56" s="52" t="n">
        <v>871.3144</v>
      </c>
      <c r="M56" s="53" t="n">
        <v>37.1342</v>
      </c>
      <c r="N56" s="53" t="n">
        <v>40.8977</v>
      </c>
      <c r="O56" s="53" t="n">
        <v>39.8958</v>
      </c>
      <c r="P56" s="53" t="n">
        <v>2447.33</v>
      </c>
      <c r="Q56" s="53" t="n">
        <v>4.58</v>
      </c>
      <c r="R56" s="54" t="n">
        <f aca="false">P56/3600</f>
        <v>0.67981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0928</v>
      </c>
      <c r="E57" s="53" t="n">
        <v>33.5984</v>
      </c>
      <c r="F57" s="53" t="n">
        <v>38.833</v>
      </c>
      <c r="G57" s="53" t="n">
        <v>37.5213</v>
      </c>
      <c r="H57" s="53" t="n">
        <v>2523.68</v>
      </c>
      <c r="I57" s="53" t="n">
        <v>5.02</v>
      </c>
      <c r="J57" s="54" t="n">
        <f aca="false">H57/3600</f>
        <v>0.701022222222222</v>
      </c>
      <c r="L57" s="52" t="n">
        <v>424.4936</v>
      </c>
      <c r="M57" s="53" t="n">
        <v>33.605</v>
      </c>
      <c r="N57" s="53" t="n">
        <v>38.8173</v>
      </c>
      <c r="O57" s="53" t="n">
        <v>37.5096</v>
      </c>
      <c r="P57" s="53" t="n">
        <v>2643.95</v>
      </c>
      <c r="Q57" s="53" t="n">
        <v>4.35</v>
      </c>
      <c r="R57" s="54" t="n">
        <f aca="false">P57/3600</f>
        <v>0.73443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2736</v>
      </c>
      <c r="E58" s="61" t="n">
        <v>30.6582</v>
      </c>
      <c r="F58" s="61" t="n">
        <v>37.3935</v>
      </c>
      <c r="G58" s="61" t="n">
        <v>35.8637</v>
      </c>
      <c r="H58" s="61" t="n">
        <v>2301.72</v>
      </c>
      <c r="I58" s="61" t="n">
        <v>4.02</v>
      </c>
      <c r="J58" s="62" t="n">
        <f aca="false">H58/3600</f>
        <v>0.639366666666667</v>
      </c>
      <c r="L58" s="60" t="n">
        <v>214.1272</v>
      </c>
      <c r="M58" s="61" t="n">
        <v>30.65</v>
      </c>
      <c r="N58" s="61" t="n">
        <v>37.3676</v>
      </c>
      <c r="O58" s="61" t="n">
        <v>35.8461</v>
      </c>
      <c r="P58" s="61" t="n">
        <v>2280.91</v>
      </c>
      <c r="Q58" s="61" t="n">
        <v>3.81</v>
      </c>
      <c r="R58" s="62" t="n">
        <f aca="false">P58/3600</f>
        <v>0.6335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4.5304</v>
      </c>
      <c r="E59" s="46" t="n">
        <v>38.4256</v>
      </c>
      <c r="F59" s="46" t="n">
        <v>42.7581</v>
      </c>
      <c r="G59" s="46" t="n">
        <v>43.7988</v>
      </c>
      <c r="H59" s="46" t="n">
        <v>3580.74</v>
      </c>
      <c r="I59" s="46" t="n">
        <v>7.26</v>
      </c>
      <c r="J59" s="47" t="n">
        <f aca="false">H59/3600</f>
        <v>0.99465</v>
      </c>
      <c r="L59" s="45" t="n">
        <v>2183.0744</v>
      </c>
      <c r="M59" s="46" t="n">
        <v>38.4066</v>
      </c>
      <c r="N59" s="46" t="n">
        <v>42.7588</v>
      </c>
      <c r="O59" s="46" t="n">
        <v>43.8088</v>
      </c>
      <c r="P59" s="46" t="n">
        <v>3641.6</v>
      </c>
      <c r="Q59" s="46" t="n">
        <v>7.46</v>
      </c>
      <c r="R59" s="47" t="n">
        <f aca="false">P59/3600</f>
        <v>1.011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5632</v>
      </c>
      <c r="E60" s="53" t="n">
        <v>34.6076</v>
      </c>
      <c r="F60" s="53" t="n">
        <v>40.7042</v>
      </c>
      <c r="G60" s="53" t="n">
        <v>41.5745</v>
      </c>
      <c r="H60" s="53" t="n">
        <v>2986.25</v>
      </c>
      <c r="I60" s="53" t="n">
        <v>5.57</v>
      </c>
      <c r="J60" s="54" t="n">
        <f aca="false">H60/3600</f>
        <v>0.829513888888889</v>
      </c>
      <c r="L60" s="52" t="n">
        <v>760.7752</v>
      </c>
      <c r="M60" s="53" t="n">
        <v>34.559</v>
      </c>
      <c r="N60" s="53" t="n">
        <v>40.7169</v>
      </c>
      <c r="O60" s="53" t="n">
        <v>41.5766</v>
      </c>
      <c r="P60" s="53" t="n">
        <v>2666.52</v>
      </c>
      <c r="Q60" s="53" t="n">
        <v>4.89</v>
      </c>
      <c r="R60" s="54" t="n">
        <f aca="false">P60/3600</f>
        <v>0.740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8.1056</v>
      </c>
      <c r="E61" s="53" t="n">
        <v>31.4007</v>
      </c>
      <c r="F61" s="53" t="n">
        <v>39.292</v>
      </c>
      <c r="G61" s="53" t="n">
        <v>40.1445</v>
      </c>
      <c r="H61" s="53" t="n">
        <v>2612.75</v>
      </c>
      <c r="I61" s="53" t="n">
        <v>5.06</v>
      </c>
      <c r="J61" s="54" t="n">
        <f aca="false">H61/3600</f>
        <v>0.725763888888889</v>
      </c>
      <c r="L61" s="52" t="n">
        <v>300.2176</v>
      </c>
      <c r="M61" s="53" t="n">
        <v>31.3513</v>
      </c>
      <c r="N61" s="53" t="n">
        <v>39.33</v>
      </c>
      <c r="O61" s="53" t="n">
        <v>40.1011</v>
      </c>
      <c r="P61" s="53" t="n">
        <v>2665.37</v>
      </c>
      <c r="Q61" s="53" t="n">
        <v>5.02</v>
      </c>
      <c r="R61" s="54" t="n">
        <f aca="false">P61/3600</f>
        <v>0.74038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4704</v>
      </c>
      <c r="E62" s="61" t="n">
        <v>28.3957</v>
      </c>
      <c r="F62" s="61" t="n">
        <v>38.3088</v>
      </c>
      <c r="G62" s="61" t="n">
        <v>39.1085</v>
      </c>
      <c r="H62" s="61" t="n">
        <v>2337.88</v>
      </c>
      <c r="I62" s="61" t="n">
        <v>3.86</v>
      </c>
      <c r="J62" s="62" t="n">
        <f aca="false">H62/3600</f>
        <v>0.649411111111111</v>
      </c>
      <c r="L62" s="60" t="n">
        <v>127.9792</v>
      </c>
      <c r="M62" s="61" t="n">
        <v>28.3403</v>
      </c>
      <c r="N62" s="61" t="n">
        <v>38.3321</v>
      </c>
      <c r="O62" s="61" t="n">
        <v>39.1415</v>
      </c>
      <c r="P62" s="61" t="n">
        <v>2127.39</v>
      </c>
      <c r="Q62" s="61" t="n">
        <v>3.8</v>
      </c>
      <c r="R62" s="62" t="n">
        <f aca="false">P62/3600</f>
        <v>0.5909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11.1584</v>
      </c>
      <c r="E63" s="46" t="n">
        <v>38.1643</v>
      </c>
      <c r="F63" s="46" t="n">
        <v>40.7973</v>
      </c>
      <c r="G63" s="46" t="n">
        <v>41.514</v>
      </c>
      <c r="H63" s="46" t="n">
        <v>3005.98</v>
      </c>
      <c r="I63" s="46" t="n">
        <v>6.37</v>
      </c>
      <c r="J63" s="47" t="n">
        <f aca="false">H63/3600</f>
        <v>0.834994444444445</v>
      </c>
      <c r="L63" s="45" t="n">
        <v>1915.136</v>
      </c>
      <c r="M63" s="46" t="n">
        <v>38.1481</v>
      </c>
      <c r="N63" s="46" t="n">
        <v>40.7951</v>
      </c>
      <c r="O63" s="46" t="n">
        <v>41.5099</v>
      </c>
      <c r="P63" s="46" t="n">
        <v>2885.34</v>
      </c>
      <c r="Q63" s="46" t="n">
        <v>6.8</v>
      </c>
      <c r="R63" s="47" t="n">
        <f aca="false">P63/3600</f>
        <v>0.8014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4264</v>
      </c>
      <c r="E64" s="53" t="n">
        <v>34.393</v>
      </c>
      <c r="F64" s="53" t="n">
        <v>38.0171</v>
      </c>
      <c r="G64" s="53" t="n">
        <v>38.5776</v>
      </c>
      <c r="H64" s="53" t="n">
        <v>2552.51</v>
      </c>
      <c r="I64" s="53" t="n">
        <v>5.25</v>
      </c>
      <c r="J64" s="54" t="n">
        <f aca="false">H64/3600</f>
        <v>0.709030555555556</v>
      </c>
      <c r="L64" s="52" t="n">
        <v>816.652</v>
      </c>
      <c r="M64" s="53" t="n">
        <v>34.3748</v>
      </c>
      <c r="N64" s="53" t="n">
        <v>38.0305</v>
      </c>
      <c r="O64" s="53" t="n">
        <v>38.5744</v>
      </c>
      <c r="P64" s="53" t="n">
        <v>2572.73</v>
      </c>
      <c r="Q64" s="53" t="n">
        <v>5.03</v>
      </c>
      <c r="R64" s="54" t="n">
        <f aca="false">P64/3600</f>
        <v>0.71464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9.836</v>
      </c>
      <c r="E65" s="53" t="n">
        <v>30.91</v>
      </c>
      <c r="F65" s="53" t="n">
        <v>35.9733</v>
      </c>
      <c r="G65" s="53" t="n">
        <v>36.4822</v>
      </c>
      <c r="H65" s="53" t="n">
        <v>2211.93</v>
      </c>
      <c r="I65" s="53" t="n">
        <v>4.15</v>
      </c>
      <c r="J65" s="54" t="n">
        <f aca="false">H65/3600</f>
        <v>0.614425</v>
      </c>
      <c r="L65" s="52" t="n">
        <v>350.912</v>
      </c>
      <c r="M65" s="53" t="n">
        <v>30.8985</v>
      </c>
      <c r="N65" s="53" t="n">
        <v>35.9989</v>
      </c>
      <c r="O65" s="53" t="n">
        <v>36.5068</v>
      </c>
      <c r="P65" s="53" t="n">
        <v>2184.51</v>
      </c>
      <c r="Q65" s="53" t="n">
        <v>3.87</v>
      </c>
      <c r="R65" s="54" t="n">
        <f aca="false">P65/3600</f>
        <v>0.60680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4432</v>
      </c>
      <c r="E66" s="61" t="n">
        <v>27.88</v>
      </c>
      <c r="F66" s="61" t="n">
        <v>34.6323</v>
      </c>
      <c r="G66" s="61" t="n">
        <v>35.119</v>
      </c>
      <c r="H66" s="61" t="n">
        <v>2001.12</v>
      </c>
      <c r="I66" s="61" t="n">
        <v>3.81</v>
      </c>
      <c r="J66" s="62" t="n">
        <f aca="false">H66/3600</f>
        <v>0.555866666666667</v>
      </c>
      <c r="L66" s="60" t="n">
        <v>150.0896</v>
      </c>
      <c r="M66" s="61" t="n">
        <v>27.8525</v>
      </c>
      <c r="N66" s="61" t="n">
        <v>34.6086</v>
      </c>
      <c r="O66" s="61" t="n">
        <v>35.1096</v>
      </c>
      <c r="P66" s="61" t="n">
        <v>1956.28</v>
      </c>
      <c r="Q66" s="61" t="n">
        <v>3.11</v>
      </c>
      <c r="R66" s="62" t="n">
        <f aca="false">P66/3600</f>
        <v>0.5434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928</v>
      </c>
      <c r="E67" s="46" t="n">
        <v>40.073</v>
      </c>
      <c r="F67" s="46" t="n">
        <v>41.3328</v>
      </c>
      <c r="G67" s="46" t="n">
        <v>42.3656</v>
      </c>
      <c r="H67" s="46" t="n">
        <v>2229.23</v>
      </c>
      <c r="I67" s="46" t="n">
        <v>4.63</v>
      </c>
      <c r="J67" s="47" t="n">
        <f aca="false">H67/3600</f>
        <v>0.619230555555556</v>
      </c>
      <c r="L67" s="45" t="n">
        <v>1355.6632</v>
      </c>
      <c r="M67" s="46" t="n">
        <v>40.0601</v>
      </c>
      <c r="N67" s="46" t="n">
        <v>41.3211</v>
      </c>
      <c r="O67" s="46" t="n">
        <v>42.3637</v>
      </c>
      <c r="P67" s="46" t="n">
        <v>1903.03</v>
      </c>
      <c r="Q67" s="46" t="n">
        <v>3.44</v>
      </c>
      <c r="R67" s="47" t="n">
        <f aca="false">P67/3600</f>
        <v>0.52861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4.1936</v>
      </c>
      <c r="E68" s="53" t="n">
        <v>35.9247</v>
      </c>
      <c r="F68" s="53" t="n">
        <v>38.399</v>
      </c>
      <c r="G68" s="53" t="n">
        <v>39.5915</v>
      </c>
      <c r="H68" s="53" t="n">
        <v>1896.23</v>
      </c>
      <c r="I68" s="53" t="n">
        <v>3.33</v>
      </c>
      <c r="J68" s="54" t="n">
        <f aca="false">H68/3600</f>
        <v>0.526730555555556</v>
      </c>
      <c r="L68" s="52" t="n">
        <v>644.1656</v>
      </c>
      <c r="M68" s="53" t="n">
        <v>35.9189</v>
      </c>
      <c r="N68" s="53" t="n">
        <v>38.4011</v>
      </c>
      <c r="O68" s="53" t="n">
        <v>39.5748</v>
      </c>
      <c r="P68" s="53" t="n">
        <v>1716.95</v>
      </c>
      <c r="Q68" s="53" t="n">
        <v>3.05</v>
      </c>
      <c r="R68" s="54" t="n">
        <f aca="false">P68/3600</f>
        <v>0.4769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3152</v>
      </c>
      <c r="E69" s="53" t="n">
        <v>32.2754</v>
      </c>
      <c r="F69" s="53" t="n">
        <v>36.3718</v>
      </c>
      <c r="G69" s="53" t="n">
        <v>37.5072</v>
      </c>
      <c r="H69" s="53" t="n">
        <v>1494.22</v>
      </c>
      <c r="I69" s="53" t="n">
        <v>2.54</v>
      </c>
      <c r="J69" s="54" t="n">
        <f aca="false">H69/3600</f>
        <v>0.415061111111111</v>
      </c>
      <c r="L69" s="52" t="n">
        <v>302.468</v>
      </c>
      <c r="M69" s="53" t="n">
        <v>32.2705</v>
      </c>
      <c r="N69" s="53" t="n">
        <v>36.3721</v>
      </c>
      <c r="O69" s="53" t="n">
        <v>37.5221</v>
      </c>
      <c r="P69" s="53" t="n">
        <v>1550.01</v>
      </c>
      <c r="Q69" s="53" t="n">
        <v>2.81</v>
      </c>
      <c r="R69" s="54" t="n">
        <f aca="false">P69/3600</f>
        <v>0.4305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704</v>
      </c>
      <c r="E70" s="61" t="n">
        <v>29.4003</v>
      </c>
      <c r="F70" s="61" t="n">
        <v>34.9192</v>
      </c>
      <c r="G70" s="61" t="n">
        <v>36.0012</v>
      </c>
      <c r="H70" s="61" t="n">
        <v>1394.15</v>
      </c>
      <c r="I70" s="61" t="n">
        <v>2.48</v>
      </c>
      <c r="J70" s="62" t="n">
        <f aca="false">H70/3600</f>
        <v>0.387263888888889</v>
      </c>
      <c r="L70" s="60" t="n">
        <v>145.7464</v>
      </c>
      <c r="M70" s="61" t="n">
        <v>29.3965</v>
      </c>
      <c r="N70" s="61" t="n">
        <v>34.9496</v>
      </c>
      <c r="O70" s="61" t="n">
        <v>35.98</v>
      </c>
      <c r="P70" s="61" t="n">
        <v>1536.2</v>
      </c>
      <c r="Q70" s="61" t="n">
        <v>2.63</v>
      </c>
      <c r="R70" s="62" t="n">
        <f aca="false">P70/3600</f>
        <v>0.426722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456</v>
      </c>
      <c r="E71" s="46" t="n">
        <v>43.6963</v>
      </c>
      <c r="F71" s="46" t="n">
        <v>47.0594</v>
      </c>
      <c r="G71" s="46" t="n">
        <v>48.0416</v>
      </c>
      <c r="H71" s="46" t="n">
        <v>22884.14</v>
      </c>
      <c r="I71" s="46" t="n">
        <v>52.95</v>
      </c>
      <c r="J71" s="47" t="n">
        <f aca="false">H71/3600</f>
        <v>6.35670555555556</v>
      </c>
      <c r="L71" s="45" t="n">
        <v>2031.412</v>
      </c>
      <c r="M71" s="46" t="n">
        <v>43.6905</v>
      </c>
      <c r="N71" s="46" t="n">
        <v>47.0637</v>
      </c>
      <c r="O71" s="46" t="n">
        <v>48.0445</v>
      </c>
      <c r="P71" s="46" t="n">
        <v>19116.26</v>
      </c>
      <c r="Q71" s="46" t="n">
        <v>35.95</v>
      </c>
      <c r="R71" s="47" t="n">
        <f aca="false">P71/3600</f>
        <v>5.3100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2592</v>
      </c>
      <c r="E72" s="53" t="n">
        <v>41.4107</v>
      </c>
      <c r="F72" s="53" t="n">
        <v>45.6666</v>
      </c>
      <c r="G72" s="53" t="n">
        <v>46.3356</v>
      </c>
      <c r="H72" s="53" t="n">
        <v>20038.3</v>
      </c>
      <c r="I72" s="53" t="n">
        <v>34.03</v>
      </c>
      <c r="J72" s="54" t="n">
        <f aca="false">H72/3600</f>
        <v>5.56619444444444</v>
      </c>
      <c r="L72" s="52" t="n">
        <v>736.1648</v>
      </c>
      <c r="M72" s="53" t="n">
        <v>41.4026</v>
      </c>
      <c r="N72" s="53" t="n">
        <v>45.6629</v>
      </c>
      <c r="O72" s="53" t="n">
        <v>46.3169</v>
      </c>
      <c r="P72" s="53" t="n">
        <v>23110.71</v>
      </c>
      <c r="Q72" s="53" t="n">
        <v>33.63</v>
      </c>
      <c r="R72" s="54" t="n">
        <f aca="false">P72/3600</f>
        <v>6.41964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4.3344</v>
      </c>
      <c r="E73" s="53" t="n">
        <v>38.8881</v>
      </c>
      <c r="F73" s="53" t="n">
        <v>44.3107</v>
      </c>
      <c r="G73" s="53" t="n">
        <v>44.6861</v>
      </c>
      <c r="H73" s="53" t="n">
        <v>19054.74</v>
      </c>
      <c r="I73" s="53" t="n">
        <v>28.85</v>
      </c>
      <c r="J73" s="54" t="n">
        <f aca="false">H73/3600</f>
        <v>5.29298333333333</v>
      </c>
      <c r="L73" s="52" t="n">
        <v>354.8664</v>
      </c>
      <c r="M73" s="53" t="n">
        <v>38.88</v>
      </c>
      <c r="N73" s="53" t="n">
        <v>44.3199</v>
      </c>
      <c r="O73" s="53" t="n">
        <v>44.6939</v>
      </c>
      <c r="P73" s="53" t="n">
        <v>18658.81</v>
      </c>
      <c r="Q73" s="53" t="n">
        <v>28.04</v>
      </c>
      <c r="R73" s="54" t="n">
        <f aca="false">P73/3600</f>
        <v>5.18300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4728</v>
      </c>
      <c r="E74" s="61" t="n">
        <v>36.1344</v>
      </c>
      <c r="F74" s="61" t="n">
        <v>43.1825</v>
      </c>
      <c r="G74" s="61" t="n">
        <v>43.4731</v>
      </c>
      <c r="H74" s="61" t="n">
        <v>18545.61</v>
      </c>
      <c r="I74" s="61" t="n">
        <v>26.72</v>
      </c>
      <c r="J74" s="62" t="n">
        <f aca="false">H74/3600</f>
        <v>5.15155833333333</v>
      </c>
      <c r="L74" s="60" t="n">
        <v>188.82</v>
      </c>
      <c r="M74" s="61" t="n">
        <v>36.1209</v>
      </c>
      <c r="N74" s="61" t="n">
        <v>43.1514</v>
      </c>
      <c r="O74" s="61" t="n">
        <v>43.4845</v>
      </c>
      <c r="P74" s="61" t="n">
        <v>18377.25</v>
      </c>
      <c r="Q74" s="61" t="n">
        <v>25.66</v>
      </c>
      <c r="R74" s="62" t="n">
        <f aca="false">P74/3600</f>
        <v>5.10479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0.9056</v>
      </c>
      <c r="E75" s="46" t="n">
        <v>43.5543</v>
      </c>
      <c r="F75" s="46" t="n">
        <v>48.6193</v>
      </c>
      <c r="G75" s="46" t="n">
        <v>48.2498</v>
      </c>
      <c r="H75" s="46" t="n">
        <v>22888.2</v>
      </c>
      <c r="I75" s="46" t="n">
        <v>50.93</v>
      </c>
      <c r="J75" s="47" t="n">
        <f aca="false">H75/3600</f>
        <v>6.35783333333333</v>
      </c>
      <c r="L75" s="45" t="n">
        <v>2711.6376</v>
      </c>
      <c r="M75" s="46" t="n">
        <v>43.5485</v>
      </c>
      <c r="N75" s="46" t="n">
        <v>48.6241</v>
      </c>
      <c r="O75" s="46" t="n">
        <v>48.2419</v>
      </c>
      <c r="P75" s="46" t="n">
        <v>20735.79</v>
      </c>
      <c r="Q75" s="46" t="n">
        <v>51.16</v>
      </c>
      <c r="R75" s="47" t="n">
        <f aca="false">P75/3600</f>
        <v>5.75994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6.2424</v>
      </c>
      <c r="E76" s="53" t="n">
        <v>41.2385</v>
      </c>
      <c r="F76" s="53" t="n">
        <v>47.1098</v>
      </c>
      <c r="G76" s="53" t="n">
        <v>46.2883</v>
      </c>
      <c r="H76" s="53" t="n">
        <v>20448.79</v>
      </c>
      <c r="I76" s="53" t="n">
        <v>36.3</v>
      </c>
      <c r="J76" s="54" t="n">
        <f aca="false">H76/3600</f>
        <v>5.68021944444445</v>
      </c>
      <c r="L76" s="52" t="n">
        <v>887.1472</v>
      </c>
      <c r="M76" s="53" t="n">
        <v>41.2291</v>
      </c>
      <c r="N76" s="53" t="n">
        <v>47.1081</v>
      </c>
      <c r="O76" s="53" t="n">
        <v>46.2801</v>
      </c>
      <c r="P76" s="53" t="n">
        <v>17372.11</v>
      </c>
      <c r="Q76" s="53" t="n">
        <v>31.5</v>
      </c>
      <c r="R76" s="54" t="n">
        <f aca="false">P76/3600</f>
        <v>4.82558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5184</v>
      </c>
      <c r="E77" s="53" t="n">
        <v>38.6556</v>
      </c>
      <c r="F77" s="53" t="n">
        <v>45.9229</v>
      </c>
      <c r="G77" s="53" t="n">
        <v>44.316</v>
      </c>
      <c r="H77" s="53" t="n">
        <v>19268.01</v>
      </c>
      <c r="I77" s="53" t="n">
        <v>31.16</v>
      </c>
      <c r="J77" s="54" t="n">
        <f aca="false">H77/3600</f>
        <v>5.352225</v>
      </c>
      <c r="L77" s="52" t="n">
        <v>420.0856</v>
      </c>
      <c r="M77" s="53" t="n">
        <v>38.6389</v>
      </c>
      <c r="N77" s="53" t="n">
        <v>45.9084</v>
      </c>
      <c r="O77" s="53" t="n">
        <v>44.2956</v>
      </c>
      <c r="P77" s="53" t="n">
        <v>18576.32</v>
      </c>
      <c r="Q77" s="53" t="n">
        <v>28.2</v>
      </c>
      <c r="R77" s="54" t="n">
        <f aca="false">P77/3600</f>
        <v>5.1600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7312</v>
      </c>
      <c r="E78" s="61" t="n">
        <v>35.6895</v>
      </c>
      <c r="F78" s="61" t="n">
        <v>45.1058</v>
      </c>
      <c r="G78" s="61" t="n">
        <v>43.0333</v>
      </c>
      <c r="H78" s="61" t="n">
        <v>19255.27</v>
      </c>
      <c r="I78" s="61" t="n">
        <v>42.03</v>
      </c>
      <c r="J78" s="62" t="n">
        <f aca="false">H78/3600</f>
        <v>5.34868611111111</v>
      </c>
      <c r="L78" s="60" t="n">
        <v>223.4648</v>
      </c>
      <c r="M78" s="61" t="n">
        <v>35.6747</v>
      </c>
      <c r="N78" s="61" t="n">
        <v>45.0728</v>
      </c>
      <c r="O78" s="61" t="n">
        <v>43.0091</v>
      </c>
      <c r="P78" s="61" t="n">
        <v>18341.61</v>
      </c>
      <c r="Q78" s="61" t="n">
        <v>28.46</v>
      </c>
      <c r="R78" s="62" t="n">
        <f aca="false">P78/3600</f>
        <v>5.09489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6.5712</v>
      </c>
      <c r="E79" s="46" t="n">
        <v>43.4453</v>
      </c>
      <c r="F79" s="46" t="n">
        <v>48.433</v>
      </c>
      <c r="G79" s="46" t="n">
        <v>48.657</v>
      </c>
      <c r="H79" s="46" t="n">
        <v>23200.16</v>
      </c>
      <c r="I79" s="46" t="n">
        <v>52.59</v>
      </c>
      <c r="J79" s="47" t="n">
        <f aca="false">H79/3600</f>
        <v>6.44448888888889</v>
      </c>
      <c r="L79" s="45" t="n">
        <v>2325.3952</v>
      </c>
      <c r="M79" s="46" t="n">
        <v>43.4427</v>
      </c>
      <c r="N79" s="46" t="n">
        <v>48.4425</v>
      </c>
      <c r="O79" s="46" t="n">
        <v>48.6635</v>
      </c>
      <c r="P79" s="46" t="n">
        <v>21126.18</v>
      </c>
      <c r="Q79" s="46" t="n">
        <v>36.37</v>
      </c>
      <c r="R79" s="47" t="n">
        <f aca="false">P79/3600</f>
        <v>5.8683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4.6096</v>
      </c>
      <c r="E80" s="53" t="n">
        <v>41.0428</v>
      </c>
      <c r="F80" s="53" t="n">
        <v>46.5037</v>
      </c>
      <c r="G80" s="53" t="n">
        <v>46.688</v>
      </c>
      <c r="H80" s="53" t="n">
        <v>19308.74</v>
      </c>
      <c r="I80" s="53" t="n">
        <v>31.57</v>
      </c>
      <c r="J80" s="54" t="n">
        <f aca="false">H80/3600</f>
        <v>5.36353888888889</v>
      </c>
      <c r="L80" s="52" t="n">
        <v>735.8112</v>
      </c>
      <c r="M80" s="53" t="n">
        <v>41.0306</v>
      </c>
      <c r="N80" s="53" t="n">
        <v>46.4963</v>
      </c>
      <c r="O80" s="53" t="n">
        <v>46.7062</v>
      </c>
      <c r="P80" s="53" t="n">
        <v>17404.76</v>
      </c>
      <c r="Q80" s="53" t="n">
        <v>30.22</v>
      </c>
      <c r="R80" s="54" t="n">
        <f aca="false">P80/3600</f>
        <v>4.83465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1288</v>
      </c>
      <c r="E81" s="53" t="n">
        <v>38.4586</v>
      </c>
      <c r="F81" s="53" t="n">
        <v>44.8344</v>
      </c>
      <c r="G81" s="53" t="n">
        <v>44.848</v>
      </c>
      <c r="H81" s="53" t="n">
        <v>18509.94</v>
      </c>
      <c r="I81" s="53" t="n">
        <v>28.48</v>
      </c>
      <c r="J81" s="54" t="n">
        <f aca="false">H81/3600</f>
        <v>5.14165</v>
      </c>
      <c r="L81" s="52" t="n">
        <v>323.5632</v>
      </c>
      <c r="M81" s="53" t="n">
        <v>38.4487</v>
      </c>
      <c r="N81" s="53" t="n">
        <v>44.8339</v>
      </c>
      <c r="O81" s="53" t="n">
        <v>44.8747</v>
      </c>
      <c r="P81" s="53" t="n">
        <v>18550.14</v>
      </c>
      <c r="Q81" s="53" t="n">
        <v>30.41</v>
      </c>
      <c r="R81" s="54" t="n">
        <f aca="false">P81/3600</f>
        <v>5.15281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4264</v>
      </c>
      <c r="E82" s="61" t="n">
        <v>35.7767</v>
      </c>
      <c r="F82" s="61" t="n">
        <v>43.5217</v>
      </c>
      <c r="G82" s="61" t="n">
        <v>43.4817</v>
      </c>
      <c r="H82" s="61" t="n">
        <v>18902.21</v>
      </c>
      <c r="I82" s="61" t="n">
        <v>34.95</v>
      </c>
      <c r="J82" s="62" t="n">
        <f aca="false">H82/3600</f>
        <v>5.25061388888889</v>
      </c>
      <c r="L82" s="60" t="n">
        <v>168.144</v>
      </c>
      <c r="M82" s="61" t="n">
        <v>35.7539</v>
      </c>
      <c r="N82" s="61" t="n">
        <v>43.5168</v>
      </c>
      <c r="O82" s="61" t="n">
        <v>43.508</v>
      </c>
      <c r="P82" s="61" t="n">
        <v>15770.1</v>
      </c>
      <c r="Q82" s="61" t="n">
        <v>22.84</v>
      </c>
      <c r="R82" s="62" t="n">
        <f aca="false">P82/3600</f>
        <v>4.38058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4.147969435736</v>
      </c>
      <c r="J106" s="76" t="n">
        <f aca="false">GEOMEAN(J3:J98)</f>
        <v>3.39704796989267</v>
      </c>
      <c r="Q106" s="76" t="n">
        <f aca="false">GEOMEAN(Q3:Q98)</f>
        <v>20.1966866119703</v>
      </c>
      <c r="R106" s="76" t="n">
        <f aca="false">GEOMEAN(R3:R98)</f>
        <v>3.19370390397041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836372046341988</v>
      </c>
      <c r="R107" s="77" t="n">
        <f aca="false">R106/J106</f>
        <v>0.940140949517213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760741666666667</v>
      </c>
      <c r="J108" s="76" t="n">
        <f aca="false">SUM(J3:J98)</f>
        <v>362.775566666667</v>
      </c>
      <c r="Q108" s="76" t="n">
        <f aca="false">SUM(Q3:Q98)/3600</f>
        <v>0.609</v>
      </c>
      <c r="R108" s="76" t="n">
        <f aca="false">SUM(R3:R98)</f>
        <v>341.2121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242.93</v>
      </c>
      <c r="I19" s="46" t="n">
        <v>41.23</v>
      </c>
      <c r="J19" s="47" t="n">
        <f aca="false">H19/3600</f>
        <v>7.28970277777778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622.87</v>
      </c>
      <c r="I20" s="53" t="n">
        <v>40.58</v>
      </c>
      <c r="J20" s="54" t="n">
        <f aca="false">H20/3600</f>
        <v>6.56190833333333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553.54</v>
      </c>
      <c r="I21" s="53" t="n">
        <v>33.09</v>
      </c>
      <c r="J21" s="54" t="n">
        <f aca="false">H21/3600</f>
        <v>5.98709444444445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919.36</v>
      </c>
      <c r="I22" s="61" t="n">
        <v>27.06</v>
      </c>
      <c r="J22" s="62" t="n">
        <f aca="false">H22/3600</f>
        <v>4.9776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3073.08</v>
      </c>
      <c r="I23" s="46" t="n">
        <v>40.09</v>
      </c>
      <c r="J23" s="47" t="n">
        <f aca="false">H23/3600</f>
        <v>6.409188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086.37</v>
      </c>
      <c r="I24" s="53" t="n">
        <v>33.24</v>
      </c>
      <c r="J24" s="54" t="n">
        <f aca="false">H24/3600</f>
        <v>5.57954722222222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646.26</v>
      </c>
      <c r="I25" s="53" t="n">
        <v>31.66</v>
      </c>
      <c r="J25" s="54" t="n">
        <f aca="false">H25/3600</f>
        <v>5.73507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492.67</v>
      </c>
      <c r="I26" s="61" t="n">
        <v>25.37</v>
      </c>
      <c r="J26" s="62" t="n">
        <f aca="false">H26/3600</f>
        <v>4.58129722222222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327.58</v>
      </c>
      <c r="I27" s="46" t="n">
        <v>87.81</v>
      </c>
      <c r="J27" s="47" t="n">
        <f aca="false">H27/3600</f>
        <v>13.9798833333333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8439.27</v>
      </c>
      <c r="I28" s="53" t="n">
        <v>68.28</v>
      </c>
      <c r="J28" s="54" t="n">
        <f aca="false">H28/3600</f>
        <v>13.4553527777778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9084.44</v>
      </c>
      <c r="I29" s="53" t="n">
        <v>57.06</v>
      </c>
      <c r="J29" s="54" t="n">
        <f aca="false">H29/3600</f>
        <v>10.8567888888889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874.28</v>
      </c>
      <c r="I30" s="61" t="n">
        <v>60.71</v>
      </c>
      <c r="J30" s="62" t="n">
        <f aca="false">H30/3600</f>
        <v>10.24285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681.51</v>
      </c>
      <c r="I31" s="46" t="n">
        <v>90.39</v>
      </c>
      <c r="J31" s="47" t="n">
        <f aca="false">H31/3600</f>
        <v>16.8559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7335.79</v>
      </c>
      <c r="I32" s="53" t="n">
        <v>72.88</v>
      </c>
      <c r="J32" s="54" t="n">
        <f aca="false">H32/3600</f>
        <v>13.1488305555556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669.77</v>
      </c>
      <c r="I33" s="53" t="n">
        <v>68</v>
      </c>
      <c r="J33" s="54" t="n">
        <f aca="false">H33/3600</f>
        <v>12.963825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79.35</v>
      </c>
      <c r="I34" s="61" t="n">
        <v>64.32</v>
      </c>
      <c r="J34" s="62" t="n">
        <f aca="false">H34/3600</f>
        <v>11.772041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4358.65</v>
      </c>
      <c r="I35" s="46" t="n">
        <v>142.28</v>
      </c>
      <c r="J35" s="47" t="n">
        <f aca="false">H35/3600</f>
        <v>20.6551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5578.74</v>
      </c>
      <c r="I36" s="53" t="n">
        <v>101.43</v>
      </c>
      <c r="J36" s="54" t="n">
        <f aca="false">H36/3600</f>
        <v>15.43853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62.21</v>
      </c>
      <c r="I37" s="53" t="n">
        <v>69.35</v>
      </c>
      <c r="J37" s="54" t="n">
        <f aca="false">H37/3600</f>
        <v>12.989502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120.54</v>
      </c>
      <c r="I38" s="61" t="n">
        <v>65.24</v>
      </c>
      <c r="J38" s="62" t="n">
        <f aca="false">H38/3600</f>
        <v>12.2557055555556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457.36</v>
      </c>
      <c r="I39" s="46" t="n">
        <v>16.68</v>
      </c>
      <c r="J39" s="47" t="n">
        <f aca="false">H39/3600</f>
        <v>2.9048222222222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9.21</v>
      </c>
      <c r="I40" s="53" t="n">
        <v>14.65</v>
      </c>
      <c r="J40" s="54" t="n">
        <f aca="false">H40/3600</f>
        <v>2.56089166666667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99.19</v>
      </c>
      <c r="I41" s="53" t="n">
        <v>13.16</v>
      </c>
      <c r="J41" s="54" t="n">
        <f aca="false">H41/3600</f>
        <v>2.33310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005.75</v>
      </c>
      <c r="I42" s="61" t="n">
        <v>15.23</v>
      </c>
      <c r="J42" s="62" t="n">
        <f aca="false">H42/3600</f>
        <v>2.22381944444444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724.95</v>
      </c>
      <c r="I43" s="46" t="n">
        <v>20.51</v>
      </c>
      <c r="J43" s="47" t="n">
        <f aca="false">H43/3600</f>
        <v>3.53470833333333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594.86</v>
      </c>
      <c r="I44" s="53" t="n">
        <v>16.77</v>
      </c>
      <c r="J44" s="54" t="n">
        <f aca="false">H44/3600</f>
        <v>3.22079444444444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5.57</v>
      </c>
      <c r="I45" s="53" t="n">
        <v>12.98</v>
      </c>
      <c r="J45" s="54" t="n">
        <f aca="false">H45/3600</f>
        <v>2.57099166666667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766.63</v>
      </c>
      <c r="I46" s="61" t="n">
        <v>13.48</v>
      </c>
      <c r="J46" s="62" t="n">
        <f aca="false">H46/3600</f>
        <v>2.712952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931.46</v>
      </c>
      <c r="I47" s="46" t="n">
        <v>19.94</v>
      </c>
      <c r="J47" s="47" t="n">
        <f aca="false">H47/3600</f>
        <v>3.31429444444444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318.01</v>
      </c>
      <c r="I48" s="53" t="n">
        <v>17.09</v>
      </c>
      <c r="J48" s="54" t="n">
        <f aca="false">H48/3600</f>
        <v>2.86611388888889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10.05</v>
      </c>
      <c r="I49" s="53" t="n">
        <v>15.13</v>
      </c>
      <c r="J49" s="54" t="n">
        <f aca="false">H49/3600</f>
        <v>2.72501388888889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37.68</v>
      </c>
      <c r="I50" s="61" t="n">
        <v>12.19</v>
      </c>
      <c r="J50" s="62" t="n">
        <f aca="false">H50/3600</f>
        <v>2.23268888888889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37.67</v>
      </c>
      <c r="I51" s="46" t="n">
        <v>12.84</v>
      </c>
      <c r="J51" s="47" t="n">
        <f aca="false">H51/3600</f>
        <v>2.37157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732.67</v>
      </c>
      <c r="I52" s="53" t="n">
        <v>12.8</v>
      </c>
      <c r="J52" s="54" t="n">
        <f aca="false">H52/3600</f>
        <v>2.14796388888889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922.5</v>
      </c>
      <c r="I53" s="53" t="n">
        <v>8.31</v>
      </c>
      <c r="J53" s="54" t="n">
        <f aca="false">H53/3600</f>
        <v>1.6451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891.6</v>
      </c>
      <c r="I54" s="61" t="n">
        <v>7.9</v>
      </c>
      <c r="J54" s="62" t="n">
        <f aca="false">H54/3600</f>
        <v>1.636555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74.67</v>
      </c>
      <c r="I55" s="46" t="n">
        <v>4.98</v>
      </c>
      <c r="J55" s="47" t="n">
        <f aca="false">H55/3600</f>
        <v>0.77074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72.34</v>
      </c>
      <c r="I56" s="53" t="n">
        <v>4.18</v>
      </c>
      <c r="J56" s="54" t="n">
        <f aca="false">H56/3600</f>
        <v>0.714538888888889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2.47</v>
      </c>
      <c r="I57" s="53" t="n">
        <v>5.42</v>
      </c>
      <c r="J57" s="54" t="n">
        <f aca="false">H57/3600</f>
        <v>0.678463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73.9</v>
      </c>
      <c r="I58" s="61" t="n">
        <v>3.17</v>
      </c>
      <c r="J58" s="62" t="n">
        <f aca="false">H58/3600</f>
        <v>0.57608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60.83</v>
      </c>
      <c r="I59" s="46" t="n">
        <v>5.86</v>
      </c>
      <c r="J59" s="47" t="n">
        <f aca="false">H59/3600</f>
        <v>0.822452777777778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58.97</v>
      </c>
      <c r="I60" s="53" t="n">
        <v>4.49</v>
      </c>
      <c r="J60" s="54" t="n">
        <f aca="false">H60/3600</f>
        <v>0.766380555555556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33.5</v>
      </c>
      <c r="I61" s="53" t="n">
        <v>3.52</v>
      </c>
      <c r="J61" s="54" t="n">
        <f aca="false">H61/3600</f>
        <v>0.592638888888889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33.79</v>
      </c>
      <c r="I62" s="61" t="n">
        <v>3.41</v>
      </c>
      <c r="J62" s="62" t="n">
        <f aca="false">H62/3600</f>
        <v>0.537163888888889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47.36</v>
      </c>
      <c r="I63" s="46" t="n">
        <v>4.91</v>
      </c>
      <c r="J63" s="47" t="n">
        <f aca="false">H63/3600</f>
        <v>0.679822222222222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8.48</v>
      </c>
      <c r="I64" s="53" t="n">
        <v>3.99</v>
      </c>
      <c r="J64" s="54" t="n">
        <f aca="false">H64/3600</f>
        <v>0.627355555555556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11.97</v>
      </c>
      <c r="I65" s="53" t="n">
        <v>3.45</v>
      </c>
      <c r="J65" s="54" t="n">
        <f aca="false">H65/3600</f>
        <v>0.5588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5.86</v>
      </c>
      <c r="I66" s="61" t="n">
        <v>2.36</v>
      </c>
      <c r="J66" s="62" t="n">
        <f aca="false">H66/3600</f>
        <v>0.437738888888889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89.72</v>
      </c>
      <c r="I67" s="46" t="n">
        <v>3.38</v>
      </c>
      <c r="J67" s="47" t="n">
        <f aca="false">H67/3600</f>
        <v>0.552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91.42</v>
      </c>
      <c r="I68" s="53" t="n">
        <v>2.73</v>
      </c>
      <c r="J68" s="54" t="n">
        <f aca="false">H68/3600</f>
        <v>0.497616666666667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8.76</v>
      </c>
      <c r="I69" s="53" t="n">
        <v>2.67</v>
      </c>
      <c r="J69" s="54" t="n">
        <f aca="false">H69/3600</f>
        <v>0.4135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02</v>
      </c>
      <c r="I70" s="61" t="n">
        <v>1.95</v>
      </c>
      <c r="J70" s="62" t="n">
        <f aca="false">H70/3600</f>
        <v>0.348616666666667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39.65</v>
      </c>
      <c r="I71" s="46" t="n">
        <v>29.54</v>
      </c>
      <c r="J71" s="47" t="n">
        <f aca="false">H71/3600</f>
        <v>5.45545833333333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09.28</v>
      </c>
      <c r="I72" s="53" t="n">
        <v>26.67</v>
      </c>
      <c r="J72" s="54" t="n">
        <f aca="false">H72/3600</f>
        <v>5.08591111111111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31.14</v>
      </c>
      <c r="I73" s="53" t="n">
        <v>23.34</v>
      </c>
      <c r="J73" s="54" t="n">
        <f aca="false">H73/3600</f>
        <v>4.9253166666666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817.25</v>
      </c>
      <c r="I74" s="61" t="n">
        <v>23.38</v>
      </c>
      <c r="J74" s="62" t="n">
        <f aca="false">H74/3600</f>
        <v>4.67145833333333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197.49</v>
      </c>
      <c r="I75" s="46" t="n">
        <v>36.33</v>
      </c>
      <c r="J75" s="47" t="n">
        <f aca="false">H75/3600</f>
        <v>5.61041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819.77</v>
      </c>
      <c r="I76" s="53" t="n">
        <v>40.41</v>
      </c>
      <c r="J76" s="54" t="n">
        <f aca="false">H76/3600</f>
        <v>5.22771388888889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004.6</v>
      </c>
      <c r="I77" s="53" t="n">
        <v>32.48</v>
      </c>
      <c r="J77" s="54" t="n">
        <f aca="false">H77/3600</f>
        <v>5.001277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586.33</v>
      </c>
      <c r="I78" s="61" t="n">
        <v>22.4</v>
      </c>
      <c r="J78" s="62" t="n">
        <f aca="false">H78/3600</f>
        <v>4.60731388888889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890.1</v>
      </c>
      <c r="I79" s="46" t="n">
        <v>29.17</v>
      </c>
      <c r="J79" s="47" t="n">
        <f aca="false">H79/3600</f>
        <v>5.52502777777778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33.31</v>
      </c>
      <c r="I80" s="53" t="n">
        <v>26.34</v>
      </c>
      <c r="J80" s="54" t="n">
        <f aca="false">H80/3600</f>
        <v>5.28703055555556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24.68</v>
      </c>
      <c r="I81" s="53" t="n">
        <v>22.39</v>
      </c>
      <c r="J81" s="54" t="n">
        <f aca="false">H81/3600</f>
        <v>4.72907777777778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643.31</v>
      </c>
      <c r="I82" s="61" t="n">
        <v>21.73</v>
      </c>
      <c r="J82" s="62" t="n">
        <f aca="false">H82/3600</f>
        <v>4.623141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7.3216465582346</v>
      </c>
      <c r="J106" s="76" t="n">
        <f aca="false">GEOMEAN(J3:J98)</f>
        <v>3.02429884762468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512327777777778</v>
      </c>
      <c r="J108" s="76" t="n">
        <f aca="false">SUM(J3:J98)</f>
        <v>323.061205555556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5.8432</v>
      </c>
      <c r="E19" s="46" t="n">
        <v>41.9091</v>
      </c>
      <c r="F19" s="46" t="n">
        <v>43.478</v>
      </c>
      <c r="G19" s="46" t="n">
        <v>44.9719</v>
      </c>
      <c r="H19" s="46" t="n">
        <v>19703.06</v>
      </c>
      <c r="I19" s="46" t="n">
        <v>59.41</v>
      </c>
      <c r="J19" s="47" t="n">
        <f aca="false">H19/3600</f>
        <v>5.47307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2.8656</v>
      </c>
      <c r="E20" s="53" t="n">
        <v>39.8905</v>
      </c>
      <c r="F20" s="53" t="n">
        <v>41.8371</v>
      </c>
      <c r="G20" s="53" t="n">
        <v>42.9354</v>
      </c>
      <c r="H20" s="53" t="n">
        <v>17758.25</v>
      </c>
      <c r="I20" s="53" t="n">
        <v>45.06</v>
      </c>
      <c r="J20" s="54" t="n">
        <f aca="false">H20/3600</f>
        <v>4.9328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5.6392</v>
      </c>
      <c r="E21" s="53" t="n">
        <v>37.3195</v>
      </c>
      <c r="F21" s="53" t="n">
        <v>40.5886</v>
      </c>
      <c r="G21" s="53" t="n">
        <v>41.6509</v>
      </c>
      <c r="H21" s="53" t="n">
        <v>15647.66</v>
      </c>
      <c r="I21" s="53" t="n">
        <v>44.86</v>
      </c>
      <c r="J21" s="54" t="n">
        <f aca="false">H21/3600</f>
        <v>4.3465722222222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1728</v>
      </c>
      <c r="E22" s="61" t="n">
        <v>34.6954</v>
      </c>
      <c r="F22" s="61" t="n">
        <v>39.7206</v>
      </c>
      <c r="G22" s="61" t="n">
        <v>40.8356</v>
      </c>
      <c r="H22" s="61" t="n">
        <v>14123.72</v>
      </c>
      <c r="I22" s="61" t="n">
        <v>38.75</v>
      </c>
      <c r="J22" s="62" t="n">
        <f aca="false">H22/3600</f>
        <v>3.92325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98.688</v>
      </c>
      <c r="E23" s="46" t="n">
        <v>39.9866</v>
      </c>
      <c r="F23" s="46" t="n">
        <v>42.0539</v>
      </c>
      <c r="G23" s="46" t="n">
        <v>43.1578</v>
      </c>
      <c r="H23" s="46" t="n">
        <v>20769.36</v>
      </c>
      <c r="I23" s="46" t="n">
        <v>58.95</v>
      </c>
      <c r="J23" s="47" t="n">
        <f aca="false">H23/3600</f>
        <v>5.769266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4.8624</v>
      </c>
      <c r="E24" s="53" t="n">
        <v>37.0797</v>
      </c>
      <c r="F24" s="53" t="n">
        <v>39.9336</v>
      </c>
      <c r="G24" s="53" t="n">
        <v>40.8667</v>
      </c>
      <c r="H24" s="53" t="n">
        <v>17663.12</v>
      </c>
      <c r="I24" s="53" t="n">
        <v>65.71</v>
      </c>
      <c r="J24" s="54" t="n">
        <f aca="false">H24/3600</f>
        <v>4.90642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5704</v>
      </c>
      <c r="E25" s="53" t="n">
        <v>34.2788</v>
      </c>
      <c r="F25" s="53" t="n">
        <v>38.3507</v>
      </c>
      <c r="G25" s="53" t="n">
        <v>39.4834</v>
      </c>
      <c r="H25" s="53" t="n">
        <v>13851.77</v>
      </c>
      <c r="I25" s="53" t="n">
        <v>34.5</v>
      </c>
      <c r="J25" s="54" t="n">
        <f aca="false">H25/3600</f>
        <v>3.84771388888889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2.6288</v>
      </c>
      <c r="E26" s="61" t="n">
        <v>31.689</v>
      </c>
      <c r="F26" s="61" t="n">
        <v>37.2558</v>
      </c>
      <c r="G26" s="61" t="n">
        <v>38.7213</v>
      </c>
      <c r="H26" s="61" t="n">
        <v>13423.8</v>
      </c>
      <c r="I26" s="61" t="n">
        <v>54.65</v>
      </c>
      <c r="J26" s="62" t="n">
        <f aca="false">H26/3600</f>
        <v>3.728833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93.32</v>
      </c>
      <c r="E27" s="46" t="n">
        <v>38.7275</v>
      </c>
      <c r="F27" s="46" t="n">
        <v>40.1396</v>
      </c>
      <c r="G27" s="46" t="n">
        <v>43.3553</v>
      </c>
      <c r="H27" s="46" t="n">
        <v>39054.81</v>
      </c>
      <c r="I27" s="46" t="n">
        <v>102.41</v>
      </c>
      <c r="J27" s="47" t="n">
        <f aca="false">H27/3600</f>
        <v>10.8485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656</v>
      </c>
      <c r="E28" s="53" t="n">
        <v>36.7795</v>
      </c>
      <c r="F28" s="53" t="n">
        <v>38.9613</v>
      </c>
      <c r="G28" s="53" t="n">
        <v>41.5054</v>
      </c>
      <c r="H28" s="53" t="n">
        <v>31955.94</v>
      </c>
      <c r="I28" s="53" t="n">
        <v>97.52</v>
      </c>
      <c r="J28" s="54" t="n">
        <f aca="false">H28/3600</f>
        <v>8.8766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0.5464</v>
      </c>
      <c r="E29" s="53" t="n">
        <v>34.6497</v>
      </c>
      <c r="F29" s="53" t="n">
        <v>38.0248</v>
      </c>
      <c r="G29" s="53" t="n">
        <v>39.9113</v>
      </c>
      <c r="H29" s="53" t="n">
        <v>27750.7</v>
      </c>
      <c r="I29" s="53" t="n">
        <v>82.32</v>
      </c>
      <c r="J29" s="54" t="n">
        <f aca="false">H29/3600</f>
        <v>7.708527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6.244</v>
      </c>
      <c r="E30" s="61" t="n">
        <v>32.3708</v>
      </c>
      <c r="F30" s="61" t="n">
        <v>37.2866</v>
      </c>
      <c r="G30" s="61" t="n">
        <v>38.7018</v>
      </c>
      <c r="H30" s="61" t="n">
        <v>25212.51</v>
      </c>
      <c r="I30" s="61" t="n">
        <v>69.05</v>
      </c>
      <c r="J30" s="62" t="n">
        <f aca="false">H30/3600</f>
        <v>7.00347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85.3688</v>
      </c>
      <c r="E31" s="46" t="n">
        <v>39.5245</v>
      </c>
      <c r="F31" s="46" t="n">
        <v>43.8426</v>
      </c>
      <c r="G31" s="46" t="n">
        <v>45.1687</v>
      </c>
      <c r="H31" s="46" t="n">
        <v>49762.96</v>
      </c>
      <c r="I31" s="46" t="n">
        <v>139.25</v>
      </c>
      <c r="J31" s="47" t="n">
        <f aca="false">H31/3600</f>
        <v>13.8230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8.42</v>
      </c>
      <c r="E32" s="53" t="n">
        <v>37.6152</v>
      </c>
      <c r="F32" s="53" t="n">
        <v>42.4369</v>
      </c>
      <c r="G32" s="53" t="n">
        <v>43.014</v>
      </c>
      <c r="H32" s="53" t="n">
        <v>39645.61</v>
      </c>
      <c r="I32" s="53" t="n">
        <v>99.58</v>
      </c>
      <c r="J32" s="54" t="n">
        <f aca="false">H32/3600</f>
        <v>11.012669444444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7.2296</v>
      </c>
      <c r="E33" s="53" t="n">
        <v>35.6587</v>
      </c>
      <c r="F33" s="53" t="n">
        <v>41.1398</v>
      </c>
      <c r="G33" s="53" t="n">
        <v>41.1452</v>
      </c>
      <c r="H33" s="53" t="n">
        <v>32561.31</v>
      </c>
      <c r="I33" s="53" t="n">
        <v>76.01</v>
      </c>
      <c r="J33" s="54" t="n">
        <f aca="false">H33/3600</f>
        <v>9.0448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1.9832</v>
      </c>
      <c r="E34" s="61" t="n">
        <v>33.5762</v>
      </c>
      <c r="F34" s="61" t="n">
        <v>40.0978</v>
      </c>
      <c r="G34" s="61" t="n">
        <v>39.7021</v>
      </c>
      <c r="H34" s="61" t="n">
        <v>28750.69</v>
      </c>
      <c r="I34" s="61" t="n">
        <v>73.97</v>
      </c>
      <c r="J34" s="62" t="n">
        <f aca="false">H34/3600</f>
        <v>7.9863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49.5416</v>
      </c>
      <c r="E35" s="46" t="n">
        <v>38.4173</v>
      </c>
      <c r="F35" s="46" t="n">
        <v>41.9335</v>
      </c>
      <c r="G35" s="46" t="n">
        <v>44.0649</v>
      </c>
      <c r="H35" s="46" t="n">
        <v>61184.6</v>
      </c>
      <c r="I35" s="46" t="n">
        <v>194.49</v>
      </c>
      <c r="J35" s="47" t="n">
        <f aca="false">H35/3600</f>
        <v>16.99572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9.5608</v>
      </c>
      <c r="E36" s="53" t="n">
        <v>35.2788</v>
      </c>
      <c r="F36" s="53" t="n">
        <v>40.5645</v>
      </c>
      <c r="G36" s="53" t="n">
        <v>42.9546</v>
      </c>
      <c r="H36" s="53" t="n">
        <v>33844.36</v>
      </c>
      <c r="I36" s="53" t="n">
        <v>86.94</v>
      </c>
      <c r="J36" s="54" t="n">
        <f aca="false">H36/3600</f>
        <v>9.401211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2696</v>
      </c>
      <c r="E37" s="53" t="n">
        <v>33.5966</v>
      </c>
      <c r="F37" s="53" t="n">
        <v>39.3917</v>
      </c>
      <c r="G37" s="53" t="n">
        <v>41.9809</v>
      </c>
      <c r="H37" s="53" t="n">
        <v>34986.59</v>
      </c>
      <c r="I37" s="53" t="n">
        <v>119.43</v>
      </c>
      <c r="J37" s="54" t="n">
        <f aca="false">H37/3600</f>
        <v>9.7184972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868</v>
      </c>
      <c r="E38" s="61" t="n">
        <v>31.5633</v>
      </c>
      <c r="F38" s="61" t="n">
        <v>38.5024</v>
      </c>
      <c r="G38" s="61" t="n">
        <v>41.2216</v>
      </c>
      <c r="H38" s="61" t="n">
        <v>29476.22</v>
      </c>
      <c r="I38" s="61" t="n">
        <v>74.48</v>
      </c>
      <c r="J38" s="62" t="n">
        <f aca="false">H38/3600</f>
        <v>8.18783888888889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22.196</v>
      </c>
      <c r="E39" s="46" t="n">
        <v>40.2913</v>
      </c>
      <c r="F39" s="46" t="n">
        <v>42.8837</v>
      </c>
      <c r="G39" s="46" t="n">
        <v>43.4734</v>
      </c>
      <c r="H39" s="46" t="n">
        <v>8301.44</v>
      </c>
      <c r="I39" s="46" t="n">
        <v>23.76</v>
      </c>
      <c r="J39" s="47" t="n">
        <f aca="false">H39/3600</f>
        <v>2.305955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3.6704</v>
      </c>
      <c r="E40" s="53" t="n">
        <v>37.0803</v>
      </c>
      <c r="F40" s="53" t="n">
        <v>40.3061</v>
      </c>
      <c r="G40" s="53" t="n">
        <v>40.6217</v>
      </c>
      <c r="H40" s="53" t="n">
        <v>5835.67</v>
      </c>
      <c r="I40" s="53" t="n">
        <v>13.5</v>
      </c>
      <c r="J40" s="54" t="n">
        <f aca="false">H40/3600</f>
        <v>1.621019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024</v>
      </c>
      <c r="E41" s="53" t="n">
        <v>34.2644</v>
      </c>
      <c r="F41" s="53" t="n">
        <v>38.3574</v>
      </c>
      <c r="G41" s="53" t="n">
        <v>38.4508</v>
      </c>
      <c r="H41" s="53" t="n">
        <v>5879.85</v>
      </c>
      <c r="I41" s="53" t="n">
        <v>14.94</v>
      </c>
      <c r="J41" s="54" t="n">
        <f aca="false">H41/3600</f>
        <v>1.6332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408</v>
      </c>
      <c r="E42" s="61" t="n">
        <v>31.8184</v>
      </c>
      <c r="F42" s="61" t="n">
        <v>36.7881</v>
      </c>
      <c r="G42" s="61" t="n">
        <v>36.8207</v>
      </c>
      <c r="H42" s="61" t="n">
        <v>5079.51</v>
      </c>
      <c r="I42" s="61" t="n">
        <v>12.53</v>
      </c>
      <c r="J42" s="62" t="n">
        <f aca="false">H42/3600</f>
        <v>1.41097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30.8928</v>
      </c>
      <c r="E43" s="46" t="n">
        <v>40.2244</v>
      </c>
      <c r="F43" s="46" t="n">
        <v>43.2659</v>
      </c>
      <c r="G43" s="46" t="n">
        <v>44.6751</v>
      </c>
      <c r="H43" s="46" t="n">
        <v>10402.44</v>
      </c>
      <c r="I43" s="46" t="n">
        <v>23.22</v>
      </c>
      <c r="J43" s="47" t="n">
        <f aca="false">H43/3600</f>
        <v>2.889566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0.476</v>
      </c>
      <c r="E44" s="53" t="n">
        <v>37.3452</v>
      </c>
      <c r="F44" s="53" t="n">
        <v>41.1663</v>
      </c>
      <c r="G44" s="53" t="n">
        <v>42.2559</v>
      </c>
      <c r="H44" s="53" t="n">
        <v>7637.54</v>
      </c>
      <c r="I44" s="53" t="n">
        <v>17.15</v>
      </c>
      <c r="J44" s="54" t="n">
        <f aca="false">H44/3600</f>
        <v>2.12153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1.6912</v>
      </c>
      <c r="E45" s="53" t="n">
        <v>34.4274</v>
      </c>
      <c r="F45" s="53" t="n">
        <v>39.4157</v>
      </c>
      <c r="G45" s="53" t="n">
        <v>40.3213</v>
      </c>
      <c r="H45" s="53" t="n">
        <v>8012.18</v>
      </c>
      <c r="I45" s="53" t="n">
        <v>21.5</v>
      </c>
      <c r="J45" s="54" t="n">
        <f aca="false">H45/3600</f>
        <v>2.225605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0448</v>
      </c>
      <c r="E46" s="61" t="n">
        <v>31.5748</v>
      </c>
      <c r="F46" s="61" t="n">
        <v>38.0853</v>
      </c>
      <c r="G46" s="61" t="n">
        <v>38.8756</v>
      </c>
      <c r="H46" s="61" t="n">
        <v>7160.16</v>
      </c>
      <c r="I46" s="61" t="n">
        <v>15.31</v>
      </c>
      <c r="J46" s="62" t="n">
        <f aca="false">H46/3600</f>
        <v>1.988933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300.744</v>
      </c>
      <c r="E47" s="46" t="n">
        <v>38.2971</v>
      </c>
      <c r="F47" s="46" t="n">
        <v>41.0768</v>
      </c>
      <c r="G47" s="46" t="n">
        <v>41.9955</v>
      </c>
      <c r="H47" s="46" t="n">
        <v>9900.71</v>
      </c>
      <c r="I47" s="46" t="n">
        <v>26.96</v>
      </c>
      <c r="J47" s="47" t="n">
        <f aca="false">H47/3600</f>
        <v>2.75019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5.012</v>
      </c>
      <c r="E48" s="53" t="n">
        <v>34.4129</v>
      </c>
      <c r="F48" s="53" t="n">
        <v>38.3593</v>
      </c>
      <c r="G48" s="53" t="n">
        <v>39.1797</v>
      </c>
      <c r="H48" s="53" t="n">
        <v>7687.92</v>
      </c>
      <c r="I48" s="53" t="n">
        <v>19.27</v>
      </c>
      <c r="J48" s="54" t="n">
        <f aca="false">H48/3600</f>
        <v>2.135533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2048</v>
      </c>
      <c r="E49" s="53" t="n">
        <v>31.0502</v>
      </c>
      <c r="F49" s="53" t="n">
        <v>36.397</v>
      </c>
      <c r="G49" s="53" t="n">
        <v>37.1626</v>
      </c>
      <c r="H49" s="53" t="n">
        <v>6723.93</v>
      </c>
      <c r="I49" s="53" t="n">
        <v>21.35</v>
      </c>
      <c r="J49" s="54" t="n">
        <f aca="false">H49/3600</f>
        <v>1.86775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6.064</v>
      </c>
      <c r="E50" s="61" t="n">
        <v>27.89</v>
      </c>
      <c r="F50" s="61" t="n">
        <v>35.0607</v>
      </c>
      <c r="G50" s="61" t="n">
        <v>35.807</v>
      </c>
      <c r="H50" s="61" t="n">
        <v>6085.7</v>
      </c>
      <c r="I50" s="61" t="n">
        <v>19.91</v>
      </c>
      <c r="J50" s="62" t="n">
        <f aca="false">H50/3600</f>
        <v>1.690472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0.8016</v>
      </c>
      <c r="E51" s="46" t="n">
        <v>40.0996</v>
      </c>
      <c r="F51" s="46" t="n">
        <v>41.4332</v>
      </c>
      <c r="G51" s="46" t="n">
        <v>42.7782</v>
      </c>
      <c r="H51" s="46" t="n">
        <v>6212.01</v>
      </c>
      <c r="I51" s="46" t="n">
        <v>13.7</v>
      </c>
      <c r="J51" s="47" t="n">
        <f aca="false">H51/3600</f>
        <v>1.72555833333333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1.4264</v>
      </c>
      <c r="E52" s="53" t="n">
        <v>36.2575</v>
      </c>
      <c r="F52" s="53" t="n">
        <v>38.8024</v>
      </c>
      <c r="G52" s="53" t="n">
        <v>40.3931</v>
      </c>
      <c r="H52" s="53" t="n">
        <v>5805.75</v>
      </c>
      <c r="I52" s="53" t="n">
        <v>12.67</v>
      </c>
      <c r="J52" s="54" t="n">
        <f aca="false">H52/3600</f>
        <v>1.612708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0.0464</v>
      </c>
      <c r="E53" s="53" t="n">
        <v>33.0791</v>
      </c>
      <c r="F53" s="53" t="n">
        <v>36.9241</v>
      </c>
      <c r="G53" s="53" t="n">
        <v>38.629</v>
      </c>
      <c r="H53" s="53" t="n">
        <v>4667.84</v>
      </c>
      <c r="I53" s="53" t="n">
        <v>13.48</v>
      </c>
      <c r="J53" s="54" t="n">
        <f aca="false">H53/3600</f>
        <v>1.2966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0.5728</v>
      </c>
      <c r="E54" s="61" t="n">
        <v>30.2372</v>
      </c>
      <c r="F54" s="61" t="n">
        <v>35.6522</v>
      </c>
      <c r="G54" s="61" t="n">
        <v>37.3505</v>
      </c>
      <c r="H54" s="61" t="n">
        <v>4204.17</v>
      </c>
      <c r="I54" s="61" t="n">
        <v>9.88</v>
      </c>
      <c r="J54" s="62" t="n">
        <f aca="false">H54/3600</f>
        <v>1.167825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8.4424</v>
      </c>
      <c r="E55" s="46" t="n">
        <v>41.0725</v>
      </c>
      <c r="F55" s="46" t="n">
        <v>43.7499</v>
      </c>
      <c r="G55" s="46" t="n">
        <v>43.1668</v>
      </c>
      <c r="H55" s="46" t="n">
        <v>2208.56</v>
      </c>
      <c r="I55" s="46" t="n">
        <v>5.24</v>
      </c>
      <c r="J55" s="47" t="n">
        <f aca="false">H55/3600</f>
        <v>0.61348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1.48</v>
      </c>
      <c r="E56" s="53" t="n">
        <v>37.1143</v>
      </c>
      <c r="F56" s="53" t="n">
        <v>40.9157</v>
      </c>
      <c r="G56" s="53" t="n">
        <v>39.9013</v>
      </c>
      <c r="H56" s="53" t="n">
        <v>1914.97</v>
      </c>
      <c r="I56" s="53" t="n">
        <v>4.55</v>
      </c>
      <c r="J56" s="54" t="n">
        <f aca="false">H56/3600</f>
        <v>0.531936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7.5336</v>
      </c>
      <c r="E57" s="53" t="n">
        <v>33.6192</v>
      </c>
      <c r="F57" s="53" t="n">
        <v>38.8299</v>
      </c>
      <c r="G57" s="53" t="n">
        <v>37.5321</v>
      </c>
      <c r="H57" s="53" t="n">
        <v>1464.35</v>
      </c>
      <c r="I57" s="53" t="n">
        <v>3.4</v>
      </c>
      <c r="J57" s="54" t="n">
        <f aca="false">H57/3600</f>
        <v>0.406763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5.5912</v>
      </c>
      <c r="E58" s="61" t="n">
        <v>30.683</v>
      </c>
      <c r="F58" s="61" t="n">
        <v>37.3859</v>
      </c>
      <c r="G58" s="61" t="n">
        <v>35.8385</v>
      </c>
      <c r="H58" s="61" t="n">
        <v>1436.08</v>
      </c>
      <c r="I58" s="61" t="n">
        <v>3.08</v>
      </c>
      <c r="J58" s="62" t="n">
        <f aca="false">H58/3600</f>
        <v>0.39891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2.3848</v>
      </c>
      <c r="E59" s="46" t="n">
        <v>38.2992</v>
      </c>
      <c r="F59" s="46" t="n">
        <v>42.7373</v>
      </c>
      <c r="G59" s="46" t="n">
        <v>43.7665</v>
      </c>
      <c r="H59" s="46" t="n">
        <v>2583.21</v>
      </c>
      <c r="I59" s="46" t="n">
        <v>6.74</v>
      </c>
      <c r="J59" s="47" t="n">
        <f aca="false">H59/3600</f>
        <v>0.7175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9064</v>
      </c>
      <c r="E60" s="53" t="n">
        <v>34.271</v>
      </c>
      <c r="F60" s="53" t="n">
        <v>40.721</v>
      </c>
      <c r="G60" s="53" t="n">
        <v>41.5865</v>
      </c>
      <c r="H60" s="53" t="n">
        <v>1783.56</v>
      </c>
      <c r="I60" s="53" t="n">
        <v>4.76</v>
      </c>
      <c r="J60" s="54" t="n">
        <f aca="false">H60/3600</f>
        <v>0.495433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9512</v>
      </c>
      <c r="E61" s="53" t="n">
        <v>31.2053</v>
      </c>
      <c r="F61" s="53" t="n">
        <v>39.2754</v>
      </c>
      <c r="G61" s="53" t="n">
        <v>40.2699</v>
      </c>
      <c r="H61" s="53" t="n">
        <v>1613.49</v>
      </c>
      <c r="I61" s="53" t="n">
        <v>4.16</v>
      </c>
      <c r="J61" s="54" t="n">
        <f aca="false">H61/3600</f>
        <v>0.44819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132</v>
      </c>
      <c r="E62" s="61" t="n">
        <v>28.3702</v>
      </c>
      <c r="F62" s="61" t="n">
        <v>38.296</v>
      </c>
      <c r="G62" s="61" t="n">
        <v>39.1718</v>
      </c>
      <c r="H62" s="61" t="n">
        <v>1559.81</v>
      </c>
      <c r="I62" s="61" t="n">
        <v>3.53</v>
      </c>
      <c r="J62" s="62" t="n">
        <f aca="false">H62/3600</f>
        <v>0.43328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7528</v>
      </c>
      <c r="E63" s="46" t="n">
        <v>38.021</v>
      </c>
      <c r="F63" s="46" t="n">
        <v>40.7701</v>
      </c>
      <c r="G63" s="46" t="n">
        <v>41.4811</v>
      </c>
      <c r="H63" s="46" t="n">
        <v>2039.32</v>
      </c>
      <c r="I63" s="46" t="n">
        <v>5.37</v>
      </c>
      <c r="J63" s="47" t="n">
        <f aca="false">H63/3600</f>
        <v>0.566477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6384</v>
      </c>
      <c r="E64" s="53" t="n">
        <v>34.2714</v>
      </c>
      <c r="F64" s="53" t="n">
        <v>38.0149</v>
      </c>
      <c r="G64" s="53" t="n">
        <v>38.575</v>
      </c>
      <c r="H64" s="53" t="n">
        <v>1449.33</v>
      </c>
      <c r="I64" s="53" t="n">
        <v>3.68</v>
      </c>
      <c r="J64" s="54" t="n">
        <f aca="false">H64/3600</f>
        <v>0.402591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7.8944</v>
      </c>
      <c r="E65" s="53" t="n">
        <v>30.8745</v>
      </c>
      <c r="F65" s="53" t="n">
        <v>36.0046</v>
      </c>
      <c r="G65" s="53" t="n">
        <v>36.491</v>
      </c>
      <c r="H65" s="53" t="n">
        <v>1205.54</v>
      </c>
      <c r="I65" s="53" t="n">
        <v>2.95</v>
      </c>
      <c r="J65" s="54" t="n">
        <f aca="false">H65/3600</f>
        <v>0.334872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4288</v>
      </c>
      <c r="E66" s="61" t="n">
        <v>27.8855</v>
      </c>
      <c r="F66" s="61" t="n">
        <v>34.6001</v>
      </c>
      <c r="G66" s="61" t="n">
        <v>35.1398</v>
      </c>
      <c r="H66" s="61" t="n">
        <v>1059.3</v>
      </c>
      <c r="I66" s="61" t="n">
        <v>2.55</v>
      </c>
      <c r="J66" s="62" t="n">
        <f aca="false">H66/3600</f>
        <v>0.2942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5976</v>
      </c>
      <c r="E67" s="46" t="n">
        <v>39.9875</v>
      </c>
      <c r="F67" s="46" t="n">
        <v>41.2859</v>
      </c>
      <c r="G67" s="46" t="n">
        <v>42.3177</v>
      </c>
      <c r="H67" s="46" t="n">
        <v>1666.72</v>
      </c>
      <c r="I67" s="46" t="n">
        <v>4.22</v>
      </c>
      <c r="J67" s="47" t="n">
        <f aca="false">H67/3600</f>
        <v>0.4629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9.4704</v>
      </c>
      <c r="E68" s="53" t="n">
        <v>35.8895</v>
      </c>
      <c r="F68" s="53" t="n">
        <v>38.3934</v>
      </c>
      <c r="G68" s="53" t="n">
        <v>39.5644</v>
      </c>
      <c r="H68" s="53" t="n">
        <v>1352.56</v>
      </c>
      <c r="I68" s="53" t="n">
        <v>3.22</v>
      </c>
      <c r="J68" s="54" t="n">
        <f aca="false">H68/3600</f>
        <v>0.375711111111111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7744</v>
      </c>
      <c r="E69" s="53" t="n">
        <v>32.2794</v>
      </c>
      <c r="F69" s="53" t="n">
        <v>36.3753</v>
      </c>
      <c r="G69" s="53" t="n">
        <v>37.5089</v>
      </c>
      <c r="H69" s="53" t="n">
        <v>1184.25</v>
      </c>
      <c r="I69" s="53" t="n">
        <v>2.59</v>
      </c>
      <c r="J69" s="54" t="n">
        <f aca="false">H69/3600</f>
        <v>0.328958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1096</v>
      </c>
      <c r="E70" s="61" t="n">
        <v>29.4148</v>
      </c>
      <c r="F70" s="61" t="n">
        <v>34.9394</v>
      </c>
      <c r="G70" s="61" t="n">
        <v>36.025</v>
      </c>
      <c r="H70" s="61" t="n">
        <v>967.7</v>
      </c>
      <c r="I70" s="61" t="n">
        <v>1.99</v>
      </c>
      <c r="J70" s="62" t="n">
        <f aca="false">H70/3600</f>
        <v>0.26880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4.9776</v>
      </c>
      <c r="E71" s="46" t="n">
        <v>43.6404</v>
      </c>
      <c r="F71" s="46" t="n">
        <v>47.0103</v>
      </c>
      <c r="G71" s="46" t="n">
        <v>47.9951</v>
      </c>
      <c r="H71" s="46" t="n">
        <v>13798.25</v>
      </c>
      <c r="I71" s="46" t="n">
        <v>41.49</v>
      </c>
      <c r="J71" s="47" t="n">
        <f aca="false">H71/3600</f>
        <v>3.83284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4.9368</v>
      </c>
      <c r="E72" s="53" t="n">
        <v>41.3499</v>
      </c>
      <c r="F72" s="53" t="n">
        <v>45.6376</v>
      </c>
      <c r="G72" s="53" t="n">
        <v>46.3358</v>
      </c>
      <c r="H72" s="53" t="n">
        <v>11939.46</v>
      </c>
      <c r="I72" s="53" t="n">
        <v>28.63</v>
      </c>
      <c r="J72" s="54" t="n">
        <f aca="false">H72/3600</f>
        <v>3.31651666666667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9.8544</v>
      </c>
      <c r="E73" s="53" t="n">
        <v>38.8426</v>
      </c>
      <c r="F73" s="53" t="n">
        <v>44.2868</v>
      </c>
      <c r="G73" s="53" t="n">
        <v>44.6819</v>
      </c>
      <c r="H73" s="53" t="n">
        <v>11653.14</v>
      </c>
      <c r="I73" s="53" t="n">
        <v>34.22</v>
      </c>
      <c r="J73" s="54" t="n">
        <f aca="false">H73/3600</f>
        <v>3.23698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7016</v>
      </c>
      <c r="E74" s="61" t="n">
        <v>36.1146</v>
      </c>
      <c r="F74" s="61" t="n">
        <v>43.1461</v>
      </c>
      <c r="G74" s="61" t="n">
        <v>43.4598</v>
      </c>
      <c r="H74" s="61" t="n">
        <v>11005.7</v>
      </c>
      <c r="I74" s="61" t="n">
        <v>30.92</v>
      </c>
      <c r="J74" s="62" t="n">
        <f aca="false">H74/3600</f>
        <v>3.0571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032</v>
      </c>
      <c r="E75" s="46" t="n">
        <v>43.4922</v>
      </c>
      <c r="F75" s="46" t="n">
        <v>48.5848</v>
      </c>
      <c r="G75" s="46" t="n">
        <v>48.2477</v>
      </c>
      <c r="H75" s="46" t="n">
        <v>14336.67</v>
      </c>
      <c r="I75" s="46" t="n">
        <v>40.79</v>
      </c>
      <c r="J75" s="47" t="n">
        <f aca="false">H75/3600</f>
        <v>3.982408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132</v>
      </c>
      <c r="E76" s="53" t="n">
        <v>41.1567</v>
      </c>
      <c r="F76" s="53" t="n">
        <v>47.1173</v>
      </c>
      <c r="G76" s="53" t="n">
        <v>46.3608</v>
      </c>
      <c r="H76" s="53" t="n">
        <v>12179.99</v>
      </c>
      <c r="I76" s="53" t="n">
        <v>29.59</v>
      </c>
      <c r="J76" s="54" t="n">
        <f aca="false">H76/3600</f>
        <v>3.383330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0.876</v>
      </c>
      <c r="E77" s="53" t="n">
        <v>38.6535</v>
      </c>
      <c r="F77" s="53" t="n">
        <v>45.904</v>
      </c>
      <c r="G77" s="53" t="n">
        <v>44.3867</v>
      </c>
      <c r="H77" s="53" t="n">
        <v>10686.19</v>
      </c>
      <c r="I77" s="53" t="n">
        <v>25.19</v>
      </c>
      <c r="J77" s="54" t="n">
        <f aca="false">H77/3600</f>
        <v>2.96838611111111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7752</v>
      </c>
      <c r="E78" s="61" t="n">
        <v>35.7041</v>
      </c>
      <c r="F78" s="61" t="n">
        <v>45.0133</v>
      </c>
      <c r="G78" s="61" t="n">
        <v>43.0081</v>
      </c>
      <c r="H78" s="61" t="n">
        <v>10521.78</v>
      </c>
      <c r="I78" s="61" t="n">
        <v>22.69</v>
      </c>
      <c r="J78" s="62" t="n">
        <f aca="false">H78/3600</f>
        <v>2.92271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1.252</v>
      </c>
      <c r="E79" s="46" t="n">
        <v>43.3812</v>
      </c>
      <c r="F79" s="46" t="n">
        <v>48.3789</v>
      </c>
      <c r="G79" s="46" t="n">
        <v>48.5933</v>
      </c>
      <c r="H79" s="46" t="n">
        <v>13100.79</v>
      </c>
      <c r="I79" s="46" t="n">
        <v>45.6</v>
      </c>
      <c r="J79" s="47" t="n">
        <f aca="false">H79/3600</f>
        <v>3.63910833333333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79.5912</v>
      </c>
      <c r="E80" s="53" t="n">
        <v>40.9687</v>
      </c>
      <c r="F80" s="53" t="n">
        <v>46.4985</v>
      </c>
      <c r="G80" s="53" t="n">
        <v>46.6893</v>
      </c>
      <c r="H80" s="53" t="n">
        <v>11551.06</v>
      </c>
      <c r="I80" s="53" t="n">
        <v>25.43</v>
      </c>
      <c r="J80" s="54" t="n">
        <f aca="false">H80/3600</f>
        <v>3.20862777777778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696</v>
      </c>
      <c r="E81" s="53" t="n">
        <v>38.4276</v>
      </c>
      <c r="F81" s="53" t="n">
        <v>44.8334</v>
      </c>
      <c r="G81" s="53" t="n">
        <v>44.8964</v>
      </c>
      <c r="H81" s="53" t="n">
        <v>11780.02</v>
      </c>
      <c r="I81" s="53" t="n">
        <v>34.63</v>
      </c>
      <c r="J81" s="54" t="n">
        <f aca="false">H81/3600</f>
        <v>3.272227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86</v>
      </c>
      <c r="E82" s="61" t="n">
        <v>35.7527</v>
      </c>
      <c r="F82" s="61" t="n">
        <v>43.489</v>
      </c>
      <c r="G82" s="61" t="n">
        <v>43.462</v>
      </c>
      <c r="H82" s="61" t="n">
        <v>11242.46</v>
      </c>
      <c r="I82" s="61" t="n">
        <v>31.24</v>
      </c>
      <c r="J82" s="62" t="n">
        <f aca="false">H82/3600</f>
        <v>3.1229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0.5967707605925</v>
      </c>
      <c r="J106" s="76" t="n">
        <f aca="false">GEOMEAN(J3:J98)</f>
        <v>2.18623854958995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52477777777778</v>
      </c>
      <c r="J108" s="76" t="n">
        <f aca="false">SUM(J3:J98)</f>
        <v>235.002255555556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10-27T19:51:26Z</dcterms:modified>
  <cp:revision>0</cp:revision>
  <dc:subject/>
  <dc:title/>
</cp:coreProperties>
</file>