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13182"/>
        <c:axId val="70512910"/>
      </c:scatterChart>
      <c:valAx>
        <c:axId val="2151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10"/>
        <c:crossesAt val="0"/>
        <c:crossBetween val="midCat"/>
      </c:valAx>
      <c:valAx>
        <c:axId val="705129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05802"/>
        <c:axId val="4492845"/>
      </c:scatterChart>
      <c:valAx>
        <c:axId val="291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5"/>
        <c:crossesAt val="0"/>
        <c:crossBetween val="midCat"/>
      </c:valAx>
      <c:valAx>
        <c:axId val="449284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15078"/>
        <c:axId val="22593139"/>
      </c:scatterChart>
      <c:valAx>
        <c:axId val="6281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139"/>
        <c:crossesAt val="0"/>
        <c:crossBetween val="midCat"/>
      </c:valAx>
      <c:valAx>
        <c:axId val="225931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56962"/>
        <c:axId val="61012329"/>
      </c:scatterChart>
      <c:valAx>
        <c:axId val="206569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29"/>
        <c:crossesAt val="0"/>
        <c:crossBetween val="midCat"/>
      </c:valAx>
      <c:valAx>
        <c:axId val="6101232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9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59369105989</v>
      </c>
      <c r="D11" s="19"/>
      <c r="E11" s="19"/>
      <c r="F11" s="19" t="n">
        <f aca="false">'AI-LC'!R90</f>
        <v>1.0026539231084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5108648606657</v>
      </c>
      <c r="D12" s="20"/>
      <c r="E12" s="20"/>
      <c r="F12" s="20" t="n">
        <f aca="false">'AI-LC'!Q90</f>
        <v>0.98980753049806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1218622919679</v>
      </c>
      <c r="D23" s="19"/>
      <c r="E23" s="19"/>
      <c r="F23" s="19" t="n">
        <f aca="false">'RA-LC'!R90</f>
        <v>0.98189990184566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3733440870274</v>
      </c>
      <c r="D24" s="20"/>
      <c r="E24" s="20"/>
      <c r="F24" s="20" t="n">
        <f aca="false">'RA-LC'!Q90</f>
        <v>0.9788704371999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1827671994071</v>
      </c>
      <c r="D35" s="19"/>
      <c r="E35" s="19"/>
      <c r="F35" s="19" t="n">
        <f aca="false">'LB-LC'!R90</f>
        <v>0.9831412349454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2906765594707</v>
      </c>
      <c r="D36" s="20"/>
      <c r="E36" s="20"/>
      <c r="F36" s="20" t="n">
        <f aca="false">'LB-LC'!Q90</f>
        <v>0.98252367765273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30" t="e">
        <f aca="false">'LP-LC'!T87</f>
        <v>#VALUE!</v>
      </c>
      <c r="G44" s="31" t="e">
        <f aca="false">'LP-LC'!U87</f>
        <v>#VALUE!</v>
      </c>
      <c r="H44" s="32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33" t="e">
        <f aca="false">'LP-LC'!T88</f>
        <v>#VALUE!</v>
      </c>
      <c r="G45" s="33" t="e">
        <f aca="false">'LP-LC'!U88</f>
        <v>#VALUE!</v>
      </c>
      <c r="H45" s="34" t="e">
        <f aca="false">'LP-LC'!V88</f>
        <v>#VALUE!</v>
      </c>
    </row>
    <row r="46" customFormat="false" ht="12.75" hidden="false" customHeight="fals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35" t="e">
        <f aca="false">'LP-LC'!W88</f>
        <v>#VALUE!</v>
      </c>
      <c r="G46" s="35" t="e">
        <f aca="false">'LP-LC'!X88</f>
        <v>#VALUE!</v>
      </c>
      <c r="H46" s="3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07538.5824</v>
      </c>
      <c r="E3" s="53" t="n">
        <v>43.6969</v>
      </c>
      <c r="F3" s="53" t="n">
        <v>43.1135</v>
      </c>
      <c r="G3" s="53" t="n">
        <v>44.9976</v>
      </c>
      <c r="H3" s="53" t="n">
        <v>9489.47</v>
      </c>
      <c r="I3" s="53" t="n">
        <v>87.3355915484899</v>
      </c>
      <c r="J3" s="54" t="n">
        <v>2.63596388888889</v>
      </c>
      <c r="L3" s="55" t="n">
        <v>107538.5824</v>
      </c>
      <c r="M3" s="56" t="n">
        <v>43.6969</v>
      </c>
      <c r="N3" s="56" t="n">
        <v>43.1135</v>
      </c>
      <c r="O3" s="56" t="n">
        <v>44.9976</v>
      </c>
      <c r="P3" s="56" t="n">
        <v>9336.16</v>
      </c>
      <c r="Q3" s="56" t="n">
        <v>82.962898613121</v>
      </c>
      <c r="R3" s="57" t="n">
        <v>2.59337777777778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353.096</v>
      </c>
      <c r="E4" s="61" t="n">
        <v>40.4905</v>
      </c>
      <c r="F4" s="61" t="n">
        <v>40.4299</v>
      </c>
      <c r="G4" s="61" t="n">
        <v>42.3643</v>
      </c>
      <c r="H4" s="61" t="n">
        <v>7797.07</v>
      </c>
      <c r="I4" s="61" t="n">
        <v>87.191957385211</v>
      </c>
      <c r="J4" s="62" t="n">
        <v>2.16585277777778</v>
      </c>
      <c r="L4" s="63" t="n">
        <v>60353.096</v>
      </c>
      <c r="M4" s="64" t="n">
        <v>40.4905</v>
      </c>
      <c r="N4" s="64" t="n">
        <v>40.4299</v>
      </c>
      <c r="O4" s="64" t="n">
        <v>42.3643</v>
      </c>
      <c r="P4" s="64" t="n">
        <v>7772.64</v>
      </c>
      <c r="Q4" s="64" t="n">
        <v>84.5101957621375</v>
      </c>
      <c r="R4" s="65" t="n">
        <v>2.15906666666667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239.5072</v>
      </c>
      <c r="E5" s="61" t="n">
        <v>37.3963</v>
      </c>
      <c r="F5" s="61" t="n">
        <v>38.6146</v>
      </c>
      <c r="G5" s="61" t="n">
        <v>40.5015</v>
      </c>
      <c r="H5" s="61" t="n">
        <v>6924.23</v>
      </c>
      <c r="I5" s="61" t="n">
        <v>80.0611079638176</v>
      </c>
      <c r="J5" s="62" t="n">
        <v>1.92339722222222</v>
      </c>
      <c r="L5" s="63" t="n">
        <v>34239.5072</v>
      </c>
      <c r="M5" s="64" t="n">
        <v>37.3963</v>
      </c>
      <c r="N5" s="64" t="n">
        <v>38.6146</v>
      </c>
      <c r="O5" s="64" t="n">
        <v>40.5015</v>
      </c>
      <c r="P5" s="64" t="n">
        <v>6869.78</v>
      </c>
      <c r="Q5" s="64" t="n">
        <v>83.1740659717495</v>
      </c>
      <c r="R5" s="65" t="n">
        <v>1.90827222222222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328.6032</v>
      </c>
      <c r="E6" s="69" t="n">
        <v>34.3185</v>
      </c>
      <c r="F6" s="69" t="n">
        <v>37.3824</v>
      </c>
      <c r="G6" s="69" t="n">
        <v>39.316</v>
      </c>
      <c r="H6" s="69" t="n">
        <v>6368.21</v>
      </c>
      <c r="I6" s="69" t="n">
        <v>68.7178490661215</v>
      </c>
      <c r="J6" s="70" t="n">
        <v>1.76894722222222</v>
      </c>
      <c r="L6" s="71" t="n">
        <v>19328.3184</v>
      </c>
      <c r="M6" s="72" t="n">
        <v>34.3185</v>
      </c>
      <c r="N6" s="72" t="n">
        <v>37.3823</v>
      </c>
      <c r="O6" s="72" t="n">
        <v>39.3162</v>
      </c>
      <c r="P6" s="72" t="n">
        <v>6366.57</v>
      </c>
      <c r="Q6" s="72" t="n">
        <v>68.3907594708693</v>
      </c>
      <c r="R6" s="73" t="n">
        <v>1.76849166666667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0913.8176</v>
      </c>
      <c r="E7" s="53" t="n">
        <v>43.5844</v>
      </c>
      <c r="F7" s="53" t="n">
        <v>46.0243</v>
      </c>
      <c r="G7" s="53" t="n">
        <v>45.4925</v>
      </c>
      <c r="H7" s="53" t="n">
        <v>9140.5</v>
      </c>
      <c r="I7" s="53" t="n">
        <v>91.7675749310846</v>
      </c>
      <c r="J7" s="54" t="n">
        <v>2.53902777777778</v>
      </c>
      <c r="L7" s="55" t="n">
        <v>110913.8176</v>
      </c>
      <c r="M7" s="56" t="n">
        <v>43.5844</v>
      </c>
      <c r="N7" s="56" t="n">
        <v>46.0243</v>
      </c>
      <c r="O7" s="56" t="n">
        <v>45.4925</v>
      </c>
      <c r="P7" s="56" t="n">
        <v>9020.42</v>
      </c>
      <c r="Q7" s="56" t="n">
        <v>92.2334936747771</v>
      </c>
      <c r="R7" s="57" t="n">
        <v>2.505672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995.1408</v>
      </c>
      <c r="E8" s="61" t="n">
        <v>40.1702</v>
      </c>
      <c r="F8" s="61" t="n">
        <v>43.6262</v>
      </c>
      <c r="G8" s="61" t="n">
        <v>43.648</v>
      </c>
      <c r="H8" s="61" t="n">
        <v>7864.56</v>
      </c>
      <c r="I8" s="61" t="n">
        <v>89.7585777573486</v>
      </c>
      <c r="J8" s="62" t="n">
        <v>2.1846</v>
      </c>
      <c r="L8" s="63" t="n">
        <v>64995.1408</v>
      </c>
      <c r="M8" s="64" t="n">
        <v>40.1702</v>
      </c>
      <c r="N8" s="64" t="n">
        <v>43.6262</v>
      </c>
      <c r="O8" s="64" t="n">
        <v>43.648</v>
      </c>
      <c r="P8" s="64" t="n">
        <v>7775.92</v>
      </c>
      <c r="Q8" s="64" t="n">
        <v>88.6034723560779</v>
      </c>
      <c r="R8" s="65" t="n">
        <v>2.15997777777778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224.8768</v>
      </c>
      <c r="E9" s="61" t="n">
        <v>37.041</v>
      </c>
      <c r="F9" s="61" t="n">
        <v>41.5875</v>
      </c>
      <c r="G9" s="61" t="n">
        <v>41.9642</v>
      </c>
      <c r="H9" s="61" t="n">
        <v>6934.53</v>
      </c>
      <c r="I9" s="61" t="n">
        <v>79.011270738997</v>
      </c>
      <c r="J9" s="62" t="n">
        <v>1.92625833333333</v>
      </c>
      <c r="L9" s="63" t="n">
        <v>37224.8768</v>
      </c>
      <c r="M9" s="64" t="n">
        <v>37.041</v>
      </c>
      <c r="N9" s="64" t="n">
        <v>41.5875</v>
      </c>
      <c r="O9" s="64" t="n">
        <v>41.9642</v>
      </c>
      <c r="P9" s="64" t="n">
        <v>6946.15</v>
      </c>
      <c r="Q9" s="64" t="n">
        <v>80.4177412227187</v>
      </c>
      <c r="R9" s="65" t="n">
        <v>1.9294861111111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1897.6096</v>
      </c>
      <c r="E10" s="69" t="n">
        <v>34.1848</v>
      </c>
      <c r="F10" s="69" t="n">
        <v>40.0704</v>
      </c>
      <c r="G10" s="69" t="n">
        <v>40.6393</v>
      </c>
      <c r="H10" s="69" t="n">
        <v>6420.61</v>
      </c>
      <c r="I10" s="69" t="n">
        <v>71.6648939288868</v>
      </c>
      <c r="J10" s="70" t="n">
        <v>1.78350277777778</v>
      </c>
      <c r="L10" s="71" t="n">
        <v>21897.6096</v>
      </c>
      <c r="M10" s="72" t="n">
        <v>34.1848</v>
      </c>
      <c r="N10" s="72" t="n">
        <v>40.0704</v>
      </c>
      <c r="O10" s="72" t="n">
        <v>40.6393</v>
      </c>
      <c r="P10" s="72" t="n">
        <v>6352.27</v>
      </c>
      <c r="Q10" s="72" t="n">
        <v>73.3237032864727</v>
      </c>
      <c r="R10" s="73" t="n">
        <v>1.76451944444444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398668.9872</v>
      </c>
      <c r="E11" s="53" t="n">
        <v>42.7592</v>
      </c>
      <c r="F11" s="53" t="n">
        <v>42.6417</v>
      </c>
      <c r="G11" s="53" t="n">
        <v>41.5517</v>
      </c>
      <c r="H11" s="53" t="n">
        <v>25240.06</v>
      </c>
      <c r="I11" s="53" t="n">
        <v>169.664349963774</v>
      </c>
      <c r="J11" s="54" t="n">
        <v>7.01112777777778</v>
      </c>
      <c r="L11" s="55" t="n">
        <v>398668.9872</v>
      </c>
      <c r="M11" s="56" t="n">
        <v>42.7592</v>
      </c>
      <c r="N11" s="56" t="n">
        <v>42.6417</v>
      </c>
      <c r="O11" s="56" t="n">
        <v>41.5517</v>
      </c>
      <c r="P11" s="56" t="n">
        <v>25138.32</v>
      </c>
      <c r="Q11" s="56" t="n">
        <v>162.908509709148</v>
      </c>
      <c r="R11" s="57" t="n">
        <v>6.982866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5112.2896</v>
      </c>
      <c r="E12" s="61" t="n">
        <v>39.1335</v>
      </c>
      <c r="F12" s="61" t="n">
        <v>39.8362</v>
      </c>
      <c r="G12" s="61" t="n">
        <v>37.9524</v>
      </c>
      <c r="H12" s="61" t="n">
        <v>19458.01</v>
      </c>
      <c r="I12" s="61" t="n">
        <v>148.160940925938</v>
      </c>
      <c r="J12" s="62" t="n">
        <v>5.40500277777778</v>
      </c>
      <c r="L12" s="63" t="n">
        <v>255112.2896</v>
      </c>
      <c r="M12" s="64" t="n">
        <v>39.1335</v>
      </c>
      <c r="N12" s="64" t="n">
        <v>39.8362</v>
      </c>
      <c r="O12" s="64" t="n">
        <v>37.9524</v>
      </c>
      <c r="P12" s="64" t="n">
        <v>19381.52</v>
      </c>
      <c r="Q12" s="64" t="n">
        <v>141.775541982058</v>
      </c>
      <c r="R12" s="65" t="n">
        <v>5.38375555555556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9799.1904</v>
      </c>
      <c r="E13" s="61" t="n">
        <v>35.1359</v>
      </c>
      <c r="F13" s="61" t="n">
        <v>38.1946</v>
      </c>
      <c r="G13" s="61" t="n">
        <v>36.272</v>
      </c>
      <c r="H13" s="61" t="n">
        <v>16200.53</v>
      </c>
      <c r="I13" s="61" t="n">
        <v>131.395450604814</v>
      </c>
      <c r="J13" s="62" t="n">
        <v>4.50014722222222</v>
      </c>
      <c r="L13" s="63" t="n">
        <v>159799.1904</v>
      </c>
      <c r="M13" s="64" t="n">
        <v>35.1359</v>
      </c>
      <c r="N13" s="64" t="n">
        <v>38.1946</v>
      </c>
      <c r="O13" s="64" t="n">
        <v>36.272</v>
      </c>
      <c r="P13" s="64" t="n">
        <v>16184.04</v>
      </c>
      <c r="Q13" s="64" t="n">
        <v>135.847968875523</v>
      </c>
      <c r="R13" s="65" t="n">
        <v>4.49556666666667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6056.3008</v>
      </c>
      <c r="E14" s="69" t="n">
        <v>30.9134</v>
      </c>
      <c r="F14" s="69" t="n">
        <v>36.8945</v>
      </c>
      <c r="G14" s="69" t="n">
        <v>34.9631</v>
      </c>
      <c r="H14" s="69" t="n">
        <v>13932.4</v>
      </c>
      <c r="I14" s="69" t="n">
        <v>142.272640978591</v>
      </c>
      <c r="J14" s="70" t="n">
        <v>3.87011111111111</v>
      </c>
      <c r="L14" s="71" t="n">
        <v>86056.3008</v>
      </c>
      <c r="M14" s="72" t="n">
        <v>30.9134</v>
      </c>
      <c r="N14" s="72" t="n">
        <v>36.8945</v>
      </c>
      <c r="O14" s="72" t="n">
        <v>34.9631</v>
      </c>
      <c r="P14" s="72" t="n">
        <v>13880.84</v>
      </c>
      <c r="Q14" s="72" t="n">
        <v>135.355754472869</v>
      </c>
      <c r="R14" s="73" t="n">
        <v>3.85578888888889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2917.9984</v>
      </c>
      <c r="E15" s="53" t="n">
        <v>43.9894</v>
      </c>
      <c r="F15" s="53" t="n">
        <v>47.1364</v>
      </c>
      <c r="G15" s="53" t="n">
        <v>46.69</v>
      </c>
      <c r="H15" s="53" t="n">
        <v>14101.04</v>
      </c>
      <c r="I15" s="53" t="n">
        <v>128.463193364981</v>
      </c>
      <c r="J15" s="54" t="n">
        <v>3.91695555555556</v>
      </c>
      <c r="L15" s="55" t="n">
        <v>102918.2624</v>
      </c>
      <c r="M15" s="56" t="n">
        <v>43.9894</v>
      </c>
      <c r="N15" s="56" t="n">
        <v>47.1363</v>
      </c>
      <c r="O15" s="56" t="n">
        <v>46.69</v>
      </c>
      <c r="P15" s="56" t="n">
        <v>14097.77</v>
      </c>
      <c r="Q15" s="56" t="n">
        <v>128.919658165286</v>
      </c>
      <c r="R15" s="57" t="n">
        <v>3.91604722222222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8962.344</v>
      </c>
      <c r="E16" s="61" t="n">
        <v>41.5787</v>
      </c>
      <c r="F16" s="61" t="n">
        <v>46.1364</v>
      </c>
      <c r="G16" s="61" t="n">
        <v>45.8232</v>
      </c>
      <c r="H16" s="61" t="n">
        <v>11870.29</v>
      </c>
      <c r="I16" s="61" t="n">
        <v>127.819605473684</v>
      </c>
      <c r="J16" s="62" t="n">
        <v>3.29730277777778</v>
      </c>
      <c r="L16" s="63" t="n">
        <v>48963.2736</v>
      </c>
      <c r="M16" s="64" t="n">
        <v>41.5787</v>
      </c>
      <c r="N16" s="64" t="n">
        <v>46.1367</v>
      </c>
      <c r="O16" s="64" t="n">
        <v>45.8225</v>
      </c>
      <c r="P16" s="64" t="n">
        <v>11865.55</v>
      </c>
      <c r="Q16" s="64" t="n">
        <v>120.913254390263</v>
      </c>
      <c r="R16" s="65" t="n">
        <v>3.29598611111111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581.5536</v>
      </c>
      <c r="E17" s="61" t="n">
        <v>39.9999</v>
      </c>
      <c r="F17" s="61" t="n">
        <v>45.4662</v>
      </c>
      <c r="G17" s="61" t="n">
        <v>45.3342</v>
      </c>
      <c r="H17" s="61" t="n">
        <v>11524.7</v>
      </c>
      <c r="I17" s="61" t="n">
        <v>115.351255001769</v>
      </c>
      <c r="J17" s="62" t="n">
        <v>3.20130555555556</v>
      </c>
      <c r="L17" s="63" t="n">
        <v>27582.4512</v>
      </c>
      <c r="M17" s="64" t="n">
        <v>40</v>
      </c>
      <c r="N17" s="64" t="n">
        <v>45.4654</v>
      </c>
      <c r="O17" s="64" t="n">
        <v>45.3342</v>
      </c>
      <c r="P17" s="64" t="n">
        <v>11565.79</v>
      </c>
      <c r="Q17" s="64" t="n">
        <v>118.635009143688</v>
      </c>
      <c r="R17" s="65" t="n">
        <v>3.21271944444444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325.8864</v>
      </c>
      <c r="E18" s="69" t="n">
        <v>38.2735</v>
      </c>
      <c r="F18" s="69" t="n">
        <v>45.005</v>
      </c>
      <c r="G18" s="69" t="n">
        <v>45.0073</v>
      </c>
      <c r="H18" s="69" t="n">
        <v>10883.72</v>
      </c>
      <c r="I18" s="69" t="n">
        <v>116.975626230899</v>
      </c>
      <c r="J18" s="70" t="n">
        <v>3.02325555555556</v>
      </c>
      <c r="L18" s="71" t="n">
        <v>15325.7072</v>
      </c>
      <c r="M18" s="72" t="n">
        <v>38.2737</v>
      </c>
      <c r="N18" s="72" t="n">
        <v>45.0042</v>
      </c>
      <c r="O18" s="72" t="n">
        <v>45.0077</v>
      </c>
      <c r="P18" s="72" t="n">
        <v>10927.73</v>
      </c>
      <c r="Q18" s="72" t="n">
        <v>118.27499698903</v>
      </c>
      <c r="R18" s="73" t="n">
        <v>3.03548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221.4208</v>
      </c>
      <c r="E19" s="53" t="n">
        <v>42.9043</v>
      </c>
      <c r="F19" s="53" t="n">
        <v>44.7481</v>
      </c>
      <c r="G19" s="53" t="n">
        <v>46.27</v>
      </c>
      <c r="H19" s="53" t="n">
        <v>5993.39</v>
      </c>
      <c r="I19" s="53" t="n">
        <v>57.251778773446</v>
      </c>
      <c r="J19" s="54" t="n">
        <v>1.66483055555556</v>
      </c>
      <c r="L19" s="52" t="n">
        <v>23221.4208</v>
      </c>
      <c r="M19" s="53" t="n">
        <v>42.9043</v>
      </c>
      <c r="N19" s="53" t="n">
        <v>44.7481</v>
      </c>
      <c r="O19" s="53" t="n">
        <v>46.27</v>
      </c>
      <c r="P19" s="53" t="n">
        <v>6014.87</v>
      </c>
      <c r="Q19" s="53" t="n">
        <v>59.0466598841914</v>
      </c>
      <c r="R19" s="54" t="n">
        <v>1.670797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756.0952</v>
      </c>
      <c r="E20" s="61" t="n">
        <v>41.2272</v>
      </c>
      <c r="F20" s="61" t="n">
        <v>42.9208</v>
      </c>
      <c r="G20" s="61" t="n">
        <v>43.8288</v>
      </c>
      <c r="H20" s="61" t="n">
        <v>5258.68</v>
      </c>
      <c r="I20" s="61" t="n">
        <v>54.6212874585729</v>
      </c>
      <c r="J20" s="62" t="n">
        <v>1.46074444444444</v>
      </c>
      <c r="L20" s="60" t="n">
        <v>12756.0952</v>
      </c>
      <c r="M20" s="61" t="n">
        <v>41.2272</v>
      </c>
      <c r="N20" s="61" t="n">
        <v>42.9208</v>
      </c>
      <c r="O20" s="61" t="n">
        <v>43.8288</v>
      </c>
      <c r="P20" s="61" t="n">
        <v>5213.08</v>
      </c>
      <c r="Q20" s="61" t="n">
        <v>55.8961473771757</v>
      </c>
      <c r="R20" s="62" t="n">
        <v>1.448077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200.9632</v>
      </c>
      <c r="E21" s="61" t="n">
        <v>39.149</v>
      </c>
      <c r="F21" s="61" t="n">
        <v>41.4998</v>
      </c>
      <c r="G21" s="61" t="n">
        <v>42.1916</v>
      </c>
      <c r="H21" s="61" t="n">
        <v>4900.34</v>
      </c>
      <c r="I21" s="61" t="n">
        <v>50.6288739727991</v>
      </c>
      <c r="J21" s="62" t="n">
        <v>1.36120555555556</v>
      </c>
      <c r="L21" s="60" t="n">
        <v>7200.9448</v>
      </c>
      <c r="M21" s="61" t="n">
        <v>39.1491</v>
      </c>
      <c r="N21" s="61" t="n">
        <v>41.4994</v>
      </c>
      <c r="O21" s="61" t="n">
        <v>42.1917</v>
      </c>
      <c r="P21" s="61" t="n">
        <v>4838.74</v>
      </c>
      <c r="Q21" s="61" t="n">
        <v>52.4068321880641</v>
      </c>
      <c r="R21" s="62" t="n">
        <v>1.34409444444444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06.964</v>
      </c>
      <c r="E22" s="69" t="n">
        <v>36.6921</v>
      </c>
      <c r="F22" s="69" t="n">
        <v>40.4625</v>
      </c>
      <c r="G22" s="69" t="n">
        <v>41.2295</v>
      </c>
      <c r="H22" s="69" t="n">
        <v>4627.9</v>
      </c>
      <c r="I22" s="69" t="n">
        <v>45.9911717327035</v>
      </c>
      <c r="J22" s="70" t="n">
        <v>1.28552777777778</v>
      </c>
      <c r="L22" s="68" t="n">
        <v>4007.6184</v>
      </c>
      <c r="M22" s="69" t="n">
        <v>36.6922</v>
      </c>
      <c r="N22" s="69" t="n">
        <v>40.4612</v>
      </c>
      <c r="O22" s="69" t="n">
        <v>41.2303</v>
      </c>
      <c r="P22" s="69" t="n">
        <v>4583.28</v>
      </c>
      <c r="Q22" s="69" t="n">
        <v>47.5919977787608</v>
      </c>
      <c r="R22" s="70" t="n">
        <v>1.27313333333333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4955.8328</v>
      </c>
      <c r="E23" s="53" t="n">
        <v>41.9209</v>
      </c>
      <c r="F23" s="53" t="n">
        <v>43.6258</v>
      </c>
      <c r="G23" s="53" t="n">
        <v>44.2924</v>
      </c>
      <c r="H23" s="53" t="n">
        <v>8075.97</v>
      </c>
      <c r="I23" s="53" t="n">
        <v>73.6404668652356</v>
      </c>
      <c r="J23" s="54" t="n">
        <v>2.243325</v>
      </c>
      <c r="L23" s="52" t="n">
        <v>54955.8328</v>
      </c>
      <c r="M23" s="53" t="n">
        <v>41.9209</v>
      </c>
      <c r="N23" s="53" t="n">
        <v>43.6258</v>
      </c>
      <c r="O23" s="53" t="n">
        <v>44.2924</v>
      </c>
      <c r="P23" s="53" t="n">
        <v>8023.94</v>
      </c>
      <c r="Q23" s="53" t="n">
        <v>72.3480942723468</v>
      </c>
      <c r="R23" s="54" t="n">
        <v>2.228872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744.9816</v>
      </c>
      <c r="E24" s="61" t="n">
        <v>38.817</v>
      </c>
      <c r="F24" s="61" t="n">
        <v>41.0899</v>
      </c>
      <c r="G24" s="61" t="n">
        <v>41.3672</v>
      </c>
      <c r="H24" s="61" t="n">
        <v>6133.49</v>
      </c>
      <c r="I24" s="61" t="n">
        <v>63.5966479409504</v>
      </c>
      <c r="J24" s="62" t="n">
        <v>1.70374722222222</v>
      </c>
      <c r="L24" s="60" t="n">
        <v>29744.9816</v>
      </c>
      <c r="M24" s="61" t="n">
        <v>38.817</v>
      </c>
      <c r="N24" s="61" t="n">
        <v>41.0899</v>
      </c>
      <c r="O24" s="61" t="n">
        <v>41.3672</v>
      </c>
      <c r="P24" s="61" t="n">
        <v>6112.87</v>
      </c>
      <c r="Q24" s="61" t="n">
        <v>61.3343392394225</v>
      </c>
      <c r="R24" s="62" t="n">
        <v>1.69801944444444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39.6624</v>
      </c>
      <c r="E25" s="61" t="n">
        <v>35.7628</v>
      </c>
      <c r="F25" s="61" t="n">
        <v>39.2237</v>
      </c>
      <c r="G25" s="61" t="n">
        <v>39.6985</v>
      </c>
      <c r="H25" s="61" t="n">
        <v>5406.22</v>
      </c>
      <c r="I25" s="61" t="n">
        <v>60.091203669481</v>
      </c>
      <c r="J25" s="62" t="n">
        <v>1.50172777777778</v>
      </c>
      <c r="L25" s="60" t="n">
        <v>15439.6624</v>
      </c>
      <c r="M25" s="61" t="n">
        <v>35.7628</v>
      </c>
      <c r="N25" s="61" t="n">
        <v>39.2237</v>
      </c>
      <c r="O25" s="61" t="n">
        <v>39.6985</v>
      </c>
      <c r="P25" s="61" t="n">
        <v>5441.92</v>
      </c>
      <c r="Q25" s="61" t="n">
        <v>56.5900453113114</v>
      </c>
      <c r="R25" s="62" t="n">
        <v>1.51164444444444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25.5864</v>
      </c>
      <c r="E26" s="69" t="n">
        <v>32.8896</v>
      </c>
      <c r="F26" s="69" t="n">
        <v>37.9322</v>
      </c>
      <c r="G26" s="69" t="n">
        <v>38.8373</v>
      </c>
      <c r="H26" s="69" t="n">
        <v>4933.28</v>
      </c>
      <c r="I26" s="69" t="n">
        <v>50.2536243048189</v>
      </c>
      <c r="J26" s="70" t="n">
        <v>1.37035555555556</v>
      </c>
      <c r="L26" s="68" t="n">
        <v>7625.5448</v>
      </c>
      <c r="M26" s="69" t="n">
        <v>32.8896</v>
      </c>
      <c r="N26" s="69" t="n">
        <v>37.9323</v>
      </c>
      <c r="O26" s="69" t="n">
        <v>38.8369</v>
      </c>
      <c r="P26" s="69" t="n">
        <v>4894.29</v>
      </c>
      <c r="Q26" s="69" t="n">
        <v>50.4884056486613</v>
      </c>
      <c r="R26" s="70" t="n">
        <v>1.359525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09151.4144</v>
      </c>
      <c r="E27" s="53" t="n">
        <v>40.6457</v>
      </c>
      <c r="F27" s="53" t="n">
        <v>41.8631</v>
      </c>
      <c r="G27" s="53" t="n">
        <v>44.3557</v>
      </c>
      <c r="H27" s="53" t="n">
        <v>16788.84</v>
      </c>
      <c r="I27" s="53" t="n">
        <v>164.160137265164</v>
      </c>
      <c r="J27" s="54" t="n">
        <v>4.66356666666667</v>
      </c>
      <c r="L27" s="52" t="n">
        <v>109151.4144</v>
      </c>
      <c r="M27" s="53" t="n">
        <v>40.6457</v>
      </c>
      <c r="N27" s="53" t="n">
        <v>41.8631</v>
      </c>
      <c r="O27" s="53" t="n">
        <v>44.3557</v>
      </c>
      <c r="P27" s="53" t="n">
        <v>16786.02</v>
      </c>
      <c r="Q27" s="53" t="n">
        <v>167.968345141116</v>
      </c>
      <c r="R27" s="54" t="n">
        <v>4.6627833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755.2952</v>
      </c>
      <c r="E28" s="61" t="n">
        <v>38.0862</v>
      </c>
      <c r="F28" s="61" t="n">
        <v>39.5848</v>
      </c>
      <c r="G28" s="61" t="n">
        <v>42.2639</v>
      </c>
      <c r="H28" s="61" t="n">
        <v>12584.39</v>
      </c>
      <c r="I28" s="61" t="n">
        <v>122.494449778068</v>
      </c>
      <c r="J28" s="62" t="n">
        <v>3.49566388888889</v>
      </c>
      <c r="L28" s="60" t="n">
        <v>51755.2952</v>
      </c>
      <c r="M28" s="61" t="n">
        <v>38.0862</v>
      </c>
      <c r="N28" s="61" t="n">
        <v>39.5848</v>
      </c>
      <c r="O28" s="61" t="n">
        <v>42.2639</v>
      </c>
      <c r="P28" s="61" t="n">
        <v>12490.64</v>
      </c>
      <c r="Q28" s="61" t="n">
        <v>125.826078538973</v>
      </c>
      <c r="R28" s="62" t="n">
        <v>3.46962222222222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256.3072</v>
      </c>
      <c r="E29" s="61" t="n">
        <v>35.8514</v>
      </c>
      <c r="F29" s="61" t="n">
        <v>38.4858</v>
      </c>
      <c r="G29" s="61" t="n">
        <v>40.5931</v>
      </c>
      <c r="H29" s="61" t="n">
        <v>10785.68</v>
      </c>
      <c r="I29" s="61" t="n">
        <v>136.463317916261</v>
      </c>
      <c r="J29" s="62" t="n">
        <v>2.99602222222222</v>
      </c>
      <c r="L29" s="60" t="n">
        <v>28256.3072</v>
      </c>
      <c r="M29" s="61" t="n">
        <v>35.8514</v>
      </c>
      <c r="N29" s="61" t="n">
        <v>38.4858</v>
      </c>
      <c r="O29" s="61" t="n">
        <v>40.5931</v>
      </c>
      <c r="P29" s="61" t="n">
        <v>10700.22</v>
      </c>
      <c r="Q29" s="61" t="n">
        <v>143.341693423143</v>
      </c>
      <c r="R29" s="62" t="n">
        <v>2.9722833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475.5128</v>
      </c>
      <c r="E30" s="69" t="n">
        <v>33.4115</v>
      </c>
      <c r="F30" s="69" t="n">
        <v>37.6426</v>
      </c>
      <c r="G30" s="69" t="n">
        <v>39.2993</v>
      </c>
      <c r="H30" s="69" t="n">
        <v>9666.54</v>
      </c>
      <c r="I30" s="69" t="n">
        <v>121.119058228658</v>
      </c>
      <c r="J30" s="70" t="n">
        <v>2.68515</v>
      </c>
      <c r="L30" s="68" t="n">
        <v>15476.056</v>
      </c>
      <c r="M30" s="69" t="n">
        <v>33.4117</v>
      </c>
      <c r="N30" s="69" t="n">
        <v>37.6425</v>
      </c>
      <c r="O30" s="69" t="n">
        <v>39.299</v>
      </c>
      <c r="P30" s="69" t="n">
        <v>9693.33</v>
      </c>
      <c r="Q30" s="69" t="n">
        <v>120.676109785044</v>
      </c>
      <c r="R30" s="70" t="n">
        <v>2.69259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5094.016</v>
      </c>
      <c r="E31" s="53" t="n">
        <v>41.379</v>
      </c>
      <c r="F31" s="53" t="n">
        <v>44.5736</v>
      </c>
      <c r="G31" s="53" t="n">
        <v>46.2762</v>
      </c>
      <c r="H31" s="53" t="n">
        <v>14231.65</v>
      </c>
      <c r="I31" s="53" t="n">
        <v>145.658406982239</v>
      </c>
      <c r="J31" s="54" t="n">
        <v>3.95323611111111</v>
      </c>
      <c r="L31" s="52" t="n">
        <v>75093.9688</v>
      </c>
      <c r="M31" s="53" t="n">
        <v>41.379</v>
      </c>
      <c r="N31" s="53" t="n">
        <v>44.5736</v>
      </c>
      <c r="O31" s="53" t="n">
        <v>46.2762</v>
      </c>
      <c r="P31" s="53" t="n">
        <v>14294.67</v>
      </c>
      <c r="Q31" s="53" t="n">
        <v>152.651726773777</v>
      </c>
      <c r="R31" s="54" t="n">
        <v>3.9707416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1458.5376</v>
      </c>
      <c r="E32" s="61" t="n">
        <v>38.8294</v>
      </c>
      <c r="F32" s="61" t="n">
        <v>43.0032</v>
      </c>
      <c r="G32" s="61" t="n">
        <v>44.0292</v>
      </c>
      <c r="H32" s="61" t="n">
        <v>11402.8</v>
      </c>
      <c r="I32" s="61" t="n">
        <v>125.16109489142</v>
      </c>
      <c r="J32" s="62" t="n">
        <v>3.16744444444444</v>
      </c>
      <c r="L32" s="60" t="n">
        <v>31458.2992</v>
      </c>
      <c r="M32" s="61" t="n">
        <v>38.8294</v>
      </c>
      <c r="N32" s="61" t="n">
        <v>43.003</v>
      </c>
      <c r="O32" s="61" t="n">
        <v>44.0292</v>
      </c>
      <c r="P32" s="61" t="n">
        <v>11348.43</v>
      </c>
      <c r="Q32" s="61" t="n">
        <v>127.273006728906</v>
      </c>
      <c r="R32" s="62" t="n">
        <v>3.15234166666667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500.9784</v>
      </c>
      <c r="E33" s="61" t="n">
        <v>37.0607</v>
      </c>
      <c r="F33" s="61" t="n">
        <v>41.6332</v>
      </c>
      <c r="G33" s="61" t="n">
        <v>42.1539</v>
      </c>
      <c r="H33" s="61" t="n">
        <v>10112.65</v>
      </c>
      <c r="I33" s="61" t="n">
        <v>124.763395605647</v>
      </c>
      <c r="J33" s="62" t="n">
        <v>2.80906944444444</v>
      </c>
      <c r="L33" s="60" t="n">
        <v>16500.4168</v>
      </c>
      <c r="M33" s="61" t="n">
        <v>37.0605</v>
      </c>
      <c r="N33" s="61" t="n">
        <v>41.6341</v>
      </c>
      <c r="O33" s="61" t="n">
        <v>42.1545</v>
      </c>
      <c r="P33" s="61" t="n">
        <v>10151.71</v>
      </c>
      <c r="Q33" s="61" t="n">
        <v>123.922109392618</v>
      </c>
      <c r="R33" s="62" t="n">
        <v>2.81991944444444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283.3936</v>
      </c>
      <c r="E34" s="69" t="n">
        <v>35.1085</v>
      </c>
      <c r="F34" s="69" t="n">
        <v>40.5612</v>
      </c>
      <c r="G34" s="69" t="n">
        <v>40.7344</v>
      </c>
      <c r="H34" s="69" t="n">
        <v>9435.51</v>
      </c>
      <c r="I34" s="69" t="n">
        <v>89.1385425256023</v>
      </c>
      <c r="J34" s="70" t="n">
        <v>2.620975</v>
      </c>
      <c r="L34" s="68" t="n">
        <v>9283.312</v>
      </c>
      <c r="M34" s="69" t="n">
        <v>35.1082</v>
      </c>
      <c r="N34" s="69" t="n">
        <v>40.5604</v>
      </c>
      <c r="O34" s="69" t="n">
        <v>40.7346</v>
      </c>
      <c r="P34" s="69" t="n">
        <v>10211.86</v>
      </c>
      <c r="Q34" s="69" t="n">
        <v>84.8311880392514</v>
      </c>
      <c r="R34" s="70" t="n">
        <v>2.83662777777778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0574.0184</v>
      </c>
      <c r="E35" s="53" t="n">
        <v>42.7309</v>
      </c>
      <c r="F35" s="53" t="n">
        <v>42.9263</v>
      </c>
      <c r="G35" s="53" t="n">
        <v>44.5333</v>
      </c>
      <c r="H35" s="53" t="n">
        <v>23754.13</v>
      </c>
      <c r="I35" s="53" t="n">
        <v>197.038775794093</v>
      </c>
      <c r="J35" s="54" t="n">
        <v>6.59836944444445</v>
      </c>
      <c r="L35" s="52" t="n">
        <v>190574.0184</v>
      </c>
      <c r="M35" s="53" t="n">
        <v>42.7309</v>
      </c>
      <c r="N35" s="53" t="n">
        <v>42.9263</v>
      </c>
      <c r="O35" s="53" t="n">
        <v>44.5333</v>
      </c>
      <c r="P35" s="53" t="n">
        <v>23499.33</v>
      </c>
      <c r="Q35" s="53" t="n">
        <v>186.744294723175</v>
      </c>
      <c r="R35" s="54" t="n">
        <v>6.52759166666667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4062.3</v>
      </c>
      <c r="E36" s="61" t="n">
        <v>37.224</v>
      </c>
      <c r="F36" s="61" t="n">
        <v>40.9117</v>
      </c>
      <c r="G36" s="61" t="n">
        <v>42.9593</v>
      </c>
      <c r="H36" s="61" t="n">
        <v>16839.38</v>
      </c>
      <c r="I36" s="61" t="n">
        <v>158.663758769004</v>
      </c>
      <c r="J36" s="62" t="n">
        <v>4.67760555555556</v>
      </c>
      <c r="L36" s="60" t="n">
        <v>84062.3</v>
      </c>
      <c r="M36" s="61" t="n">
        <v>37.224</v>
      </c>
      <c r="N36" s="61" t="n">
        <v>40.9117</v>
      </c>
      <c r="O36" s="61" t="n">
        <v>42.9593</v>
      </c>
      <c r="P36" s="61" t="n">
        <v>16973.94</v>
      </c>
      <c r="Q36" s="61" t="n">
        <v>151.35242119621</v>
      </c>
      <c r="R36" s="62" t="n">
        <v>4.71498333333333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2783.7064</v>
      </c>
      <c r="E37" s="61" t="n">
        <v>34.6649</v>
      </c>
      <c r="F37" s="61" t="n">
        <v>39.3913</v>
      </c>
      <c r="G37" s="61" t="n">
        <v>41.7239</v>
      </c>
      <c r="H37" s="61" t="n">
        <v>14137.31</v>
      </c>
      <c r="I37" s="61" t="n">
        <v>144.960760153641</v>
      </c>
      <c r="J37" s="62" t="n">
        <v>3.92703055555556</v>
      </c>
      <c r="L37" s="60" t="n">
        <v>42783.7072</v>
      </c>
      <c r="M37" s="61" t="n">
        <v>34.6649</v>
      </c>
      <c r="N37" s="61" t="n">
        <v>39.3913</v>
      </c>
      <c r="O37" s="61" t="n">
        <v>41.7239</v>
      </c>
      <c r="P37" s="61" t="n">
        <v>14060.83</v>
      </c>
      <c r="Q37" s="61" t="n">
        <v>145.282199952877</v>
      </c>
      <c r="R37" s="62" t="n">
        <v>3.90578611111111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144.2928</v>
      </c>
      <c r="E38" s="69" t="n">
        <v>32.2623</v>
      </c>
      <c r="F38" s="69" t="n">
        <v>38.3674</v>
      </c>
      <c r="G38" s="69" t="n">
        <v>40.8437</v>
      </c>
      <c r="H38" s="69" t="n">
        <v>12759.24</v>
      </c>
      <c r="I38" s="69" t="n">
        <v>153.876389319736</v>
      </c>
      <c r="J38" s="70" t="n">
        <v>3.54423333333333</v>
      </c>
      <c r="L38" s="68" t="n">
        <v>23144.5688</v>
      </c>
      <c r="M38" s="69" t="n">
        <v>32.2621</v>
      </c>
      <c r="N38" s="69" t="n">
        <v>38.3671</v>
      </c>
      <c r="O38" s="69" t="n">
        <v>40.8432</v>
      </c>
      <c r="P38" s="69" t="n">
        <v>12878.05</v>
      </c>
      <c r="Q38" s="69" t="n">
        <v>153.015698599397</v>
      </c>
      <c r="R38" s="70" t="n">
        <v>3.57723611111111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207.836</v>
      </c>
      <c r="E39" s="53" t="n">
        <v>41.9493</v>
      </c>
      <c r="F39" s="53" t="n">
        <v>44.0826</v>
      </c>
      <c r="G39" s="53" t="n">
        <v>44.7504</v>
      </c>
      <c r="H39" s="53" t="n">
        <v>3206.2</v>
      </c>
      <c r="I39" s="53" t="n">
        <v>34.050401380828</v>
      </c>
      <c r="J39" s="54" t="n">
        <v>0.890611111111111</v>
      </c>
      <c r="L39" s="52" t="n">
        <v>22207.836</v>
      </c>
      <c r="M39" s="53" t="n">
        <v>41.9493</v>
      </c>
      <c r="N39" s="53" t="n">
        <v>44.0826</v>
      </c>
      <c r="O39" s="53" t="n">
        <v>44.7504</v>
      </c>
      <c r="P39" s="53" t="n">
        <v>3166.05</v>
      </c>
      <c r="Q39" s="53" t="n">
        <v>33.130888921944</v>
      </c>
      <c r="R39" s="54" t="n">
        <v>0.879458333333333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012.3888</v>
      </c>
      <c r="E40" s="61" t="n">
        <v>38.5365</v>
      </c>
      <c r="F40" s="61" t="n">
        <v>41.3714</v>
      </c>
      <c r="G40" s="61" t="n">
        <v>41.7839</v>
      </c>
      <c r="H40" s="61" t="n">
        <v>2666.21</v>
      </c>
      <c r="I40" s="61" t="n">
        <v>30.6810515846541</v>
      </c>
      <c r="J40" s="62" t="n">
        <v>0.740613888888889</v>
      </c>
      <c r="L40" s="60" t="n">
        <v>12012.3888</v>
      </c>
      <c r="M40" s="61" t="n">
        <v>38.5365</v>
      </c>
      <c r="N40" s="61" t="n">
        <v>41.3714</v>
      </c>
      <c r="O40" s="61" t="n">
        <v>41.7839</v>
      </c>
      <c r="P40" s="61" t="n">
        <v>2608.66</v>
      </c>
      <c r="Q40" s="61" t="n">
        <v>29.6026062181795</v>
      </c>
      <c r="R40" s="62" t="n">
        <v>0.724627777777778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418.9696</v>
      </c>
      <c r="E41" s="61" t="n">
        <v>35.5543</v>
      </c>
      <c r="F41" s="61" t="n">
        <v>39.3661</v>
      </c>
      <c r="G41" s="61" t="n">
        <v>39.5514</v>
      </c>
      <c r="H41" s="61" t="n">
        <v>2269.66</v>
      </c>
      <c r="I41" s="61" t="n">
        <v>35.2116532755318</v>
      </c>
      <c r="J41" s="62" t="n">
        <v>0.630461111111111</v>
      </c>
      <c r="L41" s="60" t="n">
        <v>6419.2384</v>
      </c>
      <c r="M41" s="61" t="n">
        <v>35.5543</v>
      </c>
      <c r="N41" s="61" t="n">
        <v>39.3656</v>
      </c>
      <c r="O41" s="61" t="n">
        <v>39.552</v>
      </c>
      <c r="P41" s="61" t="n">
        <v>2261.9</v>
      </c>
      <c r="Q41" s="61" t="n">
        <v>35.6098570301752</v>
      </c>
      <c r="R41" s="62" t="n">
        <v>0.628305555555556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528.5512</v>
      </c>
      <c r="E42" s="69" t="n">
        <v>32.9274</v>
      </c>
      <c r="F42" s="69" t="n">
        <v>37.8243</v>
      </c>
      <c r="G42" s="69" t="n">
        <v>37.8374</v>
      </c>
      <c r="H42" s="69" t="n">
        <v>2031.31</v>
      </c>
      <c r="I42" s="69" t="n">
        <v>23.2092048606406</v>
      </c>
      <c r="J42" s="70" t="n">
        <v>0.564252777777778</v>
      </c>
      <c r="L42" s="68" t="n">
        <v>3528.9416</v>
      </c>
      <c r="M42" s="69" t="n">
        <v>32.9271</v>
      </c>
      <c r="N42" s="69" t="n">
        <v>37.8249</v>
      </c>
      <c r="O42" s="69" t="n">
        <v>37.834</v>
      </c>
      <c r="P42" s="69" t="n">
        <v>2045.44</v>
      </c>
      <c r="Q42" s="69" t="n">
        <v>23.1588051449473</v>
      </c>
      <c r="R42" s="70" t="n">
        <v>0.568177777777778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4774.564</v>
      </c>
      <c r="E43" s="53" t="n">
        <v>42.1255</v>
      </c>
      <c r="F43" s="53" t="n">
        <v>44.3057</v>
      </c>
      <c r="G43" s="53" t="n">
        <v>45.7462</v>
      </c>
      <c r="H43" s="53" t="n">
        <v>3788.38</v>
      </c>
      <c r="I43" s="53" t="n">
        <v>37.9795109672622</v>
      </c>
      <c r="J43" s="54" t="n">
        <v>1.05232777777778</v>
      </c>
      <c r="L43" s="52" t="n">
        <v>24774.564</v>
      </c>
      <c r="M43" s="53" t="n">
        <v>42.1255</v>
      </c>
      <c r="N43" s="53" t="n">
        <v>44.3057</v>
      </c>
      <c r="O43" s="53" t="n">
        <v>45.7462</v>
      </c>
      <c r="P43" s="53" t="n">
        <v>3718.47</v>
      </c>
      <c r="Q43" s="53" t="n">
        <v>36.2770232532727</v>
      </c>
      <c r="R43" s="54" t="n">
        <v>1.032908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852.4208</v>
      </c>
      <c r="E44" s="61" t="n">
        <v>39.214</v>
      </c>
      <c r="F44" s="61" t="n">
        <v>41.8928</v>
      </c>
      <c r="G44" s="61" t="n">
        <v>43.0494</v>
      </c>
      <c r="H44" s="61" t="n">
        <v>3090.46</v>
      </c>
      <c r="I44" s="61" t="n">
        <v>28.4341936109475</v>
      </c>
      <c r="J44" s="62" t="n">
        <v>0.858461111111111</v>
      </c>
      <c r="L44" s="60" t="n">
        <v>14852.4296</v>
      </c>
      <c r="M44" s="61" t="n">
        <v>39.214</v>
      </c>
      <c r="N44" s="61" t="n">
        <v>41.8927</v>
      </c>
      <c r="O44" s="61" t="n">
        <v>43.0493</v>
      </c>
      <c r="P44" s="61" t="n">
        <v>3039.99</v>
      </c>
      <c r="Q44" s="61" t="n">
        <v>29.6109972958472</v>
      </c>
      <c r="R44" s="62" t="n">
        <v>0.8444416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780.964</v>
      </c>
      <c r="E45" s="61" t="n">
        <v>36.1478</v>
      </c>
      <c r="F45" s="61" t="n">
        <v>39.9749</v>
      </c>
      <c r="G45" s="61" t="n">
        <v>40.95</v>
      </c>
      <c r="H45" s="61" t="n">
        <v>2698.84</v>
      </c>
      <c r="I45" s="61" t="n">
        <v>26.1658058677639</v>
      </c>
      <c r="J45" s="62" t="n">
        <v>0.749677777777778</v>
      </c>
      <c r="L45" s="60" t="n">
        <v>8781.1888</v>
      </c>
      <c r="M45" s="61" t="n">
        <v>36.1479</v>
      </c>
      <c r="N45" s="61" t="n">
        <v>39.9747</v>
      </c>
      <c r="O45" s="61" t="n">
        <v>40.9505</v>
      </c>
      <c r="P45" s="61" t="n">
        <v>2681.48</v>
      </c>
      <c r="Q45" s="61" t="n">
        <v>25.1035803963933</v>
      </c>
      <c r="R45" s="62" t="n">
        <v>0.744855555555556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17.136</v>
      </c>
      <c r="E46" s="69" t="n">
        <v>33.0456</v>
      </c>
      <c r="F46" s="69" t="n">
        <v>38.5469</v>
      </c>
      <c r="G46" s="69" t="n">
        <v>39.4245</v>
      </c>
      <c r="H46" s="69" t="n">
        <v>2434.63</v>
      </c>
      <c r="I46" s="69" t="n">
        <v>31.0722218410909</v>
      </c>
      <c r="J46" s="70" t="n">
        <v>0.676286111111111</v>
      </c>
      <c r="L46" s="68" t="n">
        <v>5018.1784</v>
      </c>
      <c r="M46" s="69" t="n">
        <v>33.047</v>
      </c>
      <c r="N46" s="69" t="n">
        <v>38.5451</v>
      </c>
      <c r="O46" s="69" t="n">
        <v>39.4236</v>
      </c>
      <c r="P46" s="69" t="n">
        <v>2413.73</v>
      </c>
      <c r="Q46" s="69" t="n">
        <v>32.096667018612</v>
      </c>
      <c r="R46" s="70" t="n">
        <v>0.6704805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5531.0808</v>
      </c>
      <c r="E47" s="53" t="n">
        <v>41.2012</v>
      </c>
      <c r="F47" s="53" t="n">
        <v>42.6988</v>
      </c>
      <c r="G47" s="53" t="n">
        <v>43.562</v>
      </c>
      <c r="H47" s="53" t="n">
        <v>3968.44</v>
      </c>
      <c r="I47" s="53" t="n">
        <v>35.5446142814243</v>
      </c>
      <c r="J47" s="54" t="n">
        <v>1.10234444444444</v>
      </c>
      <c r="L47" s="52" t="n">
        <v>45531.0808</v>
      </c>
      <c r="M47" s="53" t="n">
        <v>41.2012</v>
      </c>
      <c r="N47" s="53" t="n">
        <v>42.6988</v>
      </c>
      <c r="O47" s="53" t="n">
        <v>43.562</v>
      </c>
      <c r="P47" s="53" t="n">
        <v>3905.24</v>
      </c>
      <c r="Q47" s="53" t="n">
        <v>35.885707837228</v>
      </c>
      <c r="R47" s="54" t="n">
        <v>1.08478888888889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291.0848</v>
      </c>
      <c r="E48" s="61" t="n">
        <v>36.9867</v>
      </c>
      <c r="F48" s="61" t="n">
        <v>39.4334</v>
      </c>
      <c r="G48" s="61" t="n">
        <v>40.2523</v>
      </c>
      <c r="H48" s="61" t="n">
        <v>3577.24</v>
      </c>
      <c r="I48" s="61" t="n">
        <v>29.0827013645164</v>
      </c>
      <c r="J48" s="62" t="n">
        <v>0.993677777777778</v>
      </c>
      <c r="L48" s="60" t="n">
        <v>28291.0848</v>
      </c>
      <c r="M48" s="61" t="n">
        <v>36.9867</v>
      </c>
      <c r="N48" s="61" t="n">
        <v>39.4334</v>
      </c>
      <c r="O48" s="61" t="n">
        <v>40.2523</v>
      </c>
      <c r="P48" s="61" t="n">
        <v>3515.67</v>
      </c>
      <c r="Q48" s="61" t="n">
        <v>29.7383451299964</v>
      </c>
      <c r="R48" s="62" t="n">
        <v>0.976575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888.7312</v>
      </c>
      <c r="E49" s="61" t="n">
        <v>33.1751</v>
      </c>
      <c r="F49" s="61" t="n">
        <v>37.2727</v>
      </c>
      <c r="G49" s="61" t="n">
        <v>37.9734</v>
      </c>
      <c r="H49" s="61" t="n">
        <v>2869.17</v>
      </c>
      <c r="I49" s="61" t="n">
        <v>36.2700952941686</v>
      </c>
      <c r="J49" s="62" t="n">
        <v>0.796991666666667</v>
      </c>
      <c r="L49" s="60" t="n">
        <v>16888.7312</v>
      </c>
      <c r="M49" s="61" t="n">
        <v>33.1751</v>
      </c>
      <c r="N49" s="61" t="n">
        <v>37.2727</v>
      </c>
      <c r="O49" s="61" t="n">
        <v>37.9734</v>
      </c>
      <c r="P49" s="61" t="n">
        <v>2794.03</v>
      </c>
      <c r="Q49" s="61" t="n">
        <v>37.7103695552924</v>
      </c>
      <c r="R49" s="62" t="n">
        <v>0.77611944444444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75.0944</v>
      </c>
      <c r="E50" s="69" t="n">
        <v>29.4885</v>
      </c>
      <c r="F50" s="69" t="n">
        <v>35.7976</v>
      </c>
      <c r="G50" s="69" t="n">
        <v>36.4271</v>
      </c>
      <c r="H50" s="69" t="n">
        <v>2337.03</v>
      </c>
      <c r="I50" s="69" t="n">
        <v>30.7938464026083</v>
      </c>
      <c r="J50" s="70" t="n">
        <v>0.649175</v>
      </c>
      <c r="L50" s="68" t="n">
        <v>9175.0112</v>
      </c>
      <c r="M50" s="69" t="n">
        <v>29.4884</v>
      </c>
      <c r="N50" s="69" t="n">
        <v>35.7976</v>
      </c>
      <c r="O50" s="69" t="n">
        <v>36.4271</v>
      </c>
      <c r="P50" s="69" t="n">
        <v>2344.58</v>
      </c>
      <c r="Q50" s="69" t="n">
        <v>32.2900637961186</v>
      </c>
      <c r="R50" s="70" t="n">
        <v>0.651272222222222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5751.276</v>
      </c>
      <c r="E51" s="53" t="n">
        <v>42.5854</v>
      </c>
      <c r="F51" s="53" t="n">
        <v>43.9902</v>
      </c>
      <c r="G51" s="53" t="n">
        <v>44.7358</v>
      </c>
      <c r="H51" s="53" t="n">
        <v>2011.74</v>
      </c>
      <c r="I51" s="53" t="n">
        <v>18.1518924912949</v>
      </c>
      <c r="J51" s="54" t="n">
        <v>0.558816666666667</v>
      </c>
      <c r="L51" s="52" t="n">
        <v>15751.276</v>
      </c>
      <c r="M51" s="53" t="n">
        <v>42.5854</v>
      </c>
      <c r="N51" s="53" t="n">
        <v>43.9902</v>
      </c>
      <c r="O51" s="53" t="n">
        <v>44.7358</v>
      </c>
      <c r="P51" s="53" t="n">
        <v>1990.66</v>
      </c>
      <c r="Q51" s="53" t="n">
        <v>18.4569094598858</v>
      </c>
      <c r="R51" s="54" t="n">
        <v>0.552961111111111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84.3168</v>
      </c>
      <c r="E52" s="61" t="n">
        <v>39.1888</v>
      </c>
      <c r="F52" s="61" t="n">
        <v>40.5818</v>
      </c>
      <c r="G52" s="61" t="n">
        <v>41.9035</v>
      </c>
      <c r="H52" s="61" t="n">
        <v>1677.55</v>
      </c>
      <c r="I52" s="61" t="n">
        <v>15.6683751030505</v>
      </c>
      <c r="J52" s="62" t="n">
        <v>0.465986111111111</v>
      </c>
      <c r="L52" s="60" t="n">
        <v>9484.4432</v>
      </c>
      <c r="M52" s="61" t="n">
        <v>39.1889</v>
      </c>
      <c r="N52" s="61" t="n">
        <v>40.5818</v>
      </c>
      <c r="O52" s="61" t="n">
        <v>41.9035</v>
      </c>
      <c r="P52" s="61" t="n">
        <v>1660.28</v>
      </c>
      <c r="Q52" s="61" t="n">
        <v>14.8098201450289</v>
      </c>
      <c r="R52" s="62" t="n">
        <v>0.461188888888889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440.1352</v>
      </c>
      <c r="E53" s="61" t="n">
        <v>35.7524</v>
      </c>
      <c r="F53" s="61" t="n">
        <v>38.1856</v>
      </c>
      <c r="G53" s="61" t="n">
        <v>39.9575</v>
      </c>
      <c r="H53" s="61" t="n">
        <v>1402.98</v>
      </c>
      <c r="I53" s="61" t="n">
        <v>15.6190116845304</v>
      </c>
      <c r="J53" s="62" t="n">
        <v>0.389716666666667</v>
      </c>
      <c r="L53" s="60" t="n">
        <v>5440.064</v>
      </c>
      <c r="M53" s="61" t="n">
        <v>35.7525</v>
      </c>
      <c r="N53" s="61" t="n">
        <v>38.1853</v>
      </c>
      <c r="O53" s="61" t="n">
        <v>39.9573</v>
      </c>
      <c r="P53" s="61" t="n">
        <v>1399.13</v>
      </c>
      <c r="Q53" s="61" t="n">
        <v>15.9758369606179</v>
      </c>
      <c r="R53" s="62" t="n">
        <v>0.388647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750.8768</v>
      </c>
      <c r="E54" s="69" t="n">
        <v>32.279</v>
      </c>
      <c r="F54" s="69" t="n">
        <v>36.7325</v>
      </c>
      <c r="G54" s="69" t="n">
        <v>38.4995</v>
      </c>
      <c r="H54" s="69" t="n">
        <v>1196.72</v>
      </c>
      <c r="I54" s="69" t="n">
        <v>13.5785191410346</v>
      </c>
      <c r="J54" s="70" t="n">
        <v>0.332422222222222</v>
      </c>
      <c r="L54" s="68" t="n">
        <v>2751.0232</v>
      </c>
      <c r="M54" s="69" t="n">
        <v>32.2786</v>
      </c>
      <c r="N54" s="69" t="n">
        <v>36.7327</v>
      </c>
      <c r="O54" s="69" t="n">
        <v>38.4991</v>
      </c>
      <c r="P54" s="69" t="n">
        <v>1224.99</v>
      </c>
      <c r="Q54" s="69" t="n">
        <v>14.2134911746086</v>
      </c>
      <c r="R54" s="70" t="n">
        <v>0.340275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590.2072</v>
      </c>
      <c r="E55" s="53" t="n">
        <v>43.2343</v>
      </c>
      <c r="F55" s="53" t="n">
        <v>45.4338</v>
      </c>
      <c r="G55" s="53" t="n">
        <v>45.2245</v>
      </c>
      <c r="H55" s="53" t="n">
        <v>785.76</v>
      </c>
      <c r="I55" s="53" t="n">
        <v>7.36783157452712</v>
      </c>
      <c r="J55" s="54" t="n">
        <v>0.218266666666667</v>
      </c>
      <c r="L55" s="52" t="n">
        <v>5590.2128</v>
      </c>
      <c r="M55" s="53" t="n">
        <v>43.2343</v>
      </c>
      <c r="N55" s="53" t="n">
        <v>45.4342</v>
      </c>
      <c r="O55" s="53" t="n">
        <v>45.2245</v>
      </c>
      <c r="P55" s="53" t="n">
        <v>780.88</v>
      </c>
      <c r="Q55" s="53" t="n">
        <v>7.2810226740863</v>
      </c>
      <c r="R55" s="54" t="n">
        <v>0.216911111111111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328.4128</v>
      </c>
      <c r="E56" s="61" t="n">
        <v>39.5786</v>
      </c>
      <c r="F56" s="61" t="n">
        <v>42.3205</v>
      </c>
      <c r="G56" s="61" t="n">
        <v>41.8832</v>
      </c>
      <c r="H56" s="61" t="n">
        <v>637.38</v>
      </c>
      <c r="I56" s="61" t="n">
        <v>6.20038829567889</v>
      </c>
      <c r="J56" s="62" t="n">
        <v>0.17705</v>
      </c>
      <c r="L56" s="60" t="n">
        <v>3328.3528</v>
      </c>
      <c r="M56" s="61" t="n">
        <v>39.5786</v>
      </c>
      <c r="N56" s="61" t="n">
        <v>42.3203</v>
      </c>
      <c r="O56" s="61" t="n">
        <v>41.8836</v>
      </c>
      <c r="P56" s="61" t="n">
        <v>626.3</v>
      </c>
      <c r="Q56" s="61" t="n">
        <v>6.13367534254089</v>
      </c>
      <c r="R56" s="62" t="n">
        <v>0.17397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99.3264</v>
      </c>
      <c r="E57" s="61" t="n">
        <v>36.1222</v>
      </c>
      <c r="F57" s="61" t="n">
        <v>39.9897</v>
      </c>
      <c r="G57" s="61" t="n">
        <v>39.4145</v>
      </c>
      <c r="H57" s="61" t="n">
        <v>543.76</v>
      </c>
      <c r="I57" s="61" t="n">
        <v>5.79590762699201</v>
      </c>
      <c r="J57" s="62" t="n">
        <v>0.151044444444444</v>
      </c>
      <c r="L57" s="60" t="n">
        <v>1899.3912</v>
      </c>
      <c r="M57" s="61" t="n">
        <v>36.1224</v>
      </c>
      <c r="N57" s="61" t="n">
        <v>39.9873</v>
      </c>
      <c r="O57" s="61" t="n">
        <v>39.4146</v>
      </c>
      <c r="P57" s="61" t="n">
        <v>548.47</v>
      </c>
      <c r="Q57" s="61" t="n">
        <v>5.45134093382193</v>
      </c>
      <c r="R57" s="62" t="n">
        <v>0.152352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4.708</v>
      </c>
      <c r="E58" s="69" t="n">
        <v>32.9168</v>
      </c>
      <c r="F58" s="69" t="n">
        <v>38.3684</v>
      </c>
      <c r="G58" s="69" t="n">
        <v>37.6545</v>
      </c>
      <c r="H58" s="69" t="n">
        <v>489.41</v>
      </c>
      <c r="I58" s="69" t="n">
        <v>5.1513994207363</v>
      </c>
      <c r="J58" s="70" t="n">
        <v>0.135947222222222</v>
      </c>
      <c r="L58" s="68" t="n">
        <v>1044.4976</v>
      </c>
      <c r="M58" s="69" t="n">
        <v>32.9159</v>
      </c>
      <c r="N58" s="69" t="n">
        <v>38.3653</v>
      </c>
      <c r="O58" s="69" t="n">
        <v>37.6507</v>
      </c>
      <c r="P58" s="69" t="n">
        <v>492.1</v>
      </c>
      <c r="Q58" s="69" t="n">
        <v>4.89265178500639</v>
      </c>
      <c r="R58" s="70" t="n">
        <v>0.136694444444444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3582.2864</v>
      </c>
      <c r="E59" s="53" t="n">
        <v>41.3118</v>
      </c>
      <c r="F59" s="53" t="n">
        <v>43.4086</v>
      </c>
      <c r="G59" s="53" t="n">
        <v>44.336</v>
      </c>
      <c r="H59" s="53" t="n">
        <v>1250.28</v>
      </c>
      <c r="I59" s="53" t="n">
        <v>9.79125339972716</v>
      </c>
      <c r="J59" s="54" t="n">
        <v>0.3473</v>
      </c>
      <c r="L59" s="52" t="n">
        <v>13582.2864</v>
      </c>
      <c r="M59" s="53" t="n">
        <v>41.3118</v>
      </c>
      <c r="N59" s="53" t="n">
        <v>43.4086</v>
      </c>
      <c r="O59" s="53" t="n">
        <v>44.336</v>
      </c>
      <c r="P59" s="53" t="n">
        <v>1237.64</v>
      </c>
      <c r="Q59" s="53" t="n">
        <v>9.53205684069883</v>
      </c>
      <c r="R59" s="54" t="n">
        <v>0.343788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47.9096</v>
      </c>
      <c r="E60" s="61" t="n">
        <v>36.9072</v>
      </c>
      <c r="F60" s="61" t="n">
        <v>40.6874</v>
      </c>
      <c r="G60" s="61" t="n">
        <v>41.7236</v>
      </c>
      <c r="H60" s="61" t="n">
        <v>1035.07</v>
      </c>
      <c r="I60" s="61" t="n">
        <v>9.69042640601721</v>
      </c>
      <c r="J60" s="62" t="n">
        <v>0.287519444444444</v>
      </c>
      <c r="L60" s="60" t="n">
        <v>8647.9096</v>
      </c>
      <c r="M60" s="61" t="n">
        <v>36.9072</v>
      </c>
      <c r="N60" s="61" t="n">
        <v>40.6874</v>
      </c>
      <c r="O60" s="61" t="n">
        <v>41.7236</v>
      </c>
      <c r="P60" s="61" t="n">
        <v>1035.43</v>
      </c>
      <c r="Q60" s="61" t="n">
        <v>10.0585252880871</v>
      </c>
      <c r="R60" s="62" t="n">
        <v>0.287619444444445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01.7752</v>
      </c>
      <c r="E61" s="61" t="n">
        <v>33.1278</v>
      </c>
      <c r="F61" s="61" t="n">
        <v>38.9998</v>
      </c>
      <c r="G61" s="61" t="n">
        <v>39.9168</v>
      </c>
      <c r="H61" s="61" t="n">
        <v>818.61</v>
      </c>
      <c r="I61" s="61" t="n">
        <v>8.61949995994464</v>
      </c>
      <c r="J61" s="62" t="n">
        <v>0.227391666666667</v>
      </c>
      <c r="L61" s="60" t="n">
        <v>5301.7608</v>
      </c>
      <c r="M61" s="61" t="n">
        <v>33.1277</v>
      </c>
      <c r="N61" s="61" t="n">
        <v>38.9998</v>
      </c>
      <c r="O61" s="61" t="n">
        <v>39.9163</v>
      </c>
      <c r="P61" s="61" t="n">
        <v>813.68</v>
      </c>
      <c r="Q61" s="61" t="n">
        <v>8.94551788221407</v>
      </c>
      <c r="R61" s="62" t="n">
        <v>0.226022222222222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52.0184</v>
      </c>
      <c r="E62" s="69" t="n">
        <v>29.6463</v>
      </c>
      <c r="F62" s="69" t="n">
        <v>37.8839</v>
      </c>
      <c r="G62" s="69" t="n">
        <v>38.6728</v>
      </c>
      <c r="H62" s="69" t="n">
        <v>709.81</v>
      </c>
      <c r="I62" s="69" t="n">
        <v>7.61798796492755</v>
      </c>
      <c r="J62" s="70" t="n">
        <v>0.197169444444444</v>
      </c>
      <c r="L62" s="68" t="n">
        <v>3151.9552</v>
      </c>
      <c r="M62" s="69" t="n">
        <v>29.6462</v>
      </c>
      <c r="N62" s="69" t="n">
        <v>37.8834</v>
      </c>
      <c r="O62" s="69" t="n">
        <v>38.6745</v>
      </c>
      <c r="P62" s="69" t="n">
        <v>700.38</v>
      </c>
      <c r="Q62" s="69" t="n">
        <v>7.52388227144145</v>
      </c>
      <c r="R62" s="70" t="n">
        <v>0.19455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1947.4424</v>
      </c>
      <c r="E63" s="53" t="n">
        <v>41.1738</v>
      </c>
      <c r="F63" s="53" t="n">
        <v>42.3582</v>
      </c>
      <c r="G63" s="53" t="n">
        <v>43.0672</v>
      </c>
      <c r="H63" s="53" t="n">
        <v>1085.03</v>
      </c>
      <c r="I63" s="53" t="n">
        <v>9.2569410028946</v>
      </c>
      <c r="J63" s="54" t="n">
        <v>0.301397222222222</v>
      </c>
      <c r="L63" s="52" t="n">
        <v>11947.4424</v>
      </c>
      <c r="M63" s="53" t="n">
        <v>41.1738</v>
      </c>
      <c r="N63" s="53" t="n">
        <v>42.3582</v>
      </c>
      <c r="O63" s="53" t="n">
        <v>43.0672</v>
      </c>
      <c r="P63" s="53" t="n">
        <v>1076.53</v>
      </c>
      <c r="Q63" s="53" t="n">
        <v>8.82320179672536</v>
      </c>
      <c r="R63" s="54" t="n">
        <v>0.299036111111111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387.3144</v>
      </c>
      <c r="E64" s="61" t="n">
        <v>36.8531</v>
      </c>
      <c r="F64" s="61" t="n">
        <v>39.2103</v>
      </c>
      <c r="G64" s="61" t="n">
        <v>39.7277</v>
      </c>
      <c r="H64" s="61" t="n">
        <v>911.56</v>
      </c>
      <c r="I64" s="61" t="n">
        <v>8.88896210396417</v>
      </c>
      <c r="J64" s="62" t="n">
        <v>0.253211111111111</v>
      </c>
      <c r="L64" s="60" t="n">
        <v>7387.3144</v>
      </c>
      <c r="M64" s="61" t="n">
        <v>36.8531</v>
      </c>
      <c r="N64" s="61" t="n">
        <v>39.2103</v>
      </c>
      <c r="O64" s="61" t="n">
        <v>39.7277</v>
      </c>
      <c r="P64" s="61" t="n">
        <v>895.02</v>
      </c>
      <c r="Q64" s="61" t="n">
        <v>8.91320760331252</v>
      </c>
      <c r="R64" s="62" t="n">
        <v>0.248616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06.0672</v>
      </c>
      <c r="E65" s="61" t="n">
        <v>32.8619</v>
      </c>
      <c r="F65" s="61" t="n">
        <v>36.9311</v>
      </c>
      <c r="G65" s="61" t="n">
        <v>37.3738</v>
      </c>
      <c r="H65" s="61" t="n">
        <v>687</v>
      </c>
      <c r="I65" s="61" t="n">
        <v>7.32469073650576</v>
      </c>
      <c r="J65" s="62" t="n">
        <v>0.190833333333333</v>
      </c>
      <c r="L65" s="60" t="n">
        <v>4206.1192</v>
      </c>
      <c r="M65" s="61" t="n">
        <v>32.862</v>
      </c>
      <c r="N65" s="61" t="n">
        <v>36.931</v>
      </c>
      <c r="O65" s="61" t="n">
        <v>37.3739</v>
      </c>
      <c r="P65" s="61" t="n">
        <v>681.52</v>
      </c>
      <c r="Q65" s="61" t="n">
        <v>7.34914364399907</v>
      </c>
      <c r="R65" s="62" t="n">
        <v>0.189311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70.9912</v>
      </c>
      <c r="E66" s="69" t="n">
        <v>29.3109</v>
      </c>
      <c r="F66" s="69" t="n">
        <v>35.3941</v>
      </c>
      <c r="G66" s="69" t="n">
        <v>35.8136</v>
      </c>
      <c r="H66" s="69" t="n">
        <v>564.12</v>
      </c>
      <c r="I66" s="69" t="n">
        <v>6.46547473145988</v>
      </c>
      <c r="J66" s="70" t="n">
        <v>0.1567</v>
      </c>
      <c r="L66" s="68" t="n">
        <v>2171.3368</v>
      </c>
      <c r="M66" s="69" t="n">
        <v>29.3111</v>
      </c>
      <c r="N66" s="69" t="n">
        <v>35.3959</v>
      </c>
      <c r="O66" s="69" t="n">
        <v>35.8145</v>
      </c>
      <c r="P66" s="69" t="n">
        <v>573.69</v>
      </c>
      <c r="Q66" s="69" t="n">
        <v>6.28156849490767</v>
      </c>
      <c r="R66" s="70" t="n">
        <v>0.159358333333333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706.868</v>
      </c>
      <c r="E67" s="53" t="n">
        <v>42.7635</v>
      </c>
      <c r="F67" s="53" t="n">
        <v>43.5143</v>
      </c>
      <c r="G67" s="53" t="n">
        <v>44.3275</v>
      </c>
      <c r="H67" s="53" t="n">
        <v>563.35</v>
      </c>
      <c r="I67" s="53" t="n">
        <v>4.81650823186944</v>
      </c>
      <c r="J67" s="54" t="n">
        <v>0.156486111111111</v>
      </c>
      <c r="L67" s="52" t="n">
        <v>4706.868</v>
      </c>
      <c r="M67" s="53" t="n">
        <v>42.7635</v>
      </c>
      <c r="N67" s="53" t="n">
        <v>43.5143</v>
      </c>
      <c r="O67" s="53" t="n">
        <v>44.3275</v>
      </c>
      <c r="P67" s="53" t="n">
        <v>561.12</v>
      </c>
      <c r="Q67" s="53" t="n">
        <v>4.58977792611546</v>
      </c>
      <c r="R67" s="54" t="n">
        <v>0.155866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40.264</v>
      </c>
      <c r="E68" s="61" t="n">
        <v>38.6921</v>
      </c>
      <c r="F68" s="61" t="n">
        <v>40.0789</v>
      </c>
      <c r="G68" s="61" t="n">
        <v>41.3118</v>
      </c>
      <c r="H68" s="61" t="n">
        <v>435.23</v>
      </c>
      <c r="I68" s="61" t="n">
        <v>4.26289314373312</v>
      </c>
      <c r="J68" s="62" t="n">
        <v>0.120897222222222</v>
      </c>
      <c r="L68" s="60" t="n">
        <v>2840.288</v>
      </c>
      <c r="M68" s="61" t="n">
        <v>38.692</v>
      </c>
      <c r="N68" s="61" t="n">
        <v>40.0789</v>
      </c>
      <c r="O68" s="61" t="n">
        <v>41.3126</v>
      </c>
      <c r="P68" s="61" t="n">
        <v>434</v>
      </c>
      <c r="Q68" s="61" t="n">
        <v>4.09034037490742</v>
      </c>
      <c r="R68" s="62" t="n">
        <v>0.120555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59.9152</v>
      </c>
      <c r="E69" s="61" t="n">
        <v>34.7684</v>
      </c>
      <c r="F69" s="61" t="n">
        <v>37.8334</v>
      </c>
      <c r="G69" s="61" t="n">
        <v>39.0003</v>
      </c>
      <c r="H69" s="61" t="n">
        <v>363.91</v>
      </c>
      <c r="I69" s="61" t="n">
        <v>3.60377897791733</v>
      </c>
      <c r="J69" s="62" t="n">
        <v>0.101086111111111</v>
      </c>
      <c r="L69" s="60" t="n">
        <v>1559.7792</v>
      </c>
      <c r="M69" s="61" t="n">
        <v>34.7672</v>
      </c>
      <c r="N69" s="61" t="n">
        <v>37.8349</v>
      </c>
      <c r="O69" s="61" t="n">
        <v>39.0001</v>
      </c>
      <c r="P69" s="61" t="n">
        <v>352.94</v>
      </c>
      <c r="Q69" s="61" t="n">
        <v>3.69545857302626</v>
      </c>
      <c r="R69" s="62" t="n">
        <v>0.0980388888888889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80.1232</v>
      </c>
      <c r="E70" s="69" t="n">
        <v>31.4358</v>
      </c>
      <c r="F70" s="69" t="n">
        <v>36.2574</v>
      </c>
      <c r="G70" s="69" t="n">
        <v>37.2775</v>
      </c>
      <c r="H70" s="69" t="n">
        <v>313.42</v>
      </c>
      <c r="I70" s="69" t="n">
        <v>3.38914559174665</v>
      </c>
      <c r="J70" s="70" t="n">
        <v>0.0870611111111111</v>
      </c>
      <c r="L70" s="68" t="n">
        <v>780.3168</v>
      </c>
      <c r="M70" s="69" t="n">
        <v>31.4371</v>
      </c>
      <c r="N70" s="69" t="n">
        <v>36.2575</v>
      </c>
      <c r="O70" s="69" t="n">
        <v>37.2863</v>
      </c>
      <c r="P70" s="69" t="n">
        <v>309.83</v>
      </c>
      <c r="Q70" s="69" t="n">
        <v>3.36990879976441</v>
      </c>
      <c r="R70" s="70" t="n">
        <v>0.0860638888888889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2979.7416</v>
      </c>
      <c r="E71" s="53" t="n">
        <v>44.9659</v>
      </c>
      <c r="F71" s="53" t="n">
        <v>47.6807</v>
      </c>
      <c r="G71" s="53" t="n">
        <v>48.6292</v>
      </c>
      <c r="H71" s="53" t="n">
        <v>6577.94</v>
      </c>
      <c r="I71" s="53" t="n">
        <v>64.6552030017632</v>
      </c>
      <c r="J71" s="54" t="n">
        <v>1.82720555555556</v>
      </c>
      <c r="L71" s="52" t="n">
        <v>22979.7416</v>
      </c>
      <c r="M71" s="53" t="n">
        <v>44.9659</v>
      </c>
      <c r="N71" s="53" t="n">
        <v>47.6807</v>
      </c>
      <c r="O71" s="53" t="n">
        <v>48.6292</v>
      </c>
      <c r="P71" s="53" t="n">
        <v>6493.45</v>
      </c>
      <c r="Q71" s="53" t="n">
        <v>64.3552478671538</v>
      </c>
      <c r="R71" s="54" t="n">
        <v>1.80373611111111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3525.7552</v>
      </c>
      <c r="E72" s="61" t="n">
        <v>42.5544</v>
      </c>
      <c r="F72" s="61" t="n">
        <v>45.903</v>
      </c>
      <c r="G72" s="61" t="n">
        <v>46.631</v>
      </c>
      <c r="H72" s="61" t="n">
        <v>6023.1</v>
      </c>
      <c r="I72" s="61" t="n">
        <v>67.7007238673808</v>
      </c>
      <c r="J72" s="62" t="n">
        <v>1.67308333333333</v>
      </c>
      <c r="L72" s="60" t="n">
        <v>13525.2856</v>
      </c>
      <c r="M72" s="61" t="n">
        <v>42.5541</v>
      </c>
      <c r="N72" s="61" t="n">
        <v>45.9042</v>
      </c>
      <c r="O72" s="61" t="n">
        <v>46.6329</v>
      </c>
      <c r="P72" s="61" t="n">
        <v>5926.67</v>
      </c>
      <c r="Q72" s="61" t="n">
        <v>67.7978280516377</v>
      </c>
      <c r="R72" s="62" t="n">
        <v>1.64629722222222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073.6376</v>
      </c>
      <c r="E73" s="61" t="n">
        <v>39.8486</v>
      </c>
      <c r="F73" s="61" t="n">
        <v>44.2563</v>
      </c>
      <c r="G73" s="61" t="n">
        <v>44.7789</v>
      </c>
      <c r="H73" s="61" t="n">
        <v>5529.84</v>
      </c>
      <c r="I73" s="61" t="n">
        <v>65.7257940383134</v>
      </c>
      <c r="J73" s="62" t="n">
        <v>1.53606666666667</v>
      </c>
      <c r="L73" s="60" t="n">
        <v>8074.2224</v>
      </c>
      <c r="M73" s="61" t="n">
        <v>39.8489</v>
      </c>
      <c r="N73" s="61" t="n">
        <v>44.2566</v>
      </c>
      <c r="O73" s="61" t="n">
        <v>44.7775</v>
      </c>
      <c r="P73" s="61" t="n">
        <v>5518.86</v>
      </c>
      <c r="Q73" s="61" t="n">
        <v>63.5880274139697</v>
      </c>
      <c r="R73" s="62" t="n">
        <v>1.53301666666667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795.5704</v>
      </c>
      <c r="E74" s="69" t="n">
        <v>36.9153</v>
      </c>
      <c r="F74" s="69" t="n">
        <v>42.9963</v>
      </c>
      <c r="G74" s="69" t="n">
        <v>43.4573</v>
      </c>
      <c r="H74" s="69" t="n">
        <v>5103.5</v>
      </c>
      <c r="I74" s="69" t="n">
        <v>63.442322637761</v>
      </c>
      <c r="J74" s="70" t="n">
        <v>1.41763888888889</v>
      </c>
      <c r="L74" s="68" t="n">
        <v>4796.2488</v>
      </c>
      <c r="M74" s="69" t="n">
        <v>36.9164</v>
      </c>
      <c r="N74" s="69" t="n">
        <v>42.9977</v>
      </c>
      <c r="O74" s="69" t="n">
        <v>43.4545</v>
      </c>
      <c r="P74" s="69" t="n">
        <v>5069.55</v>
      </c>
      <c r="Q74" s="69" t="n">
        <v>64.3127157076533</v>
      </c>
      <c r="R74" s="70" t="n">
        <v>1.40820833333333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3782.0992</v>
      </c>
      <c r="E75" s="53" t="n">
        <v>44.9183</v>
      </c>
      <c r="F75" s="53" t="n">
        <v>48.8743</v>
      </c>
      <c r="G75" s="53" t="n">
        <v>48.897</v>
      </c>
      <c r="H75" s="53" t="n">
        <v>6493.72</v>
      </c>
      <c r="I75" s="53" t="n">
        <v>69.9089224279843</v>
      </c>
      <c r="J75" s="54" t="n">
        <v>1.80381111111111</v>
      </c>
      <c r="L75" s="52" t="n">
        <v>23782.3312</v>
      </c>
      <c r="M75" s="53" t="n">
        <v>44.9182</v>
      </c>
      <c r="N75" s="53" t="n">
        <v>48.8747</v>
      </c>
      <c r="O75" s="53" t="n">
        <v>48.897</v>
      </c>
      <c r="P75" s="53" t="n">
        <v>6474.4</v>
      </c>
      <c r="Q75" s="53" t="n">
        <v>67.7041499512879</v>
      </c>
      <c r="R75" s="54" t="n">
        <v>1.79844444444444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587.9552</v>
      </c>
      <c r="E76" s="61" t="n">
        <v>42.4982</v>
      </c>
      <c r="F76" s="61" t="n">
        <v>47.0496</v>
      </c>
      <c r="G76" s="61" t="n">
        <v>46.4185</v>
      </c>
      <c r="H76" s="61" t="n">
        <v>5860.73</v>
      </c>
      <c r="I76" s="61" t="n">
        <v>56.9713028215172</v>
      </c>
      <c r="J76" s="62" t="n">
        <v>1.62798055555556</v>
      </c>
      <c r="L76" s="60" t="n">
        <v>14587.9768</v>
      </c>
      <c r="M76" s="61" t="n">
        <v>42.4982</v>
      </c>
      <c r="N76" s="61" t="n">
        <v>47.0484</v>
      </c>
      <c r="O76" s="61" t="n">
        <v>46.4194</v>
      </c>
      <c r="P76" s="61" t="n">
        <v>11587.4</v>
      </c>
      <c r="Q76" s="61" t="n">
        <v>54.9214149784346</v>
      </c>
      <c r="R76" s="62" t="n">
        <v>3.21872222222222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042.3072</v>
      </c>
      <c r="E77" s="61" t="n">
        <v>39.7135</v>
      </c>
      <c r="F77" s="61" t="n">
        <v>45.7163</v>
      </c>
      <c r="G77" s="61" t="n">
        <v>44.3226</v>
      </c>
      <c r="H77" s="61" t="n">
        <v>5193.7</v>
      </c>
      <c r="I77" s="61" t="n">
        <v>55.2237901939324</v>
      </c>
      <c r="J77" s="62" t="n">
        <v>1.44269444444444</v>
      </c>
      <c r="L77" s="60" t="n">
        <v>9042.4784</v>
      </c>
      <c r="M77" s="61" t="n">
        <v>39.7132</v>
      </c>
      <c r="N77" s="61" t="n">
        <v>45.7171</v>
      </c>
      <c r="O77" s="61" t="n">
        <v>44.3231</v>
      </c>
      <c r="P77" s="61" t="n">
        <v>5333.22</v>
      </c>
      <c r="Q77" s="61" t="n">
        <v>54.7475401073793</v>
      </c>
      <c r="R77" s="62" t="n">
        <v>1.48145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19.828</v>
      </c>
      <c r="E78" s="69" t="n">
        <v>36.5719</v>
      </c>
      <c r="F78" s="69" t="n">
        <v>44.7094</v>
      </c>
      <c r="G78" s="69" t="n">
        <v>42.7523</v>
      </c>
      <c r="H78" s="69" t="n">
        <v>5022.35</v>
      </c>
      <c r="I78" s="69" t="n">
        <v>50.9755912007994</v>
      </c>
      <c r="J78" s="70" t="n">
        <v>1.39509722222222</v>
      </c>
      <c r="L78" s="68" t="n">
        <v>5421.2872</v>
      </c>
      <c r="M78" s="69" t="n">
        <v>36.5727</v>
      </c>
      <c r="N78" s="69" t="n">
        <v>44.7114</v>
      </c>
      <c r="O78" s="69" t="n">
        <v>42.7532</v>
      </c>
      <c r="P78" s="69" t="n">
        <v>4971.41</v>
      </c>
      <c r="Q78" s="69" t="n">
        <v>49.2358811987169</v>
      </c>
      <c r="R78" s="70" t="n">
        <v>1.38094722222222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5020.0872</v>
      </c>
      <c r="E79" s="53" t="n">
        <v>44.9274</v>
      </c>
      <c r="F79" s="53" t="n">
        <v>49.035</v>
      </c>
      <c r="G79" s="53" t="n">
        <v>49.2167</v>
      </c>
      <c r="H79" s="53" t="n">
        <v>6571.15</v>
      </c>
      <c r="I79" s="53" t="n">
        <v>65.1014324951625</v>
      </c>
      <c r="J79" s="54" t="n">
        <v>1.82531944444444</v>
      </c>
      <c r="L79" s="52" t="n">
        <v>25020.0536</v>
      </c>
      <c r="M79" s="53" t="n">
        <v>44.9274</v>
      </c>
      <c r="N79" s="53" t="n">
        <v>49.0351</v>
      </c>
      <c r="O79" s="53" t="n">
        <v>49.2168</v>
      </c>
      <c r="P79" s="53" t="n">
        <v>6571.59</v>
      </c>
      <c r="Q79" s="53" t="n">
        <v>63.5800810825158</v>
      </c>
      <c r="R79" s="54" t="n">
        <v>1.82544166666667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512.632</v>
      </c>
      <c r="E80" s="61" t="n">
        <v>42.1604</v>
      </c>
      <c r="F80" s="61" t="n">
        <v>46.9094</v>
      </c>
      <c r="G80" s="61" t="n">
        <v>47.1099</v>
      </c>
      <c r="H80" s="61" t="n">
        <v>5934.95</v>
      </c>
      <c r="I80" s="61" t="n">
        <v>70.4623955906323</v>
      </c>
      <c r="J80" s="62" t="n">
        <v>1.64859722222222</v>
      </c>
      <c r="L80" s="60" t="n">
        <v>14512.8992</v>
      </c>
      <c r="M80" s="61" t="n">
        <v>42.1606</v>
      </c>
      <c r="N80" s="61" t="n">
        <v>46.9085</v>
      </c>
      <c r="O80" s="61" t="n">
        <v>47.1106</v>
      </c>
      <c r="P80" s="61" t="n">
        <v>5968.1</v>
      </c>
      <c r="Q80" s="61" t="n">
        <v>71.3228583753729</v>
      </c>
      <c r="R80" s="62" t="n">
        <v>1.657805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308.5192</v>
      </c>
      <c r="E81" s="61" t="n">
        <v>39.3176</v>
      </c>
      <c r="F81" s="61" t="n">
        <v>45.1143</v>
      </c>
      <c r="G81" s="61" t="n">
        <v>45.1506</v>
      </c>
      <c r="H81" s="61" t="n">
        <v>5511.8</v>
      </c>
      <c r="I81" s="61" t="n">
        <v>63.514538458754</v>
      </c>
      <c r="J81" s="62" t="n">
        <v>1.53105555555556</v>
      </c>
      <c r="L81" s="60" t="n">
        <v>8308.2248</v>
      </c>
      <c r="M81" s="61" t="n">
        <v>39.3173</v>
      </c>
      <c r="N81" s="61" t="n">
        <v>45.1133</v>
      </c>
      <c r="O81" s="61" t="n">
        <v>45.1524</v>
      </c>
      <c r="P81" s="61" t="n">
        <v>5436.78</v>
      </c>
      <c r="Q81" s="61" t="n">
        <v>63.2021304010505</v>
      </c>
      <c r="R81" s="62" t="n">
        <v>1.51021666666667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670.0544</v>
      </c>
      <c r="E82" s="69" t="n">
        <v>36.489</v>
      </c>
      <c r="F82" s="69" t="n">
        <v>43.6467</v>
      </c>
      <c r="G82" s="69" t="n">
        <v>43.6957</v>
      </c>
      <c r="H82" s="69" t="n">
        <v>5057.86</v>
      </c>
      <c r="I82" s="69" t="n">
        <v>57.7505944740878</v>
      </c>
      <c r="J82" s="70" t="n">
        <v>1.40496111111111</v>
      </c>
      <c r="L82" s="68" t="n">
        <v>4670.1704</v>
      </c>
      <c r="M82" s="69" t="n">
        <v>36.4889</v>
      </c>
      <c r="N82" s="69" t="n">
        <v>43.6461</v>
      </c>
      <c r="O82" s="69" t="n">
        <v>43.6937</v>
      </c>
      <c r="P82" s="69" t="n">
        <v>5035.4</v>
      </c>
      <c r="Q82" s="69" t="n">
        <v>60.1455435976685</v>
      </c>
      <c r="R82" s="70" t="n">
        <v>1.39872222222222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41.1708560979447</v>
      </c>
      <c r="J89" s="81" t="n">
        <f aca="false">GEOMEAN(J3:J82)</f>
        <v>1.10834651168266</v>
      </c>
      <c r="Q89" s="81" t="n">
        <f aca="false">GEOMEAN(Q3:Q82)</f>
        <v>40.9694749736049</v>
      </c>
      <c r="R89" s="81" t="n">
        <f aca="false">GEOMEAN(R3:R82)</f>
        <v>1.11343791314464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5108648606657</v>
      </c>
      <c r="R90" s="82" t="n">
        <f aca="false">R89/J89</f>
        <v>1.0045936910598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43788161870556</v>
      </c>
      <c r="J91" s="81" t="n">
        <f aca="false">SUM(J3:J82)</f>
        <v>142.577283333333</v>
      </c>
      <c r="Q91" s="81" t="n">
        <f aca="false">SUM(Q3:Q82)/3600</f>
        <v>1.43065280177274</v>
      </c>
      <c r="R91" s="81" t="n">
        <f aca="false">SUM(R3:R82)</f>
        <v>143.8805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10544.4848</v>
      </c>
      <c r="E3" s="53" t="n">
        <v>43.3594</v>
      </c>
      <c r="F3" s="53" t="n">
        <v>42.9095</v>
      </c>
      <c r="G3" s="53" t="n">
        <v>44.7722</v>
      </c>
      <c r="H3" s="53" t="n">
        <v>6361.11</v>
      </c>
      <c r="I3" s="53" t="n">
        <v>62.9635637724357</v>
      </c>
      <c r="J3" s="54" t="n">
        <v>1.766975</v>
      </c>
      <c r="L3" s="55" t="n">
        <v>110544.4848</v>
      </c>
      <c r="M3" s="56" t="n">
        <v>43.3594</v>
      </c>
      <c r="N3" s="56" t="n">
        <v>42.9095</v>
      </c>
      <c r="O3" s="56" t="n">
        <v>44.7722</v>
      </c>
      <c r="P3" s="56" t="n">
        <v>6262.97</v>
      </c>
      <c r="Q3" s="56" t="n">
        <v>61.3406683711804</v>
      </c>
      <c r="R3" s="57" t="n">
        <v>1.73971388888889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2361.2832</v>
      </c>
      <c r="E4" s="61" t="n">
        <v>40.1563</v>
      </c>
      <c r="F4" s="61" t="n">
        <v>40.3879</v>
      </c>
      <c r="G4" s="61" t="n">
        <v>42.3618</v>
      </c>
      <c r="H4" s="61" t="n">
        <v>4758.55</v>
      </c>
      <c r="I4" s="61" t="n">
        <v>60.8333659140859</v>
      </c>
      <c r="J4" s="62" t="n">
        <v>1.32181944444444</v>
      </c>
      <c r="L4" s="63" t="n">
        <v>62361.2832</v>
      </c>
      <c r="M4" s="64" t="n">
        <v>40.1563</v>
      </c>
      <c r="N4" s="64" t="n">
        <v>40.3879</v>
      </c>
      <c r="O4" s="64" t="n">
        <v>42.3618</v>
      </c>
      <c r="P4" s="64" t="n">
        <v>4629.13</v>
      </c>
      <c r="Q4" s="64" t="n">
        <v>60.0155697977794</v>
      </c>
      <c r="R4" s="65" t="n">
        <v>1.28586944444444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767.0032</v>
      </c>
      <c r="E5" s="61" t="n">
        <v>37.0811</v>
      </c>
      <c r="F5" s="61" t="n">
        <v>38.6975</v>
      </c>
      <c r="G5" s="61" t="n">
        <v>40.663</v>
      </c>
      <c r="H5" s="61" t="n">
        <v>3893.61</v>
      </c>
      <c r="I5" s="61" t="n">
        <v>58.4546578956146</v>
      </c>
      <c r="J5" s="62" t="n">
        <v>1.08155833333333</v>
      </c>
      <c r="L5" s="63" t="n">
        <v>35767.0032</v>
      </c>
      <c r="M5" s="64" t="n">
        <v>37.0811</v>
      </c>
      <c r="N5" s="64" t="n">
        <v>38.6975</v>
      </c>
      <c r="O5" s="64" t="n">
        <v>40.663</v>
      </c>
      <c r="P5" s="64" t="n">
        <v>3844.12</v>
      </c>
      <c r="Q5" s="64" t="n">
        <v>56.1965064197056</v>
      </c>
      <c r="R5" s="65" t="n">
        <v>1.06781111111111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20416.1296</v>
      </c>
      <c r="E6" s="69" t="n">
        <v>34.0332</v>
      </c>
      <c r="F6" s="69" t="n">
        <v>37.5444</v>
      </c>
      <c r="G6" s="69" t="n">
        <v>39.5616</v>
      </c>
      <c r="H6" s="69" t="n">
        <v>3400.78</v>
      </c>
      <c r="I6" s="69" t="n">
        <v>56.3703198854323</v>
      </c>
      <c r="J6" s="70" t="n">
        <v>0.944661111111111</v>
      </c>
      <c r="L6" s="71" t="n">
        <v>20416.3392</v>
      </c>
      <c r="M6" s="72" t="n">
        <v>34.0332</v>
      </c>
      <c r="N6" s="72" t="n">
        <v>37.5444</v>
      </c>
      <c r="O6" s="72" t="n">
        <v>39.5616</v>
      </c>
      <c r="P6" s="72" t="n">
        <v>3361.82</v>
      </c>
      <c r="Q6" s="72" t="n">
        <v>53.2097063674658</v>
      </c>
      <c r="R6" s="73" t="n">
        <v>0.933838888888889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3131.6</v>
      </c>
      <c r="E7" s="53" t="n">
        <v>43.2318</v>
      </c>
      <c r="F7" s="53" t="n">
        <v>45.8016</v>
      </c>
      <c r="G7" s="53" t="n">
        <v>45.362</v>
      </c>
      <c r="H7" s="53" t="n">
        <v>6283.39</v>
      </c>
      <c r="I7" s="53" t="n">
        <v>68.0978482327583</v>
      </c>
      <c r="J7" s="54" t="n">
        <v>1.74538611111111</v>
      </c>
      <c r="L7" s="55" t="n">
        <v>113131.6</v>
      </c>
      <c r="M7" s="56" t="n">
        <v>43.2318</v>
      </c>
      <c r="N7" s="56" t="n">
        <v>45.8016</v>
      </c>
      <c r="O7" s="56" t="n">
        <v>45.362</v>
      </c>
      <c r="P7" s="56" t="n">
        <v>6261.18</v>
      </c>
      <c r="Q7" s="56" t="n">
        <v>67.2185268863662</v>
      </c>
      <c r="R7" s="57" t="n">
        <v>1.73921666666667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6690.912</v>
      </c>
      <c r="E8" s="61" t="n">
        <v>39.8198</v>
      </c>
      <c r="F8" s="61" t="n">
        <v>43.6376</v>
      </c>
      <c r="G8" s="61" t="n">
        <v>43.6926</v>
      </c>
      <c r="H8" s="61" t="n">
        <v>4817.35</v>
      </c>
      <c r="I8" s="61" t="n">
        <v>67.5571405456484</v>
      </c>
      <c r="J8" s="62" t="n">
        <v>1.33815277777778</v>
      </c>
      <c r="L8" s="63" t="n">
        <v>66690.912</v>
      </c>
      <c r="M8" s="64" t="n">
        <v>39.8198</v>
      </c>
      <c r="N8" s="64" t="n">
        <v>43.6376</v>
      </c>
      <c r="O8" s="64" t="n">
        <v>43.6926</v>
      </c>
      <c r="P8" s="64" t="n">
        <v>4735.35</v>
      </c>
      <c r="Q8" s="64" t="n">
        <v>68.408635702895</v>
      </c>
      <c r="R8" s="65" t="n">
        <v>1.315375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9078.7696</v>
      </c>
      <c r="E9" s="61" t="n">
        <v>36.7109</v>
      </c>
      <c r="F9" s="61" t="n">
        <v>41.846</v>
      </c>
      <c r="G9" s="61" t="n">
        <v>42.2331</v>
      </c>
      <c r="H9" s="61" t="n">
        <v>3947.39</v>
      </c>
      <c r="I9" s="61" t="n">
        <v>61.7096660775715</v>
      </c>
      <c r="J9" s="62" t="n">
        <v>1.09649722222222</v>
      </c>
      <c r="L9" s="63" t="n">
        <v>39078.7696</v>
      </c>
      <c r="M9" s="64" t="n">
        <v>36.7109</v>
      </c>
      <c r="N9" s="64" t="n">
        <v>41.846</v>
      </c>
      <c r="O9" s="64" t="n">
        <v>42.2331</v>
      </c>
      <c r="P9" s="64" t="n">
        <v>3921.66</v>
      </c>
      <c r="Q9" s="64" t="n">
        <v>62.1159761988703</v>
      </c>
      <c r="R9" s="65" t="n">
        <v>1.08935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3546.8816</v>
      </c>
      <c r="E10" s="69" t="n">
        <v>33.8527</v>
      </c>
      <c r="F10" s="69" t="n">
        <v>40.5044</v>
      </c>
      <c r="G10" s="69" t="n">
        <v>41.1058</v>
      </c>
      <c r="H10" s="69" t="n">
        <v>3525.97</v>
      </c>
      <c r="I10" s="69" t="n">
        <v>56.3950727349607</v>
      </c>
      <c r="J10" s="70" t="n">
        <v>0.979436111111111</v>
      </c>
      <c r="L10" s="71" t="n">
        <v>23546.8816</v>
      </c>
      <c r="M10" s="72" t="n">
        <v>33.8527</v>
      </c>
      <c r="N10" s="72" t="n">
        <v>40.5044</v>
      </c>
      <c r="O10" s="72" t="n">
        <v>41.1058</v>
      </c>
      <c r="P10" s="72" t="n">
        <v>3443.86</v>
      </c>
      <c r="Q10" s="72" t="n">
        <v>58.8284496811809</v>
      </c>
      <c r="R10" s="73" t="n">
        <v>0.9566277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407323.616</v>
      </c>
      <c r="E11" s="53" t="n">
        <v>42.2679</v>
      </c>
      <c r="F11" s="53" t="n">
        <v>41.9326</v>
      </c>
      <c r="G11" s="53" t="n">
        <v>40.8293</v>
      </c>
      <c r="H11" s="53" t="n">
        <v>19667</v>
      </c>
      <c r="I11" s="53" t="n">
        <v>119.019754003092</v>
      </c>
      <c r="J11" s="54" t="n">
        <v>5.46305555555556</v>
      </c>
      <c r="L11" s="55" t="n">
        <v>407323.616</v>
      </c>
      <c r="M11" s="56" t="n">
        <v>42.2679</v>
      </c>
      <c r="N11" s="56" t="n">
        <v>41.9326</v>
      </c>
      <c r="O11" s="56" t="n">
        <v>40.8293</v>
      </c>
      <c r="P11" s="56" t="n">
        <v>19517.48</v>
      </c>
      <c r="Q11" s="56" t="n">
        <v>120.707400610606</v>
      </c>
      <c r="R11" s="57" t="n">
        <v>5.42152222222222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64565.7584</v>
      </c>
      <c r="E12" s="61" t="n">
        <v>38.6649</v>
      </c>
      <c r="F12" s="61" t="n">
        <v>39.5028</v>
      </c>
      <c r="G12" s="61" t="n">
        <v>37.6965</v>
      </c>
      <c r="H12" s="61" t="n">
        <v>13833.22</v>
      </c>
      <c r="I12" s="61" t="n">
        <v>104.35144473606</v>
      </c>
      <c r="J12" s="62" t="n">
        <v>3.84256111111111</v>
      </c>
      <c r="L12" s="63" t="n">
        <v>264565.7584</v>
      </c>
      <c r="M12" s="64" t="n">
        <v>38.6649</v>
      </c>
      <c r="N12" s="64" t="n">
        <v>39.5028</v>
      </c>
      <c r="O12" s="64" t="n">
        <v>37.6965</v>
      </c>
      <c r="P12" s="64" t="n">
        <v>13792.93</v>
      </c>
      <c r="Q12" s="64" t="n">
        <v>103.707339009998</v>
      </c>
      <c r="R12" s="65" t="n">
        <v>3.83136944444444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5486.8928</v>
      </c>
      <c r="E13" s="61" t="n">
        <v>34.7274</v>
      </c>
      <c r="F13" s="61" t="n">
        <v>38.0054</v>
      </c>
      <c r="G13" s="61" t="n">
        <v>36.1461</v>
      </c>
      <c r="H13" s="61" t="n">
        <v>10562.13</v>
      </c>
      <c r="I13" s="61" t="n">
        <v>102.817159418188</v>
      </c>
      <c r="J13" s="62" t="n">
        <v>2.933925</v>
      </c>
      <c r="L13" s="63" t="n">
        <v>165486.8928</v>
      </c>
      <c r="M13" s="64" t="n">
        <v>34.7274</v>
      </c>
      <c r="N13" s="64" t="n">
        <v>38.0054</v>
      </c>
      <c r="O13" s="64" t="n">
        <v>36.1461</v>
      </c>
      <c r="P13" s="64" t="n">
        <v>10369.37</v>
      </c>
      <c r="Q13" s="64" t="n">
        <v>102.155221033225</v>
      </c>
      <c r="R13" s="65" t="n">
        <v>2.88038055555556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7211.7152</v>
      </c>
      <c r="E14" s="69" t="n">
        <v>30.5754</v>
      </c>
      <c r="F14" s="69" t="n">
        <v>36.8207</v>
      </c>
      <c r="G14" s="69" t="n">
        <v>34.9778</v>
      </c>
      <c r="H14" s="69" t="n">
        <v>8220.37</v>
      </c>
      <c r="I14" s="69" t="n">
        <v>90.8116040482185</v>
      </c>
      <c r="J14" s="70" t="n">
        <v>2.28343611111111</v>
      </c>
      <c r="L14" s="71" t="n">
        <v>87211.7152</v>
      </c>
      <c r="M14" s="72" t="n">
        <v>30.5754</v>
      </c>
      <c r="N14" s="72" t="n">
        <v>36.8207</v>
      </c>
      <c r="O14" s="72" t="n">
        <v>34.9778</v>
      </c>
      <c r="P14" s="72" t="n">
        <v>8132.99</v>
      </c>
      <c r="Q14" s="72" t="n">
        <v>88.1926336969014</v>
      </c>
      <c r="R14" s="73" t="n">
        <v>2.25916388888889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4802.0896</v>
      </c>
      <c r="E15" s="53" t="n">
        <v>43.6138</v>
      </c>
      <c r="F15" s="53" t="n">
        <v>46.5358</v>
      </c>
      <c r="G15" s="53" t="n">
        <v>46.1072</v>
      </c>
      <c r="H15" s="53" t="n">
        <v>8912.14</v>
      </c>
      <c r="I15" s="53" t="n">
        <v>91.8769624825885</v>
      </c>
      <c r="J15" s="54" t="n">
        <v>2.47559444444444</v>
      </c>
      <c r="L15" s="55" t="n">
        <v>104802.2944</v>
      </c>
      <c r="M15" s="56" t="n">
        <v>43.6138</v>
      </c>
      <c r="N15" s="56" t="n">
        <v>46.5358</v>
      </c>
      <c r="O15" s="56" t="n">
        <v>46.1072</v>
      </c>
      <c r="P15" s="56" t="n">
        <v>8852.1</v>
      </c>
      <c r="Q15" s="56" t="n">
        <v>95.1375253153698</v>
      </c>
      <c r="R15" s="57" t="n">
        <v>2.45891666666667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1382.48</v>
      </c>
      <c r="E16" s="61" t="n">
        <v>41.3228</v>
      </c>
      <c r="F16" s="61" t="n">
        <v>45.8246</v>
      </c>
      <c r="G16" s="61" t="n">
        <v>45.4935</v>
      </c>
      <c r="H16" s="61" t="n">
        <v>6933.84</v>
      </c>
      <c r="I16" s="61" t="n">
        <v>82.7366177571698</v>
      </c>
      <c r="J16" s="62" t="n">
        <v>1.92606666666667</v>
      </c>
      <c r="L16" s="63" t="n">
        <v>51381.3904</v>
      </c>
      <c r="M16" s="64" t="n">
        <v>41.3228</v>
      </c>
      <c r="N16" s="64" t="n">
        <v>45.8246</v>
      </c>
      <c r="O16" s="64" t="n">
        <v>45.4934</v>
      </c>
      <c r="P16" s="64" t="n">
        <v>6976.91</v>
      </c>
      <c r="Q16" s="64" t="n">
        <v>78.5052390167073</v>
      </c>
      <c r="R16" s="65" t="n">
        <v>1.93803055555556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490.1152</v>
      </c>
      <c r="E17" s="61" t="n">
        <v>39.7443</v>
      </c>
      <c r="F17" s="61" t="n">
        <v>45.2935</v>
      </c>
      <c r="G17" s="61" t="n">
        <v>45.0838</v>
      </c>
      <c r="H17" s="61" t="n">
        <v>6244.76</v>
      </c>
      <c r="I17" s="61" t="n">
        <v>91.6701411082961</v>
      </c>
      <c r="J17" s="62" t="n">
        <v>1.73465555555556</v>
      </c>
      <c r="L17" s="63" t="n">
        <v>29489.9792</v>
      </c>
      <c r="M17" s="64" t="n">
        <v>39.7442</v>
      </c>
      <c r="N17" s="64" t="n">
        <v>45.2928</v>
      </c>
      <c r="O17" s="64" t="n">
        <v>45.0839</v>
      </c>
      <c r="P17" s="64" t="n">
        <v>6194.72</v>
      </c>
      <c r="Q17" s="64" t="n">
        <v>88.7358024024149</v>
      </c>
      <c r="R17" s="65" t="n">
        <v>1.720755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6341.704</v>
      </c>
      <c r="E18" s="69" t="n">
        <v>37.9938</v>
      </c>
      <c r="F18" s="69" t="n">
        <v>44.893</v>
      </c>
      <c r="G18" s="69" t="n">
        <v>44.7431</v>
      </c>
      <c r="H18" s="69" t="n">
        <v>5804.6</v>
      </c>
      <c r="I18" s="69" t="n">
        <v>80.1551028741291</v>
      </c>
      <c r="J18" s="70" t="n">
        <v>1.61238888888889</v>
      </c>
      <c r="L18" s="71" t="n">
        <v>16341.904</v>
      </c>
      <c r="M18" s="72" t="n">
        <v>37.9934</v>
      </c>
      <c r="N18" s="72" t="n">
        <v>44.8917</v>
      </c>
      <c r="O18" s="72" t="n">
        <v>44.743</v>
      </c>
      <c r="P18" s="72" t="n">
        <v>5749.15</v>
      </c>
      <c r="Q18" s="72" t="n">
        <v>76.7059637753912</v>
      </c>
      <c r="R18" s="73" t="n">
        <v>1.59698611111111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886.0432</v>
      </c>
      <c r="E19" s="53" t="n">
        <v>42.7082</v>
      </c>
      <c r="F19" s="53" t="n">
        <v>44.4292</v>
      </c>
      <c r="G19" s="53" t="n">
        <v>45.8195</v>
      </c>
      <c r="H19" s="53" t="n">
        <v>3813.14</v>
      </c>
      <c r="I19" s="53" t="n">
        <v>40.1599312939187</v>
      </c>
      <c r="J19" s="54" t="n">
        <v>1.05920555555556</v>
      </c>
      <c r="L19" s="52" t="n">
        <v>23886.0432</v>
      </c>
      <c r="M19" s="53" t="n">
        <v>42.7082</v>
      </c>
      <c r="N19" s="53" t="n">
        <v>44.4292</v>
      </c>
      <c r="O19" s="53" t="n">
        <v>45.8195</v>
      </c>
      <c r="P19" s="53" t="n">
        <v>3751.02</v>
      </c>
      <c r="Q19" s="53" t="n">
        <v>39.4266445067399</v>
      </c>
      <c r="R19" s="54" t="n">
        <v>1.04195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3144.8888</v>
      </c>
      <c r="E20" s="61" t="n">
        <v>40.9996</v>
      </c>
      <c r="F20" s="61" t="n">
        <v>42.7399</v>
      </c>
      <c r="G20" s="61" t="n">
        <v>43.6373</v>
      </c>
      <c r="H20" s="61" t="n">
        <v>3038.33</v>
      </c>
      <c r="I20" s="61" t="n">
        <v>33.9552926828071</v>
      </c>
      <c r="J20" s="62" t="n">
        <v>0.843980555555556</v>
      </c>
      <c r="L20" s="60" t="n">
        <v>13144.8888</v>
      </c>
      <c r="M20" s="61" t="n">
        <v>40.9996</v>
      </c>
      <c r="N20" s="61" t="n">
        <v>42.7399</v>
      </c>
      <c r="O20" s="61" t="n">
        <v>43.6373</v>
      </c>
      <c r="P20" s="61" t="n">
        <v>2976.23</v>
      </c>
      <c r="Q20" s="61" t="n">
        <v>33.0167912158925</v>
      </c>
      <c r="R20" s="62" t="n">
        <v>0.826730555555556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498.476</v>
      </c>
      <c r="E21" s="61" t="n">
        <v>38.9213</v>
      </c>
      <c r="F21" s="61" t="n">
        <v>41.4318</v>
      </c>
      <c r="G21" s="61" t="n">
        <v>42.1776</v>
      </c>
      <c r="H21" s="61" t="n">
        <v>2677.91</v>
      </c>
      <c r="I21" s="61" t="n">
        <v>37.2891435752192</v>
      </c>
      <c r="J21" s="62" t="n">
        <v>0.743863888888889</v>
      </c>
      <c r="L21" s="60" t="n">
        <v>7498.6456</v>
      </c>
      <c r="M21" s="61" t="n">
        <v>38.9213</v>
      </c>
      <c r="N21" s="61" t="n">
        <v>41.4318</v>
      </c>
      <c r="O21" s="61" t="n">
        <v>42.1776</v>
      </c>
      <c r="P21" s="61" t="n">
        <v>2656.78</v>
      </c>
      <c r="Q21" s="61" t="n">
        <v>37.4213438212561</v>
      </c>
      <c r="R21" s="62" t="n">
        <v>0.737994444444445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220.1784</v>
      </c>
      <c r="E22" s="69" t="n">
        <v>36.4767</v>
      </c>
      <c r="F22" s="69" t="n">
        <v>40.5149</v>
      </c>
      <c r="G22" s="69" t="n">
        <v>41.3523</v>
      </c>
      <c r="H22" s="69" t="n">
        <v>2452.19</v>
      </c>
      <c r="I22" s="69" t="n">
        <v>37.8864999148647</v>
      </c>
      <c r="J22" s="70" t="n">
        <v>0.681163888888889</v>
      </c>
      <c r="L22" s="68" t="n">
        <v>4220.4168</v>
      </c>
      <c r="M22" s="69" t="n">
        <v>36.4769</v>
      </c>
      <c r="N22" s="69" t="n">
        <v>40.5138</v>
      </c>
      <c r="O22" s="69" t="n">
        <v>41.3521</v>
      </c>
      <c r="P22" s="69" t="n">
        <v>2438.33</v>
      </c>
      <c r="Q22" s="69" t="n">
        <v>35.8646368053339</v>
      </c>
      <c r="R22" s="70" t="n">
        <v>0.677313888888889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6464.872</v>
      </c>
      <c r="E23" s="53" t="n">
        <v>41.6948</v>
      </c>
      <c r="F23" s="53" t="n">
        <v>43.2563</v>
      </c>
      <c r="G23" s="53" t="n">
        <v>43.9649</v>
      </c>
      <c r="H23" s="53" t="n">
        <v>6143.7</v>
      </c>
      <c r="I23" s="53" t="n">
        <v>61.4154883051936</v>
      </c>
      <c r="J23" s="54" t="n">
        <v>1.70658333333333</v>
      </c>
      <c r="L23" s="52" t="n">
        <v>56464.872</v>
      </c>
      <c r="M23" s="53" t="n">
        <v>41.6948</v>
      </c>
      <c r="N23" s="53" t="n">
        <v>43.2563</v>
      </c>
      <c r="O23" s="53" t="n">
        <v>43.9649</v>
      </c>
      <c r="P23" s="53" t="n">
        <v>5903.89</v>
      </c>
      <c r="Q23" s="53" t="n">
        <v>64.2733613391912</v>
      </c>
      <c r="R23" s="54" t="n">
        <v>1.63996944444444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0714.332</v>
      </c>
      <c r="E24" s="61" t="n">
        <v>38.5827</v>
      </c>
      <c r="F24" s="61" t="n">
        <v>40.8924</v>
      </c>
      <c r="G24" s="61" t="n">
        <v>41.3365</v>
      </c>
      <c r="H24" s="61" t="n">
        <v>4108.46</v>
      </c>
      <c r="I24" s="61" t="n">
        <v>48.4058433385081</v>
      </c>
      <c r="J24" s="62" t="n">
        <v>1.14123888888889</v>
      </c>
      <c r="L24" s="60" t="n">
        <v>30714.332</v>
      </c>
      <c r="M24" s="61" t="n">
        <v>38.5827</v>
      </c>
      <c r="N24" s="61" t="n">
        <v>40.8924</v>
      </c>
      <c r="O24" s="61" t="n">
        <v>41.3365</v>
      </c>
      <c r="P24" s="61" t="n">
        <v>4017.04</v>
      </c>
      <c r="Q24" s="61" t="n">
        <v>48.9198994212053</v>
      </c>
      <c r="R24" s="62" t="n">
        <v>1.11584444444444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77.4408</v>
      </c>
      <c r="E25" s="61" t="n">
        <v>35.553</v>
      </c>
      <c r="F25" s="61" t="n">
        <v>39.1939</v>
      </c>
      <c r="G25" s="61" t="n">
        <v>39.8335</v>
      </c>
      <c r="H25" s="61" t="n">
        <v>3189.93</v>
      </c>
      <c r="I25" s="61" t="n">
        <v>74.3017288828905</v>
      </c>
      <c r="J25" s="62" t="n">
        <v>0.886091666666667</v>
      </c>
      <c r="L25" s="60" t="n">
        <v>16077.4408</v>
      </c>
      <c r="M25" s="61" t="n">
        <v>35.553</v>
      </c>
      <c r="N25" s="61" t="n">
        <v>39.1939</v>
      </c>
      <c r="O25" s="61" t="n">
        <v>39.8335</v>
      </c>
      <c r="P25" s="61" t="n">
        <v>3140.3</v>
      </c>
      <c r="Q25" s="61" t="n">
        <v>77.3952716618275</v>
      </c>
      <c r="R25" s="62" t="n">
        <v>0.8723055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940.9</v>
      </c>
      <c r="E26" s="69" t="n">
        <v>32.6904</v>
      </c>
      <c r="F26" s="69" t="n">
        <v>38.0077</v>
      </c>
      <c r="G26" s="69" t="n">
        <v>39.0375</v>
      </c>
      <c r="H26" s="69" t="n">
        <v>2691.34</v>
      </c>
      <c r="I26" s="69" t="n">
        <v>36.7332781454474</v>
      </c>
      <c r="J26" s="70" t="n">
        <v>0.747594444444445</v>
      </c>
      <c r="L26" s="68" t="n">
        <v>7941.0032</v>
      </c>
      <c r="M26" s="69" t="n">
        <v>32.6904</v>
      </c>
      <c r="N26" s="69" t="n">
        <v>38.0077</v>
      </c>
      <c r="O26" s="69" t="n">
        <v>39.0375</v>
      </c>
      <c r="P26" s="69" t="n">
        <v>2688.83</v>
      </c>
      <c r="Q26" s="69" t="n">
        <v>37.2636742545092</v>
      </c>
      <c r="R26" s="70" t="n">
        <v>0.746897222222222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10039.6152</v>
      </c>
      <c r="E27" s="53" t="n">
        <v>40.4305</v>
      </c>
      <c r="F27" s="53" t="n">
        <v>41.6622</v>
      </c>
      <c r="G27" s="53" t="n">
        <v>44.181</v>
      </c>
      <c r="H27" s="53" t="n">
        <v>12537.33</v>
      </c>
      <c r="I27" s="53" t="n">
        <v>115.761130447462</v>
      </c>
      <c r="J27" s="54" t="n">
        <v>3.48259166666667</v>
      </c>
      <c r="L27" s="52" t="n">
        <v>110039.6152</v>
      </c>
      <c r="M27" s="53" t="n">
        <v>40.4305</v>
      </c>
      <c r="N27" s="53" t="n">
        <v>41.6622</v>
      </c>
      <c r="O27" s="53" t="n">
        <v>44.181</v>
      </c>
      <c r="P27" s="53" t="n">
        <v>12280.31</v>
      </c>
      <c r="Q27" s="53" t="n">
        <v>113.69962165512</v>
      </c>
      <c r="R27" s="54" t="n">
        <v>3.41119722222222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3461.2672</v>
      </c>
      <c r="E28" s="61" t="n">
        <v>37.9248</v>
      </c>
      <c r="F28" s="61" t="n">
        <v>39.5822</v>
      </c>
      <c r="G28" s="61" t="n">
        <v>42.1939</v>
      </c>
      <c r="H28" s="61" t="n">
        <v>8036.95</v>
      </c>
      <c r="I28" s="61" t="n">
        <v>90.426218212885</v>
      </c>
      <c r="J28" s="62" t="n">
        <v>2.23248611111111</v>
      </c>
      <c r="L28" s="60" t="n">
        <v>53461.2672</v>
      </c>
      <c r="M28" s="61" t="n">
        <v>37.9248</v>
      </c>
      <c r="N28" s="61" t="n">
        <v>39.5822</v>
      </c>
      <c r="O28" s="61" t="n">
        <v>42.1939</v>
      </c>
      <c r="P28" s="61" t="n">
        <v>8111.03</v>
      </c>
      <c r="Q28" s="61" t="n">
        <v>86.0453682430407</v>
      </c>
      <c r="R28" s="62" t="n">
        <v>2.25306388888889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07.6496</v>
      </c>
      <c r="E29" s="61" t="n">
        <v>35.6781</v>
      </c>
      <c r="F29" s="61" t="n">
        <v>38.5443</v>
      </c>
      <c r="G29" s="61" t="n">
        <v>40.5924</v>
      </c>
      <c r="H29" s="61" t="n">
        <v>6451.27</v>
      </c>
      <c r="I29" s="61" t="n">
        <v>89.5207268116442</v>
      </c>
      <c r="J29" s="62" t="n">
        <v>1.79201944444444</v>
      </c>
      <c r="L29" s="60" t="n">
        <v>29407.6496</v>
      </c>
      <c r="M29" s="61" t="n">
        <v>35.6781</v>
      </c>
      <c r="N29" s="61" t="n">
        <v>38.5443</v>
      </c>
      <c r="O29" s="61" t="n">
        <v>40.5924</v>
      </c>
      <c r="P29" s="61" t="n">
        <v>6400.91</v>
      </c>
      <c r="Q29" s="61" t="n">
        <v>86.3653394730432</v>
      </c>
      <c r="R29" s="62" t="n">
        <v>1.778030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328.196</v>
      </c>
      <c r="E30" s="69" t="n">
        <v>33.2404</v>
      </c>
      <c r="F30" s="69" t="n">
        <v>37.767</v>
      </c>
      <c r="G30" s="69" t="n">
        <v>39.3762</v>
      </c>
      <c r="H30" s="69" t="n">
        <v>5673.66</v>
      </c>
      <c r="I30" s="69" t="n">
        <v>87.0363135729822</v>
      </c>
      <c r="J30" s="70" t="n">
        <v>1.57601666666667</v>
      </c>
      <c r="L30" s="68" t="n">
        <v>16328.1136</v>
      </c>
      <c r="M30" s="69" t="n">
        <v>33.2404</v>
      </c>
      <c r="N30" s="69" t="n">
        <v>37.767</v>
      </c>
      <c r="O30" s="69" t="n">
        <v>39.3764</v>
      </c>
      <c r="P30" s="69" t="n">
        <v>5585.07</v>
      </c>
      <c r="Q30" s="69" t="n">
        <v>87.5428657328073</v>
      </c>
      <c r="R30" s="70" t="n">
        <v>1.55140833333333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6206.66</v>
      </c>
      <c r="E31" s="53" t="n">
        <v>41.128</v>
      </c>
      <c r="F31" s="53" t="n">
        <v>44.4793</v>
      </c>
      <c r="G31" s="53" t="n">
        <v>46.0769</v>
      </c>
      <c r="H31" s="53" t="n">
        <v>10745.84</v>
      </c>
      <c r="I31" s="53" t="n">
        <v>111.877640137652</v>
      </c>
      <c r="J31" s="54" t="n">
        <v>2.98495555555556</v>
      </c>
      <c r="L31" s="52" t="n">
        <v>76206.66</v>
      </c>
      <c r="M31" s="53" t="n">
        <v>41.128</v>
      </c>
      <c r="N31" s="53" t="n">
        <v>44.4793</v>
      </c>
      <c r="O31" s="53" t="n">
        <v>46.0769</v>
      </c>
      <c r="P31" s="53" t="n">
        <v>9790.7</v>
      </c>
      <c r="Q31" s="53" t="n">
        <v>116.050432294485</v>
      </c>
      <c r="R31" s="54" t="n">
        <v>2.71963888888889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2886.8272</v>
      </c>
      <c r="E32" s="61" t="n">
        <v>38.6641</v>
      </c>
      <c r="F32" s="61" t="n">
        <v>42.9689</v>
      </c>
      <c r="G32" s="61" t="n">
        <v>43.9615</v>
      </c>
      <c r="H32" s="61" t="n">
        <v>6928.88</v>
      </c>
      <c r="I32" s="61" t="n">
        <v>97.2716197792062</v>
      </c>
      <c r="J32" s="62" t="n">
        <v>1.92468888888889</v>
      </c>
      <c r="L32" s="60" t="n">
        <v>32886.896</v>
      </c>
      <c r="M32" s="61" t="n">
        <v>38.6641</v>
      </c>
      <c r="N32" s="61" t="n">
        <v>42.9689</v>
      </c>
      <c r="O32" s="61" t="n">
        <v>43.9615</v>
      </c>
      <c r="P32" s="61" t="n">
        <v>6804.24</v>
      </c>
      <c r="Q32" s="61" t="n">
        <v>92.2984174486908</v>
      </c>
      <c r="R32" s="62" t="n">
        <v>1.89006666666667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7470.376</v>
      </c>
      <c r="E33" s="61" t="n">
        <v>36.8544</v>
      </c>
      <c r="F33" s="61" t="n">
        <v>41.6981</v>
      </c>
      <c r="G33" s="61" t="n">
        <v>42.2288</v>
      </c>
      <c r="H33" s="61" t="n">
        <v>5763.87</v>
      </c>
      <c r="I33" s="61" t="n">
        <v>88.6329456643329</v>
      </c>
      <c r="J33" s="62" t="n">
        <v>1.601075</v>
      </c>
      <c r="L33" s="60" t="n">
        <v>17470.4864</v>
      </c>
      <c r="M33" s="61" t="n">
        <v>36.8545</v>
      </c>
      <c r="N33" s="61" t="n">
        <v>41.6981</v>
      </c>
      <c r="O33" s="61" t="n">
        <v>42.2285</v>
      </c>
      <c r="P33" s="61" t="n">
        <v>5732.18</v>
      </c>
      <c r="Q33" s="61" t="n">
        <v>88.4908641965617</v>
      </c>
      <c r="R33" s="62" t="n">
        <v>1.59227222222222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0001.8912</v>
      </c>
      <c r="E34" s="69" t="n">
        <v>34.8418</v>
      </c>
      <c r="F34" s="69" t="n">
        <v>40.7175</v>
      </c>
      <c r="G34" s="69" t="n">
        <v>40.9112</v>
      </c>
      <c r="H34" s="69" t="n">
        <v>5291.17</v>
      </c>
      <c r="I34" s="69" t="n">
        <v>84.0548476054948</v>
      </c>
      <c r="J34" s="70" t="n">
        <v>1.46976944444444</v>
      </c>
      <c r="L34" s="68" t="n">
        <v>10002.8344</v>
      </c>
      <c r="M34" s="69" t="n">
        <v>34.8423</v>
      </c>
      <c r="N34" s="69" t="n">
        <v>40.7171</v>
      </c>
      <c r="O34" s="69" t="n">
        <v>40.911</v>
      </c>
      <c r="P34" s="69" t="n">
        <v>5189.56</v>
      </c>
      <c r="Q34" s="69" t="n">
        <v>79.6155480351425</v>
      </c>
      <c r="R34" s="70" t="n">
        <v>1.44154444444444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5005.776</v>
      </c>
      <c r="E35" s="53" t="n">
        <v>42.2452</v>
      </c>
      <c r="F35" s="53" t="n">
        <v>42.8351</v>
      </c>
      <c r="G35" s="53" t="n">
        <v>44.5039</v>
      </c>
      <c r="H35" s="53" t="n">
        <v>18961.06</v>
      </c>
      <c r="I35" s="53" t="n">
        <v>126.694725484512</v>
      </c>
      <c r="J35" s="54" t="n">
        <v>5.26696111111111</v>
      </c>
      <c r="L35" s="52" t="n">
        <v>195005.776</v>
      </c>
      <c r="M35" s="53" t="n">
        <v>42.2452</v>
      </c>
      <c r="N35" s="53" t="n">
        <v>42.8351</v>
      </c>
      <c r="O35" s="53" t="n">
        <v>44.5039</v>
      </c>
      <c r="P35" s="53" t="n">
        <v>18631.17</v>
      </c>
      <c r="Q35" s="53" t="n">
        <v>119.036052199342</v>
      </c>
      <c r="R35" s="54" t="n">
        <v>5.175325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5583.1912</v>
      </c>
      <c r="E36" s="61" t="n">
        <v>37.0059</v>
      </c>
      <c r="F36" s="61" t="n">
        <v>40.9661</v>
      </c>
      <c r="G36" s="61" t="n">
        <v>43.0453</v>
      </c>
      <c r="H36" s="61" t="n">
        <v>11434.2</v>
      </c>
      <c r="I36" s="61" t="n">
        <v>135.160306233342</v>
      </c>
      <c r="J36" s="62" t="n">
        <v>3.17616666666667</v>
      </c>
      <c r="L36" s="60" t="n">
        <v>85583.1912</v>
      </c>
      <c r="M36" s="61" t="n">
        <v>37.0059</v>
      </c>
      <c r="N36" s="61" t="n">
        <v>40.9661</v>
      </c>
      <c r="O36" s="61" t="n">
        <v>43.0453</v>
      </c>
      <c r="P36" s="61" t="n">
        <v>11258.59</v>
      </c>
      <c r="Q36" s="61" t="n">
        <v>129.932456311665</v>
      </c>
      <c r="R36" s="62" t="n">
        <v>3.12738611111111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4918.9744</v>
      </c>
      <c r="E37" s="61" t="n">
        <v>34.4626</v>
      </c>
      <c r="F37" s="61" t="n">
        <v>39.5939</v>
      </c>
      <c r="G37" s="61" t="n">
        <v>41.9048</v>
      </c>
      <c r="H37" s="61" t="n">
        <v>8307.76</v>
      </c>
      <c r="I37" s="61" t="n">
        <v>122.089502234356</v>
      </c>
      <c r="J37" s="62" t="n">
        <v>2.30771111111111</v>
      </c>
      <c r="L37" s="60" t="n">
        <v>44918.9744</v>
      </c>
      <c r="M37" s="61" t="n">
        <v>34.4626</v>
      </c>
      <c r="N37" s="61" t="n">
        <v>39.5939</v>
      </c>
      <c r="O37" s="61" t="n">
        <v>41.9048</v>
      </c>
      <c r="P37" s="61" t="n">
        <v>8248.3</v>
      </c>
      <c r="Q37" s="61" t="n">
        <v>126.654075559778</v>
      </c>
      <c r="R37" s="62" t="n">
        <v>2.29119444444444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4745.2008</v>
      </c>
      <c r="E38" s="69" t="n">
        <v>31.9941</v>
      </c>
      <c r="F38" s="69" t="n">
        <v>38.6367</v>
      </c>
      <c r="G38" s="69" t="n">
        <v>41.0772</v>
      </c>
      <c r="H38" s="69" t="n">
        <v>7010.35</v>
      </c>
      <c r="I38" s="69" t="n">
        <v>113.170189222659</v>
      </c>
      <c r="J38" s="70" t="n">
        <v>1.94731944444444</v>
      </c>
      <c r="L38" s="68" t="n">
        <v>24745.0288</v>
      </c>
      <c r="M38" s="69" t="n">
        <v>31.9941</v>
      </c>
      <c r="N38" s="69" t="n">
        <v>38.6367</v>
      </c>
      <c r="O38" s="69" t="n">
        <v>41.0771</v>
      </c>
      <c r="P38" s="69" t="n">
        <v>6980.67</v>
      </c>
      <c r="Q38" s="69" t="n">
        <v>114.008843042681</v>
      </c>
      <c r="R38" s="70" t="n">
        <v>1.93907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539.2848</v>
      </c>
      <c r="E39" s="53" t="n">
        <v>41.6151</v>
      </c>
      <c r="F39" s="53" t="n">
        <v>44.0033</v>
      </c>
      <c r="G39" s="53" t="n">
        <v>44.6354</v>
      </c>
      <c r="H39" s="53" t="n">
        <v>2229.33</v>
      </c>
      <c r="I39" s="53" t="n">
        <v>24.9602292287522</v>
      </c>
      <c r="J39" s="54" t="n">
        <v>0.619258333333333</v>
      </c>
      <c r="L39" s="52" t="n">
        <v>22539.2848</v>
      </c>
      <c r="M39" s="53" t="n">
        <v>41.6151</v>
      </c>
      <c r="N39" s="53" t="n">
        <v>44.0033</v>
      </c>
      <c r="O39" s="53" t="n">
        <v>44.6354</v>
      </c>
      <c r="P39" s="53" t="n">
        <v>2243.65</v>
      </c>
      <c r="Q39" s="53" t="n">
        <v>25.1955035131897</v>
      </c>
      <c r="R39" s="54" t="n">
        <v>0.6232361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236.4432</v>
      </c>
      <c r="E40" s="61" t="n">
        <v>38.2316</v>
      </c>
      <c r="F40" s="61" t="n">
        <v>41.3869</v>
      </c>
      <c r="G40" s="61" t="n">
        <v>41.7562</v>
      </c>
      <c r="H40" s="61" t="n">
        <v>1665.72</v>
      </c>
      <c r="I40" s="61" t="n">
        <v>20.7658745164589</v>
      </c>
      <c r="J40" s="62" t="n">
        <v>0.4627</v>
      </c>
      <c r="L40" s="60" t="n">
        <v>12236.4432</v>
      </c>
      <c r="M40" s="61" t="n">
        <v>38.2316</v>
      </c>
      <c r="N40" s="61" t="n">
        <v>41.3869</v>
      </c>
      <c r="O40" s="61" t="n">
        <v>41.7562</v>
      </c>
      <c r="P40" s="61" t="n">
        <v>1705.52</v>
      </c>
      <c r="Q40" s="61" t="n">
        <v>21.4437904113983</v>
      </c>
      <c r="R40" s="62" t="n">
        <v>0.47375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620.5728</v>
      </c>
      <c r="E41" s="61" t="n">
        <v>35.2994</v>
      </c>
      <c r="F41" s="61" t="n">
        <v>39.4683</v>
      </c>
      <c r="G41" s="61" t="n">
        <v>39.6458</v>
      </c>
      <c r="H41" s="61" t="n">
        <v>1271.17</v>
      </c>
      <c r="I41" s="61" t="n">
        <v>17.6068173187533</v>
      </c>
      <c r="J41" s="62" t="n">
        <v>0.353102777777778</v>
      </c>
      <c r="L41" s="60" t="n">
        <v>6620.6512</v>
      </c>
      <c r="M41" s="61" t="n">
        <v>35.299</v>
      </c>
      <c r="N41" s="61" t="n">
        <v>39.4685</v>
      </c>
      <c r="O41" s="61" t="n">
        <v>39.6463</v>
      </c>
      <c r="P41" s="61" t="n">
        <v>1322.14</v>
      </c>
      <c r="Q41" s="61" t="n">
        <v>17.6466093100756</v>
      </c>
      <c r="R41" s="62" t="n">
        <v>0.367261111111111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716.8976</v>
      </c>
      <c r="E42" s="69" t="n">
        <v>32.7449</v>
      </c>
      <c r="F42" s="69" t="n">
        <v>37.9861</v>
      </c>
      <c r="G42" s="69" t="n">
        <v>37.9593</v>
      </c>
      <c r="H42" s="69" t="n">
        <v>1073.38</v>
      </c>
      <c r="I42" s="69" t="n">
        <v>16.3551522242495</v>
      </c>
      <c r="J42" s="70" t="n">
        <v>0.298161111111111</v>
      </c>
      <c r="L42" s="68" t="n">
        <v>3716.6</v>
      </c>
      <c r="M42" s="69" t="n">
        <v>32.7441</v>
      </c>
      <c r="N42" s="69" t="n">
        <v>37.9846</v>
      </c>
      <c r="O42" s="69" t="n">
        <v>37.9588</v>
      </c>
      <c r="P42" s="69" t="n">
        <v>1115.63</v>
      </c>
      <c r="Q42" s="69" t="n">
        <v>15.5623638575345</v>
      </c>
      <c r="R42" s="70" t="n">
        <v>0.3098972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5701.872</v>
      </c>
      <c r="E43" s="53" t="n">
        <v>41.9677</v>
      </c>
      <c r="F43" s="53" t="n">
        <v>44.1891</v>
      </c>
      <c r="G43" s="53" t="n">
        <v>45.588</v>
      </c>
      <c r="H43" s="53" t="n">
        <v>2746.03</v>
      </c>
      <c r="I43" s="53" t="n">
        <v>28.66939843663</v>
      </c>
      <c r="J43" s="54" t="n">
        <v>0.762786111111111</v>
      </c>
      <c r="L43" s="52" t="n">
        <v>25701.872</v>
      </c>
      <c r="M43" s="53" t="n">
        <v>41.9677</v>
      </c>
      <c r="N43" s="53" t="n">
        <v>44.1891</v>
      </c>
      <c r="O43" s="53" t="n">
        <v>45.588</v>
      </c>
      <c r="P43" s="53" t="n">
        <v>2749.54</v>
      </c>
      <c r="Q43" s="53" t="n">
        <v>27.3175834235122</v>
      </c>
      <c r="R43" s="54" t="n">
        <v>0.763761111111111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5413.5008</v>
      </c>
      <c r="E44" s="61" t="n">
        <v>39.0302</v>
      </c>
      <c r="F44" s="61" t="n">
        <v>41.8981</v>
      </c>
      <c r="G44" s="61" t="n">
        <v>43.0485</v>
      </c>
      <c r="H44" s="61" t="n">
        <v>2000.2</v>
      </c>
      <c r="I44" s="61" t="n">
        <v>26.3535519588529</v>
      </c>
      <c r="J44" s="62" t="n">
        <v>0.555611111111111</v>
      </c>
      <c r="L44" s="60" t="n">
        <v>15413.5264</v>
      </c>
      <c r="M44" s="61" t="n">
        <v>39.0302</v>
      </c>
      <c r="N44" s="61" t="n">
        <v>41.8981</v>
      </c>
      <c r="O44" s="61" t="n">
        <v>43.0485</v>
      </c>
      <c r="P44" s="61" t="n">
        <v>2031.63</v>
      </c>
      <c r="Q44" s="61" t="n">
        <v>24.9858638954353</v>
      </c>
      <c r="R44" s="62" t="n">
        <v>0.5643416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78.1288</v>
      </c>
      <c r="E45" s="61" t="n">
        <v>35.9643</v>
      </c>
      <c r="F45" s="61" t="n">
        <v>40.0906</v>
      </c>
      <c r="G45" s="61" t="n">
        <v>41.0649</v>
      </c>
      <c r="H45" s="61" t="n">
        <v>1582.04</v>
      </c>
      <c r="I45" s="61" t="n">
        <v>21.730810614049</v>
      </c>
      <c r="J45" s="62" t="n">
        <v>0.439455555555556</v>
      </c>
      <c r="L45" s="60" t="n">
        <v>9178.236</v>
      </c>
      <c r="M45" s="61" t="n">
        <v>35.9642</v>
      </c>
      <c r="N45" s="61" t="n">
        <v>40.0906</v>
      </c>
      <c r="O45" s="61" t="n">
        <v>41.065</v>
      </c>
      <c r="P45" s="61" t="n">
        <v>1628.94</v>
      </c>
      <c r="Q45" s="61" t="n">
        <v>22.636644914011</v>
      </c>
      <c r="R45" s="62" t="n">
        <v>0.45248333333333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349.2336</v>
      </c>
      <c r="E46" s="69" t="n">
        <v>32.8653</v>
      </c>
      <c r="F46" s="69" t="n">
        <v>38.7853</v>
      </c>
      <c r="G46" s="69" t="n">
        <v>39.6512</v>
      </c>
      <c r="H46" s="69" t="n">
        <v>1344.98</v>
      </c>
      <c r="I46" s="69" t="n">
        <v>18.8548706299105</v>
      </c>
      <c r="J46" s="70" t="n">
        <v>0.373605555555556</v>
      </c>
      <c r="L46" s="68" t="n">
        <v>5349.036</v>
      </c>
      <c r="M46" s="69" t="n">
        <v>32.8651</v>
      </c>
      <c r="N46" s="69" t="n">
        <v>38.784</v>
      </c>
      <c r="O46" s="69" t="n">
        <v>39.6505</v>
      </c>
      <c r="P46" s="69" t="n">
        <v>1380.31</v>
      </c>
      <c r="Q46" s="69" t="n">
        <v>19.0872091347858</v>
      </c>
      <c r="R46" s="70" t="n">
        <v>0.383419444444444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6761.1736</v>
      </c>
      <c r="E47" s="53" t="n">
        <v>40.9948</v>
      </c>
      <c r="F47" s="53" t="n">
        <v>42.5671</v>
      </c>
      <c r="G47" s="53" t="n">
        <v>43.3909</v>
      </c>
      <c r="H47" s="53" t="n">
        <v>3172.43</v>
      </c>
      <c r="I47" s="53" t="n">
        <v>32.7266796275994</v>
      </c>
      <c r="J47" s="54" t="n">
        <v>0.881230555555556</v>
      </c>
      <c r="L47" s="52" t="n">
        <v>46761.1736</v>
      </c>
      <c r="M47" s="53" t="n">
        <v>40.9948</v>
      </c>
      <c r="N47" s="53" t="n">
        <v>42.5671</v>
      </c>
      <c r="O47" s="53" t="n">
        <v>43.3909</v>
      </c>
      <c r="P47" s="53" t="n">
        <v>3190.52</v>
      </c>
      <c r="Q47" s="53" t="n">
        <v>31.9635801068157</v>
      </c>
      <c r="R47" s="54" t="n">
        <v>0.886255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9034.848</v>
      </c>
      <c r="E48" s="61" t="n">
        <v>36.8269</v>
      </c>
      <c r="F48" s="61" t="n">
        <v>39.4902</v>
      </c>
      <c r="G48" s="61" t="n">
        <v>40.2783</v>
      </c>
      <c r="H48" s="61" t="n">
        <v>2742.33</v>
      </c>
      <c r="I48" s="61" t="n">
        <v>27.2497077926845</v>
      </c>
      <c r="J48" s="62" t="n">
        <v>0.761758333333333</v>
      </c>
      <c r="L48" s="60" t="n">
        <v>29034.848</v>
      </c>
      <c r="M48" s="61" t="n">
        <v>36.8269</v>
      </c>
      <c r="N48" s="61" t="n">
        <v>39.4902</v>
      </c>
      <c r="O48" s="61" t="n">
        <v>40.2783</v>
      </c>
      <c r="P48" s="61" t="n">
        <v>2721.86</v>
      </c>
      <c r="Q48" s="61" t="n">
        <v>28.0234744677252</v>
      </c>
      <c r="R48" s="62" t="n">
        <v>0.756072222222222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7317.7904</v>
      </c>
      <c r="E49" s="61" t="n">
        <v>33.0102</v>
      </c>
      <c r="F49" s="61" t="n">
        <v>37.4137</v>
      </c>
      <c r="G49" s="61" t="n">
        <v>38.1081</v>
      </c>
      <c r="H49" s="61" t="n">
        <v>1998.1</v>
      </c>
      <c r="I49" s="61" t="n">
        <v>24.1525887451962</v>
      </c>
      <c r="J49" s="62" t="n">
        <v>0.555027777777778</v>
      </c>
      <c r="L49" s="60" t="n">
        <v>17317.7904</v>
      </c>
      <c r="M49" s="61" t="n">
        <v>33.0102</v>
      </c>
      <c r="N49" s="61" t="n">
        <v>37.4137</v>
      </c>
      <c r="O49" s="61" t="n">
        <v>38.1081</v>
      </c>
      <c r="P49" s="61" t="n">
        <v>2023.36</v>
      </c>
      <c r="Q49" s="61" t="n">
        <v>22.8970832553569</v>
      </c>
      <c r="R49" s="62" t="n">
        <v>0.56204444444444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485.6296</v>
      </c>
      <c r="E50" s="69" t="n">
        <v>29.3303</v>
      </c>
      <c r="F50" s="69" t="n">
        <v>35.9809</v>
      </c>
      <c r="G50" s="69" t="n">
        <v>36.6029</v>
      </c>
      <c r="H50" s="69" t="n">
        <v>1433.79</v>
      </c>
      <c r="I50" s="69" t="n">
        <v>21.5954722516627</v>
      </c>
      <c r="J50" s="70" t="n">
        <v>0.398275</v>
      </c>
      <c r="L50" s="68" t="n">
        <v>9485.656</v>
      </c>
      <c r="M50" s="69" t="n">
        <v>29.3303</v>
      </c>
      <c r="N50" s="69" t="n">
        <v>35.9809</v>
      </c>
      <c r="O50" s="69" t="n">
        <v>36.603</v>
      </c>
      <c r="P50" s="69" t="n">
        <v>1463.58</v>
      </c>
      <c r="Q50" s="69" t="n">
        <v>20.4056143131375</v>
      </c>
      <c r="R50" s="70" t="n">
        <v>0.40655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6286.6312</v>
      </c>
      <c r="E51" s="53" t="n">
        <v>42.3253</v>
      </c>
      <c r="F51" s="53" t="n">
        <v>43.4073</v>
      </c>
      <c r="G51" s="53" t="n">
        <v>44.2778</v>
      </c>
      <c r="H51" s="53" t="n">
        <v>1569.76</v>
      </c>
      <c r="I51" s="53" t="n">
        <v>12.5620981263188</v>
      </c>
      <c r="J51" s="54" t="n">
        <v>0.436044444444444</v>
      </c>
      <c r="L51" s="52" t="n">
        <v>16286.6304</v>
      </c>
      <c r="M51" s="53" t="n">
        <v>42.3253</v>
      </c>
      <c r="N51" s="53" t="n">
        <v>43.4073</v>
      </c>
      <c r="O51" s="53" t="n">
        <v>44.2778</v>
      </c>
      <c r="P51" s="53" t="n">
        <v>1447.65</v>
      </c>
      <c r="Q51" s="53" t="n">
        <v>12.9007871253479</v>
      </c>
      <c r="R51" s="54" t="n">
        <v>0.402125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822.8208</v>
      </c>
      <c r="E52" s="61" t="n">
        <v>38.9131</v>
      </c>
      <c r="F52" s="61" t="n">
        <v>40.2457</v>
      </c>
      <c r="G52" s="61" t="n">
        <v>41.6853</v>
      </c>
      <c r="H52" s="61" t="n">
        <v>1120.18</v>
      </c>
      <c r="I52" s="61" t="n">
        <v>17.5822135626028</v>
      </c>
      <c r="J52" s="62" t="n">
        <v>0.311161111111111</v>
      </c>
      <c r="L52" s="60" t="n">
        <v>9822.888</v>
      </c>
      <c r="M52" s="61" t="n">
        <v>38.9131</v>
      </c>
      <c r="N52" s="61" t="n">
        <v>40.2457</v>
      </c>
      <c r="O52" s="61" t="n">
        <v>41.6854</v>
      </c>
      <c r="P52" s="61" t="n">
        <v>1154.8</v>
      </c>
      <c r="Q52" s="61" t="n">
        <v>16.582631699845</v>
      </c>
      <c r="R52" s="62" t="n">
        <v>0.320777777777778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605.8104</v>
      </c>
      <c r="E53" s="61" t="n">
        <v>35.4699</v>
      </c>
      <c r="F53" s="61" t="n">
        <v>38.1039</v>
      </c>
      <c r="G53" s="61" t="n">
        <v>39.8574</v>
      </c>
      <c r="H53" s="61" t="n">
        <v>837.18</v>
      </c>
      <c r="I53" s="61" t="n">
        <v>10.6313069292547</v>
      </c>
      <c r="J53" s="62" t="n">
        <v>0.23255</v>
      </c>
      <c r="L53" s="60" t="n">
        <v>5606.024</v>
      </c>
      <c r="M53" s="61" t="n">
        <v>35.47</v>
      </c>
      <c r="N53" s="61" t="n">
        <v>38.1039</v>
      </c>
      <c r="O53" s="61" t="n">
        <v>39.8575</v>
      </c>
      <c r="P53" s="61" t="n">
        <v>884.24</v>
      </c>
      <c r="Q53" s="61" t="n">
        <v>10.3442273126595</v>
      </c>
      <c r="R53" s="62" t="n">
        <v>0.245622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819.6976</v>
      </c>
      <c r="E54" s="69" t="n">
        <v>32.0554</v>
      </c>
      <c r="F54" s="69" t="n">
        <v>36.7377</v>
      </c>
      <c r="G54" s="69" t="n">
        <v>38.5226</v>
      </c>
      <c r="H54" s="69" t="n">
        <v>675.43</v>
      </c>
      <c r="I54" s="69" t="n">
        <v>10.5747834213961</v>
      </c>
      <c r="J54" s="70" t="n">
        <v>0.187619444444444</v>
      </c>
      <c r="L54" s="68" t="n">
        <v>2819.7824</v>
      </c>
      <c r="M54" s="69" t="n">
        <v>32.0552</v>
      </c>
      <c r="N54" s="69" t="n">
        <v>36.7391</v>
      </c>
      <c r="O54" s="69" t="n">
        <v>38.5224</v>
      </c>
      <c r="P54" s="69" t="n">
        <v>704.67</v>
      </c>
      <c r="Q54" s="69" t="n">
        <v>10.6731289316752</v>
      </c>
      <c r="R54" s="70" t="n">
        <v>0.195741666666667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767.792</v>
      </c>
      <c r="E55" s="53" t="n">
        <v>42.9576</v>
      </c>
      <c r="F55" s="53" t="n">
        <v>45.2438</v>
      </c>
      <c r="G55" s="53" t="n">
        <v>45.0315</v>
      </c>
      <c r="H55" s="53" t="n">
        <v>544.82</v>
      </c>
      <c r="I55" s="53" t="n">
        <v>5.25035127119108</v>
      </c>
      <c r="J55" s="54" t="n">
        <v>0.151338888888889</v>
      </c>
      <c r="L55" s="52" t="n">
        <v>5767.792</v>
      </c>
      <c r="M55" s="53" t="n">
        <v>42.9576</v>
      </c>
      <c r="N55" s="53" t="n">
        <v>45.2438</v>
      </c>
      <c r="O55" s="53" t="n">
        <v>45.0315</v>
      </c>
      <c r="P55" s="53" t="n">
        <v>560.21</v>
      </c>
      <c r="Q55" s="53" t="n">
        <v>5.38795011081192</v>
      </c>
      <c r="R55" s="54" t="n">
        <v>0.155613888888889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410.3792</v>
      </c>
      <c r="E56" s="61" t="n">
        <v>39.343</v>
      </c>
      <c r="F56" s="61" t="n">
        <v>42.305</v>
      </c>
      <c r="G56" s="61" t="n">
        <v>41.8224</v>
      </c>
      <c r="H56" s="61" t="n">
        <v>395.68</v>
      </c>
      <c r="I56" s="61" t="n">
        <v>4.70976624213417</v>
      </c>
      <c r="J56" s="62" t="n">
        <v>0.109911111111111</v>
      </c>
      <c r="L56" s="60" t="n">
        <v>3410.4152</v>
      </c>
      <c r="M56" s="61" t="n">
        <v>39.3428</v>
      </c>
      <c r="N56" s="61" t="n">
        <v>42.3046</v>
      </c>
      <c r="O56" s="61" t="n">
        <v>41.8225</v>
      </c>
      <c r="P56" s="61" t="n">
        <v>411.56</v>
      </c>
      <c r="Q56" s="61" t="n">
        <v>4.69487073046366</v>
      </c>
      <c r="R56" s="62" t="n">
        <v>0.11432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943.756</v>
      </c>
      <c r="E57" s="61" t="n">
        <v>35.9061</v>
      </c>
      <c r="F57" s="61" t="n">
        <v>40.0919</v>
      </c>
      <c r="G57" s="61" t="n">
        <v>39.4524</v>
      </c>
      <c r="H57" s="61" t="n">
        <v>314.39</v>
      </c>
      <c r="I57" s="61" t="n">
        <v>4.59135247588734</v>
      </c>
      <c r="J57" s="62" t="n">
        <v>0.0873305555555556</v>
      </c>
      <c r="L57" s="60" t="n">
        <v>1943.78</v>
      </c>
      <c r="M57" s="61" t="n">
        <v>35.9061</v>
      </c>
      <c r="N57" s="61" t="n">
        <v>40.091</v>
      </c>
      <c r="O57" s="61" t="n">
        <v>39.4521</v>
      </c>
      <c r="P57" s="61" t="n">
        <v>317.6</v>
      </c>
      <c r="Q57" s="61" t="n">
        <v>4.40219084298659</v>
      </c>
      <c r="R57" s="62" t="n">
        <v>0.0882222222222222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74.3032</v>
      </c>
      <c r="E58" s="69" t="n">
        <v>32.7197</v>
      </c>
      <c r="F58" s="69" t="n">
        <v>38.5736</v>
      </c>
      <c r="G58" s="69" t="n">
        <v>37.7503</v>
      </c>
      <c r="H58" s="69" t="n">
        <v>262</v>
      </c>
      <c r="I58" s="69" t="n">
        <v>3.62580189449336</v>
      </c>
      <c r="J58" s="70" t="n">
        <v>0.0727777777777778</v>
      </c>
      <c r="L58" s="68" t="n">
        <v>1074.332</v>
      </c>
      <c r="M58" s="69" t="n">
        <v>32.7202</v>
      </c>
      <c r="N58" s="69" t="n">
        <v>38.574</v>
      </c>
      <c r="O58" s="69" t="n">
        <v>37.7488</v>
      </c>
      <c r="P58" s="69" t="n">
        <v>272.63</v>
      </c>
      <c r="Q58" s="69" t="n">
        <v>3.78830449697173</v>
      </c>
      <c r="R58" s="70" t="n">
        <v>0.0757305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4070.1128</v>
      </c>
      <c r="E59" s="53" t="n">
        <v>41.1751</v>
      </c>
      <c r="F59" s="53" t="n">
        <v>43.3684</v>
      </c>
      <c r="G59" s="53" t="n">
        <v>44.3336</v>
      </c>
      <c r="H59" s="53" t="n">
        <v>950.79</v>
      </c>
      <c r="I59" s="53" t="n">
        <v>9.0035104511497</v>
      </c>
      <c r="J59" s="54" t="n">
        <v>0.264108333333333</v>
      </c>
      <c r="L59" s="52" t="n">
        <v>14070.1128</v>
      </c>
      <c r="M59" s="53" t="n">
        <v>41.1751</v>
      </c>
      <c r="N59" s="53" t="n">
        <v>43.3684</v>
      </c>
      <c r="O59" s="53" t="n">
        <v>44.3336</v>
      </c>
      <c r="P59" s="53" t="n">
        <v>995.54</v>
      </c>
      <c r="Q59" s="53" t="n">
        <v>9.06487828568217</v>
      </c>
      <c r="R59" s="54" t="n">
        <v>0.276538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943.7128</v>
      </c>
      <c r="E60" s="61" t="n">
        <v>36.7698</v>
      </c>
      <c r="F60" s="61" t="n">
        <v>40.8339</v>
      </c>
      <c r="G60" s="61" t="n">
        <v>41.8196</v>
      </c>
      <c r="H60" s="61" t="n">
        <v>771</v>
      </c>
      <c r="I60" s="61" t="n">
        <v>8.1646722662253</v>
      </c>
      <c r="J60" s="62" t="n">
        <v>0.214166666666667</v>
      </c>
      <c r="L60" s="60" t="n">
        <v>8943.7128</v>
      </c>
      <c r="M60" s="61" t="n">
        <v>36.7698</v>
      </c>
      <c r="N60" s="61" t="n">
        <v>40.8339</v>
      </c>
      <c r="O60" s="61" t="n">
        <v>41.8196</v>
      </c>
      <c r="P60" s="61" t="n">
        <v>866.21</v>
      </c>
      <c r="Q60" s="61" t="n">
        <v>8.06063695016811</v>
      </c>
      <c r="R60" s="62" t="n">
        <v>0.240613888888889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471.7232</v>
      </c>
      <c r="E61" s="61" t="n">
        <v>32.9796</v>
      </c>
      <c r="F61" s="61" t="n">
        <v>39.1932</v>
      </c>
      <c r="G61" s="61" t="n">
        <v>40.1041</v>
      </c>
      <c r="H61" s="61" t="n">
        <v>544.01</v>
      </c>
      <c r="I61" s="61" t="n">
        <v>6.17070095983181</v>
      </c>
      <c r="J61" s="62" t="n">
        <v>0.151113888888889</v>
      </c>
      <c r="L61" s="60" t="n">
        <v>5471.7504</v>
      </c>
      <c r="M61" s="61" t="n">
        <v>32.9796</v>
      </c>
      <c r="N61" s="61" t="n">
        <v>39.1932</v>
      </c>
      <c r="O61" s="61" t="n">
        <v>40.104</v>
      </c>
      <c r="P61" s="61" t="n">
        <v>560.44</v>
      </c>
      <c r="Q61" s="61" t="n">
        <v>6.16331763064186</v>
      </c>
      <c r="R61" s="62" t="n">
        <v>0.155677777777778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232.9256</v>
      </c>
      <c r="E62" s="69" t="n">
        <v>29.4782</v>
      </c>
      <c r="F62" s="69" t="n">
        <v>38.154</v>
      </c>
      <c r="G62" s="69" t="n">
        <v>38.9515</v>
      </c>
      <c r="H62" s="69" t="n">
        <v>411.92</v>
      </c>
      <c r="I62" s="69" t="n">
        <v>5.15010032868263</v>
      </c>
      <c r="J62" s="70" t="n">
        <v>0.114422222222222</v>
      </c>
      <c r="L62" s="68" t="n">
        <v>3233.0032</v>
      </c>
      <c r="M62" s="69" t="n">
        <v>29.4782</v>
      </c>
      <c r="N62" s="69" t="n">
        <v>38.154</v>
      </c>
      <c r="O62" s="69" t="n">
        <v>38.9512</v>
      </c>
      <c r="P62" s="69" t="n">
        <v>427.69</v>
      </c>
      <c r="Q62" s="69" t="n">
        <v>4.87984870921603</v>
      </c>
      <c r="R62" s="70" t="n">
        <v>0.118802777777778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2251.272</v>
      </c>
      <c r="E63" s="53" t="n">
        <v>40.9604</v>
      </c>
      <c r="F63" s="53" t="n">
        <v>42.2154</v>
      </c>
      <c r="G63" s="53" t="n">
        <v>42.8996</v>
      </c>
      <c r="H63" s="53" t="n">
        <v>861.89</v>
      </c>
      <c r="I63" s="53" t="n">
        <v>6.47523988371606</v>
      </c>
      <c r="J63" s="54" t="n">
        <v>0.239413888888889</v>
      </c>
      <c r="L63" s="52" t="n">
        <v>12251.272</v>
      </c>
      <c r="M63" s="53" t="n">
        <v>40.9604</v>
      </c>
      <c r="N63" s="53" t="n">
        <v>42.2154</v>
      </c>
      <c r="O63" s="53" t="n">
        <v>42.8996</v>
      </c>
      <c r="P63" s="53" t="n">
        <v>886.06</v>
      </c>
      <c r="Q63" s="53" t="n">
        <v>6.11191159353329</v>
      </c>
      <c r="R63" s="54" t="n">
        <v>0.2461277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522.0312</v>
      </c>
      <c r="E64" s="61" t="n">
        <v>36.6579</v>
      </c>
      <c r="F64" s="61" t="n">
        <v>39.1825</v>
      </c>
      <c r="G64" s="61" t="n">
        <v>39.7026</v>
      </c>
      <c r="H64" s="61" t="n">
        <v>666.43</v>
      </c>
      <c r="I64" s="61" t="n">
        <v>6.56898901047055</v>
      </c>
      <c r="J64" s="62" t="n">
        <v>0.185119444444444</v>
      </c>
      <c r="L64" s="60" t="n">
        <v>7522.0312</v>
      </c>
      <c r="M64" s="61" t="n">
        <v>36.6579</v>
      </c>
      <c r="N64" s="61" t="n">
        <v>39.1825</v>
      </c>
      <c r="O64" s="61" t="n">
        <v>39.7026</v>
      </c>
      <c r="P64" s="61" t="n">
        <v>692.61</v>
      </c>
      <c r="Q64" s="61" t="n">
        <v>6.20818318930327</v>
      </c>
      <c r="R64" s="62" t="n">
        <v>0.192391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71.8616</v>
      </c>
      <c r="E65" s="61" t="n">
        <v>32.6978</v>
      </c>
      <c r="F65" s="61" t="n">
        <v>37.0036</v>
      </c>
      <c r="G65" s="61" t="n">
        <v>37.4535</v>
      </c>
      <c r="H65" s="61" t="n">
        <v>438.47</v>
      </c>
      <c r="I65" s="61" t="n">
        <v>6.62770406787473</v>
      </c>
      <c r="J65" s="62" t="n">
        <v>0.121797222222222</v>
      </c>
      <c r="L65" s="60" t="n">
        <v>4271.7784</v>
      </c>
      <c r="M65" s="61" t="n">
        <v>32.6977</v>
      </c>
      <c r="N65" s="61" t="n">
        <v>37.0034</v>
      </c>
      <c r="O65" s="61" t="n">
        <v>37.4534</v>
      </c>
      <c r="P65" s="61" t="n">
        <v>452.83</v>
      </c>
      <c r="Q65" s="61" t="n">
        <v>6.76799123670731</v>
      </c>
      <c r="R65" s="62" t="n">
        <v>0.1257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227.2192</v>
      </c>
      <c r="E66" s="69" t="n">
        <v>29.1775</v>
      </c>
      <c r="F66" s="69" t="n">
        <v>35.5411</v>
      </c>
      <c r="G66" s="69" t="n">
        <v>35.9627</v>
      </c>
      <c r="H66" s="69" t="n">
        <v>322.85</v>
      </c>
      <c r="I66" s="69" t="n">
        <v>4.90264454073175</v>
      </c>
      <c r="J66" s="70" t="n">
        <v>0.0896805555555556</v>
      </c>
      <c r="L66" s="68" t="n">
        <v>2227.3952</v>
      </c>
      <c r="M66" s="69" t="n">
        <v>29.1778</v>
      </c>
      <c r="N66" s="69" t="n">
        <v>35.5396</v>
      </c>
      <c r="O66" s="69" t="n">
        <v>35.9613</v>
      </c>
      <c r="P66" s="69" t="n">
        <v>339.42</v>
      </c>
      <c r="Q66" s="69" t="n">
        <v>4.72034405085703</v>
      </c>
      <c r="R66" s="70" t="n">
        <v>0.0942833333333333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863.616</v>
      </c>
      <c r="E67" s="53" t="n">
        <v>42.4426</v>
      </c>
      <c r="F67" s="53" t="n">
        <v>43.0429</v>
      </c>
      <c r="G67" s="53" t="n">
        <v>43.9538</v>
      </c>
      <c r="H67" s="53" t="n">
        <v>410.05</v>
      </c>
      <c r="I67" s="53" t="n">
        <v>3.9957496676156</v>
      </c>
      <c r="J67" s="54" t="n">
        <v>0.113902777777778</v>
      </c>
      <c r="L67" s="52" t="n">
        <v>4863.616</v>
      </c>
      <c r="M67" s="53" t="n">
        <v>42.4426</v>
      </c>
      <c r="N67" s="53" t="n">
        <v>43.0429</v>
      </c>
      <c r="O67" s="53" t="n">
        <v>43.9538</v>
      </c>
      <c r="P67" s="53" t="n">
        <v>428.76</v>
      </c>
      <c r="Q67" s="53" t="n">
        <v>3.9363002885353</v>
      </c>
      <c r="R67" s="54" t="n">
        <v>0.1191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909.4568</v>
      </c>
      <c r="E68" s="61" t="n">
        <v>38.3735</v>
      </c>
      <c r="F68" s="61" t="n">
        <v>39.8372</v>
      </c>
      <c r="G68" s="61" t="n">
        <v>41.0944</v>
      </c>
      <c r="H68" s="61" t="n">
        <v>284.26</v>
      </c>
      <c r="I68" s="61" t="n">
        <v>3.37506982323189</v>
      </c>
      <c r="J68" s="62" t="n">
        <v>0.0789611111111111</v>
      </c>
      <c r="L68" s="60" t="n">
        <v>2909.508</v>
      </c>
      <c r="M68" s="61" t="n">
        <v>38.3735</v>
      </c>
      <c r="N68" s="61" t="n">
        <v>39.8372</v>
      </c>
      <c r="O68" s="61" t="n">
        <v>41.0946</v>
      </c>
      <c r="P68" s="61" t="n">
        <v>296.94</v>
      </c>
      <c r="Q68" s="61" t="n">
        <v>3.48032146576671</v>
      </c>
      <c r="R68" s="62" t="n">
        <v>0.0824833333333333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76.4976</v>
      </c>
      <c r="E69" s="61" t="n">
        <v>34.5118</v>
      </c>
      <c r="F69" s="61" t="n">
        <v>37.7092</v>
      </c>
      <c r="G69" s="61" t="n">
        <v>38.9098</v>
      </c>
      <c r="H69" s="61" t="n">
        <v>207.94</v>
      </c>
      <c r="I69" s="61" t="n">
        <v>2.51245360432091</v>
      </c>
      <c r="J69" s="62" t="n">
        <v>0.0577611111111111</v>
      </c>
      <c r="L69" s="60" t="n">
        <v>1576.7136</v>
      </c>
      <c r="M69" s="61" t="n">
        <v>34.5123</v>
      </c>
      <c r="N69" s="61" t="n">
        <v>37.7085</v>
      </c>
      <c r="O69" s="61" t="n">
        <v>38.9101</v>
      </c>
      <c r="P69" s="61" t="n">
        <v>220.99</v>
      </c>
      <c r="Q69" s="61" t="n">
        <v>2.60851319698395</v>
      </c>
      <c r="R69" s="62" t="n">
        <v>0.061386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803.4784</v>
      </c>
      <c r="E70" s="69" t="n">
        <v>31.269</v>
      </c>
      <c r="F70" s="69" t="n">
        <v>36.2607</v>
      </c>
      <c r="G70" s="69" t="n">
        <v>37.3151</v>
      </c>
      <c r="H70" s="69" t="n">
        <v>167.43</v>
      </c>
      <c r="I70" s="69" t="n">
        <v>2.26122497094481</v>
      </c>
      <c r="J70" s="70" t="n">
        <v>0.0465083333333333</v>
      </c>
      <c r="L70" s="68" t="n">
        <v>803.5008</v>
      </c>
      <c r="M70" s="69" t="n">
        <v>31.2681</v>
      </c>
      <c r="N70" s="69" t="n">
        <v>36.2597</v>
      </c>
      <c r="O70" s="69" t="n">
        <v>37.3164</v>
      </c>
      <c r="P70" s="69" t="n">
        <v>174.37</v>
      </c>
      <c r="Q70" s="69" t="n">
        <v>2.29264878739934</v>
      </c>
      <c r="R70" s="70" t="n">
        <v>0.0484361111111111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4149.344</v>
      </c>
      <c r="E71" s="53" t="n">
        <v>44.6166</v>
      </c>
      <c r="F71" s="53" t="n">
        <v>47.3985</v>
      </c>
      <c r="G71" s="53" t="n">
        <v>48.2433</v>
      </c>
      <c r="H71" s="53" t="n">
        <v>3965.43</v>
      </c>
      <c r="I71" s="53" t="n">
        <v>55.7427963270669</v>
      </c>
      <c r="J71" s="54" t="n">
        <v>1.10150833333333</v>
      </c>
      <c r="L71" s="52" t="n">
        <v>24149.344</v>
      </c>
      <c r="M71" s="53" t="n">
        <v>44.6166</v>
      </c>
      <c r="N71" s="53" t="n">
        <v>47.3985</v>
      </c>
      <c r="O71" s="53" t="n">
        <v>48.2433</v>
      </c>
      <c r="P71" s="53" t="n">
        <v>3922.6</v>
      </c>
      <c r="Q71" s="53" t="n">
        <v>57.063513645542</v>
      </c>
      <c r="R71" s="54" t="n">
        <v>1.08961111111111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4297.7952</v>
      </c>
      <c r="E72" s="61" t="n">
        <v>42.1606</v>
      </c>
      <c r="F72" s="61" t="n">
        <v>45.8202</v>
      </c>
      <c r="G72" s="61" t="n">
        <v>46.4604</v>
      </c>
      <c r="H72" s="61" t="n">
        <v>3375.59</v>
      </c>
      <c r="I72" s="61" t="n">
        <v>42.8598434722534</v>
      </c>
      <c r="J72" s="62" t="n">
        <v>0.937663888888889</v>
      </c>
      <c r="L72" s="60" t="n">
        <v>14298.0704</v>
      </c>
      <c r="M72" s="61" t="n">
        <v>42.1605</v>
      </c>
      <c r="N72" s="61" t="n">
        <v>45.82</v>
      </c>
      <c r="O72" s="61" t="n">
        <v>46.4601</v>
      </c>
      <c r="P72" s="61" t="n">
        <v>3319.53</v>
      </c>
      <c r="Q72" s="61" t="n">
        <v>43.1623545153264</v>
      </c>
      <c r="R72" s="62" t="n">
        <v>0.922091666666667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629.6176</v>
      </c>
      <c r="E73" s="61" t="n">
        <v>39.4677</v>
      </c>
      <c r="F73" s="61" t="n">
        <v>44.3883</v>
      </c>
      <c r="G73" s="61" t="n">
        <v>44.8396</v>
      </c>
      <c r="H73" s="61" t="n">
        <v>3195.74</v>
      </c>
      <c r="I73" s="61" t="n">
        <v>45.73764550696</v>
      </c>
      <c r="J73" s="62" t="n">
        <v>0.887705555555556</v>
      </c>
      <c r="L73" s="60" t="n">
        <v>8630.2336</v>
      </c>
      <c r="M73" s="61" t="n">
        <v>39.4677</v>
      </c>
      <c r="N73" s="61" t="n">
        <v>44.3878</v>
      </c>
      <c r="O73" s="61" t="n">
        <v>44.8387</v>
      </c>
      <c r="P73" s="61" t="n">
        <v>2962.16</v>
      </c>
      <c r="Q73" s="61" t="n">
        <v>44.65733683925</v>
      </c>
      <c r="R73" s="62" t="n">
        <v>0.822822222222222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5165.9048</v>
      </c>
      <c r="E74" s="69" t="n">
        <v>36.6099</v>
      </c>
      <c r="F74" s="69" t="n">
        <v>43.361</v>
      </c>
      <c r="G74" s="69" t="n">
        <v>43.6755</v>
      </c>
      <c r="H74" s="69" t="n">
        <v>2707.91</v>
      </c>
      <c r="I74" s="69" t="n">
        <v>41.0635913986313</v>
      </c>
      <c r="J74" s="70" t="n">
        <v>0.752197222222222</v>
      </c>
      <c r="L74" s="68" t="n">
        <v>5167.1192</v>
      </c>
      <c r="M74" s="69" t="n">
        <v>36.6102</v>
      </c>
      <c r="N74" s="69" t="n">
        <v>43.3593</v>
      </c>
      <c r="O74" s="69" t="n">
        <v>43.6762</v>
      </c>
      <c r="P74" s="69" t="n">
        <v>2734.55</v>
      </c>
      <c r="Q74" s="69" t="n">
        <v>39.7023995931337</v>
      </c>
      <c r="R74" s="70" t="n">
        <v>0.759597222222222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4960.556</v>
      </c>
      <c r="E75" s="53" t="n">
        <v>44.6211</v>
      </c>
      <c r="F75" s="53" t="n">
        <v>48.6031</v>
      </c>
      <c r="G75" s="53" t="n">
        <v>48.4436</v>
      </c>
      <c r="H75" s="53" t="n">
        <v>3994.22</v>
      </c>
      <c r="I75" s="53" t="n">
        <v>52.0811265256788</v>
      </c>
      <c r="J75" s="54" t="n">
        <v>1.10950555555556</v>
      </c>
      <c r="L75" s="52" t="n">
        <v>24960.6288</v>
      </c>
      <c r="M75" s="53" t="n">
        <v>44.6211</v>
      </c>
      <c r="N75" s="53" t="n">
        <v>48.6031</v>
      </c>
      <c r="O75" s="53" t="n">
        <v>48.4435</v>
      </c>
      <c r="P75" s="53" t="n">
        <v>3979.18</v>
      </c>
      <c r="Q75" s="53" t="n">
        <v>53.1096552962879</v>
      </c>
      <c r="R75" s="54" t="n">
        <v>1.10532777777778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5484.2272</v>
      </c>
      <c r="E76" s="61" t="n">
        <v>42.1572</v>
      </c>
      <c r="F76" s="61" t="n">
        <v>46.9757</v>
      </c>
      <c r="G76" s="61" t="n">
        <v>46.3376</v>
      </c>
      <c r="H76" s="61" t="n">
        <v>3354.89</v>
      </c>
      <c r="I76" s="61" t="n">
        <v>44.4858774086879</v>
      </c>
      <c r="J76" s="62" t="n">
        <v>0.931913888888889</v>
      </c>
      <c r="L76" s="60" t="n">
        <v>15484.2984</v>
      </c>
      <c r="M76" s="61" t="n">
        <v>42.1572</v>
      </c>
      <c r="N76" s="61" t="n">
        <v>46.9757</v>
      </c>
      <c r="O76" s="61" t="n">
        <v>46.3375</v>
      </c>
      <c r="P76" s="61" t="n">
        <v>3361.99</v>
      </c>
      <c r="Q76" s="61" t="n">
        <v>42.1440120455044</v>
      </c>
      <c r="R76" s="62" t="n">
        <v>0.933886111111111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775.7216</v>
      </c>
      <c r="E77" s="61" t="n">
        <v>39.3824</v>
      </c>
      <c r="F77" s="61" t="n">
        <v>45.7423</v>
      </c>
      <c r="G77" s="61" t="n">
        <v>44.4425</v>
      </c>
      <c r="H77" s="61" t="n">
        <v>3248.25</v>
      </c>
      <c r="I77" s="61" t="n">
        <v>46.5600359493504</v>
      </c>
      <c r="J77" s="62" t="n">
        <v>0.902291666666667</v>
      </c>
      <c r="L77" s="60" t="n">
        <v>9776.3888</v>
      </c>
      <c r="M77" s="61" t="n">
        <v>39.3823</v>
      </c>
      <c r="N77" s="61" t="n">
        <v>45.743</v>
      </c>
      <c r="O77" s="61" t="n">
        <v>44.4435</v>
      </c>
      <c r="P77" s="61" t="n">
        <v>2999.42</v>
      </c>
      <c r="Q77" s="61" t="n">
        <v>47.364615468386</v>
      </c>
      <c r="R77" s="62" t="n">
        <v>0.833172222222222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955.4488</v>
      </c>
      <c r="E78" s="69" t="n">
        <v>36.2897</v>
      </c>
      <c r="F78" s="69" t="n">
        <v>44.7898</v>
      </c>
      <c r="G78" s="69" t="n">
        <v>43.1755</v>
      </c>
      <c r="H78" s="69" t="n">
        <v>2721.44</v>
      </c>
      <c r="I78" s="69" t="n">
        <v>42.3378019791432</v>
      </c>
      <c r="J78" s="70" t="n">
        <v>0.755955555555556</v>
      </c>
      <c r="L78" s="68" t="n">
        <v>5956.356</v>
      </c>
      <c r="M78" s="69" t="n">
        <v>36.2901</v>
      </c>
      <c r="N78" s="69" t="n">
        <v>44.7883</v>
      </c>
      <c r="O78" s="69" t="n">
        <v>43.1762</v>
      </c>
      <c r="P78" s="69" t="n">
        <v>2779.93</v>
      </c>
      <c r="Q78" s="69" t="n">
        <v>44.1365521736389</v>
      </c>
      <c r="R78" s="70" t="n">
        <v>0.772202777777778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6034.0472</v>
      </c>
      <c r="E79" s="53" t="n">
        <v>44.6122</v>
      </c>
      <c r="F79" s="53" t="n">
        <v>48.6655</v>
      </c>
      <c r="G79" s="53" t="n">
        <v>48.8352</v>
      </c>
      <c r="H79" s="53" t="n">
        <v>4069.36</v>
      </c>
      <c r="I79" s="53" t="n">
        <v>45.0682209037176</v>
      </c>
      <c r="J79" s="54" t="n">
        <v>1.13037777777778</v>
      </c>
      <c r="L79" s="52" t="n">
        <v>26034.0184</v>
      </c>
      <c r="M79" s="53" t="n">
        <v>44.6122</v>
      </c>
      <c r="N79" s="53" t="n">
        <v>48.6655</v>
      </c>
      <c r="O79" s="53" t="n">
        <v>48.8352</v>
      </c>
      <c r="P79" s="53" t="n">
        <v>3988.6</v>
      </c>
      <c r="Q79" s="53" t="n">
        <v>45.1722481328268</v>
      </c>
      <c r="R79" s="54" t="n">
        <v>1.10794444444444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5122.2272</v>
      </c>
      <c r="E80" s="61" t="n">
        <v>41.8617</v>
      </c>
      <c r="F80" s="61" t="n">
        <v>46.8052</v>
      </c>
      <c r="G80" s="61" t="n">
        <v>46.9816</v>
      </c>
      <c r="H80" s="61" t="n">
        <v>3362.67</v>
      </c>
      <c r="I80" s="61" t="n">
        <v>52.6803342467388</v>
      </c>
      <c r="J80" s="62" t="n">
        <v>0.934075</v>
      </c>
      <c r="L80" s="60" t="n">
        <v>15121.9344</v>
      </c>
      <c r="M80" s="61" t="n">
        <v>41.8617</v>
      </c>
      <c r="N80" s="61" t="n">
        <v>46.8055</v>
      </c>
      <c r="O80" s="61" t="n">
        <v>46.981</v>
      </c>
      <c r="P80" s="61" t="n">
        <v>3299.75</v>
      </c>
      <c r="Q80" s="61" t="n">
        <v>50.876252779572</v>
      </c>
      <c r="R80" s="62" t="n">
        <v>0.916597222222222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787.3368</v>
      </c>
      <c r="E81" s="61" t="n">
        <v>39.0597</v>
      </c>
      <c r="F81" s="61" t="n">
        <v>45.1889</v>
      </c>
      <c r="G81" s="61" t="n">
        <v>45.2893</v>
      </c>
      <c r="H81" s="61" t="n">
        <v>2988.74</v>
      </c>
      <c r="I81" s="61" t="n">
        <v>38.4137454499104</v>
      </c>
      <c r="J81" s="62" t="n">
        <v>0.830205555555556</v>
      </c>
      <c r="L81" s="60" t="n">
        <v>8787.5648</v>
      </c>
      <c r="M81" s="61" t="n">
        <v>39.0596</v>
      </c>
      <c r="N81" s="61" t="n">
        <v>45.189</v>
      </c>
      <c r="O81" s="61" t="n">
        <v>45.2902</v>
      </c>
      <c r="P81" s="61" t="n">
        <v>2944.62</v>
      </c>
      <c r="Q81" s="61" t="n">
        <v>36.7135953527713</v>
      </c>
      <c r="R81" s="62" t="n">
        <v>0.8179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5026.8072</v>
      </c>
      <c r="E82" s="69" t="n">
        <v>36.2521</v>
      </c>
      <c r="F82" s="69" t="n">
        <v>44.0026</v>
      </c>
      <c r="G82" s="69" t="n">
        <v>44.0299</v>
      </c>
      <c r="H82" s="69" t="n">
        <v>2717.06</v>
      </c>
      <c r="I82" s="69" t="n">
        <v>44.9968782910409</v>
      </c>
      <c r="J82" s="70" t="n">
        <v>0.754738888888889</v>
      </c>
      <c r="L82" s="68" t="n">
        <v>5027.54</v>
      </c>
      <c r="M82" s="69" t="n">
        <v>36.2526</v>
      </c>
      <c r="N82" s="69" t="n">
        <v>44.0015</v>
      </c>
      <c r="O82" s="69" t="n">
        <v>44.0299</v>
      </c>
      <c r="P82" s="69" t="n">
        <v>2712.11</v>
      </c>
      <c r="Q82" s="69" t="n">
        <v>44.8270823044486</v>
      </c>
      <c r="R82" s="70" t="n">
        <v>0.753363888888889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0.8720679712467</v>
      </c>
      <c r="J89" s="81" t="n">
        <f aca="false">GEOMEAN(J3:J82)</f>
        <v>0.688284698992259</v>
      </c>
      <c r="Q89" s="81" t="n">
        <f aca="false">GEOMEAN(Q3:Q82)</f>
        <v>30.5574053599881</v>
      </c>
      <c r="R89" s="81" t="n">
        <f aca="false">GEOMEAN(R3:R82)</f>
        <v>0.69011135366009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9807530498065</v>
      </c>
      <c r="R90" s="82" t="n">
        <f aca="false">R89/J89</f>
        <v>1.0026539231084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07095793814824</v>
      </c>
      <c r="J91" s="81" t="n">
        <f aca="false">SUM(J3:J82)</f>
        <v>90.8724527777778</v>
      </c>
      <c r="Q91" s="81" t="n">
        <f aca="false">SUM(Q3:Q82)/3600</f>
        <v>1.05935183246933</v>
      </c>
      <c r="R91" s="81" t="n">
        <f aca="false">SUM(R3:R82)</f>
        <v>89.8075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3412.7408</v>
      </c>
      <c r="E3" s="53" t="n">
        <v>41.8754</v>
      </c>
      <c r="F3" s="53" t="n">
        <v>41.7003</v>
      </c>
      <c r="G3" s="53" t="n">
        <v>44.3832</v>
      </c>
      <c r="H3" s="53" t="n">
        <v>20934.37</v>
      </c>
      <c r="I3" s="53" t="n">
        <v>48.0262848200794</v>
      </c>
      <c r="J3" s="54" t="n">
        <v>5.81510277777778</v>
      </c>
      <c r="L3" s="55" t="n">
        <v>13414.4704</v>
      </c>
      <c r="M3" s="56" t="n">
        <v>41.8766</v>
      </c>
      <c r="N3" s="56" t="n">
        <v>41.7008</v>
      </c>
      <c r="O3" s="56" t="n">
        <v>44.3829</v>
      </c>
      <c r="P3" s="56" t="n">
        <v>20939.49</v>
      </c>
      <c r="Q3" s="56" t="n">
        <v>49.114548122106</v>
      </c>
      <c r="R3" s="57" t="n">
        <v>5.816525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457.2448</v>
      </c>
      <c r="E4" s="61" t="n">
        <v>39.349</v>
      </c>
      <c r="F4" s="61" t="n">
        <v>39.9814</v>
      </c>
      <c r="G4" s="61" t="n">
        <v>42.4183</v>
      </c>
      <c r="H4" s="61" t="n">
        <v>18108.33</v>
      </c>
      <c r="I4" s="61" t="n">
        <v>51.5954919180534</v>
      </c>
      <c r="J4" s="62" t="n">
        <v>5.03009166666667</v>
      </c>
      <c r="L4" s="63" t="n">
        <v>5458.2112</v>
      </c>
      <c r="M4" s="64" t="n">
        <v>39.3478</v>
      </c>
      <c r="N4" s="64" t="n">
        <v>39.9808</v>
      </c>
      <c r="O4" s="64" t="n">
        <v>42.4181</v>
      </c>
      <c r="P4" s="64" t="n">
        <v>18132.76</v>
      </c>
      <c r="Q4" s="64" t="n">
        <v>50.2594518413048</v>
      </c>
      <c r="R4" s="65" t="n">
        <v>5.03687777777778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627.8624</v>
      </c>
      <c r="E5" s="61" t="n">
        <v>36.7656</v>
      </c>
      <c r="F5" s="61" t="n">
        <v>38.6721</v>
      </c>
      <c r="G5" s="61" t="n">
        <v>40.8679</v>
      </c>
      <c r="H5" s="61" t="n">
        <v>16532.9</v>
      </c>
      <c r="I5" s="61" t="n">
        <v>45.8374128891692</v>
      </c>
      <c r="J5" s="62" t="n">
        <v>4.59247222222222</v>
      </c>
      <c r="L5" s="63" t="n">
        <v>2628.0224</v>
      </c>
      <c r="M5" s="64" t="n">
        <v>36.7637</v>
      </c>
      <c r="N5" s="64" t="n">
        <v>38.67</v>
      </c>
      <c r="O5" s="64" t="n">
        <v>40.8642</v>
      </c>
      <c r="P5" s="64" t="n">
        <v>16760.6</v>
      </c>
      <c r="Q5" s="64" t="n">
        <v>46.5439559278568</v>
      </c>
      <c r="R5" s="65" t="n">
        <v>4.65572222222222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63.9744</v>
      </c>
      <c r="E6" s="69" t="n">
        <v>34.0848</v>
      </c>
      <c r="F6" s="69" t="n">
        <v>37.6563</v>
      </c>
      <c r="G6" s="69" t="n">
        <v>39.7541</v>
      </c>
      <c r="H6" s="69" t="n">
        <v>15753.17</v>
      </c>
      <c r="I6" s="69" t="n">
        <v>39.7083453043989</v>
      </c>
      <c r="J6" s="70" t="n">
        <v>4.37588055555556</v>
      </c>
      <c r="L6" s="71" t="n">
        <v>1364.0352</v>
      </c>
      <c r="M6" s="72" t="n">
        <v>34.0833</v>
      </c>
      <c r="N6" s="72" t="n">
        <v>37.6531</v>
      </c>
      <c r="O6" s="72" t="n">
        <v>39.7529</v>
      </c>
      <c r="P6" s="72" t="n">
        <v>15781.4</v>
      </c>
      <c r="Q6" s="72" t="n">
        <v>38.7925050827545</v>
      </c>
      <c r="R6" s="73" t="n">
        <v>4.38372222222222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5239.6608</v>
      </c>
      <c r="E7" s="53" t="n">
        <v>40.4915</v>
      </c>
      <c r="F7" s="53" t="n">
        <v>45.2184</v>
      </c>
      <c r="G7" s="53" t="n">
        <v>44.8791</v>
      </c>
      <c r="H7" s="53" t="n">
        <v>31236.66</v>
      </c>
      <c r="I7" s="53" t="n">
        <v>74.7213110749208</v>
      </c>
      <c r="J7" s="54" t="n">
        <v>8.67685</v>
      </c>
      <c r="L7" s="55" t="n">
        <v>35225.8272</v>
      </c>
      <c r="M7" s="56" t="n">
        <v>40.4912</v>
      </c>
      <c r="N7" s="56" t="n">
        <v>45.218</v>
      </c>
      <c r="O7" s="56" t="n">
        <v>44.8764</v>
      </c>
      <c r="P7" s="56" t="n">
        <v>31032.76</v>
      </c>
      <c r="Q7" s="56" t="n">
        <v>74.634346852743</v>
      </c>
      <c r="R7" s="57" t="n">
        <v>8.62021111111111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084.4848</v>
      </c>
      <c r="E8" s="61" t="n">
        <v>37.4626</v>
      </c>
      <c r="F8" s="61" t="n">
        <v>43.3123</v>
      </c>
      <c r="G8" s="61" t="n">
        <v>43.506</v>
      </c>
      <c r="H8" s="61" t="n">
        <v>25756.29</v>
      </c>
      <c r="I8" s="61" t="n">
        <v>55.236705564828</v>
      </c>
      <c r="J8" s="62" t="n">
        <v>7.154525</v>
      </c>
      <c r="L8" s="63" t="n">
        <v>17082.864</v>
      </c>
      <c r="M8" s="64" t="n">
        <v>37.4625</v>
      </c>
      <c r="N8" s="64" t="n">
        <v>43.31</v>
      </c>
      <c r="O8" s="64" t="n">
        <v>43.5072</v>
      </c>
      <c r="P8" s="64" t="n">
        <v>25645.17</v>
      </c>
      <c r="Q8" s="64" t="n">
        <v>52.3564245010104</v>
      </c>
      <c r="R8" s="65" t="n">
        <v>7.12365833333333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944.44</v>
      </c>
      <c r="E9" s="61" t="n">
        <v>34.4535</v>
      </c>
      <c r="F9" s="61" t="n">
        <v>41.7132</v>
      </c>
      <c r="G9" s="61" t="n">
        <v>42.208</v>
      </c>
      <c r="H9" s="61" t="n">
        <v>22850.75</v>
      </c>
      <c r="I9" s="61" t="n">
        <v>53.7785499850063</v>
      </c>
      <c r="J9" s="62" t="n">
        <v>6.34743055555556</v>
      </c>
      <c r="L9" s="63" t="n">
        <v>8946.736</v>
      </c>
      <c r="M9" s="64" t="n">
        <v>34.4556</v>
      </c>
      <c r="N9" s="64" t="n">
        <v>41.7095</v>
      </c>
      <c r="O9" s="64" t="n">
        <v>42.2072</v>
      </c>
      <c r="P9" s="64" t="n">
        <v>22739.38</v>
      </c>
      <c r="Q9" s="64" t="n">
        <v>54.7488646312603</v>
      </c>
      <c r="R9" s="65" t="n">
        <v>6.31649444444444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983.3184</v>
      </c>
      <c r="E10" s="69" t="n">
        <v>31.6686</v>
      </c>
      <c r="F10" s="69" t="n">
        <v>40.4619</v>
      </c>
      <c r="G10" s="69" t="n">
        <v>41.1342</v>
      </c>
      <c r="H10" s="69" t="n">
        <v>20981.94</v>
      </c>
      <c r="I10" s="69" t="n">
        <v>55.831765053061</v>
      </c>
      <c r="J10" s="70" t="n">
        <v>5.82831666666667</v>
      </c>
      <c r="L10" s="71" t="n">
        <v>4981.0032</v>
      </c>
      <c r="M10" s="72" t="n">
        <v>31.6655</v>
      </c>
      <c r="N10" s="72" t="n">
        <v>40.4653</v>
      </c>
      <c r="O10" s="72" t="n">
        <v>41.1301</v>
      </c>
      <c r="P10" s="72" t="n">
        <v>21127.66</v>
      </c>
      <c r="Q10" s="72" t="n">
        <v>57.3032834519842</v>
      </c>
      <c r="R10" s="73" t="n">
        <v>5.86879444444444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22423.8064</v>
      </c>
      <c r="E11" s="53" t="n">
        <v>39.6237</v>
      </c>
      <c r="F11" s="53" t="n">
        <v>39.4341</v>
      </c>
      <c r="G11" s="53" t="n">
        <v>37.8888</v>
      </c>
      <c r="H11" s="53" t="n">
        <v>100508.63</v>
      </c>
      <c r="I11" s="53" t="n">
        <v>110.295030024668</v>
      </c>
      <c r="J11" s="54" t="n">
        <v>27.9190638888889</v>
      </c>
      <c r="L11" s="55" t="n">
        <v>222417.456</v>
      </c>
      <c r="M11" s="56" t="n">
        <v>39.6241</v>
      </c>
      <c r="N11" s="56" t="n">
        <v>39.4343</v>
      </c>
      <c r="O11" s="56" t="n">
        <v>37.8893</v>
      </c>
      <c r="P11" s="56" t="n">
        <v>100181.06</v>
      </c>
      <c r="Q11" s="56" t="n">
        <v>108.962358943758</v>
      </c>
      <c r="R11" s="57" t="n">
        <v>27.8280722222222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07188.288</v>
      </c>
      <c r="E12" s="61" t="n">
        <v>34.1289</v>
      </c>
      <c r="F12" s="61" t="n">
        <v>38.2216</v>
      </c>
      <c r="G12" s="61" t="n">
        <v>36.6448</v>
      </c>
      <c r="H12" s="61" t="n">
        <v>72915.95</v>
      </c>
      <c r="I12" s="61" t="n">
        <v>123.858057891689</v>
      </c>
      <c r="J12" s="62" t="n">
        <v>20.2544305555556</v>
      </c>
      <c r="L12" s="63" t="n">
        <v>107206.56</v>
      </c>
      <c r="M12" s="64" t="n">
        <v>34.13</v>
      </c>
      <c r="N12" s="64" t="n">
        <v>38.2207</v>
      </c>
      <c r="O12" s="64" t="n">
        <v>36.6439</v>
      </c>
      <c r="P12" s="64" t="n">
        <v>73565.63</v>
      </c>
      <c r="Q12" s="64" t="n">
        <v>127.43840395758</v>
      </c>
      <c r="R12" s="65" t="n">
        <v>20.4348972222222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9106.6512</v>
      </c>
      <c r="E13" s="61" t="n">
        <v>29.6672</v>
      </c>
      <c r="F13" s="61" t="n">
        <v>37.2724</v>
      </c>
      <c r="G13" s="61" t="n">
        <v>35.6283</v>
      </c>
      <c r="H13" s="61" t="n">
        <v>50172.19</v>
      </c>
      <c r="I13" s="61" t="n">
        <v>108.019783284221</v>
      </c>
      <c r="J13" s="62" t="n">
        <v>13.9367194444444</v>
      </c>
      <c r="L13" s="63" t="n">
        <v>29106.1664</v>
      </c>
      <c r="M13" s="64" t="n">
        <v>29.6675</v>
      </c>
      <c r="N13" s="64" t="n">
        <v>37.2712</v>
      </c>
      <c r="O13" s="64" t="n">
        <v>35.6296</v>
      </c>
      <c r="P13" s="64" t="n">
        <v>49643.34</v>
      </c>
      <c r="Q13" s="64" t="n">
        <v>103.062320614363</v>
      </c>
      <c r="R13" s="65" t="n">
        <v>13.7898166666667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12.8544</v>
      </c>
      <c r="E14" s="69" t="n">
        <v>28.0769</v>
      </c>
      <c r="F14" s="69" t="n">
        <v>36.4416</v>
      </c>
      <c r="G14" s="69" t="n">
        <v>34.7831</v>
      </c>
      <c r="H14" s="69" t="n">
        <v>39677.15</v>
      </c>
      <c r="I14" s="69" t="n">
        <v>83.8054429968082</v>
      </c>
      <c r="J14" s="70" t="n">
        <v>11.0214305555556</v>
      </c>
      <c r="L14" s="71" t="n">
        <v>7407.3968</v>
      </c>
      <c r="M14" s="72" t="n">
        <v>28.0766</v>
      </c>
      <c r="N14" s="72" t="n">
        <v>36.4448</v>
      </c>
      <c r="O14" s="72" t="n">
        <v>34.7834</v>
      </c>
      <c r="P14" s="72" t="n">
        <v>39271.47</v>
      </c>
      <c r="Q14" s="72" t="n">
        <v>80.4733198802588</v>
      </c>
      <c r="R14" s="73" t="n">
        <v>10.9087416666667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22.7424</v>
      </c>
      <c r="E15" s="53" t="n">
        <v>41.6616</v>
      </c>
      <c r="F15" s="53" t="n">
        <v>46.8656</v>
      </c>
      <c r="G15" s="53" t="n">
        <v>46.4999</v>
      </c>
      <c r="H15" s="53" t="n">
        <v>51774.58</v>
      </c>
      <c r="I15" s="53" t="n">
        <v>115.466031027522</v>
      </c>
      <c r="J15" s="54" t="n">
        <v>14.3818277777778</v>
      </c>
      <c r="L15" s="55" t="n">
        <v>24416.4512</v>
      </c>
      <c r="M15" s="56" t="n">
        <v>41.6613</v>
      </c>
      <c r="N15" s="56" t="n">
        <v>46.8627</v>
      </c>
      <c r="O15" s="56" t="n">
        <v>46.5003</v>
      </c>
      <c r="P15" s="56" t="n">
        <v>51529.5</v>
      </c>
      <c r="Q15" s="56" t="n">
        <v>106.812696121884</v>
      </c>
      <c r="R15" s="57" t="n">
        <v>14.31375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94.7488</v>
      </c>
      <c r="E16" s="61" t="n">
        <v>40.2376</v>
      </c>
      <c r="F16" s="61" t="n">
        <v>46.0582</v>
      </c>
      <c r="G16" s="61" t="n">
        <v>45.8248</v>
      </c>
      <c r="H16" s="61" t="n">
        <v>42386.01</v>
      </c>
      <c r="I16" s="61" t="n">
        <v>95.0826527332563</v>
      </c>
      <c r="J16" s="62" t="n">
        <v>11.7738916666667</v>
      </c>
      <c r="L16" s="63" t="n">
        <v>6382.92</v>
      </c>
      <c r="M16" s="64" t="n">
        <v>40.2362</v>
      </c>
      <c r="N16" s="64" t="n">
        <v>46.0638</v>
      </c>
      <c r="O16" s="64" t="n">
        <v>45.8252</v>
      </c>
      <c r="P16" s="64" t="n">
        <v>42043.9</v>
      </c>
      <c r="Q16" s="64" t="n">
        <v>94.6076598828526</v>
      </c>
      <c r="R16" s="65" t="n">
        <v>11.6788611111111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8.5488</v>
      </c>
      <c r="E17" s="61" t="n">
        <v>38.9372</v>
      </c>
      <c r="F17" s="61" t="n">
        <v>45.3993</v>
      </c>
      <c r="G17" s="61" t="n">
        <v>45.3025</v>
      </c>
      <c r="H17" s="61" t="n">
        <v>38353.54</v>
      </c>
      <c r="I17" s="61" t="n">
        <v>86.5232750396514</v>
      </c>
      <c r="J17" s="62" t="n">
        <v>10.6537611111111</v>
      </c>
      <c r="L17" s="63" t="n">
        <v>2674.6464</v>
      </c>
      <c r="M17" s="64" t="n">
        <v>38.9374</v>
      </c>
      <c r="N17" s="64" t="n">
        <v>45.401</v>
      </c>
      <c r="O17" s="64" t="n">
        <v>45.3077</v>
      </c>
      <c r="P17" s="64" t="n">
        <v>37793.14</v>
      </c>
      <c r="Q17" s="64" t="n">
        <v>80.0393416001265</v>
      </c>
      <c r="R17" s="65" t="n">
        <v>10.4980944444444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270.8352</v>
      </c>
      <c r="E18" s="69" t="n">
        <v>37.2133</v>
      </c>
      <c r="F18" s="69" t="n">
        <v>44.9784</v>
      </c>
      <c r="G18" s="69" t="n">
        <v>44.9747</v>
      </c>
      <c r="H18" s="69" t="n">
        <v>35702.71</v>
      </c>
      <c r="I18" s="69" t="n">
        <v>73.9870195566397</v>
      </c>
      <c r="J18" s="70" t="n">
        <v>9.91741944444445</v>
      </c>
      <c r="L18" s="71" t="n">
        <v>1269.9696</v>
      </c>
      <c r="M18" s="72" t="n">
        <v>37.21</v>
      </c>
      <c r="N18" s="72" t="n">
        <v>44.964</v>
      </c>
      <c r="O18" s="72" t="n">
        <v>44.9813</v>
      </c>
      <c r="P18" s="72" t="n">
        <v>35489.35</v>
      </c>
      <c r="Q18" s="72" t="n">
        <v>74.1161689459586</v>
      </c>
      <c r="R18" s="73" t="n">
        <v>9.85815277777778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4992.4144</v>
      </c>
      <c r="E19" s="53" t="n">
        <v>41.8545</v>
      </c>
      <c r="F19" s="53" t="n">
        <v>43.7244</v>
      </c>
      <c r="G19" s="53" t="n">
        <v>45.5219</v>
      </c>
      <c r="H19" s="53" t="n">
        <v>18945.55</v>
      </c>
      <c r="I19" s="53" t="n">
        <v>41.8005922334942</v>
      </c>
      <c r="J19" s="54" t="n">
        <v>5.26265277777778</v>
      </c>
      <c r="L19" s="52" t="n">
        <v>4993.452</v>
      </c>
      <c r="M19" s="53" t="n">
        <v>41.8552</v>
      </c>
      <c r="N19" s="53" t="n">
        <v>43.7209</v>
      </c>
      <c r="O19" s="53" t="n">
        <v>45.5209</v>
      </c>
      <c r="P19" s="53" t="n">
        <v>18899.67</v>
      </c>
      <c r="Q19" s="53" t="n">
        <v>39.6619011957285</v>
      </c>
      <c r="R19" s="54" t="n">
        <v>5.24990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307.6472</v>
      </c>
      <c r="E20" s="61" t="n">
        <v>39.9595</v>
      </c>
      <c r="F20" s="61" t="n">
        <v>42.346</v>
      </c>
      <c r="G20" s="61" t="n">
        <v>43.5609</v>
      </c>
      <c r="H20" s="61" t="n">
        <v>16400.15</v>
      </c>
      <c r="I20" s="61" t="n">
        <v>42.7915213143981</v>
      </c>
      <c r="J20" s="62" t="n">
        <v>4.55559722222222</v>
      </c>
      <c r="L20" s="60" t="n">
        <v>2308.1136</v>
      </c>
      <c r="M20" s="61" t="n">
        <v>39.9592</v>
      </c>
      <c r="N20" s="61" t="n">
        <v>42.345</v>
      </c>
      <c r="O20" s="61" t="n">
        <v>43.558</v>
      </c>
      <c r="P20" s="61" t="n">
        <v>16410.77</v>
      </c>
      <c r="Q20" s="61" t="n">
        <v>40.5917495475229</v>
      </c>
      <c r="R20" s="62" t="n">
        <v>4.55854722222222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28.0056</v>
      </c>
      <c r="E21" s="61" t="n">
        <v>37.6006</v>
      </c>
      <c r="F21" s="61" t="n">
        <v>41.1835</v>
      </c>
      <c r="G21" s="61" t="n">
        <v>42.1782</v>
      </c>
      <c r="H21" s="61" t="n">
        <v>14966.01</v>
      </c>
      <c r="I21" s="61" t="n">
        <v>37.9221122649412</v>
      </c>
      <c r="J21" s="62" t="n">
        <v>4.157225</v>
      </c>
      <c r="L21" s="60" t="n">
        <v>1127.676</v>
      </c>
      <c r="M21" s="61" t="n">
        <v>37.5994</v>
      </c>
      <c r="N21" s="61" t="n">
        <v>41.1829</v>
      </c>
      <c r="O21" s="61" t="n">
        <v>42.1756</v>
      </c>
      <c r="P21" s="61" t="n">
        <v>15033.68</v>
      </c>
      <c r="Q21" s="61" t="n">
        <v>39.1603686016658</v>
      </c>
      <c r="R21" s="62" t="n">
        <v>4.17602222222222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9.0264</v>
      </c>
      <c r="E22" s="69" t="n">
        <v>35.1726</v>
      </c>
      <c r="F22" s="69" t="n">
        <v>40.3214</v>
      </c>
      <c r="G22" s="69" t="n">
        <v>41.3154</v>
      </c>
      <c r="H22" s="69" t="n">
        <v>13918.09</v>
      </c>
      <c r="I22" s="69" t="n">
        <v>31.751930533856</v>
      </c>
      <c r="J22" s="70" t="n">
        <v>3.86613611111111</v>
      </c>
      <c r="L22" s="68" t="n">
        <v>568.4712</v>
      </c>
      <c r="M22" s="69" t="n">
        <v>35.1721</v>
      </c>
      <c r="N22" s="69" t="n">
        <v>40.3166</v>
      </c>
      <c r="O22" s="69" t="n">
        <v>41.3142</v>
      </c>
      <c r="P22" s="69" t="n">
        <v>14054.06</v>
      </c>
      <c r="Q22" s="69" t="n">
        <v>30.9935872945007</v>
      </c>
      <c r="R22" s="70" t="n">
        <v>3.90390555555556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938.8632</v>
      </c>
      <c r="E23" s="53" t="n">
        <v>40.2281</v>
      </c>
      <c r="F23" s="53" t="n">
        <v>42.6358</v>
      </c>
      <c r="G23" s="53" t="n">
        <v>44.0226</v>
      </c>
      <c r="H23" s="53" t="n">
        <v>18370.97</v>
      </c>
      <c r="I23" s="53" t="n">
        <v>39.0397248668576</v>
      </c>
      <c r="J23" s="54" t="n">
        <v>5.10304722222222</v>
      </c>
      <c r="L23" s="52" t="n">
        <v>7936.7408</v>
      </c>
      <c r="M23" s="53" t="n">
        <v>40.2272</v>
      </c>
      <c r="N23" s="53" t="n">
        <v>42.6332</v>
      </c>
      <c r="O23" s="53" t="n">
        <v>44.0177</v>
      </c>
      <c r="P23" s="53" t="n">
        <v>18225.57</v>
      </c>
      <c r="Q23" s="53" t="n">
        <v>38.8415888958894</v>
      </c>
      <c r="R23" s="54" t="n">
        <v>5.06265833333333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66.0072</v>
      </c>
      <c r="E24" s="61" t="n">
        <v>37.6819</v>
      </c>
      <c r="F24" s="61" t="n">
        <v>40.7874</v>
      </c>
      <c r="G24" s="61" t="n">
        <v>41.5917</v>
      </c>
      <c r="H24" s="61" t="n">
        <v>15386.64</v>
      </c>
      <c r="I24" s="61" t="n">
        <v>36.9039423719588</v>
      </c>
      <c r="J24" s="62" t="n">
        <v>4.27406666666667</v>
      </c>
      <c r="L24" s="60" t="n">
        <v>3466.6032</v>
      </c>
      <c r="M24" s="61" t="n">
        <v>37.6825</v>
      </c>
      <c r="N24" s="61" t="n">
        <v>40.7877</v>
      </c>
      <c r="O24" s="61" t="n">
        <v>41.5897</v>
      </c>
      <c r="P24" s="61" t="n">
        <v>15506.65</v>
      </c>
      <c r="Q24" s="61" t="n">
        <v>37.4754133741509</v>
      </c>
      <c r="R24" s="62" t="n">
        <v>4.30740277777778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0.0424</v>
      </c>
      <c r="E25" s="61" t="n">
        <v>35.0423</v>
      </c>
      <c r="F25" s="61" t="n">
        <v>39.2392</v>
      </c>
      <c r="G25" s="61" t="n">
        <v>39.9764</v>
      </c>
      <c r="H25" s="61" t="n">
        <v>14058.51</v>
      </c>
      <c r="I25" s="61" t="n">
        <v>32.3287953695507</v>
      </c>
      <c r="J25" s="62" t="n">
        <v>3.90514166666667</v>
      </c>
      <c r="L25" s="60" t="n">
        <v>1600.204</v>
      </c>
      <c r="M25" s="61" t="n">
        <v>35.0419</v>
      </c>
      <c r="N25" s="61" t="n">
        <v>39.2412</v>
      </c>
      <c r="O25" s="61" t="n">
        <v>39.9775</v>
      </c>
      <c r="P25" s="61" t="n">
        <v>13974.17</v>
      </c>
      <c r="Q25" s="61" t="n">
        <v>32.795594946975</v>
      </c>
      <c r="R25" s="62" t="n">
        <v>3.881713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45.8032</v>
      </c>
      <c r="E26" s="69" t="n">
        <v>32.505</v>
      </c>
      <c r="F26" s="69" t="n">
        <v>38.0861</v>
      </c>
      <c r="G26" s="69" t="n">
        <v>39.0863</v>
      </c>
      <c r="H26" s="69" t="n">
        <v>13208.57</v>
      </c>
      <c r="I26" s="69" t="n">
        <v>26.7313421598421</v>
      </c>
      <c r="J26" s="70" t="n">
        <v>3.66904722222222</v>
      </c>
      <c r="L26" s="68" t="n">
        <v>746.188</v>
      </c>
      <c r="M26" s="69" t="n">
        <v>32.5053</v>
      </c>
      <c r="N26" s="69" t="n">
        <v>38.0859</v>
      </c>
      <c r="O26" s="69" t="n">
        <v>39.0849</v>
      </c>
      <c r="P26" s="69" t="n">
        <v>13063.99</v>
      </c>
      <c r="Q26" s="69" t="n">
        <v>27.0271351443933</v>
      </c>
      <c r="R26" s="70" t="n">
        <v>3.6288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687.3912</v>
      </c>
      <c r="E27" s="53" t="n">
        <v>38.6173</v>
      </c>
      <c r="F27" s="53" t="n">
        <v>40.1776</v>
      </c>
      <c r="G27" s="53" t="n">
        <v>43.7284</v>
      </c>
      <c r="H27" s="53" t="n">
        <v>42122.83</v>
      </c>
      <c r="I27" s="53" t="n">
        <v>85.8486354734575</v>
      </c>
      <c r="J27" s="54" t="n">
        <v>11.7007861111111</v>
      </c>
      <c r="L27" s="52" t="n">
        <v>18684.0496</v>
      </c>
      <c r="M27" s="53" t="n">
        <v>38.6166</v>
      </c>
      <c r="N27" s="53" t="n">
        <v>40.1773</v>
      </c>
      <c r="O27" s="53" t="n">
        <v>43.7306</v>
      </c>
      <c r="P27" s="53" t="n">
        <v>41552.71</v>
      </c>
      <c r="Q27" s="53" t="n">
        <v>86.3656696771036</v>
      </c>
      <c r="R27" s="54" t="n">
        <v>11.542419444444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26.7192</v>
      </c>
      <c r="E28" s="61" t="n">
        <v>36.9891</v>
      </c>
      <c r="F28" s="61" t="n">
        <v>39.1902</v>
      </c>
      <c r="G28" s="61" t="n">
        <v>41.9982</v>
      </c>
      <c r="H28" s="61" t="n">
        <v>32518.17</v>
      </c>
      <c r="I28" s="61" t="n">
        <v>76.1645260317661</v>
      </c>
      <c r="J28" s="62" t="n">
        <v>9.032825</v>
      </c>
      <c r="L28" s="60" t="n">
        <v>6127.1112</v>
      </c>
      <c r="M28" s="61" t="n">
        <v>36.9892</v>
      </c>
      <c r="N28" s="61" t="n">
        <v>39.1892</v>
      </c>
      <c r="O28" s="61" t="n">
        <v>41.9978</v>
      </c>
      <c r="P28" s="61" t="n">
        <v>32038.06</v>
      </c>
      <c r="Q28" s="61" t="n">
        <v>76.0232242439278</v>
      </c>
      <c r="R28" s="62" t="n">
        <v>8.899461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91.516</v>
      </c>
      <c r="E29" s="61" t="n">
        <v>35.0575</v>
      </c>
      <c r="F29" s="61" t="n">
        <v>38.346</v>
      </c>
      <c r="G29" s="61" t="n">
        <v>40.479</v>
      </c>
      <c r="H29" s="61" t="n">
        <v>29152.06</v>
      </c>
      <c r="I29" s="61" t="n">
        <v>59.0624847085781</v>
      </c>
      <c r="J29" s="62" t="n">
        <v>8.09779444444444</v>
      </c>
      <c r="L29" s="60" t="n">
        <v>2891.8904</v>
      </c>
      <c r="M29" s="61" t="n">
        <v>35.0578</v>
      </c>
      <c r="N29" s="61" t="n">
        <v>38.3451</v>
      </c>
      <c r="O29" s="61" t="n">
        <v>40.479</v>
      </c>
      <c r="P29" s="61" t="n">
        <v>28747.17</v>
      </c>
      <c r="Q29" s="61" t="n">
        <v>54.7071685538945</v>
      </c>
      <c r="R29" s="62" t="n">
        <v>7.985325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85.1024</v>
      </c>
      <c r="E30" s="69" t="n">
        <v>32.8631</v>
      </c>
      <c r="F30" s="69" t="n">
        <v>37.6189</v>
      </c>
      <c r="G30" s="69" t="n">
        <v>39.3102</v>
      </c>
      <c r="H30" s="69" t="n">
        <v>27293.35</v>
      </c>
      <c r="I30" s="69" t="n">
        <v>52.5878197521095</v>
      </c>
      <c r="J30" s="70" t="n">
        <v>7.58148611111111</v>
      </c>
      <c r="L30" s="68" t="n">
        <v>1485.0248</v>
      </c>
      <c r="M30" s="69" t="n">
        <v>32.8616</v>
      </c>
      <c r="N30" s="69" t="n">
        <v>37.6206</v>
      </c>
      <c r="O30" s="69" t="n">
        <v>39.3072</v>
      </c>
      <c r="P30" s="69" t="n">
        <v>27152.8</v>
      </c>
      <c r="Q30" s="69" t="n">
        <v>51.366044971819</v>
      </c>
      <c r="R30" s="70" t="n">
        <v>7.54244444444444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489.464</v>
      </c>
      <c r="E31" s="53" t="n">
        <v>39.3155</v>
      </c>
      <c r="F31" s="53" t="n">
        <v>44.0558</v>
      </c>
      <c r="G31" s="53" t="n">
        <v>45.4071</v>
      </c>
      <c r="H31" s="53" t="n">
        <v>49111.72</v>
      </c>
      <c r="I31" s="53" t="n">
        <v>91.4641504611865</v>
      </c>
      <c r="J31" s="54" t="n">
        <v>13.6421444444444</v>
      </c>
      <c r="L31" s="52" t="n">
        <v>18486.704</v>
      </c>
      <c r="M31" s="53" t="n">
        <v>39.3149</v>
      </c>
      <c r="N31" s="53" t="n">
        <v>44.0557</v>
      </c>
      <c r="O31" s="53" t="n">
        <v>45.4071</v>
      </c>
      <c r="P31" s="53" t="n">
        <v>48816.28</v>
      </c>
      <c r="Q31" s="53" t="n">
        <v>94.2915996837755</v>
      </c>
      <c r="R31" s="54" t="n">
        <v>13.5600777777778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679.356</v>
      </c>
      <c r="E32" s="61" t="n">
        <v>37.6293</v>
      </c>
      <c r="F32" s="61" t="n">
        <v>42.7717</v>
      </c>
      <c r="G32" s="61" t="n">
        <v>43.3665</v>
      </c>
      <c r="H32" s="61" t="n">
        <v>39344.03</v>
      </c>
      <c r="I32" s="61" t="n">
        <v>89.8580975106674</v>
      </c>
      <c r="J32" s="62" t="n">
        <v>10.9288972222222</v>
      </c>
      <c r="L32" s="60" t="n">
        <v>6682.0288</v>
      </c>
      <c r="M32" s="61" t="n">
        <v>37.6288</v>
      </c>
      <c r="N32" s="61" t="n">
        <v>42.7679</v>
      </c>
      <c r="O32" s="61" t="n">
        <v>43.3663</v>
      </c>
      <c r="P32" s="61" t="n">
        <v>39012.75</v>
      </c>
      <c r="Q32" s="61" t="n">
        <v>88.8627106819775</v>
      </c>
      <c r="R32" s="62" t="n">
        <v>10.836875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57.2128</v>
      </c>
      <c r="E33" s="61" t="n">
        <v>35.7793</v>
      </c>
      <c r="F33" s="61" t="n">
        <v>41.5066</v>
      </c>
      <c r="G33" s="61" t="n">
        <v>41.5112</v>
      </c>
      <c r="H33" s="61" t="n">
        <v>35328.43</v>
      </c>
      <c r="I33" s="61" t="n">
        <v>73.1857070004342</v>
      </c>
      <c r="J33" s="62" t="n">
        <v>9.81345277777778</v>
      </c>
      <c r="L33" s="60" t="n">
        <v>3158.9064</v>
      </c>
      <c r="M33" s="61" t="n">
        <v>35.7788</v>
      </c>
      <c r="N33" s="61" t="n">
        <v>41.5015</v>
      </c>
      <c r="O33" s="61" t="n">
        <v>41.508</v>
      </c>
      <c r="P33" s="61" t="n">
        <v>35037.82</v>
      </c>
      <c r="Q33" s="61" t="n">
        <v>75.1764118483064</v>
      </c>
      <c r="R33" s="62" t="n">
        <v>9.73272777777778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51.7816</v>
      </c>
      <c r="E34" s="69" t="n">
        <v>33.8002</v>
      </c>
      <c r="F34" s="69" t="n">
        <v>40.4982</v>
      </c>
      <c r="G34" s="69" t="n">
        <v>40.1368</v>
      </c>
      <c r="H34" s="69" t="n">
        <v>32744.24</v>
      </c>
      <c r="I34" s="69" t="n">
        <v>69.9592850184019</v>
      </c>
      <c r="J34" s="70" t="n">
        <v>9.09562222222222</v>
      </c>
      <c r="L34" s="68" t="n">
        <v>1650.0472</v>
      </c>
      <c r="M34" s="69" t="n">
        <v>33.7924</v>
      </c>
      <c r="N34" s="69" t="n">
        <v>40.497</v>
      </c>
      <c r="O34" s="69" t="n">
        <v>40.1344</v>
      </c>
      <c r="P34" s="69" t="n">
        <v>32424.79</v>
      </c>
      <c r="Q34" s="69" t="n">
        <v>64.8694433500502</v>
      </c>
      <c r="R34" s="70" t="n">
        <v>9.006886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0184.348</v>
      </c>
      <c r="E35" s="53" t="n">
        <v>37.5543</v>
      </c>
      <c r="F35" s="53" t="n">
        <v>42.3712</v>
      </c>
      <c r="G35" s="53" t="n">
        <v>44.4768</v>
      </c>
      <c r="H35" s="53" t="n">
        <v>60733.15</v>
      </c>
      <c r="I35" s="53" t="n">
        <v>151.1052933882</v>
      </c>
      <c r="J35" s="54" t="n">
        <v>16.8703194444444</v>
      </c>
      <c r="L35" s="52" t="n">
        <v>40185.3264</v>
      </c>
      <c r="M35" s="53" t="n">
        <v>37.5539</v>
      </c>
      <c r="N35" s="53" t="n">
        <v>42.3693</v>
      </c>
      <c r="O35" s="53" t="n">
        <v>44.4749</v>
      </c>
      <c r="P35" s="53" t="n">
        <v>61159.95</v>
      </c>
      <c r="Q35" s="53" t="n">
        <v>156.051043018831</v>
      </c>
      <c r="R35" s="54" t="n">
        <v>16.988875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43</v>
      </c>
      <c r="E36" s="61" t="n">
        <v>35.4129</v>
      </c>
      <c r="F36" s="61" t="n">
        <v>41.0499</v>
      </c>
      <c r="G36" s="61" t="n">
        <v>43.2626</v>
      </c>
      <c r="H36" s="61" t="n">
        <v>40793.95</v>
      </c>
      <c r="I36" s="61" t="n">
        <v>93.3938591134729</v>
      </c>
      <c r="J36" s="62" t="n">
        <v>11.3316527777778</v>
      </c>
      <c r="L36" s="60" t="n">
        <v>7442.2784</v>
      </c>
      <c r="M36" s="61" t="n">
        <v>35.4124</v>
      </c>
      <c r="N36" s="61" t="n">
        <v>41.0518</v>
      </c>
      <c r="O36" s="61" t="n">
        <v>43.266</v>
      </c>
      <c r="P36" s="61" t="n">
        <v>40166.13</v>
      </c>
      <c r="Q36" s="61" t="n">
        <v>88.5038631180715</v>
      </c>
      <c r="R36" s="62" t="n">
        <v>11.1572583333333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339.7152</v>
      </c>
      <c r="E37" s="61" t="n">
        <v>33.9727</v>
      </c>
      <c r="F37" s="61" t="n">
        <v>39.7774</v>
      </c>
      <c r="G37" s="61" t="n">
        <v>42.2086</v>
      </c>
      <c r="H37" s="61" t="n">
        <v>35505.8</v>
      </c>
      <c r="I37" s="61" t="n">
        <v>76.4325678896438</v>
      </c>
      <c r="J37" s="62" t="n">
        <v>9.86272222222222</v>
      </c>
      <c r="L37" s="60" t="n">
        <v>2338.4152</v>
      </c>
      <c r="M37" s="61" t="n">
        <v>33.9727</v>
      </c>
      <c r="N37" s="61" t="n">
        <v>39.7793</v>
      </c>
      <c r="O37" s="61" t="n">
        <v>42.2077</v>
      </c>
      <c r="P37" s="61" t="n">
        <v>35155.9</v>
      </c>
      <c r="Q37" s="61" t="n">
        <v>74.9288432024314</v>
      </c>
      <c r="R37" s="62" t="n">
        <v>9.76552777777778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015.4056</v>
      </c>
      <c r="E38" s="69" t="n">
        <v>32.1768</v>
      </c>
      <c r="F38" s="69" t="n">
        <v>38.8065</v>
      </c>
      <c r="G38" s="69" t="n">
        <v>41.3949</v>
      </c>
      <c r="H38" s="69" t="n">
        <v>33709.59</v>
      </c>
      <c r="I38" s="69" t="n">
        <v>69.6053356897031</v>
      </c>
      <c r="J38" s="70" t="n">
        <v>9.363775</v>
      </c>
      <c r="L38" s="68" t="n">
        <v>1013.6792</v>
      </c>
      <c r="M38" s="69" t="n">
        <v>32.1762</v>
      </c>
      <c r="N38" s="69" t="n">
        <v>38.803</v>
      </c>
      <c r="O38" s="69" t="n">
        <v>41.3934</v>
      </c>
      <c r="P38" s="69" t="n">
        <v>33161.59</v>
      </c>
      <c r="Q38" s="69" t="n">
        <v>71.6539423729091</v>
      </c>
      <c r="R38" s="70" t="n">
        <v>9.21155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744.8128</v>
      </c>
      <c r="E39" s="53" t="n">
        <v>40.6354</v>
      </c>
      <c r="F39" s="53" t="n">
        <v>43.3082</v>
      </c>
      <c r="G39" s="53" t="n">
        <v>43.9499</v>
      </c>
      <c r="H39" s="53" t="n">
        <v>8443.02</v>
      </c>
      <c r="I39" s="53" t="n">
        <v>22.5650415471116</v>
      </c>
      <c r="J39" s="54" t="n">
        <v>2.34528333333333</v>
      </c>
      <c r="L39" s="52" t="n">
        <v>3745.7672</v>
      </c>
      <c r="M39" s="53" t="n">
        <v>40.6382</v>
      </c>
      <c r="N39" s="53" t="n">
        <v>43.31</v>
      </c>
      <c r="O39" s="53" t="n">
        <v>43.9492</v>
      </c>
      <c r="P39" s="53" t="n">
        <v>8457.85</v>
      </c>
      <c r="Q39" s="53" t="n">
        <v>21.1105867653802</v>
      </c>
      <c r="R39" s="54" t="n">
        <v>2.34940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03.6976</v>
      </c>
      <c r="E40" s="61" t="n">
        <v>37.4785</v>
      </c>
      <c r="F40" s="61" t="n">
        <v>40.873</v>
      </c>
      <c r="G40" s="61" t="n">
        <v>41.1545</v>
      </c>
      <c r="H40" s="61" t="n">
        <v>7185.38</v>
      </c>
      <c r="I40" s="61" t="n">
        <v>14.1938750604721</v>
      </c>
      <c r="J40" s="62" t="n">
        <v>1.99593888888889</v>
      </c>
      <c r="L40" s="60" t="n">
        <v>1804.1144</v>
      </c>
      <c r="M40" s="61" t="n">
        <v>37.4765</v>
      </c>
      <c r="N40" s="61" t="n">
        <v>40.8685</v>
      </c>
      <c r="O40" s="61" t="n">
        <v>41.1597</v>
      </c>
      <c r="P40" s="61" t="n">
        <v>7076.97</v>
      </c>
      <c r="Q40" s="61" t="n">
        <v>13.9915823629133</v>
      </c>
      <c r="R40" s="62" t="n">
        <v>1.965825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4.1864</v>
      </c>
      <c r="E41" s="61" t="n">
        <v>34.5406</v>
      </c>
      <c r="F41" s="61" t="n">
        <v>38.8757</v>
      </c>
      <c r="G41" s="61" t="n">
        <v>38.9447</v>
      </c>
      <c r="H41" s="61" t="n">
        <v>6307.66</v>
      </c>
      <c r="I41" s="61" t="n">
        <v>12.4541925968418</v>
      </c>
      <c r="J41" s="62" t="n">
        <v>1.75212777777778</v>
      </c>
      <c r="L41" s="60" t="n">
        <v>883.8952</v>
      </c>
      <c r="M41" s="61" t="n">
        <v>34.5365</v>
      </c>
      <c r="N41" s="61" t="n">
        <v>38.8745</v>
      </c>
      <c r="O41" s="61" t="n">
        <v>38.9412</v>
      </c>
      <c r="P41" s="61" t="n">
        <v>6212.87</v>
      </c>
      <c r="Q41" s="61" t="n">
        <v>12.8063984581574</v>
      </c>
      <c r="R41" s="62" t="n">
        <v>1.72579722222222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5792</v>
      </c>
      <c r="E42" s="69" t="n">
        <v>32.0435</v>
      </c>
      <c r="F42" s="69" t="n">
        <v>37.3824</v>
      </c>
      <c r="G42" s="69" t="n">
        <v>37.3108</v>
      </c>
      <c r="H42" s="69" t="n">
        <v>5760.41</v>
      </c>
      <c r="I42" s="69" t="n">
        <v>10.6338332297018</v>
      </c>
      <c r="J42" s="70" t="n">
        <v>1.60011388888889</v>
      </c>
      <c r="L42" s="68" t="n">
        <v>463.9832</v>
      </c>
      <c r="M42" s="69" t="n">
        <v>32.0468</v>
      </c>
      <c r="N42" s="69" t="n">
        <v>37.3814</v>
      </c>
      <c r="O42" s="69" t="n">
        <v>37.3035</v>
      </c>
      <c r="P42" s="69" t="n">
        <v>5665.25</v>
      </c>
      <c r="Q42" s="69" t="n">
        <v>9.83399360631845</v>
      </c>
      <c r="R42" s="70" t="n">
        <v>1.57368055555556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847.5848</v>
      </c>
      <c r="E43" s="53" t="n">
        <v>40.4129</v>
      </c>
      <c r="F43" s="53" t="n">
        <v>43.8004</v>
      </c>
      <c r="G43" s="53" t="n">
        <v>45.3457</v>
      </c>
      <c r="H43" s="53" t="n">
        <v>9790.52</v>
      </c>
      <c r="I43" s="53" t="n">
        <v>22.4036492226011</v>
      </c>
      <c r="J43" s="54" t="n">
        <v>2.71958888888889</v>
      </c>
      <c r="L43" s="52" t="n">
        <v>3848.3064</v>
      </c>
      <c r="M43" s="53" t="n">
        <v>40.4122</v>
      </c>
      <c r="N43" s="53" t="n">
        <v>43.8009</v>
      </c>
      <c r="O43" s="53" t="n">
        <v>45.3534</v>
      </c>
      <c r="P43" s="53" t="n">
        <v>9680.68</v>
      </c>
      <c r="Q43" s="53" t="n">
        <v>21.3484165514332</v>
      </c>
      <c r="R43" s="54" t="n">
        <v>2.68907777777778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22.2848</v>
      </c>
      <c r="E44" s="61" t="n">
        <v>37.8701</v>
      </c>
      <c r="F44" s="61" t="n">
        <v>41.8063</v>
      </c>
      <c r="G44" s="61" t="n">
        <v>42.9726</v>
      </c>
      <c r="H44" s="61" t="n">
        <v>8325.1</v>
      </c>
      <c r="I44" s="61" t="n">
        <v>15.4201498605527</v>
      </c>
      <c r="J44" s="62" t="n">
        <v>2.31252777777778</v>
      </c>
      <c r="L44" s="60" t="n">
        <v>1822.9488</v>
      </c>
      <c r="M44" s="61" t="n">
        <v>37.8694</v>
      </c>
      <c r="N44" s="61" t="n">
        <v>41.7943</v>
      </c>
      <c r="O44" s="61" t="n">
        <v>42.9752</v>
      </c>
      <c r="P44" s="61" t="n">
        <v>8270.2</v>
      </c>
      <c r="Q44" s="61" t="n">
        <v>14.5894131234081</v>
      </c>
      <c r="R44" s="62" t="n">
        <v>2.29727777777778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9.8104</v>
      </c>
      <c r="E45" s="61" t="n">
        <v>35.0765</v>
      </c>
      <c r="F45" s="61" t="n">
        <v>40.082</v>
      </c>
      <c r="G45" s="61" t="n">
        <v>41.0468</v>
      </c>
      <c r="H45" s="61" t="n">
        <v>7511.62</v>
      </c>
      <c r="I45" s="61" t="n">
        <v>16.0671913127262</v>
      </c>
      <c r="J45" s="62" t="n">
        <v>2.08656111111111</v>
      </c>
      <c r="L45" s="60" t="n">
        <v>920.5344</v>
      </c>
      <c r="M45" s="61" t="n">
        <v>35.0798</v>
      </c>
      <c r="N45" s="61" t="n">
        <v>40.0838</v>
      </c>
      <c r="O45" s="61" t="n">
        <v>41.0354</v>
      </c>
      <c r="P45" s="61" t="n">
        <v>7399.08</v>
      </c>
      <c r="Q45" s="61" t="n">
        <v>15.5735534433738</v>
      </c>
      <c r="R45" s="62" t="n">
        <v>2.055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2224</v>
      </c>
      <c r="E46" s="69" t="n">
        <v>32.286</v>
      </c>
      <c r="F46" s="69" t="n">
        <v>38.7678</v>
      </c>
      <c r="G46" s="69" t="n">
        <v>39.6243</v>
      </c>
      <c r="H46" s="69" t="n">
        <v>6942.04</v>
      </c>
      <c r="I46" s="69" t="n">
        <v>11.8310648801638</v>
      </c>
      <c r="J46" s="70" t="n">
        <v>1.92834444444444</v>
      </c>
      <c r="L46" s="68" t="n">
        <v>486.1224</v>
      </c>
      <c r="M46" s="69" t="n">
        <v>32.292</v>
      </c>
      <c r="N46" s="69" t="n">
        <v>38.7705</v>
      </c>
      <c r="O46" s="69" t="n">
        <v>39.6267</v>
      </c>
      <c r="P46" s="69" t="n">
        <v>6930.7</v>
      </c>
      <c r="Q46" s="69" t="n">
        <v>12.0550362759963</v>
      </c>
      <c r="R46" s="70" t="n">
        <v>1.92519444444444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115.9488</v>
      </c>
      <c r="E47" s="53" t="n">
        <v>38.5106</v>
      </c>
      <c r="F47" s="53" t="n">
        <v>41.6555</v>
      </c>
      <c r="G47" s="53" t="n">
        <v>42.7096</v>
      </c>
      <c r="H47" s="53" t="n">
        <v>9995.4</v>
      </c>
      <c r="I47" s="53" t="n">
        <v>21.7212668810129</v>
      </c>
      <c r="J47" s="54" t="n">
        <v>2.7765</v>
      </c>
      <c r="L47" s="52" t="n">
        <v>7115.2272</v>
      </c>
      <c r="M47" s="53" t="n">
        <v>38.5092</v>
      </c>
      <c r="N47" s="53" t="n">
        <v>41.6541</v>
      </c>
      <c r="O47" s="53" t="n">
        <v>42.7089</v>
      </c>
      <c r="P47" s="53" t="n">
        <v>9863.74</v>
      </c>
      <c r="Q47" s="53" t="n">
        <v>22.1225480540349</v>
      </c>
      <c r="R47" s="54" t="n">
        <v>2.73992777777778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52.6968</v>
      </c>
      <c r="E48" s="61" t="n">
        <v>34.9584</v>
      </c>
      <c r="F48" s="61" t="n">
        <v>39.0023</v>
      </c>
      <c r="G48" s="61" t="n">
        <v>39.9187</v>
      </c>
      <c r="H48" s="61" t="n">
        <v>7802.31</v>
      </c>
      <c r="I48" s="61" t="n">
        <v>15.3477286411878</v>
      </c>
      <c r="J48" s="62" t="n">
        <v>2.16730833333333</v>
      </c>
      <c r="L48" s="60" t="n">
        <v>3251.6</v>
      </c>
      <c r="M48" s="61" t="n">
        <v>34.9581</v>
      </c>
      <c r="N48" s="61" t="n">
        <v>39.0014</v>
      </c>
      <c r="O48" s="61" t="n">
        <v>39.9171</v>
      </c>
      <c r="P48" s="61" t="n">
        <v>7737.09</v>
      </c>
      <c r="Q48" s="61" t="n">
        <v>14.2126331726143</v>
      </c>
      <c r="R48" s="62" t="n">
        <v>2.14919166666667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7.6832</v>
      </c>
      <c r="E49" s="61" t="n">
        <v>31.7354</v>
      </c>
      <c r="F49" s="61" t="n">
        <v>37.0738</v>
      </c>
      <c r="G49" s="61" t="n">
        <v>37.8853</v>
      </c>
      <c r="H49" s="61" t="n">
        <v>6748.59</v>
      </c>
      <c r="I49" s="61" t="n">
        <v>14.6662070278368</v>
      </c>
      <c r="J49" s="62" t="n">
        <v>1.87460833333333</v>
      </c>
      <c r="L49" s="60" t="n">
        <v>1538.3128</v>
      </c>
      <c r="M49" s="61" t="n">
        <v>31.7367</v>
      </c>
      <c r="N49" s="61" t="n">
        <v>37.0748</v>
      </c>
      <c r="O49" s="61" t="n">
        <v>37.8878</v>
      </c>
      <c r="P49" s="61" t="n">
        <v>6677.59</v>
      </c>
      <c r="Q49" s="61" t="n">
        <v>13.7807208613027</v>
      </c>
      <c r="R49" s="62" t="n">
        <v>1.854886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6.228</v>
      </c>
      <c r="E50" s="69" t="n">
        <v>28.755</v>
      </c>
      <c r="F50" s="69" t="n">
        <v>35.773</v>
      </c>
      <c r="G50" s="69" t="n">
        <v>36.4992</v>
      </c>
      <c r="H50" s="69" t="n">
        <v>6088.24</v>
      </c>
      <c r="I50" s="69" t="n">
        <v>14.33955374711</v>
      </c>
      <c r="J50" s="70" t="n">
        <v>1.69117777777778</v>
      </c>
      <c r="L50" s="68" t="n">
        <v>726.2752</v>
      </c>
      <c r="M50" s="69" t="n">
        <v>28.7541</v>
      </c>
      <c r="N50" s="69" t="n">
        <v>35.7719</v>
      </c>
      <c r="O50" s="69" t="n">
        <v>36.507</v>
      </c>
      <c r="P50" s="69" t="n">
        <v>5985.4</v>
      </c>
      <c r="Q50" s="69" t="n">
        <v>14.5052995533667</v>
      </c>
      <c r="R50" s="70" t="n">
        <v>1.66261111111111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115.832</v>
      </c>
      <c r="E51" s="53" t="n">
        <v>39.2153</v>
      </c>
      <c r="F51" s="53" t="n">
        <v>41.6024</v>
      </c>
      <c r="G51" s="53" t="n">
        <v>43.0533</v>
      </c>
      <c r="H51" s="53" t="n">
        <v>7268.81</v>
      </c>
      <c r="I51" s="53" t="n">
        <v>14.8612214101466</v>
      </c>
      <c r="J51" s="54" t="n">
        <v>2.01911388888889</v>
      </c>
      <c r="L51" s="52" t="n">
        <v>5114.2296</v>
      </c>
      <c r="M51" s="53" t="n">
        <v>39.2136</v>
      </c>
      <c r="N51" s="53" t="n">
        <v>41.5994</v>
      </c>
      <c r="O51" s="53" t="n">
        <v>43.0537</v>
      </c>
      <c r="P51" s="53" t="n">
        <v>7231.61</v>
      </c>
      <c r="Q51" s="53" t="n">
        <v>14.7214421891313</v>
      </c>
      <c r="R51" s="54" t="n">
        <v>2.00878055555556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85.288</v>
      </c>
      <c r="E52" s="61" t="n">
        <v>35.9531</v>
      </c>
      <c r="F52" s="61" t="n">
        <v>39.2741</v>
      </c>
      <c r="G52" s="61" t="n">
        <v>40.8685</v>
      </c>
      <c r="H52" s="61" t="n">
        <v>5620.19</v>
      </c>
      <c r="I52" s="61" t="n">
        <v>11.3370813324147</v>
      </c>
      <c r="J52" s="62" t="n">
        <v>1.56116388888889</v>
      </c>
      <c r="L52" s="60" t="n">
        <v>2186.2864</v>
      </c>
      <c r="M52" s="61" t="n">
        <v>35.9569</v>
      </c>
      <c r="N52" s="61" t="n">
        <v>39.2732</v>
      </c>
      <c r="O52" s="61" t="n">
        <v>40.8647</v>
      </c>
      <c r="P52" s="61" t="n">
        <v>5623.22</v>
      </c>
      <c r="Q52" s="61" t="n">
        <v>11.3965042108518</v>
      </c>
      <c r="R52" s="62" t="n">
        <v>1.562005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6.6952</v>
      </c>
      <c r="E53" s="61" t="n">
        <v>33.0733</v>
      </c>
      <c r="F53" s="61" t="n">
        <v>37.3827</v>
      </c>
      <c r="G53" s="61" t="n">
        <v>39.1369</v>
      </c>
      <c r="H53" s="61" t="n">
        <v>4850.29</v>
      </c>
      <c r="I53" s="61" t="n">
        <v>9.69718232392104</v>
      </c>
      <c r="J53" s="62" t="n">
        <v>1.34730277777778</v>
      </c>
      <c r="L53" s="60" t="n">
        <v>1026.1728</v>
      </c>
      <c r="M53" s="61" t="n">
        <v>33.0745</v>
      </c>
      <c r="N53" s="61" t="n">
        <v>37.3877</v>
      </c>
      <c r="O53" s="61" t="n">
        <v>39.1317</v>
      </c>
      <c r="P53" s="61" t="n">
        <v>4700.66</v>
      </c>
      <c r="Q53" s="61" t="n">
        <v>9.41778952995149</v>
      </c>
      <c r="R53" s="62" t="n">
        <v>1.305738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0.1128</v>
      </c>
      <c r="E54" s="69" t="n">
        <v>30.4032</v>
      </c>
      <c r="F54" s="69" t="n">
        <v>36.0677</v>
      </c>
      <c r="G54" s="69" t="n">
        <v>37.8312</v>
      </c>
      <c r="H54" s="69" t="n">
        <v>4228.47</v>
      </c>
      <c r="I54" s="69" t="n">
        <v>8.02039785935292</v>
      </c>
      <c r="J54" s="70" t="n">
        <v>1.174575</v>
      </c>
      <c r="L54" s="68" t="n">
        <v>499.968</v>
      </c>
      <c r="M54" s="69" t="n">
        <v>30.3971</v>
      </c>
      <c r="N54" s="69" t="n">
        <v>36.0717</v>
      </c>
      <c r="O54" s="69" t="n">
        <v>37.8337</v>
      </c>
      <c r="P54" s="69" t="n">
        <v>4158.52</v>
      </c>
      <c r="Q54" s="69" t="n">
        <v>8.04541155885341</v>
      </c>
      <c r="R54" s="70" t="n">
        <v>1.15514444444444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20.7752</v>
      </c>
      <c r="E55" s="53" t="n">
        <v>40.8845</v>
      </c>
      <c r="F55" s="53" t="n">
        <v>44.2148</v>
      </c>
      <c r="G55" s="53" t="n">
        <v>43.3311</v>
      </c>
      <c r="H55" s="53" t="n">
        <v>2432.68</v>
      </c>
      <c r="I55" s="53" t="n">
        <v>4.6159293882088</v>
      </c>
      <c r="J55" s="54" t="n">
        <v>0.675744444444444</v>
      </c>
      <c r="L55" s="52" t="n">
        <v>1621</v>
      </c>
      <c r="M55" s="53" t="n">
        <v>40.8883</v>
      </c>
      <c r="N55" s="53" t="n">
        <v>44.2155</v>
      </c>
      <c r="O55" s="53" t="n">
        <v>43.3306</v>
      </c>
      <c r="P55" s="53" t="n">
        <v>2365.29</v>
      </c>
      <c r="Q55" s="53" t="n">
        <v>4.43453315750755</v>
      </c>
      <c r="R55" s="54" t="n">
        <v>0.657025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15.792</v>
      </c>
      <c r="E56" s="61" t="n">
        <v>37.0527</v>
      </c>
      <c r="F56" s="61" t="n">
        <v>41.4946</v>
      </c>
      <c r="G56" s="61" t="n">
        <v>40.2746</v>
      </c>
      <c r="H56" s="61" t="n">
        <v>1997.16</v>
      </c>
      <c r="I56" s="61" t="n">
        <v>3.80644590056998</v>
      </c>
      <c r="J56" s="62" t="n">
        <v>0.554766666666667</v>
      </c>
      <c r="L56" s="60" t="n">
        <v>816.2736</v>
      </c>
      <c r="M56" s="61" t="n">
        <v>37.0573</v>
      </c>
      <c r="N56" s="61" t="n">
        <v>41.4845</v>
      </c>
      <c r="O56" s="61" t="n">
        <v>40.2572</v>
      </c>
      <c r="P56" s="61" t="n">
        <v>1954.29</v>
      </c>
      <c r="Q56" s="61" t="n">
        <v>3.55838432445305</v>
      </c>
      <c r="R56" s="62" t="n">
        <v>0.542858333333333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03.4856</v>
      </c>
      <c r="E57" s="61" t="n">
        <v>33.6509</v>
      </c>
      <c r="F57" s="61" t="n">
        <v>39.3702</v>
      </c>
      <c r="G57" s="61" t="n">
        <v>37.8996</v>
      </c>
      <c r="H57" s="61" t="n">
        <v>1723.26</v>
      </c>
      <c r="I57" s="61" t="n">
        <v>3.20230429318723</v>
      </c>
      <c r="J57" s="62" t="n">
        <v>0.478683333333333</v>
      </c>
      <c r="L57" s="60" t="n">
        <v>403.0608</v>
      </c>
      <c r="M57" s="61" t="n">
        <v>33.6403</v>
      </c>
      <c r="N57" s="61" t="n">
        <v>39.3568</v>
      </c>
      <c r="O57" s="61" t="n">
        <v>37.899</v>
      </c>
      <c r="P57" s="61" t="n">
        <v>1705.24</v>
      </c>
      <c r="Q57" s="61" t="n">
        <v>3.30406226170858</v>
      </c>
      <c r="R57" s="62" t="n">
        <v>0.473677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9.0008</v>
      </c>
      <c r="E58" s="69" t="n">
        <v>30.8213</v>
      </c>
      <c r="F58" s="69" t="n">
        <v>37.9178</v>
      </c>
      <c r="G58" s="69" t="n">
        <v>36.2735</v>
      </c>
      <c r="H58" s="69" t="n">
        <v>1578.95</v>
      </c>
      <c r="I58" s="69" t="n">
        <v>2.84709570033751</v>
      </c>
      <c r="J58" s="70" t="n">
        <v>0.438597222222222</v>
      </c>
      <c r="L58" s="68" t="n">
        <v>209.536</v>
      </c>
      <c r="M58" s="69" t="n">
        <v>30.8189</v>
      </c>
      <c r="N58" s="69" t="n">
        <v>37.8923</v>
      </c>
      <c r="O58" s="69" t="n">
        <v>36.2937</v>
      </c>
      <c r="P58" s="69" t="n">
        <v>1541.27</v>
      </c>
      <c r="Q58" s="69" t="n">
        <v>2.8982699355185</v>
      </c>
      <c r="R58" s="70" t="n">
        <v>0.428130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46.3992</v>
      </c>
      <c r="E59" s="53" t="n">
        <v>38.2994</v>
      </c>
      <c r="F59" s="53" t="n">
        <v>43.3674</v>
      </c>
      <c r="G59" s="53" t="n">
        <v>44.5194</v>
      </c>
      <c r="H59" s="53" t="n">
        <v>2536.15</v>
      </c>
      <c r="I59" s="53" t="n">
        <v>5.36340653165783</v>
      </c>
      <c r="J59" s="54" t="n">
        <v>0.704486111111111</v>
      </c>
      <c r="L59" s="52" t="n">
        <v>1647.8352</v>
      </c>
      <c r="M59" s="53" t="n">
        <v>38.3023</v>
      </c>
      <c r="N59" s="53" t="n">
        <v>43.3706</v>
      </c>
      <c r="O59" s="53" t="n">
        <v>44.5177</v>
      </c>
      <c r="P59" s="53" t="n">
        <v>2514.4</v>
      </c>
      <c r="Q59" s="53" t="n">
        <v>5.36371333774313</v>
      </c>
      <c r="R59" s="54" t="n">
        <v>0.698444444444444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45.2336</v>
      </c>
      <c r="E60" s="61" t="n">
        <v>35.0061</v>
      </c>
      <c r="F60" s="61" t="n">
        <v>41.1097</v>
      </c>
      <c r="G60" s="61" t="n">
        <v>42.1081</v>
      </c>
      <c r="H60" s="61" t="n">
        <v>2021.09</v>
      </c>
      <c r="I60" s="61" t="n">
        <v>4.31666994531354</v>
      </c>
      <c r="J60" s="62" t="n">
        <v>0.561413888888889</v>
      </c>
      <c r="L60" s="60" t="n">
        <v>645.2072</v>
      </c>
      <c r="M60" s="61" t="n">
        <v>35.0069</v>
      </c>
      <c r="N60" s="61" t="n">
        <v>41.1097</v>
      </c>
      <c r="O60" s="61" t="n">
        <v>42.1109</v>
      </c>
      <c r="P60" s="61" t="n">
        <v>1970.66</v>
      </c>
      <c r="Q60" s="61" t="n">
        <v>4.29647487056728</v>
      </c>
      <c r="R60" s="62" t="n">
        <v>0.547405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1.9488</v>
      </c>
      <c r="E61" s="61" t="n">
        <v>32.1267</v>
      </c>
      <c r="F61" s="61" t="n">
        <v>39.5078</v>
      </c>
      <c r="G61" s="61" t="n">
        <v>40.4251</v>
      </c>
      <c r="H61" s="61" t="n">
        <v>1767.82</v>
      </c>
      <c r="I61" s="61" t="n">
        <v>4.26288282292803</v>
      </c>
      <c r="J61" s="62" t="n">
        <v>0.491061111111111</v>
      </c>
      <c r="L61" s="60" t="n">
        <v>291.8432</v>
      </c>
      <c r="M61" s="61" t="n">
        <v>32.1249</v>
      </c>
      <c r="N61" s="61" t="n">
        <v>39.5184</v>
      </c>
      <c r="O61" s="61" t="n">
        <v>40.4219</v>
      </c>
      <c r="P61" s="61" t="n">
        <v>1747.6</v>
      </c>
      <c r="Q61" s="61" t="n">
        <v>4.02179134114393</v>
      </c>
      <c r="R61" s="62" t="n">
        <v>0.485444444444444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5.9424</v>
      </c>
      <c r="E62" s="69" t="n">
        <v>29.3841</v>
      </c>
      <c r="F62" s="69" t="n">
        <v>38.4206</v>
      </c>
      <c r="G62" s="69" t="n">
        <v>39.2677</v>
      </c>
      <c r="H62" s="69" t="n">
        <v>1644.19</v>
      </c>
      <c r="I62" s="69" t="n">
        <v>3.40183063819927</v>
      </c>
      <c r="J62" s="70" t="n">
        <v>0.456719444444444</v>
      </c>
      <c r="L62" s="68" t="n">
        <v>145.864</v>
      </c>
      <c r="M62" s="69" t="n">
        <v>29.3819</v>
      </c>
      <c r="N62" s="69" t="n">
        <v>38.414</v>
      </c>
      <c r="O62" s="69" t="n">
        <v>39.2414</v>
      </c>
      <c r="P62" s="69" t="n">
        <v>1631.28</v>
      </c>
      <c r="Q62" s="69" t="n">
        <v>3.2303709587603</v>
      </c>
      <c r="R62" s="70" t="n">
        <v>0.453133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696.8464</v>
      </c>
      <c r="E63" s="53" t="n">
        <v>38.4207</v>
      </c>
      <c r="F63" s="53" t="n">
        <v>41.4821</v>
      </c>
      <c r="G63" s="53" t="n">
        <v>42.4395</v>
      </c>
      <c r="H63" s="53" t="n">
        <v>2184.79</v>
      </c>
      <c r="I63" s="53" t="n">
        <v>4.53990769700524</v>
      </c>
      <c r="J63" s="54" t="n">
        <v>0.606886111111111</v>
      </c>
      <c r="L63" s="52" t="n">
        <v>1696.848</v>
      </c>
      <c r="M63" s="53" t="n">
        <v>38.4191</v>
      </c>
      <c r="N63" s="53" t="n">
        <v>41.4886</v>
      </c>
      <c r="O63" s="53" t="n">
        <v>42.4445</v>
      </c>
      <c r="P63" s="53" t="n">
        <v>2171.01</v>
      </c>
      <c r="Q63" s="53" t="n">
        <v>4.56073002289756</v>
      </c>
      <c r="R63" s="54" t="n">
        <v>0.603058333333333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0.024</v>
      </c>
      <c r="E64" s="61" t="n">
        <v>34.9984</v>
      </c>
      <c r="F64" s="61" t="n">
        <v>38.806</v>
      </c>
      <c r="G64" s="61" t="n">
        <v>39.5339</v>
      </c>
      <c r="H64" s="61" t="n">
        <v>1734.37</v>
      </c>
      <c r="I64" s="61" t="n">
        <v>3.67044299413679</v>
      </c>
      <c r="J64" s="62" t="n">
        <v>0.481769444444444</v>
      </c>
      <c r="L64" s="60" t="n">
        <v>780.7576</v>
      </c>
      <c r="M64" s="61" t="n">
        <v>35.0055</v>
      </c>
      <c r="N64" s="61" t="n">
        <v>38.7957</v>
      </c>
      <c r="O64" s="61" t="n">
        <v>39.545</v>
      </c>
      <c r="P64" s="61" t="n">
        <v>1728.15</v>
      </c>
      <c r="Q64" s="61" t="n">
        <v>3.55823121457161</v>
      </c>
      <c r="R64" s="62" t="n">
        <v>0.480041666666667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3056</v>
      </c>
      <c r="E65" s="61" t="n">
        <v>31.7346</v>
      </c>
      <c r="F65" s="61" t="n">
        <v>36.7606</v>
      </c>
      <c r="G65" s="61" t="n">
        <v>37.4394</v>
      </c>
      <c r="H65" s="61" t="n">
        <v>1501.91</v>
      </c>
      <c r="I65" s="61" t="n">
        <v>2.79973998352574</v>
      </c>
      <c r="J65" s="62" t="n">
        <v>0.417197222222222</v>
      </c>
      <c r="L65" s="60" t="n">
        <v>365.864</v>
      </c>
      <c r="M65" s="61" t="n">
        <v>31.7361</v>
      </c>
      <c r="N65" s="61" t="n">
        <v>36.7625</v>
      </c>
      <c r="O65" s="61" t="n">
        <v>37.4308</v>
      </c>
      <c r="P65" s="61" t="n">
        <v>1489.28</v>
      </c>
      <c r="Q65" s="61" t="n">
        <v>2.82557089189954</v>
      </c>
      <c r="R65" s="62" t="n">
        <v>0.41368888888888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0.7192</v>
      </c>
      <c r="E66" s="69" t="n">
        <v>28.7647</v>
      </c>
      <c r="F66" s="69" t="n">
        <v>35.3892</v>
      </c>
      <c r="G66" s="69" t="n">
        <v>35.9479</v>
      </c>
      <c r="H66" s="69" t="n">
        <v>1366.19</v>
      </c>
      <c r="I66" s="69" t="n">
        <v>2.38554058656442</v>
      </c>
      <c r="J66" s="70" t="n">
        <v>0.379497222222222</v>
      </c>
      <c r="L66" s="68" t="n">
        <v>170.7768</v>
      </c>
      <c r="M66" s="69" t="n">
        <v>28.7704</v>
      </c>
      <c r="N66" s="69" t="n">
        <v>35.386</v>
      </c>
      <c r="O66" s="69" t="n">
        <v>35.9528</v>
      </c>
      <c r="P66" s="69" t="n">
        <v>1352.42</v>
      </c>
      <c r="Q66" s="69" t="n">
        <v>2.35141317897243</v>
      </c>
      <c r="R66" s="70" t="n">
        <v>0.375672222222222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78.644</v>
      </c>
      <c r="E67" s="53" t="n">
        <v>39.6571</v>
      </c>
      <c r="F67" s="53" t="n">
        <v>41.7222</v>
      </c>
      <c r="G67" s="53" t="n">
        <v>42.7719</v>
      </c>
      <c r="H67" s="53" t="n">
        <v>1675.11</v>
      </c>
      <c r="I67" s="53" t="n">
        <v>3.46106812557687</v>
      </c>
      <c r="J67" s="54" t="n">
        <v>0.465308333333333</v>
      </c>
      <c r="L67" s="52" t="n">
        <v>1278.6008</v>
      </c>
      <c r="M67" s="53" t="n">
        <v>39.659</v>
      </c>
      <c r="N67" s="53" t="n">
        <v>41.7271</v>
      </c>
      <c r="O67" s="53" t="n">
        <v>42.7745</v>
      </c>
      <c r="P67" s="53" t="n">
        <v>1652.29</v>
      </c>
      <c r="Q67" s="53" t="n">
        <v>3.36395160081683</v>
      </c>
      <c r="R67" s="54" t="n">
        <v>0.458969444444444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9.6504</v>
      </c>
      <c r="E68" s="61" t="n">
        <v>35.8513</v>
      </c>
      <c r="F68" s="61" t="n">
        <v>38.9799</v>
      </c>
      <c r="G68" s="61" t="n">
        <v>40.1939</v>
      </c>
      <c r="H68" s="61" t="n">
        <v>1324.87</v>
      </c>
      <c r="I68" s="61" t="n">
        <v>2.61193430089334</v>
      </c>
      <c r="J68" s="62" t="n">
        <v>0.368019444444444</v>
      </c>
      <c r="L68" s="60" t="n">
        <v>628.8376</v>
      </c>
      <c r="M68" s="61" t="n">
        <v>35.8465</v>
      </c>
      <c r="N68" s="61" t="n">
        <v>38.9819</v>
      </c>
      <c r="O68" s="61" t="n">
        <v>40.1798</v>
      </c>
      <c r="P68" s="61" t="n">
        <v>1307.57</v>
      </c>
      <c r="Q68" s="61" t="n">
        <v>2.65528391710483</v>
      </c>
      <c r="R68" s="62" t="n">
        <v>0.36321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5.1992</v>
      </c>
      <c r="E69" s="61" t="n">
        <v>32.3917</v>
      </c>
      <c r="F69" s="61" t="n">
        <v>36.9968</v>
      </c>
      <c r="G69" s="61" t="n">
        <v>38.1786</v>
      </c>
      <c r="H69" s="61" t="n">
        <v>1152.11</v>
      </c>
      <c r="I69" s="61" t="n">
        <v>2.19517665362733</v>
      </c>
      <c r="J69" s="62" t="n">
        <v>0.320030555555556</v>
      </c>
      <c r="L69" s="60" t="n">
        <v>305.8496</v>
      </c>
      <c r="M69" s="61" t="n">
        <v>32.3893</v>
      </c>
      <c r="N69" s="61" t="n">
        <v>36.9932</v>
      </c>
      <c r="O69" s="61" t="n">
        <v>38.1813</v>
      </c>
      <c r="P69" s="61" t="n">
        <v>1109.86</v>
      </c>
      <c r="Q69" s="61" t="n">
        <v>2.08318476830929</v>
      </c>
      <c r="R69" s="62" t="n">
        <v>0.308294444444444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9.856</v>
      </c>
      <c r="E70" s="69" t="n">
        <v>29.5815</v>
      </c>
      <c r="F70" s="69" t="n">
        <v>35.5517</v>
      </c>
      <c r="G70" s="69" t="n">
        <v>36.6638</v>
      </c>
      <c r="H70" s="69" t="n">
        <v>1007.58</v>
      </c>
      <c r="I70" s="69" t="n">
        <v>1.79821128907542</v>
      </c>
      <c r="J70" s="70" t="n">
        <v>0.279883333333333</v>
      </c>
      <c r="L70" s="68" t="n">
        <v>149.9144</v>
      </c>
      <c r="M70" s="69" t="n">
        <v>29.5829</v>
      </c>
      <c r="N70" s="69" t="n">
        <v>35.545</v>
      </c>
      <c r="O70" s="69" t="n">
        <v>36.6672</v>
      </c>
      <c r="P70" s="69" t="n">
        <v>980.52</v>
      </c>
      <c r="Q70" s="69" t="n">
        <v>1.78617332970337</v>
      </c>
      <c r="R70" s="70" t="n">
        <v>0.272366666666667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2.2812012130167</v>
      </c>
      <c r="J89" s="81" t="n">
        <f aca="false">GEOMEAN(J3:J82)</f>
        <v>2.93333332035493</v>
      </c>
      <c r="Q89" s="81" t="n">
        <f aca="false">GEOMEAN(Q3:Q82)</f>
        <v>21.9187627360039</v>
      </c>
      <c r="R89" s="81" t="n">
        <f aca="false">GEOMEAN(R3:R82)</f>
        <v>2.9075746143666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3733440870274</v>
      </c>
      <c r="R90" s="82" t="n">
        <f aca="false">R89/J89</f>
        <v>0.99121862291967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75152529472348</v>
      </c>
      <c r="J91" s="81" t="n">
        <f aca="false">SUM(J3:J82)</f>
        <v>368.825905555556</v>
      </c>
      <c r="Q91" s="81" t="n">
        <f aca="false">SUM(Q3:Q82)/3600</f>
        <v>0.764560117475137</v>
      </c>
      <c r="R91" s="81" t="n">
        <f aca="false">SUM(R3:R82)</f>
        <v>366.7121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4066.6544</v>
      </c>
      <c r="E3" s="53" t="n">
        <v>41.6015</v>
      </c>
      <c r="F3" s="53" t="n">
        <v>41.571</v>
      </c>
      <c r="G3" s="53" t="n">
        <v>44.246</v>
      </c>
      <c r="H3" s="53" t="n">
        <v>18181.72</v>
      </c>
      <c r="I3" s="53" t="n">
        <v>39.0221511267806</v>
      </c>
      <c r="J3" s="54" t="n">
        <v>5.05047777777778</v>
      </c>
      <c r="L3" s="55" t="n">
        <v>14065.6112</v>
      </c>
      <c r="M3" s="56" t="n">
        <v>41.6012</v>
      </c>
      <c r="N3" s="56" t="n">
        <v>41.571</v>
      </c>
      <c r="O3" s="56" t="n">
        <v>44.2465</v>
      </c>
      <c r="P3" s="56" t="n">
        <v>18147.19</v>
      </c>
      <c r="Q3" s="56" t="n">
        <v>39.1198086605119</v>
      </c>
      <c r="R3" s="57" t="n">
        <v>5.04088611111111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769.4768</v>
      </c>
      <c r="E4" s="61" t="n">
        <v>39.1344</v>
      </c>
      <c r="F4" s="61" t="n">
        <v>39.9372</v>
      </c>
      <c r="G4" s="61" t="n">
        <v>42.3929</v>
      </c>
      <c r="H4" s="61" t="n">
        <v>15507.92</v>
      </c>
      <c r="I4" s="61" t="n">
        <v>44.6293519384746</v>
      </c>
      <c r="J4" s="62" t="n">
        <v>4.30775555555556</v>
      </c>
      <c r="L4" s="63" t="n">
        <v>5770.1504</v>
      </c>
      <c r="M4" s="64" t="n">
        <v>39.1343</v>
      </c>
      <c r="N4" s="64" t="n">
        <v>39.9376</v>
      </c>
      <c r="O4" s="64" t="n">
        <v>42.3945</v>
      </c>
      <c r="P4" s="64" t="n">
        <v>15397</v>
      </c>
      <c r="Q4" s="64" t="n">
        <v>46.0054620577177</v>
      </c>
      <c r="R4" s="65" t="n">
        <v>4.27694444444444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800.7536</v>
      </c>
      <c r="E5" s="61" t="n">
        <v>36.6002</v>
      </c>
      <c r="F5" s="61" t="n">
        <v>38.7114</v>
      </c>
      <c r="G5" s="61" t="n">
        <v>40.9613</v>
      </c>
      <c r="H5" s="61" t="n">
        <v>14237.07</v>
      </c>
      <c r="I5" s="61" t="n">
        <v>24.3185698661797</v>
      </c>
      <c r="J5" s="62" t="n">
        <v>3.95474166666667</v>
      </c>
      <c r="L5" s="63" t="n">
        <v>2800.704</v>
      </c>
      <c r="M5" s="64" t="n">
        <v>36.5996</v>
      </c>
      <c r="N5" s="64" t="n">
        <v>38.7105</v>
      </c>
      <c r="O5" s="64" t="n">
        <v>40.9603</v>
      </c>
      <c r="P5" s="64" t="n">
        <v>13969.02</v>
      </c>
      <c r="Q5" s="64" t="n">
        <v>24.3307615267356</v>
      </c>
      <c r="R5" s="65" t="n">
        <v>3.88028333333333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472.2272</v>
      </c>
      <c r="E6" s="69" t="n">
        <v>33.9317</v>
      </c>
      <c r="F6" s="69" t="n">
        <v>37.7633</v>
      </c>
      <c r="G6" s="69" t="n">
        <v>39.9418</v>
      </c>
      <c r="H6" s="69" t="n">
        <v>13426.02</v>
      </c>
      <c r="I6" s="69" t="n">
        <v>24.3308656439819</v>
      </c>
      <c r="J6" s="70" t="n">
        <v>3.72945</v>
      </c>
      <c r="L6" s="71" t="n">
        <v>1471.8448</v>
      </c>
      <c r="M6" s="72" t="n">
        <v>33.9293</v>
      </c>
      <c r="N6" s="72" t="n">
        <v>37.7627</v>
      </c>
      <c r="O6" s="72" t="n">
        <v>39.943</v>
      </c>
      <c r="P6" s="72" t="n">
        <v>13141.33</v>
      </c>
      <c r="Q6" s="72" t="n">
        <v>23.8452239987656</v>
      </c>
      <c r="R6" s="73" t="n">
        <v>3.65036944444444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6103.4</v>
      </c>
      <c r="E7" s="53" t="n">
        <v>40.1169</v>
      </c>
      <c r="F7" s="53" t="n">
        <v>45.1001</v>
      </c>
      <c r="G7" s="53" t="n">
        <v>44.7559</v>
      </c>
      <c r="H7" s="53" t="n">
        <v>27957.4</v>
      </c>
      <c r="I7" s="53" t="n">
        <v>54.076584806078</v>
      </c>
      <c r="J7" s="54" t="n">
        <v>7.76594444444445</v>
      </c>
      <c r="L7" s="55" t="n">
        <v>36105.568</v>
      </c>
      <c r="M7" s="56" t="n">
        <v>40.1167</v>
      </c>
      <c r="N7" s="56" t="n">
        <v>45.1003</v>
      </c>
      <c r="O7" s="56" t="n">
        <v>44.758</v>
      </c>
      <c r="P7" s="56" t="n">
        <v>27490.58</v>
      </c>
      <c r="Q7" s="56" t="n">
        <v>53.6319797238458</v>
      </c>
      <c r="R7" s="57" t="n">
        <v>7.636272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769.8528</v>
      </c>
      <c r="E8" s="61" t="n">
        <v>37.1648</v>
      </c>
      <c r="F8" s="61" t="n">
        <v>43.3162</v>
      </c>
      <c r="G8" s="61" t="n">
        <v>43.4838</v>
      </c>
      <c r="H8" s="61" t="n">
        <v>23086.68</v>
      </c>
      <c r="I8" s="61" t="n">
        <v>43.1865052008282</v>
      </c>
      <c r="J8" s="62" t="n">
        <v>6.41296666666667</v>
      </c>
      <c r="L8" s="63" t="n">
        <v>17768.5248</v>
      </c>
      <c r="M8" s="64" t="n">
        <v>37.1648</v>
      </c>
      <c r="N8" s="64" t="n">
        <v>43.3142</v>
      </c>
      <c r="O8" s="64" t="n">
        <v>43.486</v>
      </c>
      <c r="P8" s="64" t="n">
        <v>22642.78</v>
      </c>
      <c r="Q8" s="64" t="n">
        <v>41.6458342791994</v>
      </c>
      <c r="R8" s="65" t="n">
        <v>6.28966111111111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9425.9072</v>
      </c>
      <c r="E9" s="61" t="n">
        <v>34.2133</v>
      </c>
      <c r="F9" s="61" t="n">
        <v>41.8489</v>
      </c>
      <c r="G9" s="61" t="n">
        <v>42.3104</v>
      </c>
      <c r="H9" s="61" t="n">
        <v>20389.35</v>
      </c>
      <c r="I9" s="61" t="n">
        <v>41.2594328770588</v>
      </c>
      <c r="J9" s="62" t="n">
        <v>5.66370833333333</v>
      </c>
      <c r="L9" s="63" t="n">
        <v>9424.872</v>
      </c>
      <c r="M9" s="64" t="n">
        <v>34.2138</v>
      </c>
      <c r="N9" s="64" t="n">
        <v>41.8462</v>
      </c>
      <c r="O9" s="64" t="n">
        <v>42.314</v>
      </c>
      <c r="P9" s="64" t="n">
        <v>20128.04</v>
      </c>
      <c r="Q9" s="64" t="n">
        <v>38.4172548084977</v>
      </c>
      <c r="R9" s="65" t="n">
        <v>5.59112222222222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5303.5472</v>
      </c>
      <c r="E10" s="69" t="n">
        <v>31.4652</v>
      </c>
      <c r="F10" s="69" t="n">
        <v>40.7128</v>
      </c>
      <c r="G10" s="69" t="n">
        <v>41.3952</v>
      </c>
      <c r="H10" s="69" t="n">
        <v>18082.48</v>
      </c>
      <c r="I10" s="69" t="n">
        <v>37.5852645300784</v>
      </c>
      <c r="J10" s="70" t="n">
        <v>5.02291111111111</v>
      </c>
      <c r="L10" s="71" t="n">
        <v>5304.7712</v>
      </c>
      <c r="M10" s="72" t="n">
        <v>31.4661</v>
      </c>
      <c r="N10" s="72" t="n">
        <v>40.7054</v>
      </c>
      <c r="O10" s="72" t="n">
        <v>41.3983</v>
      </c>
      <c r="P10" s="72" t="n">
        <v>18296.11</v>
      </c>
      <c r="Q10" s="72" t="n">
        <v>38.3050688440076</v>
      </c>
      <c r="R10" s="73" t="n">
        <v>5.082252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39154.2432</v>
      </c>
      <c r="E11" s="53" t="n">
        <v>38.8031</v>
      </c>
      <c r="F11" s="53" t="n">
        <v>39.2319</v>
      </c>
      <c r="G11" s="53" t="n">
        <v>37.6855</v>
      </c>
      <c r="H11" s="53" t="n">
        <v>93997.83</v>
      </c>
      <c r="I11" s="53" t="n">
        <v>94.8396462836263</v>
      </c>
      <c r="J11" s="54" t="n">
        <v>26.1105083333333</v>
      </c>
      <c r="L11" s="55" t="n">
        <v>239157.0496</v>
      </c>
      <c r="M11" s="56" t="n">
        <v>38.8033</v>
      </c>
      <c r="N11" s="56" t="n">
        <v>39.2322</v>
      </c>
      <c r="O11" s="56" t="n">
        <v>37.6847</v>
      </c>
      <c r="P11" s="56" t="n">
        <v>92755.5</v>
      </c>
      <c r="Q11" s="56" t="n">
        <v>91.9153124890008</v>
      </c>
      <c r="R11" s="57" t="n">
        <v>25.76541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1089.0096</v>
      </c>
      <c r="E12" s="61" t="n">
        <v>33.1484</v>
      </c>
      <c r="F12" s="61" t="n">
        <v>37.9819</v>
      </c>
      <c r="G12" s="61" t="n">
        <v>36.4401</v>
      </c>
      <c r="H12" s="61" t="n">
        <v>66871.13</v>
      </c>
      <c r="I12" s="61" t="n">
        <v>111.196041658198</v>
      </c>
      <c r="J12" s="62" t="n">
        <v>18.5753138888889</v>
      </c>
      <c r="L12" s="63" t="n">
        <v>111074.1104</v>
      </c>
      <c r="M12" s="64" t="n">
        <v>33.1483</v>
      </c>
      <c r="N12" s="64" t="n">
        <v>37.9797</v>
      </c>
      <c r="O12" s="64" t="n">
        <v>36.4396</v>
      </c>
      <c r="P12" s="64" t="n">
        <v>66301.88</v>
      </c>
      <c r="Q12" s="64" t="n">
        <v>104.167792080373</v>
      </c>
      <c r="R12" s="65" t="n">
        <v>18.4171888888889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764.6784</v>
      </c>
      <c r="E13" s="61" t="n">
        <v>29.3099</v>
      </c>
      <c r="F13" s="61" t="n">
        <v>37.0466</v>
      </c>
      <c r="G13" s="61" t="n">
        <v>35.4597</v>
      </c>
      <c r="H13" s="61" t="n">
        <v>43932.77</v>
      </c>
      <c r="I13" s="61" t="n">
        <v>88.3205077096303</v>
      </c>
      <c r="J13" s="62" t="n">
        <v>12.2035472222222</v>
      </c>
      <c r="L13" s="63" t="n">
        <v>28755.1552</v>
      </c>
      <c r="M13" s="64" t="n">
        <v>29.3096</v>
      </c>
      <c r="N13" s="64" t="n">
        <v>37.0452</v>
      </c>
      <c r="O13" s="64" t="n">
        <v>35.4551</v>
      </c>
      <c r="P13" s="64" t="n">
        <v>43294.3</v>
      </c>
      <c r="Q13" s="64" t="n">
        <v>83.0947479795335</v>
      </c>
      <c r="R13" s="65" t="n">
        <v>12.0261944444444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45.6944</v>
      </c>
      <c r="E14" s="69" t="n">
        <v>27.9306</v>
      </c>
      <c r="F14" s="69" t="n">
        <v>36.3632</v>
      </c>
      <c r="G14" s="69" t="n">
        <v>34.7472</v>
      </c>
      <c r="H14" s="69" t="n">
        <v>34309.05</v>
      </c>
      <c r="I14" s="69" t="n">
        <v>61.277026429138</v>
      </c>
      <c r="J14" s="70" t="n">
        <v>9.53029166666667</v>
      </c>
      <c r="L14" s="71" t="n">
        <v>7446.1648</v>
      </c>
      <c r="M14" s="72" t="n">
        <v>27.9311</v>
      </c>
      <c r="N14" s="72" t="n">
        <v>36.3658</v>
      </c>
      <c r="O14" s="72" t="n">
        <v>34.7491</v>
      </c>
      <c r="P14" s="72" t="n">
        <v>33715.12</v>
      </c>
      <c r="Q14" s="72" t="n">
        <v>62.2102090655583</v>
      </c>
      <c r="R14" s="73" t="n">
        <v>9.36531111111111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77.9664</v>
      </c>
      <c r="E15" s="53" t="n">
        <v>41.2637</v>
      </c>
      <c r="F15" s="53" t="n">
        <v>46.3295</v>
      </c>
      <c r="G15" s="53" t="n">
        <v>45.9433</v>
      </c>
      <c r="H15" s="53" t="n">
        <v>46118.04</v>
      </c>
      <c r="I15" s="53" t="n">
        <v>83.2112821256631</v>
      </c>
      <c r="J15" s="54" t="n">
        <v>12.8105666666667</v>
      </c>
      <c r="L15" s="55" t="n">
        <v>24476.0192</v>
      </c>
      <c r="M15" s="56" t="n">
        <v>41.2637</v>
      </c>
      <c r="N15" s="56" t="n">
        <v>46.3299</v>
      </c>
      <c r="O15" s="56" t="n">
        <v>45.942</v>
      </c>
      <c r="P15" s="56" t="n">
        <v>45618.22</v>
      </c>
      <c r="Q15" s="56" t="n">
        <v>79.286101141563</v>
      </c>
      <c r="R15" s="57" t="n">
        <v>12.6717277777778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769.3232</v>
      </c>
      <c r="E16" s="61" t="n">
        <v>39.9781</v>
      </c>
      <c r="F16" s="61" t="n">
        <v>45.7274</v>
      </c>
      <c r="G16" s="61" t="n">
        <v>45.4565</v>
      </c>
      <c r="H16" s="61" t="n">
        <v>36958.58</v>
      </c>
      <c r="I16" s="61" t="n">
        <v>69.5217395224789</v>
      </c>
      <c r="J16" s="62" t="n">
        <v>10.2662722222222</v>
      </c>
      <c r="L16" s="63" t="n">
        <v>6764.2432</v>
      </c>
      <c r="M16" s="64" t="n">
        <v>39.978</v>
      </c>
      <c r="N16" s="64" t="n">
        <v>45.7264</v>
      </c>
      <c r="O16" s="64" t="n">
        <v>45.4563</v>
      </c>
      <c r="P16" s="64" t="n">
        <v>36356.75</v>
      </c>
      <c r="Q16" s="64" t="n">
        <v>68.7938708753879</v>
      </c>
      <c r="R16" s="65" t="n">
        <v>10.0990972222222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00.5824</v>
      </c>
      <c r="E17" s="61" t="n">
        <v>38.7005</v>
      </c>
      <c r="F17" s="61" t="n">
        <v>45.1815</v>
      </c>
      <c r="G17" s="61" t="n">
        <v>44.968</v>
      </c>
      <c r="H17" s="61" t="n">
        <v>32997.46</v>
      </c>
      <c r="I17" s="61" t="n">
        <v>60.4493712172921</v>
      </c>
      <c r="J17" s="62" t="n">
        <v>9.16596111111111</v>
      </c>
      <c r="L17" s="63" t="n">
        <v>2903.9504</v>
      </c>
      <c r="M17" s="64" t="n">
        <v>38.6991</v>
      </c>
      <c r="N17" s="64" t="n">
        <v>45.188</v>
      </c>
      <c r="O17" s="64" t="n">
        <v>44.9661</v>
      </c>
      <c r="P17" s="64" t="n">
        <v>32565.62</v>
      </c>
      <c r="Q17" s="64" t="n">
        <v>56.9795376885247</v>
      </c>
      <c r="R17" s="65" t="n">
        <v>9.046005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24.3872</v>
      </c>
      <c r="E18" s="69" t="n">
        <v>37.0248</v>
      </c>
      <c r="F18" s="69" t="n">
        <v>44.8075</v>
      </c>
      <c r="G18" s="69" t="n">
        <v>44.6703</v>
      </c>
      <c r="H18" s="69" t="n">
        <v>30716.15</v>
      </c>
      <c r="I18" s="69" t="n">
        <v>53.6345661765186</v>
      </c>
      <c r="J18" s="70" t="n">
        <v>8.53226388888889</v>
      </c>
      <c r="L18" s="71" t="n">
        <v>1427.2464</v>
      </c>
      <c r="M18" s="72" t="n">
        <v>37.028</v>
      </c>
      <c r="N18" s="72" t="n">
        <v>44.8028</v>
      </c>
      <c r="O18" s="72" t="n">
        <v>44.6789</v>
      </c>
      <c r="P18" s="72" t="n">
        <v>30515.33</v>
      </c>
      <c r="Q18" s="72" t="n">
        <v>52.0327931951773</v>
      </c>
      <c r="R18" s="73" t="n">
        <v>8.47648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227.9952</v>
      </c>
      <c r="E19" s="53" t="n">
        <v>41.5542</v>
      </c>
      <c r="F19" s="53" t="n">
        <v>43.5256</v>
      </c>
      <c r="G19" s="53" t="n">
        <v>45.2538</v>
      </c>
      <c r="H19" s="53" t="n">
        <v>16660</v>
      </c>
      <c r="I19" s="53" t="n">
        <v>31.5092769535182</v>
      </c>
      <c r="J19" s="54" t="n">
        <v>4.62777777777778</v>
      </c>
      <c r="L19" s="52" t="n">
        <v>5226.4424</v>
      </c>
      <c r="M19" s="53" t="n">
        <v>41.5536</v>
      </c>
      <c r="N19" s="53" t="n">
        <v>43.5272</v>
      </c>
      <c r="O19" s="53" t="n">
        <v>45.2514</v>
      </c>
      <c r="P19" s="53" t="n">
        <v>16340.87</v>
      </c>
      <c r="Q19" s="53" t="n">
        <v>30.3245659955358</v>
      </c>
      <c r="R19" s="54" t="n">
        <v>4.53913055555556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26.6424</v>
      </c>
      <c r="E20" s="61" t="n">
        <v>39.6865</v>
      </c>
      <c r="F20" s="61" t="n">
        <v>42.2687</v>
      </c>
      <c r="G20" s="61" t="n">
        <v>43.4829</v>
      </c>
      <c r="H20" s="61" t="n">
        <v>14296.34</v>
      </c>
      <c r="I20" s="61" t="n">
        <v>32.2770393685929</v>
      </c>
      <c r="J20" s="62" t="n">
        <v>3.97120555555556</v>
      </c>
      <c r="L20" s="60" t="n">
        <v>2426.8888</v>
      </c>
      <c r="M20" s="61" t="n">
        <v>39.6873</v>
      </c>
      <c r="N20" s="61" t="n">
        <v>42.2696</v>
      </c>
      <c r="O20" s="61" t="n">
        <v>43.4831</v>
      </c>
      <c r="P20" s="61" t="n">
        <v>14292.47</v>
      </c>
      <c r="Q20" s="61" t="n">
        <v>31.3854353341492</v>
      </c>
      <c r="R20" s="62" t="n">
        <v>3.97013055555556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04.4912</v>
      </c>
      <c r="E21" s="61" t="n">
        <v>37.3933</v>
      </c>
      <c r="F21" s="61" t="n">
        <v>41.1953</v>
      </c>
      <c r="G21" s="61" t="n">
        <v>42.2104</v>
      </c>
      <c r="H21" s="61" t="n">
        <v>13081.65</v>
      </c>
      <c r="I21" s="61" t="n">
        <v>30.2950180551738</v>
      </c>
      <c r="J21" s="62" t="n">
        <v>3.63379166666667</v>
      </c>
      <c r="L21" s="60" t="n">
        <v>1203.9536</v>
      </c>
      <c r="M21" s="61" t="n">
        <v>37.394</v>
      </c>
      <c r="N21" s="61" t="n">
        <v>41.1937</v>
      </c>
      <c r="O21" s="61" t="n">
        <v>42.2076</v>
      </c>
      <c r="P21" s="61" t="n">
        <v>12792.76</v>
      </c>
      <c r="Q21" s="61" t="n">
        <v>28.4998164489125</v>
      </c>
      <c r="R21" s="62" t="n">
        <v>3.55354444444444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0.4264</v>
      </c>
      <c r="E22" s="69" t="n">
        <v>35.0361</v>
      </c>
      <c r="F22" s="69" t="n">
        <v>40.3923</v>
      </c>
      <c r="G22" s="69" t="n">
        <v>41.42</v>
      </c>
      <c r="H22" s="69" t="n">
        <v>12030.4</v>
      </c>
      <c r="I22" s="69" t="n">
        <v>26.0861566521077</v>
      </c>
      <c r="J22" s="70" t="n">
        <v>3.34177777777778</v>
      </c>
      <c r="L22" s="68" t="n">
        <v>620.556</v>
      </c>
      <c r="M22" s="69" t="n">
        <v>35.0343</v>
      </c>
      <c r="N22" s="69" t="n">
        <v>40.3919</v>
      </c>
      <c r="O22" s="69" t="n">
        <v>41.4215</v>
      </c>
      <c r="P22" s="69" t="n">
        <v>11847.03</v>
      </c>
      <c r="Q22" s="69" t="n">
        <v>25.0176127607143</v>
      </c>
      <c r="R22" s="70" t="n">
        <v>3.29084166666667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285.7904</v>
      </c>
      <c r="E23" s="53" t="n">
        <v>40.0356</v>
      </c>
      <c r="F23" s="53" t="n">
        <v>42.4935</v>
      </c>
      <c r="G23" s="53" t="n">
        <v>43.8482</v>
      </c>
      <c r="H23" s="53" t="n">
        <v>16087.8</v>
      </c>
      <c r="I23" s="53" t="n">
        <v>29.6892500382248</v>
      </c>
      <c r="J23" s="54" t="n">
        <v>4.46883333333333</v>
      </c>
      <c r="L23" s="52" t="n">
        <v>8286.988</v>
      </c>
      <c r="M23" s="53" t="n">
        <v>40.0365</v>
      </c>
      <c r="N23" s="53" t="n">
        <v>42.4925</v>
      </c>
      <c r="O23" s="53" t="n">
        <v>43.8473</v>
      </c>
      <c r="P23" s="53" t="n">
        <v>15794.16</v>
      </c>
      <c r="Q23" s="53" t="n">
        <v>29.2411330824266</v>
      </c>
      <c r="R23" s="54" t="n">
        <v>4.387266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643.8264</v>
      </c>
      <c r="E24" s="61" t="n">
        <v>37.5492</v>
      </c>
      <c r="F24" s="61" t="n">
        <v>40.7494</v>
      </c>
      <c r="G24" s="61" t="n">
        <v>41.6231</v>
      </c>
      <c r="H24" s="61" t="n">
        <v>13368.29</v>
      </c>
      <c r="I24" s="61" t="n">
        <v>31.5362263290638</v>
      </c>
      <c r="J24" s="62" t="n">
        <v>3.71341388888889</v>
      </c>
      <c r="L24" s="60" t="n">
        <v>3643.5136</v>
      </c>
      <c r="M24" s="61" t="n">
        <v>37.5491</v>
      </c>
      <c r="N24" s="61" t="n">
        <v>40.7489</v>
      </c>
      <c r="O24" s="61" t="n">
        <v>41.6229</v>
      </c>
      <c r="P24" s="61" t="n">
        <v>14286.63</v>
      </c>
      <c r="Q24" s="61" t="n">
        <v>29.8881677606361</v>
      </c>
      <c r="R24" s="62" t="n">
        <v>3.968508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704.3672</v>
      </c>
      <c r="E25" s="61" t="n">
        <v>34.9572</v>
      </c>
      <c r="F25" s="61" t="n">
        <v>39.2866</v>
      </c>
      <c r="G25" s="61" t="n">
        <v>40.1271</v>
      </c>
      <c r="H25" s="61" t="n">
        <v>12046.1</v>
      </c>
      <c r="I25" s="61" t="n">
        <v>24.4173075717894</v>
      </c>
      <c r="J25" s="62" t="n">
        <v>3.34613888888889</v>
      </c>
      <c r="L25" s="60" t="n">
        <v>1703.96</v>
      </c>
      <c r="M25" s="61" t="n">
        <v>34.9577</v>
      </c>
      <c r="N25" s="61" t="n">
        <v>39.2857</v>
      </c>
      <c r="O25" s="61" t="n">
        <v>40.1255</v>
      </c>
      <c r="P25" s="61" t="n">
        <v>11801.08</v>
      </c>
      <c r="Q25" s="61" t="n">
        <v>24.4089108622409</v>
      </c>
      <c r="R25" s="62" t="n">
        <v>3.27807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807.8048</v>
      </c>
      <c r="E26" s="69" t="n">
        <v>32.4254</v>
      </c>
      <c r="F26" s="69" t="n">
        <v>38.1699</v>
      </c>
      <c r="G26" s="69" t="n">
        <v>39.2627</v>
      </c>
      <c r="H26" s="69" t="n">
        <v>11225.37</v>
      </c>
      <c r="I26" s="69" t="n">
        <v>25.2808251458021</v>
      </c>
      <c r="J26" s="70" t="n">
        <v>3.11815833333333</v>
      </c>
      <c r="L26" s="68" t="n">
        <v>807.7656</v>
      </c>
      <c r="M26" s="69" t="n">
        <v>32.4252</v>
      </c>
      <c r="N26" s="69" t="n">
        <v>38.167</v>
      </c>
      <c r="O26" s="69" t="n">
        <v>39.262</v>
      </c>
      <c r="P26" s="69" t="n">
        <v>10994.74</v>
      </c>
      <c r="Q26" s="69" t="n">
        <v>24.9230722196496</v>
      </c>
      <c r="R26" s="70" t="n">
        <v>3.05409444444444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809.8136</v>
      </c>
      <c r="E27" s="53" t="n">
        <v>38.4182</v>
      </c>
      <c r="F27" s="53" t="n">
        <v>40.1221</v>
      </c>
      <c r="G27" s="53" t="n">
        <v>43.6418</v>
      </c>
      <c r="H27" s="53" t="n">
        <v>36636.4</v>
      </c>
      <c r="I27" s="53" t="n">
        <v>61.9444314452529</v>
      </c>
      <c r="J27" s="54" t="n">
        <v>10.1767777777778</v>
      </c>
      <c r="L27" s="52" t="n">
        <v>18807.8408</v>
      </c>
      <c r="M27" s="53" t="n">
        <v>38.418</v>
      </c>
      <c r="N27" s="53" t="n">
        <v>40.122</v>
      </c>
      <c r="O27" s="53" t="n">
        <v>43.6407</v>
      </c>
      <c r="P27" s="53" t="n">
        <v>35907.87</v>
      </c>
      <c r="Q27" s="53" t="n">
        <v>61.3280146236173</v>
      </c>
      <c r="R27" s="54" t="n">
        <v>9.9744083333333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43.296</v>
      </c>
      <c r="E28" s="61" t="n">
        <v>36.8309</v>
      </c>
      <c r="F28" s="61" t="n">
        <v>39.1932</v>
      </c>
      <c r="G28" s="61" t="n">
        <v>42.0203</v>
      </c>
      <c r="H28" s="61" t="n">
        <v>28376.2</v>
      </c>
      <c r="I28" s="61" t="n">
        <v>57.4311767851093</v>
      </c>
      <c r="J28" s="62" t="n">
        <v>7.88227777777778</v>
      </c>
      <c r="L28" s="60" t="n">
        <v>6443.2856</v>
      </c>
      <c r="M28" s="61" t="n">
        <v>36.8313</v>
      </c>
      <c r="N28" s="61" t="n">
        <v>39.193</v>
      </c>
      <c r="O28" s="61" t="n">
        <v>42.0177</v>
      </c>
      <c r="P28" s="61" t="n">
        <v>28085.17</v>
      </c>
      <c r="Q28" s="61" t="n">
        <v>56.7139614592977</v>
      </c>
      <c r="R28" s="62" t="n">
        <v>7.801436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3089.392</v>
      </c>
      <c r="E29" s="61" t="n">
        <v>34.9295</v>
      </c>
      <c r="F29" s="61" t="n">
        <v>38.4176</v>
      </c>
      <c r="G29" s="61" t="n">
        <v>40.5618</v>
      </c>
      <c r="H29" s="61" t="n">
        <v>25389.72</v>
      </c>
      <c r="I29" s="61" t="n">
        <v>43.4348574509058</v>
      </c>
      <c r="J29" s="62" t="n">
        <v>7.0527</v>
      </c>
      <c r="L29" s="60" t="n">
        <v>3090.3808</v>
      </c>
      <c r="M29" s="61" t="n">
        <v>34.9302</v>
      </c>
      <c r="N29" s="61" t="n">
        <v>38.4175</v>
      </c>
      <c r="O29" s="61" t="n">
        <v>40.5585</v>
      </c>
      <c r="P29" s="61" t="n">
        <v>25122.22</v>
      </c>
      <c r="Q29" s="61" t="n">
        <v>44.132283692441</v>
      </c>
      <c r="R29" s="62" t="n">
        <v>6.97839444444445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18.9152</v>
      </c>
      <c r="E30" s="69" t="n">
        <v>32.7616</v>
      </c>
      <c r="F30" s="69" t="n">
        <v>37.7416</v>
      </c>
      <c r="G30" s="69" t="n">
        <v>39.4328</v>
      </c>
      <c r="H30" s="69" t="n">
        <v>23729.77</v>
      </c>
      <c r="I30" s="69" t="n">
        <v>40.2998711673614</v>
      </c>
      <c r="J30" s="70" t="n">
        <v>6.59160277777778</v>
      </c>
      <c r="L30" s="68" t="n">
        <v>1618.3776</v>
      </c>
      <c r="M30" s="69" t="n">
        <v>32.7604</v>
      </c>
      <c r="N30" s="69" t="n">
        <v>37.7424</v>
      </c>
      <c r="O30" s="69" t="n">
        <v>39.4309</v>
      </c>
      <c r="P30" s="69" t="n">
        <v>23370.25</v>
      </c>
      <c r="Q30" s="69" t="n">
        <v>39.739774211048</v>
      </c>
      <c r="R30" s="70" t="n">
        <v>6.49173611111111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799.3384</v>
      </c>
      <c r="E31" s="53" t="n">
        <v>39.0897</v>
      </c>
      <c r="F31" s="53" t="n">
        <v>43.8913</v>
      </c>
      <c r="G31" s="53" t="n">
        <v>45.1882</v>
      </c>
      <c r="H31" s="53" t="n">
        <v>43073.36</v>
      </c>
      <c r="I31" s="53" t="n">
        <v>65.5247048925268</v>
      </c>
      <c r="J31" s="54" t="n">
        <v>11.9648222222222</v>
      </c>
      <c r="L31" s="52" t="n">
        <v>18796.9704</v>
      </c>
      <c r="M31" s="53" t="n">
        <v>39.0899</v>
      </c>
      <c r="N31" s="53" t="n">
        <v>43.8922</v>
      </c>
      <c r="O31" s="53" t="n">
        <v>45.1877</v>
      </c>
      <c r="P31" s="53" t="n">
        <v>41924.15</v>
      </c>
      <c r="Q31" s="53" t="n">
        <v>63.7417314141971</v>
      </c>
      <c r="R31" s="54" t="n">
        <v>11.6455972222222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80.9312</v>
      </c>
      <c r="E32" s="61" t="n">
        <v>37.4525</v>
      </c>
      <c r="F32" s="61" t="n">
        <v>42.6926</v>
      </c>
      <c r="G32" s="61" t="n">
        <v>43.2969</v>
      </c>
      <c r="H32" s="61" t="n">
        <v>34673.15</v>
      </c>
      <c r="I32" s="61" t="n">
        <v>65.7267871553801</v>
      </c>
      <c r="J32" s="62" t="n">
        <v>9.63143055555556</v>
      </c>
      <c r="L32" s="60" t="n">
        <v>7080.1856</v>
      </c>
      <c r="M32" s="61" t="n">
        <v>37.4525</v>
      </c>
      <c r="N32" s="61" t="n">
        <v>42.6907</v>
      </c>
      <c r="O32" s="61" t="n">
        <v>43.2965</v>
      </c>
      <c r="P32" s="61" t="n">
        <v>34330.64</v>
      </c>
      <c r="Q32" s="61" t="n">
        <v>67.7893300721172</v>
      </c>
      <c r="R32" s="62" t="n">
        <v>9.53628888888889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88.6344</v>
      </c>
      <c r="E33" s="61" t="n">
        <v>35.6068</v>
      </c>
      <c r="F33" s="61" t="n">
        <v>41.523</v>
      </c>
      <c r="G33" s="61" t="n">
        <v>41.536</v>
      </c>
      <c r="H33" s="61" t="n">
        <v>30747.25</v>
      </c>
      <c r="I33" s="61" t="n">
        <v>52.2366414578875</v>
      </c>
      <c r="J33" s="62" t="n">
        <v>8.54090277777778</v>
      </c>
      <c r="L33" s="60" t="n">
        <v>3388.8152</v>
      </c>
      <c r="M33" s="61" t="n">
        <v>35.6079</v>
      </c>
      <c r="N33" s="61" t="n">
        <v>41.5272</v>
      </c>
      <c r="O33" s="61" t="n">
        <v>41.5379</v>
      </c>
      <c r="P33" s="61" t="n">
        <v>30411.41</v>
      </c>
      <c r="Q33" s="61" t="n">
        <v>52.8844339151966</v>
      </c>
      <c r="R33" s="62" t="n">
        <v>8.44761388888889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3248</v>
      </c>
      <c r="E34" s="69" t="n">
        <v>33.6422</v>
      </c>
      <c r="F34" s="69" t="n">
        <v>40.6067</v>
      </c>
      <c r="G34" s="69" t="n">
        <v>40.2407</v>
      </c>
      <c r="H34" s="69" t="n">
        <v>28217.1</v>
      </c>
      <c r="I34" s="69" t="n">
        <v>58.5467463228053</v>
      </c>
      <c r="J34" s="70" t="n">
        <v>7.83808333333333</v>
      </c>
      <c r="L34" s="68" t="n">
        <v>1801.5136</v>
      </c>
      <c r="M34" s="69" t="n">
        <v>33.6406</v>
      </c>
      <c r="N34" s="69" t="n">
        <v>40.6039</v>
      </c>
      <c r="O34" s="69" t="n">
        <v>40.2444</v>
      </c>
      <c r="P34" s="69" t="n">
        <v>28028.29</v>
      </c>
      <c r="Q34" s="69" t="n">
        <v>55.2692972389331</v>
      </c>
      <c r="R34" s="70" t="n">
        <v>7.785636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666.5032</v>
      </c>
      <c r="E35" s="53" t="n">
        <v>37.2127</v>
      </c>
      <c r="F35" s="53" t="n">
        <v>42.2058</v>
      </c>
      <c r="G35" s="53" t="n">
        <v>44.3366</v>
      </c>
      <c r="H35" s="53" t="n">
        <v>52334.96</v>
      </c>
      <c r="I35" s="53" t="n">
        <v>97.4973154547465</v>
      </c>
      <c r="J35" s="54" t="n">
        <v>14.5374888888889</v>
      </c>
      <c r="L35" s="52" t="n">
        <v>39670.5336</v>
      </c>
      <c r="M35" s="53" t="n">
        <v>37.2128</v>
      </c>
      <c r="N35" s="53" t="n">
        <v>42.2055</v>
      </c>
      <c r="O35" s="53" t="n">
        <v>44.3389</v>
      </c>
      <c r="P35" s="53" t="n">
        <v>51879.6</v>
      </c>
      <c r="Q35" s="53" t="n">
        <v>91.4667350285746</v>
      </c>
      <c r="R35" s="54" t="n">
        <v>14.411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5.2224</v>
      </c>
      <c r="E36" s="61" t="n">
        <v>35.2672</v>
      </c>
      <c r="F36" s="61" t="n">
        <v>40.9776</v>
      </c>
      <c r="G36" s="61" t="n">
        <v>43.2547</v>
      </c>
      <c r="H36" s="61" t="n">
        <v>34515.86</v>
      </c>
      <c r="I36" s="61" t="n">
        <v>61.9218393202582</v>
      </c>
      <c r="J36" s="62" t="n">
        <v>9.58773888888889</v>
      </c>
      <c r="L36" s="60" t="n">
        <v>7654.98</v>
      </c>
      <c r="M36" s="61" t="n">
        <v>35.2669</v>
      </c>
      <c r="N36" s="61" t="n">
        <v>40.9774</v>
      </c>
      <c r="O36" s="61" t="n">
        <v>43.2527</v>
      </c>
      <c r="P36" s="61" t="n">
        <v>34099.35</v>
      </c>
      <c r="Q36" s="61" t="n">
        <v>59.509269737961</v>
      </c>
      <c r="R36" s="62" t="n">
        <v>9.47204166666667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529.4744</v>
      </c>
      <c r="E37" s="61" t="n">
        <v>33.8438</v>
      </c>
      <c r="F37" s="61" t="n">
        <v>39.8607</v>
      </c>
      <c r="G37" s="61" t="n">
        <v>42.2946</v>
      </c>
      <c r="H37" s="61" t="n">
        <v>30094.2</v>
      </c>
      <c r="I37" s="61" t="n">
        <v>49.8843163303624</v>
      </c>
      <c r="J37" s="62" t="n">
        <v>8.3595</v>
      </c>
      <c r="L37" s="60" t="n">
        <v>2528.5064</v>
      </c>
      <c r="M37" s="61" t="n">
        <v>33.8443</v>
      </c>
      <c r="N37" s="61" t="n">
        <v>39.8583</v>
      </c>
      <c r="O37" s="61" t="n">
        <v>42.2932</v>
      </c>
      <c r="P37" s="61" t="n">
        <v>29894.02</v>
      </c>
      <c r="Q37" s="61" t="n">
        <v>51.4622366459234</v>
      </c>
      <c r="R37" s="62" t="n">
        <v>8.30389444444445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56.0568</v>
      </c>
      <c r="E38" s="69" t="n">
        <v>32.0231</v>
      </c>
      <c r="F38" s="69" t="n">
        <v>38.9863</v>
      </c>
      <c r="G38" s="69" t="n">
        <v>41.5602</v>
      </c>
      <c r="H38" s="69" t="n">
        <v>28659.75</v>
      </c>
      <c r="I38" s="69" t="n">
        <v>51.6189654244393</v>
      </c>
      <c r="J38" s="70" t="n">
        <v>7.96104166666667</v>
      </c>
      <c r="L38" s="68" t="n">
        <v>1157.0592</v>
      </c>
      <c r="M38" s="69" t="n">
        <v>32.0241</v>
      </c>
      <c r="N38" s="69" t="n">
        <v>38.9849</v>
      </c>
      <c r="O38" s="69" t="n">
        <v>41.5585</v>
      </c>
      <c r="P38" s="69" t="n">
        <v>28097.89</v>
      </c>
      <c r="Q38" s="69" t="n">
        <v>51.8104541176794</v>
      </c>
      <c r="R38" s="70" t="n">
        <v>7.8049694444444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870.7064</v>
      </c>
      <c r="E39" s="53" t="n">
        <v>40.2824</v>
      </c>
      <c r="F39" s="53" t="n">
        <v>43.1878</v>
      </c>
      <c r="G39" s="53" t="n">
        <v>43.7905</v>
      </c>
      <c r="H39" s="53" t="n">
        <v>7563.89</v>
      </c>
      <c r="I39" s="53" t="n">
        <v>13.2139317401801</v>
      </c>
      <c r="J39" s="54" t="n">
        <v>2.10108055555556</v>
      </c>
      <c r="L39" s="52" t="n">
        <v>3870.0856</v>
      </c>
      <c r="M39" s="53" t="n">
        <v>40.2817</v>
      </c>
      <c r="N39" s="53" t="n">
        <v>43.1869</v>
      </c>
      <c r="O39" s="53" t="n">
        <v>43.7919</v>
      </c>
      <c r="P39" s="53" t="n">
        <v>7455.85</v>
      </c>
      <c r="Q39" s="53" t="n">
        <v>12.3628986450759</v>
      </c>
      <c r="R39" s="54" t="n">
        <v>2.07106944444444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73.0456</v>
      </c>
      <c r="E40" s="61" t="n">
        <v>37.1869</v>
      </c>
      <c r="F40" s="61" t="n">
        <v>40.9494</v>
      </c>
      <c r="G40" s="61" t="n">
        <v>41.2204</v>
      </c>
      <c r="H40" s="61" t="n">
        <v>6339.96</v>
      </c>
      <c r="I40" s="61" t="n">
        <v>11.1937666835186</v>
      </c>
      <c r="J40" s="62" t="n">
        <v>1.7611</v>
      </c>
      <c r="L40" s="60" t="n">
        <v>1872.936</v>
      </c>
      <c r="M40" s="61" t="n">
        <v>37.1873</v>
      </c>
      <c r="N40" s="61" t="n">
        <v>40.9531</v>
      </c>
      <c r="O40" s="61" t="n">
        <v>41.2246</v>
      </c>
      <c r="P40" s="61" t="n">
        <v>6200.58</v>
      </c>
      <c r="Q40" s="61" t="n">
        <v>11.0645170901272</v>
      </c>
      <c r="R40" s="62" t="n">
        <v>1.72238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9.6008</v>
      </c>
      <c r="E41" s="61" t="n">
        <v>34.3254</v>
      </c>
      <c r="F41" s="61" t="n">
        <v>39.0521</v>
      </c>
      <c r="G41" s="61" t="n">
        <v>39.0857</v>
      </c>
      <c r="H41" s="61" t="n">
        <v>5615.71</v>
      </c>
      <c r="I41" s="61" t="n">
        <v>10.7588412242193</v>
      </c>
      <c r="J41" s="62" t="n">
        <v>1.55991944444444</v>
      </c>
      <c r="L41" s="60" t="n">
        <v>919.7752</v>
      </c>
      <c r="M41" s="61" t="n">
        <v>34.3235</v>
      </c>
      <c r="N41" s="61" t="n">
        <v>39.0502</v>
      </c>
      <c r="O41" s="61" t="n">
        <v>39.0774</v>
      </c>
      <c r="P41" s="61" t="n">
        <v>5435.92</v>
      </c>
      <c r="Q41" s="61" t="n">
        <v>11.0686302419945</v>
      </c>
      <c r="R41" s="62" t="n">
        <v>1.5099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85.2192</v>
      </c>
      <c r="E42" s="69" t="n">
        <v>31.8853</v>
      </c>
      <c r="F42" s="69" t="n">
        <v>37.6208</v>
      </c>
      <c r="G42" s="69" t="n">
        <v>37.478</v>
      </c>
      <c r="H42" s="69" t="n">
        <v>5049.04</v>
      </c>
      <c r="I42" s="69" t="n">
        <v>9.67614470077839</v>
      </c>
      <c r="J42" s="70" t="n">
        <v>1.40251111111111</v>
      </c>
      <c r="L42" s="68" t="n">
        <v>485.4928</v>
      </c>
      <c r="M42" s="69" t="n">
        <v>31.8862</v>
      </c>
      <c r="N42" s="69" t="n">
        <v>37.6299</v>
      </c>
      <c r="O42" s="69" t="n">
        <v>37.494</v>
      </c>
      <c r="P42" s="69" t="n">
        <v>4907.34</v>
      </c>
      <c r="Q42" s="69" t="n">
        <v>9.74291878703601</v>
      </c>
      <c r="R42" s="70" t="n">
        <v>1.36315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009.008</v>
      </c>
      <c r="E43" s="53" t="n">
        <v>40.1707</v>
      </c>
      <c r="F43" s="53" t="n">
        <v>43.6648</v>
      </c>
      <c r="G43" s="53" t="n">
        <v>45.1823</v>
      </c>
      <c r="H43" s="53" t="n">
        <v>8524.33</v>
      </c>
      <c r="I43" s="53" t="n">
        <v>13.1967099710066</v>
      </c>
      <c r="J43" s="54" t="n">
        <v>2.36786944444444</v>
      </c>
      <c r="L43" s="52" t="n">
        <v>4009.2032</v>
      </c>
      <c r="M43" s="53" t="n">
        <v>40.1699</v>
      </c>
      <c r="N43" s="53" t="n">
        <v>43.6632</v>
      </c>
      <c r="O43" s="53" t="n">
        <v>45.1898</v>
      </c>
      <c r="P43" s="53" t="n">
        <v>8427.69</v>
      </c>
      <c r="Q43" s="53" t="n">
        <v>12.8239599990797</v>
      </c>
      <c r="R43" s="54" t="n">
        <v>2.341025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98.9472</v>
      </c>
      <c r="E44" s="61" t="n">
        <v>37.6802</v>
      </c>
      <c r="F44" s="61" t="n">
        <v>41.8318</v>
      </c>
      <c r="G44" s="61" t="n">
        <v>42.9945</v>
      </c>
      <c r="H44" s="61" t="n">
        <v>7150.1</v>
      </c>
      <c r="I44" s="61" t="n">
        <v>14.9156171323796</v>
      </c>
      <c r="J44" s="62" t="n">
        <v>1.98613888888889</v>
      </c>
      <c r="L44" s="60" t="n">
        <v>1900.556</v>
      </c>
      <c r="M44" s="61" t="n">
        <v>37.6831</v>
      </c>
      <c r="N44" s="61" t="n">
        <v>41.8336</v>
      </c>
      <c r="O44" s="61" t="n">
        <v>43.0008</v>
      </c>
      <c r="P44" s="61" t="n">
        <v>7110.23</v>
      </c>
      <c r="Q44" s="61" t="n">
        <v>15.0863741581545</v>
      </c>
      <c r="R44" s="62" t="n">
        <v>1.975063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66.1432</v>
      </c>
      <c r="E45" s="61" t="n">
        <v>34.9482</v>
      </c>
      <c r="F45" s="61" t="n">
        <v>40.2218</v>
      </c>
      <c r="G45" s="61" t="n">
        <v>41.1759</v>
      </c>
      <c r="H45" s="61" t="n">
        <v>6514.56</v>
      </c>
      <c r="I45" s="61" t="n">
        <v>12.8195754857339</v>
      </c>
      <c r="J45" s="62" t="n">
        <v>1.8096</v>
      </c>
      <c r="L45" s="60" t="n">
        <v>966.4776</v>
      </c>
      <c r="M45" s="61" t="n">
        <v>34.9483</v>
      </c>
      <c r="N45" s="61" t="n">
        <v>40.2259</v>
      </c>
      <c r="O45" s="61" t="n">
        <v>41.176</v>
      </c>
      <c r="P45" s="61" t="n">
        <v>6382.61</v>
      </c>
      <c r="Q45" s="61" t="n">
        <v>13.2021703181931</v>
      </c>
      <c r="R45" s="62" t="n">
        <v>1.77294722222222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14.4</v>
      </c>
      <c r="E46" s="69" t="n">
        <v>32.1948</v>
      </c>
      <c r="F46" s="69" t="n">
        <v>38.9876</v>
      </c>
      <c r="G46" s="69" t="n">
        <v>39.8106</v>
      </c>
      <c r="H46" s="69" t="n">
        <v>5957.5</v>
      </c>
      <c r="I46" s="69" t="n">
        <v>9.49387260231385</v>
      </c>
      <c r="J46" s="70" t="n">
        <v>1.65486111111111</v>
      </c>
      <c r="L46" s="68" t="n">
        <v>514.2776</v>
      </c>
      <c r="M46" s="69" t="n">
        <v>32.1965</v>
      </c>
      <c r="N46" s="69" t="n">
        <v>38.9812</v>
      </c>
      <c r="O46" s="69" t="n">
        <v>39.8053</v>
      </c>
      <c r="P46" s="69" t="n">
        <v>5904.6</v>
      </c>
      <c r="Q46" s="69" t="n">
        <v>9.28493543791189</v>
      </c>
      <c r="R46" s="70" t="n">
        <v>1.64016666666667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425.3704</v>
      </c>
      <c r="E47" s="53" t="n">
        <v>38.136</v>
      </c>
      <c r="F47" s="53" t="n">
        <v>41.5156</v>
      </c>
      <c r="G47" s="53" t="n">
        <v>42.5418</v>
      </c>
      <c r="H47" s="53" t="n">
        <v>8715.65</v>
      </c>
      <c r="I47" s="53" t="n">
        <v>16.1603331339347</v>
      </c>
      <c r="J47" s="54" t="n">
        <v>2.42101388888889</v>
      </c>
      <c r="L47" s="52" t="n">
        <v>7425.896</v>
      </c>
      <c r="M47" s="53" t="n">
        <v>38.1354</v>
      </c>
      <c r="N47" s="53" t="n">
        <v>41.5137</v>
      </c>
      <c r="O47" s="53" t="n">
        <v>42.5431</v>
      </c>
      <c r="P47" s="53" t="n">
        <v>8620.73</v>
      </c>
      <c r="Q47" s="53" t="n">
        <v>15.270569515303</v>
      </c>
      <c r="R47" s="54" t="n">
        <v>2.39464722222222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390.3792</v>
      </c>
      <c r="E48" s="61" t="n">
        <v>34.6785</v>
      </c>
      <c r="F48" s="61" t="n">
        <v>39.0712</v>
      </c>
      <c r="G48" s="61" t="n">
        <v>40.0051</v>
      </c>
      <c r="H48" s="61" t="n">
        <v>6818.57</v>
      </c>
      <c r="I48" s="61" t="n">
        <v>11.4216140716856</v>
      </c>
      <c r="J48" s="62" t="n">
        <v>1.89404722222222</v>
      </c>
      <c r="L48" s="60" t="n">
        <v>3389.768</v>
      </c>
      <c r="M48" s="61" t="n">
        <v>34.6781</v>
      </c>
      <c r="N48" s="61" t="n">
        <v>39.0714</v>
      </c>
      <c r="O48" s="61" t="n">
        <v>40.0043</v>
      </c>
      <c r="P48" s="61" t="n">
        <v>6689.2</v>
      </c>
      <c r="Q48" s="61" t="n">
        <v>11.5637783088993</v>
      </c>
      <c r="R48" s="62" t="n">
        <v>1.85811111111111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94.0608</v>
      </c>
      <c r="E49" s="61" t="n">
        <v>31.5548</v>
      </c>
      <c r="F49" s="61" t="n">
        <v>37.2525</v>
      </c>
      <c r="G49" s="61" t="n">
        <v>38.0734</v>
      </c>
      <c r="H49" s="61" t="n">
        <v>5785.45</v>
      </c>
      <c r="I49" s="61" t="n">
        <v>10.2837499708535</v>
      </c>
      <c r="J49" s="62" t="n">
        <v>1.60706944444444</v>
      </c>
      <c r="L49" s="60" t="n">
        <v>1594.8704</v>
      </c>
      <c r="M49" s="61" t="n">
        <v>31.5558</v>
      </c>
      <c r="N49" s="61" t="n">
        <v>37.2592</v>
      </c>
      <c r="O49" s="61" t="n">
        <v>38.0772</v>
      </c>
      <c r="P49" s="61" t="n">
        <v>5682.52</v>
      </c>
      <c r="Q49" s="61" t="n">
        <v>9.62062921420673</v>
      </c>
      <c r="R49" s="62" t="n">
        <v>1.57847777777778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53.9064</v>
      </c>
      <c r="E50" s="69" t="n">
        <v>28.6309</v>
      </c>
      <c r="F50" s="69" t="n">
        <v>35.979</v>
      </c>
      <c r="G50" s="69" t="n">
        <v>36.7283</v>
      </c>
      <c r="H50" s="69" t="n">
        <v>5182.48</v>
      </c>
      <c r="I50" s="69" t="n">
        <v>10.6252617987818</v>
      </c>
      <c r="J50" s="70" t="n">
        <v>1.43957777777778</v>
      </c>
      <c r="L50" s="68" t="n">
        <v>754.2048</v>
      </c>
      <c r="M50" s="69" t="n">
        <v>28.6297</v>
      </c>
      <c r="N50" s="69" t="n">
        <v>35.9813</v>
      </c>
      <c r="O50" s="69" t="n">
        <v>36.7347</v>
      </c>
      <c r="P50" s="69" t="n">
        <v>5040.14</v>
      </c>
      <c r="Q50" s="69" t="n">
        <v>10.9957156728863</v>
      </c>
      <c r="R50" s="70" t="n">
        <v>1.4000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256.308</v>
      </c>
      <c r="E51" s="53" t="n">
        <v>38.9032</v>
      </c>
      <c r="F51" s="53" t="n">
        <v>41.4486</v>
      </c>
      <c r="G51" s="53" t="n">
        <v>42.8812</v>
      </c>
      <c r="H51" s="53" t="n">
        <v>6670.19</v>
      </c>
      <c r="I51" s="53" t="n">
        <v>11.3306502543609</v>
      </c>
      <c r="J51" s="54" t="n">
        <v>1.85283055555556</v>
      </c>
      <c r="L51" s="52" t="n">
        <v>5256.2464</v>
      </c>
      <c r="M51" s="53" t="n">
        <v>38.9028</v>
      </c>
      <c r="N51" s="53" t="n">
        <v>41.4475</v>
      </c>
      <c r="O51" s="53" t="n">
        <v>42.883</v>
      </c>
      <c r="P51" s="53" t="n">
        <v>6434.13</v>
      </c>
      <c r="Q51" s="53" t="n">
        <v>11.3308297021258</v>
      </c>
      <c r="R51" s="54" t="n">
        <v>1.78725833333333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67.0656</v>
      </c>
      <c r="E52" s="61" t="n">
        <v>35.7923</v>
      </c>
      <c r="F52" s="61" t="n">
        <v>39.2023</v>
      </c>
      <c r="G52" s="61" t="n">
        <v>40.8046</v>
      </c>
      <c r="H52" s="61" t="n">
        <v>5113.87</v>
      </c>
      <c r="I52" s="61" t="n">
        <v>9.19738386386381</v>
      </c>
      <c r="J52" s="62" t="n">
        <v>1.42051944444444</v>
      </c>
      <c r="L52" s="60" t="n">
        <v>2267.3536</v>
      </c>
      <c r="M52" s="61" t="n">
        <v>35.7936</v>
      </c>
      <c r="N52" s="61" t="n">
        <v>39.1992</v>
      </c>
      <c r="O52" s="61" t="n">
        <v>40.8007</v>
      </c>
      <c r="P52" s="61" t="n">
        <v>5048.88</v>
      </c>
      <c r="Q52" s="61" t="n">
        <v>8.7548310338873</v>
      </c>
      <c r="R52" s="62" t="n">
        <v>1.40246666666667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0.6584</v>
      </c>
      <c r="E53" s="61" t="n">
        <v>32.9596</v>
      </c>
      <c r="F53" s="61" t="n">
        <v>37.4083</v>
      </c>
      <c r="G53" s="61" t="n">
        <v>39.1698</v>
      </c>
      <c r="H53" s="61" t="n">
        <v>4265.9</v>
      </c>
      <c r="I53" s="61" t="n">
        <v>7.98131628809209</v>
      </c>
      <c r="J53" s="62" t="n">
        <v>1.18497222222222</v>
      </c>
      <c r="L53" s="60" t="n">
        <v>1069.8264</v>
      </c>
      <c r="M53" s="61" t="n">
        <v>32.9591</v>
      </c>
      <c r="N53" s="61" t="n">
        <v>37.4106</v>
      </c>
      <c r="O53" s="61" t="n">
        <v>39.1683</v>
      </c>
      <c r="P53" s="61" t="n">
        <v>4144.03</v>
      </c>
      <c r="Q53" s="61" t="n">
        <v>8.18606647396575</v>
      </c>
      <c r="R53" s="62" t="n">
        <v>1.15111944444444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22.2376</v>
      </c>
      <c r="E54" s="69" t="n">
        <v>30.3103</v>
      </c>
      <c r="F54" s="69" t="n">
        <v>36.1259</v>
      </c>
      <c r="G54" s="69" t="n">
        <v>37.9025</v>
      </c>
      <c r="H54" s="69" t="n">
        <v>3790.51</v>
      </c>
      <c r="I54" s="69" t="n">
        <v>6.96188791216191</v>
      </c>
      <c r="J54" s="70" t="n">
        <v>1.05291944444444</v>
      </c>
      <c r="L54" s="68" t="n">
        <v>523.3832</v>
      </c>
      <c r="M54" s="69" t="n">
        <v>30.3159</v>
      </c>
      <c r="N54" s="69" t="n">
        <v>36.1272</v>
      </c>
      <c r="O54" s="69" t="n">
        <v>37.9056</v>
      </c>
      <c r="P54" s="69" t="n">
        <v>3666.5</v>
      </c>
      <c r="Q54" s="69" t="n">
        <v>6.70912516291696</v>
      </c>
      <c r="R54" s="70" t="n">
        <v>1.01847222222222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65.968</v>
      </c>
      <c r="E55" s="53" t="n">
        <v>40.5913</v>
      </c>
      <c r="F55" s="53" t="n">
        <v>44.0907</v>
      </c>
      <c r="G55" s="53" t="n">
        <v>43.2375</v>
      </c>
      <c r="H55" s="53" t="n">
        <v>2098.14</v>
      </c>
      <c r="I55" s="53" t="n">
        <v>3.66792921561333</v>
      </c>
      <c r="J55" s="54" t="n">
        <v>0.582816666666667</v>
      </c>
      <c r="L55" s="52" t="n">
        <v>1665.4784</v>
      </c>
      <c r="M55" s="53" t="n">
        <v>40.5906</v>
      </c>
      <c r="N55" s="53" t="n">
        <v>44.0829</v>
      </c>
      <c r="O55" s="53" t="n">
        <v>43.2268</v>
      </c>
      <c r="P55" s="53" t="n">
        <v>2097.41</v>
      </c>
      <c r="Q55" s="53" t="n">
        <v>3.4952110752263</v>
      </c>
      <c r="R55" s="54" t="n">
        <v>0.582613888888889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38.0736</v>
      </c>
      <c r="E56" s="61" t="n">
        <v>36.8772</v>
      </c>
      <c r="F56" s="61" t="n">
        <v>41.5572</v>
      </c>
      <c r="G56" s="61" t="n">
        <v>40.3274</v>
      </c>
      <c r="H56" s="61" t="n">
        <v>1887.82</v>
      </c>
      <c r="I56" s="61" t="n">
        <v>4.24520404976645</v>
      </c>
      <c r="J56" s="62" t="n">
        <v>0.524394444444444</v>
      </c>
      <c r="L56" s="60" t="n">
        <v>838.7904</v>
      </c>
      <c r="M56" s="61" t="n">
        <v>36.877</v>
      </c>
      <c r="N56" s="61" t="n">
        <v>41.544</v>
      </c>
      <c r="O56" s="61" t="n">
        <v>40.3283</v>
      </c>
      <c r="P56" s="61" t="n">
        <v>1717.78</v>
      </c>
      <c r="Q56" s="61" t="n">
        <v>4.18306956349913</v>
      </c>
      <c r="R56" s="62" t="n">
        <v>0.477161111111111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16.2688</v>
      </c>
      <c r="E57" s="61" t="n">
        <v>33.5379</v>
      </c>
      <c r="F57" s="61" t="n">
        <v>39.5453</v>
      </c>
      <c r="G57" s="61" t="n">
        <v>38.0241</v>
      </c>
      <c r="H57" s="61" t="n">
        <v>1542.77</v>
      </c>
      <c r="I57" s="61" t="n">
        <v>2.75730279732885</v>
      </c>
      <c r="J57" s="62" t="n">
        <v>0.428547222222222</v>
      </c>
      <c r="L57" s="60" t="n">
        <v>416.2616</v>
      </c>
      <c r="M57" s="61" t="n">
        <v>33.5382</v>
      </c>
      <c r="N57" s="61" t="n">
        <v>39.5484</v>
      </c>
      <c r="O57" s="61" t="n">
        <v>38.0284</v>
      </c>
      <c r="P57" s="61" t="n">
        <v>1474.34</v>
      </c>
      <c r="Q57" s="61" t="n">
        <v>2.55439353620336</v>
      </c>
      <c r="R57" s="62" t="n">
        <v>0.409538888888889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7.1056</v>
      </c>
      <c r="E58" s="69" t="n">
        <v>30.7569</v>
      </c>
      <c r="F58" s="69" t="n">
        <v>38.1137</v>
      </c>
      <c r="G58" s="69" t="n">
        <v>36.4496</v>
      </c>
      <c r="H58" s="69" t="n">
        <v>1391.04</v>
      </c>
      <c r="I58" s="69" t="n">
        <v>2.38542896654251</v>
      </c>
      <c r="J58" s="70" t="n">
        <v>0.3864</v>
      </c>
      <c r="L58" s="68" t="n">
        <v>216.7856</v>
      </c>
      <c r="M58" s="69" t="n">
        <v>30.7529</v>
      </c>
      <c r="N58" s="69" t="n">
        <v>38.131</v>
      </c>
      <c r="O58" s="69" t="n">
        <v>36.4122</v>
      </c>
      <c r="P58" s="69" t="n">
        <v>1333.85</v>
      </c>
      <c r="Q58" s="69" t="n">
        <v>2.44784823449911</v>
      </c>
      <c r="R58" s="70" t="n">
        <v>0.370513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734.0528</v>
      </c>
      <c r="E59" s="53" t="n">
        <v>37.9018</v>
      </c>
      <c r="F59" s="53" t="n">
        <v>43.2336</v>
      </c>
      <c r="G59" s="53" t="n">
        <v>44.2584</v>
      </c>
      <c r="H59" s="53" t="n">
        <v>2196.02</v>
      </c>
      <c r="I59" s="53" t="n">
        <v>4.21312775537793</v>
      </c>
      <c r="J59" s="54" t="n">
        <v>0.610005555555556</v>
      </c>
      <c r="L59" s="52" t="n">
        <v>1732.9176</v>
      </c>
      <c r="M59" s="53" t="n">
        <v>37.8999</v>
      </c>
      <c r="N59" s="53" t="n">
        <v>43.2315</v>
      </c>
      <c r="O59" s="53" t="n">
        <v>44.2607</v>
      </c>
      <c r="P59" s="53" t="n">
        <v>2146.19</v>
      </c>
      <c r="Q59" s="53" t="n">
        <v>4.20985331279695</v>
      </c>
      <c r="R59" s="54" t="n">
        <v>0.596163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68.4392</v>
      </c>
      <c r="E60" s="61" t="n">
        <v>34.6176</v>
      </c>
      <c r="F60" s="61" t="n">
        <v>41.2331</v>
      </c>
      <c r="G60" s="61" t="n">
        <v>42.166</v>
      </c>
      <c r="H60" s="61" t="n">
        <v>1722.76</v>
      </c>
      <c r="I60" s="61" t="n">
        <v>3.58302923621808</v>
      </c>
      <c r="J60" s="62" t="n">
        <v>0.478544444444444</v>
      </c>
      <c r="L60" s="60" t="n">
        <v>668.8568</v>
      </c>
      <c r="M60" s="61" t="n">
        <v>34.6192</v>
      </c>
      <c r="N60" s="61" t="n">
        <v>41.2315</v>
      </c>
      <c r="O60" s="61" t="n">
        <v>42.1688</v>
      </c>
      <c r="P60" s="61" t="n">
        <v>1670.45</v>
      </c>
      <c r="Q60" s="61" t="n">
        <v>3.67952794916757</v>
      </c>
      <c r="R60" s="62" t="n">
        <v>0.464013888888889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1.8808</v>
      </c>
      <c r="E61" s="61" t="n">
        <v>31.8548</v>
      </c>
      <c r="F61" s="61" t="n">
        <v>39.6914</v>
      </c>
      <c r="G61" s="61" t="n">
        <v>40.6436</v>
      </c>
      <c r="H61" s="61" t="n">
        <v>1457.82</v>
      </c>
      <c r="I61" s="61" t="n">
        <v>2.98705899321135</v>
      </c>
      <c r="J61" s="62" t="n">
        <v>0.40495</v>
      </c>
      <c r="L61" s="60" t="n">
        <v>301.9528</v>
      </c>
      <c r="M61" s="61" t="n">
        <v>31.8555</v>
      </c>
      <c r="N61" s="61" t="n">
        <v>39.6878</v>
      </c>
      <c r="O61" s="61" t="n">
        <v>40.6478</v>
      </c>
      <c r="P61" s="61" t="n">
        <v>1437.1</v>
      </c>
      <c r="Q61" s="61" t="n">
        <v>2.90286865166534</v>
      </c>
      <c r="R61" s="62" t="n">
        <v>0.399194444444444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0.2064</v>
      </c>
      <c r="E62" s="69" t="n">
        <v>29.1904</v>
      </c>
      <c r="F62" s="69" t="n">
        <v>38.7127</v>
      </c>
      <c r="G62" s="69" t="n">
        <v>39.647</v>
      </c>
      <c r="H62" s="69" t="n">
        <v>1365.58</v>
      </c>
      <c r="I62" s="69" t="n">
        <v>2.63877879541127</v>
      </c>
      <c r="J62" s="70" t="n">
        <v>0.379327777777778</v>
      </c>
      <c r="L62" s="68" t="n">
        <v>150.4096</v>
      </c>
      <c r="M62" s="69" t="n">
        <v>29.1902</v>
      </c>
      <c r="N62" s="69" t="n">
        <v>38.7071</v>
      </c>
      <c r="O62" s="69" t="n">
        <v>39.6561</v>
      </c>
      <c r="P62" s="69" t="n">
        <v>1325.33</v>
      </c>
      <c r="Q62" s="69" t="n">
        <v>2.52859780410654</v>
      </c>
      <c r="R62" s="70" t="n">
        <v>0.368147222222222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750.7592</v>
      </c>
      <c r="E63" s="53" t="n">
        <v>38.1162</v>
      </c>
      <c r="F63" s="53" t="n">
        <v>41.3647</v>
      </c>
      <c r="G63" s="53" t="n">
        <v>42.3009</v>
      </c>
      <c r="H63" s="53" t="n">
        <v>1892.15</v>
      </c>
      <c r="I63" s="53" t="n">
        <v>3.34645250432472</v>
      </c>
      <c r="J63" s="54" t="n">
        <v>0.525597222222222</v>
      </c>
      <c r="L63" s="52" t="n">
        <v>1751.3512</v>
      </c>
      <c r="M63" s="53" t="n">
        <v>38.1164</v>
      </c>
      <c r="N63" s="53" t="n">
        <v>41.3695</v>
      </c>
      <c r="O63" s="53" t="n">
        <v>42.3062</v>
      </c>
      <c r="P63" s="53" t="n">
        <v>1852.42</v>
      </c>
      <c r="Q63" s="53" t="n">
        <v>3.11555233270939</v>
      </c>
      <c r="R63" s="54" t="n">
        <v>0.514561111111111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03.772</v>
      </c>
      <c r="E64" s="61" t="n">
        <v>34.7949</v>
      </c>
      <c r="F64" s="61" t="n">
        <v>38.8847</v>
      </c>
      <c r="G64" s="61" t="n">
        <v>39.6264</v>
      </c>
      <c r="H64" s="61" t="n">
        <v>1491.63</v>
      </c>
      <c r="I64" s="61" t="n">
        <v>2.79860297357774</v>
      </c>
      <c r="J64" s="62" t="n">
        <v>0.414341666666667</v>
      </c>
      <c r="L64" s="60" t="n">
        <v>802.6592</v>
      </c>
      <c r="M64" s="61" t="n">
        <v>34.794</v>
      </c>
      <c r="N64" s="61" t="n">
        <v>38.8902</v>
      </c>
      <c r="O64" s="61" t="n">
        <v>39.6196</v>
      </c>
      <c r="P64" s="61" t="n">
        <v>1447.56</v>
      </c>
      <c r="Q64" s="61" t="n">
        <v>2.72521569731233</v>
      </c>
      <c r="R64" s="62" t="n">
        <v>0.4021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6.7664</v>
      </c>
      <c r="E65" s="61" t="n">
        <v>31.6307</v>
      </c>
      <c r="F65" s="61" t="n">
        <v>36.9476</v>
      </c>
      <c r="G65" s="61" t="n">
        <v>37.6271</v>
      </c>
      <c r="H65" s="61" t="n">
        <v>1275.89</v>
      </c>
      <c r="I65" s="61" t="n">
        <v>2.46240074070077</v>
      </c>
      <c r="J65" s="62" t="n">
        <v>0.354413888888889</v>
      </c>
      <c r="L65" s="60" t="n">
        <v>376.5056</v>
      </c>
      <c r="M65" s="61" t="n">
        <v>31.629</v>
      </c>
      <c r="N65" s="61" t="n">
        <v>36.9512</v>
      </c>
      <c r="O65" s="61" t="n">
        <v>37.6216</v>
      </c>
      <c r="P65" s="61" t="n">
        <v>1237.48</v>
      </c>
      <c r="Q65" s="61" t="n">
        <v>2.30583399463687</v>
      </c>
      <c r="R65" s="62" t="n">
        <v>0.343744444444444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7.1632</v>
      </c>
      <c r="E66" s="69" t="n">
        <v>28.7118</v>
      </c>
      <c r="F66" s="69" t="n">
        <v>35.5659</v>
      </c>
      <c r="G66" s="69" t="n">
        <v>36.1981</v>
      </c>
      <c r="H66" s="69" t="n">
        <v>1141.67</v>
      </c>
      <c r="I66" s="69" t="n">
        <v>2.43933980801049</v>
      </c>
      <c r="J66" s="70" t="n">
        <v>0.317130555555556</v>
      </c>
      <c r="L66" s="68" t="n">
        <v>177.2568</v>
      </c>
      <c r="M66" s="69" t="n">
        <v>28.7136</v>
      </c>
      <c r="N66" s="69" t="n">
        <v>35.5717</v>
      </c>
      <c r="O66" s="69" t="n">
        <v>36.1839</v>
      </c>
      <c r="P66" s="69" t="n">
        <v>1118.11</v>
      </c>
      <c r="Q66" s="69" t="n">
        <v>2.32498987410008</v>
      </c>
      <c r="R66" s="70" t="n">
        <v>0.31058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19.396</v>
      </c>
      <c r="E67" s="53" t="n">
        <v>39.4266</v>
      </c>
      <c r="F67" s="53" t="n">
        <v>41.6097</v>
      </c>
      <c r="G67" s="53" t="n">
        <v>42.6893</v>
      </c>
      <c r="H67" s="53" t="n">
        <v>1467.27</v>
      </c>
      <c r="I67" s="53" t="n">
        <v>2.7997597509189</v>
      </c>
      <c r="J67" s="54" t="n">
        <v>0.407575</v>
      </c>
      <c r="L67" s="52" t="n">
        <v>1319.2848</v>
      </c>
      <c r="M67" s="53" t="n">
        <v>39.4276</v>
      </c>
      <c r="N67" s="53" t="n">
        <v>41.6126</v>
      </c>
      <c r="O67" s="53" t="n">
        <v>42.6726</v>
      </c>
      <c r="P67" s="53" t="n">
        <v>1451.81</v>
      </c>
      <c r="Q67" s="53" t="n">
        <v>2.84844329412145</v>
      </c>
      <c r="R67" s="54" t="n">
        <v>0.403280555555556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1712</v>
      </c>
      <c r="E68" s="61" t="n">
        <v>35.7235</v>
      </c>
      <c r="F68" s="61" t="n">
        <v>38.9644</v>
      </c>
      <c r="G68" s="61" t="n">
        <v>40.2097</v>
      </c>
      <c r="H68" s="61" t="n">
        <v>1267.48</v>
      </c>
      <c r="I68" s="61" t="n">
        <v>2.14439665140161</v>
      </c>
      <c r="J68" s="62" t="n">
        <v>0.352077777777778</v>
      </c>
      <c r="L68" s="60" t="n">
        <v>650.3792</v>
      </c>
      <c r="M68" s="61" t="n">
        <v>35.7219</v>
      </c>
      <c r="N68" s="61" t="n">
        <v>38.9639</v>
      </c>
      <c r="O68" s="61" t="n">
        <v>40.2077</v>
      </c>
      <c r="P68" s="61" t="n">
        <v>1155.29</v>
      </c>
      <c r="Q68" s="61" t="n">
        <v>2.00605949467301</v>
      </c>
      <c r="R68" s="62" t="n">
        <v>0.32091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7048</v>
      </c>
      <c r="E69" s="61" t="n">
        <v>32.3233</v>
      </c>
      <c r="F69" s="61" t="n">
        <v>37.0409</v>
      </c>
      <c r="G69" s="61" t="n">
        <v>38.2733</v>
      </c>
      <c r="H69" s="61" t="n">
        <v>1015.21</v>
      </c>
      <c r="I69" s="61" t="n">
        <v>2.51123293121473</v>
      </c>
      <c r="J69" s="62" t="n">
        <v>0.282002777777778</v>
      </c>
      <c r="L69" s="60" t="n">
        <v>316.5616</v>
      </c>
      <c r="M69" s="61" t="n">
        <v>32.324</v>
      </c>
      <c r="N69" s="61" t="n">
        <v>37.0391</v>
      </c>
      <c r="O69" s="61" t="n">
        <v>38.2728</v>
      </c>
      <c r="P69" s="61" t="n">
        <v>984.61</v>
      </c>
      <c r="Q69" s="61" t="n">
        <v>2.48104947415679</v>
      </c>
      <c r="R69" s="62" t="n">
        <v>0.273502777777778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264</v>
      </c>
      <c r="E70" s="69" t="n">
        <v>29.5414</v>
      </c>
      <c r="F70" s="69" t="n">
        <v>35.6279</v>
      </c>
      <c r="G70" s="69" t="n">
        <v>36.7929</v>
      </c>
      <c r="H70" s="69" t="n">
        <v>862.72</v>
      </c>
      <c r="I70" s="69" t="n">
        <v>1.41366955102598</v>
      </c>
      <c r="J70" s="70" t="n">
        <v>0.239644444444444</v>
      </c>
      <c r="L70" s="68" t="n">
        <v>156.364</v>
      </c>
      <c r="M70" s="69" t="n">
        <v>29.5381</v>
      </c>
      <c r="N70" s="69" t="n">
        <v>35.6378</v>
      </c>
      <c r="O70" s="69" t="n">
        <v>36.8013</v>
      </c>
      <c r="P70" s="69" t="n">
        <v>864.71</v>
      </c>
      <c r="Q70" s="69" t="n">
        <v>1.31729085556621</v>
      </c>
      <c r="R70" s="70" t="n">
        <v>0.240197222222222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2917344947363</v>
      </c>
      <c r="J89" s="81" t="n">
        <f aca="false">GEOMEAN(J3:J82)</f>
        <v>2.56039347713677</v>
      </c>
      <c r="Q89" s="81" t="n">
        <f aca="false">GEOMEAN(Q3:Q82)</f>
        <v>16.9263677048086</v>
      </c>
      <c r="R89" s="81" t="n">
        <f aca="false">GEOMEAN(R3:R82)</f>
        <v>2.5140501038868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8870437199988</v>
      </c>
      <c r="R90" s="82" t="n">
        <f aca="false">R89/J89</f>
        <v>0.98189990184566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81567231107729</v>
      </c>
      <c r="J91" s="81" t="n">
        <f aca="false">SUM(J3:J82)</f>
        <v>323.651944444444</v>
      </c>
      <c r="Q91" s="81" t="n">
        <f aca="false">SUM(Q3:Q82)/3600</f>
        <v>0.568197708317182</v>
      </c>
      <c r="R91" s="81" t="n">
        <f aca="false">SUM(R3:R82)</f>
        <v>319.4724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402.856</v>
      </c>
      <c r="E19" s="53" t="n">
        <v>41.9134</v>
      </c>
      <c r="F19" s="53" t="n">
        <v>43.4982</v>
      </c>
      <c r="G19" s="53" t="n">
        <v>44.941</v>
      </c>
      <c r="H19" s="53" t="n">
        <v>28081.38</v>
      </c>
      <c r="I19" s="53" t="n">
        <v>48.5936759855268</v>
      </c>
      <c r="J19" s="54" t="n">
        <v>7.80038333333333</v>
      </c>
      <c r="L19" s="52" t="n">
        <v>5403.5848</v>
      </c>
      <c r="M19" s="53" t="n">
        <v>41.9127</v>
      </c>
      <c r="N19" s="53" t="n">
        <v>43.4971</v>
      </c>
      <c r="O19" s="53" t="n">
        <v>44.9389</v>
      </c>
      <c r="P19" s="53" t="n">
        <v>27749.55</v>
      </c>
      <c r="Q19" s="53" t="n">
        <v>48.9810599609538</v>
      </c>
      <c r="R19" s="54" t="n">
        <v>7.70820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508.836</v>
      </c>
      <c r="E20" s="61" t="n">
        <v>39.8675</v>
      </c>
      <c r="F20" s="61" t="n">
        <v>41.821</v>
      </c>
      <c r="G20" s="61" t="n">
        <v>42.899</v>
      </c>
      <c r="H20" s="61" t="n">
        <v>24642.63</v>
      </c>
      <c r="I20" s="61" t="n">
        <v>43.0500327384578</v>
      </c>
      <c r="J20" s="62" t="n">
        <v>6.845175</v>
      </c>
      <c r="L20" s="60" t="n">
        <v>2508.2216</v>
      </c>
      <c r="M20" s="61" t="n">
        <v>39.8677</v>
      </c>
      <c r="N20" s="61" t="n">
        <v>41.8211</v>
      </c>
      <c r="O20" s="61" t="n">
        <v>42.9033</v>
      </c>
      <c r="P20" s="61" t="n">
        <v>24210.13</v>
      </c>
      <c r="Q20" s="61" t="n">
        <v>44.0844587933839</v>
      </c>
      <c r="R20" s="62" t="n">
        <v>6.725036111111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99.3272</v>
      </c>
      <c r="E21" s="61" t="n">
        <v>37.2842</v>
      </c>
      <c r="F21" s="61" t="n">
        <v>40.5468</v>
      </c>
      <c r="G21" s="61" t="n">
        <v>41.5828</v>
      </c>
      <c r="H21" s="61" t="n">
        <v>21886.85</v>
      </c>
      <c r="I21" s="61" t="n">
        <v>32.392272399181</v>
      </c>
      <c r="J21" s="62" t="n">
        <v>6.07968055555556</v>
      </c>
      <c r="L21" s="60" t="n">
        <v>1200.6704</v>
      </c>
      <c r="M21" s="61" t="n">
        <v>37.2819</v>
      </c>
      <c r="N21" s="61" t="n">
        <v>40.5443</v>
      </c>
      <c r="O21" s="61" t="n">
        <v>41.5907</v>
      </c>
      <c r="P21" s="61" t="n">
        <v>21616.95</v>
      </c>
      <c r="Q21" s="61" t="n">
        <v>32.4801159676222</v>
      </c>
      <c r="R21" s="62" t="n">
        <v>6.00470833333333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9.9544</v>
      </c>
      <c r="E22" s="69" t="n">
        <v>34.6552</v>
      </c>
      <c r="F22" s="69" t="n">
        <v>39.6372</v>
      </c>
      <c r="G22" s="69" t="n">
        <v>40.7902</v>
      </c>
      <c r="H22" s="69" t="n">
        <v>20209.2</v>
      </c>
      <c r="I22" s="69" t="n">
        <v>33.2253262106314</v>
      </c>
      <c r="J22" s="70" t="n">
        <v>5.61366666666667</v>
      </c>
      <c r="L22" s="68" t="n">
        <v>580.1464</v>
      </c>
      <c r="M22" s="69" t="n">
        <v>34.6514</v>
      </c>
      <c r="N22" s="69" t="n">
        <v>39.6351</v>
      </c>
      <c r="O22" s="69" t="n">
        <v>40.7834</v>
      </c>
      <c r="P22" s="69" t="n">
        <v>19806.36</v>
      </c>
      <c r="Q22" s="69" t="n">
        <v>30.8713584065645</v>
      </c>
      <c r="R22" s="70" t="n">
        <v>5.50176666666667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163.1512</v>
      </c>
      <c r="E23" s="53" t="n">
        <v>40.0181</v>
      </c>
      <c r="F23" s="53" t="n">
        <v>42.106</v>
      </c>
      <c r="G23" s="53" t="n">
        <v>43.2184</v>
      </c>
      <c r="H23" s="53" t="n">
        <v>28171.23</v>
      </c>
      <c r="I23" s="53" t="n">
        <v>51.9937622678205</v>
      </c>
      <c r="J23" s="54" t="n">
        <v>7.82534166666667</v>
      </c>
      <c r="L23" s="52" t="n">
        <v>8162.4224</v>
      </c>
      <c r="M23" s="53" t="n">
        <v>40.0196</v>
      </c>
      <c r="N23" s="53" t="n">
        <v>42.1047</v>
      </c>
      <c r="O23" s="53" t="n">
        <v>43.216</v>
      </c>
      <c r="P23" s="53" t="n">
        <v>27780.09</v>
      </c>
      <c r="Q23" s="53" t="n">
        <v>53.3891003456467</v>
      </c>
      <c r="R23" s="54" t="n">
        <v>7.716691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71.0576</v>
      </c>
      <c r="E24" s="61" t="n">
        <v>37.0688</v>
      </c>
      <c r="F24" s="61" t="n">
        <v>39.9104</v>
      </c>
      <c r="G24" s="61" t="n">
        <v>40.8495</v>
      </c>
      <c r="H24" s="61" t="n">
        <v>23276.34</v>
      </c>
      <c r="I24" s="61" t="n">
        <v>42.4286323645405</v>
      </c>
      <c r="J24" s="62" t="n">
        <v>6.46565</v>
      </c>
      <c r="L24" s="60" t="n">
        <v>3271.4312</v>
      </c>
      <c r="M24" s="61" t="n">
        <v>37.0668</v>
      </c>
      <c r="N24" s="61" t="n">
        <v>39.9144</v>
      </c>
      <c r="O24" s="61" t="n">
        <v>40.8464</v>
      </c>
      <c r="P24" s="61" t="n">
        <v>23106.9</v>
      </c>
      <c r="Q24" s="61" t="n">
        <v>40.4181161987161</v>
      </c>
      <c r="R24" s="62" t="n">
        <v>6.418583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81.0536</v>
      </c>
      <c r="E25" s="61" t="n">
        <v>34.2326</v>
      </c>
      <c r="F25" s="61" t="n">
        <v>38.2737</v>
      </c>
      <c r="G25" s="61" t="n">
        <v>39.4378</v>
      </c>
      <c r="H25" s="61" t="n">
        <v>20482.73</v>
      </c>
      <c r="I25" s="61" t="n">
        <v>35.5510728201339</v>
      </c>
      <c r="J25" s="62" t="n">
        <v>5.68964722222222</v>
      </c>
      <c r="L25" s="60" t="n">
        <v>1380.864</v>
      </c>
      <c r="M25" s="61" t="n">
        <v>34.2342</v>
      </c>
      <c r="N25" s="61" t="n">
        <v>38.276</v>
      </c>
      <c r="O25" s="61" t="n">
        <v>39.4372</v>
      </c>
      <c r="P25" s="61" t="n">
        <v>20269.91</v>
      </c>
      <c r="Q25" s="61" t="n">
        <v>34.8194274082728</v>
      </c>
      <c r="R25" s="62" t="n">
        <v>5.630530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90.5736</v>
      </c>
      <c r="E26" s="69" t="n">
        <v>31.6233</v>
      </c>
      <c r="F26" s="69" t="n">
        <v>37.1499</v>
      </c>
      <c r="G26" s="69" t="n">
        <v>38.6674</v>
      </c>
      <c r="H26" s="69" t="n">
        <v>18676.68</v>
      </c>
      <c r="I26" s="69" t="n">
        <v>34.2009473171832</v>
      </c>
      <c r="J26" s="70" t="n">
        <v>5.18796666666667</v>
      </c>
      <c r="L26" s="68" t="n">
        <v>591.3872</v>
      </c>
      <c r="M26" s="69" t="n">
        <v>31.6272</v>
      </c>
      <c r="N26" s="69" t="n">
        <v>37.152</v>
      </c>
      <c r="O26" s="69" t="n">
        <v>38.6726</v>
      </c>
      <c r="P26" s="69" t="n">
        <v>18521.59</v>
      </c>
      <c r="Q26" s="69" t="n">
        <v>33.104247305993</v>
      </c>
      <c r="R26" s="70" t="n">
        <v>5.1448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149.2784</v>
      </c>
      <c r="E27" s="53" t="n">
        <v>38.7789</v>
      </c>
      <c r="F27" s="53" t="n">
        <v>40.1793</v>
      </c>
      <c r="G27" s="53" t="n">
        <v>43.4151</v>
      </c>
      <c r="H27" s="53" t="n">
        <v>56431.82</v>
      </c>
      <c r="I27" s="53" t="n">
        <v>111.909911208441</v>
      </c>
      <c r="J27" s="54" t="n">
        <v>15.6755055555556</v>
      </c>
      <c r="L27" s="52" t="n">
        <v>20145.0096</v>
      </c>
      <c r="M27" s="53" t="n">
        <v>38.7792</v>
      </c>
      <c r="N27" s="53" t="n">
        <v>40.1789</v>
      </c>
      <c r="O27" s="53" t="n">
        <v>43.4155</v>
      </c>
      <c r="P27" s="53" t="n">
        <v>56251.11</v>
      </c>
      <c r="Q27" s="53" t="n">
        <v>109.468764574361</v>
      </c>
      <c r="R27" s="54" t="n">
        <v>15.625308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31.416</v>
      </c>
      <c r="E28" s="61" t="n">
        <v>36.8204</v>
      </c>
      <c r="F28" s="61" t="n">
        <v>38.9236</v>
      </c>
      <c r="G28" s="61" t="n">
        <v>41.3958</v>
      </c>
      <c r="H28" s="61" t="n">
        <v>44109.61</v>
      </c>
      <c r="I28" s="61" t="n">
        <v>71.3338347496371</v>
      </c>
      <c r="J28" s="62" t="n">
        <v>12.2526694444444</v>
      </c>
      <c r="L28" s="60" t="n">
        <v>6031.2632</v>
      </c>
      <c r="M28" s="61" t="n">
        <v>36.8202</v>
      </c>
      <c r="N28" s="61" t="n">
        <v>38.9268</v>
      </c>
      <c r="O28" s="61" t="n">
        <v>41.3989</v>
      </c>
      <c r="P28" s="61" t="n">
        <v>43923.47</v>
      </c>
      <c r="Q28" s="61" t="n">
        <v>71.5159303972317</v>
      </c>
      <c r="R28" s="62" t="n">
        <v>12.2009638888889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36.2688</v>
      </c>
      <c r="E29" s="61" t="n">
        <v>34.661</v>
      </c>
      <c r="F29" s="61" t="n">
        <v>37.9452</v>
      </c>
      <c r="G29" s="61" t="n">
        <v>39.7716</v>
      </c>
      <c r="H29" s="61" t="n">
        <v>39832.07</v>
      </c>
      <c r="I29" s="61" t="n">
        <v>64.3185468589286</v>
      </c>
      <c r="J29" s="62" t="n">
        <v>11.0644638888889</v>
      </c>
      <c r="L29" s="60" t="n">
        <v>2737.0984</v>
      </c>
      <c r="M29" s="61" t="n">
        <v>34.6577</v>
      </c>
      <c r="N29" s="61" t="n">
        <v>37.9406</v>
      </c>
      <c r="O29" s="61" t="n">
        <v>39.7748</v>
      </c>
      <c r="P29" s="61" t="n">
        <v>39674.83</v>
      </c>
      <c r="Q29" s="61" t="n">
        <v>64.0928455956566</v>
      </c>
      <c r="R29" s="62" t="n">
        <v>11.0207861111111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48.872</v>
      </c>
      <c r="E30" s="69" t="n">
        <v>32.33</v>
      </c>
      <c r="F30" s="69" t="n">
        <v>37.1804</v>
      </c>
      <c r="G30" s="69" t="n">
        <v>38.5034</v>
      </c>
      <c r="H30" s="69" t="n">
        <v>36894.17</v>
      </c>
      <c r="I30" s="69" t="n">
        <v>55.435922557085</v>
      </c>
      <c r="J30" s="70" t="n">
        <v>10.2483805555556</v>
      </c>
      <c r="L30" s="68" t="n">
        <v>1346.8984</v>
      </c>
      <c r="M30" s="69" t="n">
        <v>32.3268</v>
      </c>
      <c r="N30" s="69" t="n">
        <v>37.1729</v>
      </c>
      <c r="O30" s="69" t="n">
        <v>38.4971</v>
      </c>
      <c r="P30" s="69" t="n">
        <v>36741.26</v>
      </c>
      <c r="Q30" s="69" t="n">
        <v>51.5315906585337</v>
      </c>
      <c r="R30" s="70" t="n">
        <v>10.2059055555556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886.3448</v>
      </c>
      <c r="E31" s="53" t="n">
        <v>39.5399</v>
      </c>
      <c r="F31" s="53" t="n">
        <v>43.8887</v>
      </c>
      <c r="G31" s="53" t="n">
        <v>45.2144</v>
      </c>
      <c r="H31" s="53" t="n">
        <v>67406.39</v>
      </c>
      <c r="I31" s="53" t="n">
        <v>100.652505848237</v>
      </c>
      <c r="J31" s="54" t="n">
        <v>18.7239972222222</v>
      </c>
      <c r="L31" s="52" t="n">
        <v>20884.2272</v>
      </c>
      <c r="M31" s="53" t="n">
        <v>39.5394</v>
      </c>
      <c r="N31" s="53" t="n">
        <v>43.8847</v>
      </c>
      <c r="O31" s="53" t="n">
        <v>45.2141</v>
      </c>
      <c r="P31" s="53" t="n">
        <v>67726.36</v>
      </c>
      <c r="Q31" s="53" t="n">
        <v>95.0686499000801</v>
      </c>
      <c r="R31" s="54" t="n">
        <v>18.8128777777778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08.8952</v>
      </c>
      <c r="E32" s="61" t="n">
        <v>37.6371</v>
      </c>
      <c r="F32" s="61" t="n">
        <v>42.4322</v>
      </c>
      <c r="G32" s="61" t="n">
        <v>42.9861</v>
      </c>
      <c r="H32" s="61" t="n">
        <v>54591.24</v>
      </c>
      <c r="I32" s="61" t="n">
        <v>91.2465409848995</v>
      </c>
      <c r="J32" s="62" t="n">
        <v>15.1642333333333</v>
      </c>
      <c r="L32" s="60" t="n">
        <v>7304.9384</v>
      </c>
      <c r="M32" s="61" t="n">
        <v>37.6356</v>
      </c>
      <c r="N32" s="61" t="n">
        <v>42.4283</v>
      </c>
      <c r="O32" s="61" t="n">
        <v>42.9739</v>
      </c>
      <c r="P32" s="61" t="n">
        <v>54071.31</v>
      </c>
      <c r="Q32" s="61" t="n">
        <v>92.9363006822391</v>
      </c>
      <c r="R32" s="62" t="n">
        <v>15.0198083333333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96.2032</v>
      </c>
      <c r="E33" s="61" t="n">
        <v>35.6694</v>
      </c>
      <c r="F33" s="61" t="n">
        <v>41.0659</v>
      </c>
      <c r="G33" s="61" t="n">
        <v>41.0133</v>
      </c>
      <c r="H33" s="61" t="n">
        <v>47665.99</v>
      </c>
      <c r="I33" s="61" t="n">
        <v>85.9852918711086</v>
      </c>
      <c r="J33" s="62" t="n">
        <v>13.2405527777778</v>
      </c>
      <c r="L33" s="60" t="n">
        <v>3397.2056</v>
      </c>
      <c r="M33" s="61" t="n">
        <v>35.6706</v>
      </c>
      <c r="N33" s="61" t="n">
        <v>41.0744</v>
      </c>
      <c r="O33" s="61" t="n">
        <v>41.0292</v>
      </c>
      <c r="P33" s="61" t="n">
        <v>47806.74</v>
      </c>
      <c r="Q33" s="61" t="n">
        <v>84.7773570762561</v>
      </c>
      <c r="R33" s="62" t="n">
        <v>13.2796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14.1704</v>
      </c>
      <c r="E34" s="69" t="n">
        <v>33.5462</v>
      </c>
      <c r="F34" s="69" t="n">
        <v>39.9697</v>
      </c>
      <c r="G34" s="69" t="n">
        <v>39.5266</v>
      </c>
      <c r="H34" s="69" t="n">
        <v>43367.34</v>
      </c>
      <c r="I34" s="69" t="n">
        <v>83.1413477817223</v>
      </c>
      <c r="J34" s="70" t="n">
        <v>12.0464833333333</v>
      </c>
      <c r="L34" s="68" t="n">
        <v>1714.6472</v>
      </c>
      <c r="M34" s="69" t="n">
        <v>33.5434</v>
      </c>
      <c r="N34" s="69" t="n">
        <v>39.9692</v>
      </c>
      <c r="O34" s="69" t="n">
        <v>39.5255</v>
      </c>
      <c r="P34" s="69" t="n">
        <v>43444.48</v>
      </c>
      <c r="Q34" s="69" t="n">
        <v>79.0678358038981</v>
      </c>
      <c r="R34" s="70" t="n">
        <v>12.0679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52939.9344</v>
      </c>
      <c r="E35" s="53" t="n">
        <v>38.2864</v>
      </c>
      <c r="F35" s="53" t="n">
        <v>42.1279</v>
      </c>
      <c r="G35" s="53" t="n">
        <v>44.2757</v>
      </c>
      <c r="H35" s="53" t="n">
        <v>86122.45</v>
      </c>
      <c r="I35" s="53" t="n">
        <v>162.376885954388</v>
      </c>
      <c r="J35" s="54" t="n">
        <v>23.9229027777778</v>
      </c>
      <c r="L35" s="52" t="n">
        <v>52942.176</v>
      </c>
      <c r="M35" s="53" t="n">
        <v>38.2867</v>
      </c>
      <c r="N35" s="53" t="n">
        <v>42.1296</v>
      </c>
      <c r="O35" s="53" t="n">
        <v>44.273</v>
      </c>
      <c r="P35" s="53" t="n">
        <v>86786.74</v>
      </c>
      <c r="Q35" s="53" t="n">
        <v>150.813756420736</v>
      </c>
      <c r="R35" s="54" t="n">
        <v>24.10742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08.5424</v>
      </c>
      <c r="E36" s="61" t="n">
        <v>35.4608</v>
      </c>
      <c r="F36" s="61" t="n">
        <v>40.6778</v>
      </c>
      <c r="G36" s="61" t="n">
        <v>43.0381</v>
      </c>
      <c r="H36" s="61" t="n">
        <v>55292.43</v>
      </c>
      <c r="I36" s="61" t="n">
        <v>93.2319146533474</v>
      </c>
      <c r="J36" s="62" t="n">
        <v>15.3590083333333</v>
      </c>
      <c r="L36" s="60" t="n">
        <v>7510.5144</v>
      </c>
      <c r="M36" s="61" t="n">
        <v>35.4611</v>
      </c>
      <c r="N36" s="61" t="n">
        <v>40.6743</v>
      </c>
      <c r="O36" s="61" t="n">
        <v>43.0401</v>
      </c>
      <c r="P36" s="61" t="n">
        <v>55216.64</v>
      </c>
      <c r="Q36" s="61" t="n">
        <v>94.5990041976257</v>
      </c>
      <c r="R36" s="62" t="n">
        <v>15.3379555555556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73.8632</v>
      </c>
      <c r="E37" s="61" t="n">
        <v>33.6696</v>
      </c>
      <c r="F37" s="61" t="n">
        <v>39.4296</v>
      </c>
      <c r="G37" s="61" t="n">
        <v>41.9833</v>
      </c>
      <c r="H37" s="61" t="n">
        <v>47536.89</v>
      </c>
      <c r="I37" s="61" t="n">
        <v>74.7416448574823</v>
      </c>
      <c r="J37" s="62" t="n">
        <v>13.2046916666667</v>
      </c>
      <c r="L37" s="60" t="n">
        <v>1973.3336</v>
      </c>
      <c r="M37" s="61" t="n">
        <v>33.6686</v>
      </c>
      <c r="N37" s="61" t="n">
        <v>39.435</v>
      </c>
      <c r="O37" s="61" t="n">
        <v>41.9942</v>
      </c>
      <c r="P37" s="61" t="n">
        <v>47529.72</v>
      </c>
      <c r="Q37" s="61" t="n">
        <v>71.4017260383373</v>
      </c>
      <c r="R37" s="62" t="n">
        <v>13.2027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79.0784</v>
      </c>
      <c r="E38" s="69" t="n">
        <v>31.5619</v>
      </c>
      <c r="F38" s="69" t="n">
        <v>38.4883</v>
      </c>
      <c r="G38" s="69" t="n">
        <v>41.1585</v>
      </c>
      <c r="H38" s="69" t="n">
        <v>44642.94</v>
      </c>
      <c r="I38" s="69" t="n">
        <v>79.2523500584891</v>
      </c>
      <c r="J38" s="70" t="n">
        <v>12.4008166666667</v>
      </c>
      <c r="L38" s="68" t="n">
        <v>778.4128</v>
      </c>
      <c r="M38" s="69" t="n">
        <v>31.5673</v>
      </c>
      <c r="N38" s="69" t="n">
        <v>38.4868</v>
      </c>
      <c r="O38" s="69" t="n">
        <v>41.1621</v>
      </c>
      <c r="P38" s="69" t="n">
        <v>44435.11</v>
      </c>
      <c r="Q38" s="69" t="n">
        <v>73.419757238637</v>
      </c>
      <c r="R38" s="70" t="n">
        <v>12.3430861111111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920.0792</v>
      </c>
      <c r="E39" s="53" t="n">
        <v>40.3795</v>
      </c>
      <c r="F39" s="53" t="n">
        <v>42.9426</v>
      </c>
      <c r="G39" s="53" t="n">
        <v>43.5712</v>
      </c>
      <c r="H39" s="53" t="n">
        <v>11424.05</v>
      </c>
      <c r="I39" s="53" t="n">
        <v>18.0262807705251</v>
      </c>
      <c r="J39" s="54" t="n">
        <v>3.17334722222222</v>
      </c>
      <c r="L39" s="52" t="n">
        <v>3918.5696</v>
      </c>
      <c r="M39" s="53" t="n">
        <v>40.38</v>
      </c>
      <c r="N39" s="53" t="n">
        <v>42.947</v>
      </c>
      <c r="O39" s="53" t="n">
        <v>43.5688</v>
      </c>
      <c r="P39" s="53" t="n">
        <v>11373.25</v>
      </c>
      <c r="Q39" s="53" t="n">
        <v>17.7470593097621</v>
      </c>
      <c r="R39" s="54" t="n">
        <v>3.159236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42.5688</v>
      </c>
      <c r="E40" s="61" t="n">
        <v>37.137</v>
      </c>
      <c r="F40" s="61" t="n">
        <v>40.2574</v>
      </c>
      <c r="G40" s="61" t="n">
        <v>40.6154</v>
      </c>
      <c r="H40" s="61" t="n">
        <v>9671.7</v>
      </c>
      <c r="I40" s="61" t="n">
        <v>14.9055076762384</v>
      </c>
      <c r="J40" s="62" t="n">
        <v>2.68658333333333</v>
      </c>
      <c r="L40" s="60" t="n">
        <v>1842.9336</v>
      </c>
      <c r="M40" s="61" t="n">
        <v>37.1385</v>
      </c>
      <c r="N40" s="61" t="n">
        <v>40.2625</v>
      </c>
      <c r="O40" s="61" t="n">
        <v>40.5951</v>
      </c>
      <c r="P40" s="61" t="n">
        <v>9542.85</v>
      </c>
      <c r="Q40" s="61" t="n">
        <v>14.9140788047197</v>
      </c>
      <c r="R40" s="62" t="n">
        <v>2.65079166666667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74.8736</v>
      </c>
      <c r="E41" s="61" t="n">
        <v>34.2768</v>
      </c>
      <c r="F41" s="61" t="n">
        <v>38.0452</v>
      </c>
      <c r="G41" s="61" t="n">
        <v>38.1879</v>
      </c>
      <c r="H41" s="61" t="n">
        <v>8432.77</v>
      </c>
      <c r="I41" s="61" t="n">
        <v>14.4637646993745</v>
      </c>
      <c r="J41" s="62" t="n">
        <v>2.34243611111111</v>
      </c>
      <c r="L41" s="60" t="n">
        <v>875.0584</v>
      </c>
      <c r="M41" s="61" t="n">
        <v>34.2785</v>
      </c>
      <c r="N41" s="61" t="n">
        <v>38.04</v>
      </c>
      <c r="O41" s="61" t="n">
        <v>38.1617</v>
      </c>
      <c r="P41" s="61" t="n">
        <v>8441.94</v>
      </c>
      <c r="Q41" s="61" t="n">
        <v>13.6756628295375</v>
      </c>
      <c r="R41" s="62" t="n">
        <v>2.34498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46.2856</v>
      </c>
      <c r="E42" s="69" t="n">
        <v>31.8433</v>
      </c>
      <c r="F42" s="69" t="n">
        <v>36.3984</v>
      </c>
      <c r="G42" s="69" t="n">
        <v>36.4483</v>
      </c>
      <c r="H42" s="69" t="n">
        <v>7667.64</v>
      </c>
      <c r="I42" s="69" t="n">
        <v>12.7033179890354</v>
      </c>
      <c r="J42" s="70" t="n">
        <v>2.1299</v>
      </c>
      <c r="L42" s="68" t="n">
        <v>445.7944</v>
      </c>
      <c r="M42" s="69" t="n">
        <v>31.838</v>
      </c>
      <c r="N42" s="69" t="n">
        <v>36.3722</v>
      </c>
      <c r="O42" s="69" t="n">
        <v>36.3767</v>
      </c>
      <c r="P42" s="69" t="n">
        <v>7645.56</v>
      </c>
      <c r="Q42" s="69" t="n">
        <v>12.9002248190116</v>
      </c>
      <c r="R42" s="70" t="n">
        <v>2.12376666666667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319.232</v>
      </c>
      <c r="E43" s="53" t="n">
        <v>40.288</v>
      </c>
      <c r="F43" s="53" t="n">
        <v>43.2996</v>
      </c>
      <c r="G43" s="53" t="n">
        <v>44.7127</v>
      </c>
      <c r="H43" s="53" t="n">
        <v>14073.08</v>
      </c>
      <c r="I43" s="53" t="n">
        <v>20.1729374781643</v>
      </c>
      <c r="J43" s="54" t="n">
        <v>3.90918888888889</v>
      </c>
      <c r="L43" s="52" t="n">
        <v>4319.704</v>
      </c>
      <c r="M43" s="53" t="n">
        <v>40.2861</v>
      </c>
      <c r="N43" s="53" t="n">
        <v>43.3019</v>
      </c>
      <c r="O43" s="53" t="n">
        <v>44.7097</v>
      </c>
      <c r="P43" s="53" t="n">
        <v>14114.5</v>
      </c>
      <c r="Q43" s="53" t="n">
        <v>18.7145191302714</v>
      </c>
      <c r="R43" s="54" t="n">
        <v>3.92069444444444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37.3048</v>
      </c>
      <c r="E44" s="61" t="n">
        <v>37.4051</v>
      </c>
      <c r="F44" s="61" t="n">
        <v>41.0983</v>
      </c>
      <c r="G44" s="61" t="n">
        <v>42.2062</v>
      </c>
      <c r="H44" s="61" t="n">
        <v>11881.38</v>
      </c>
      <c r="I44" s="61" t="n">
        <v>16.942778859463</v>
      </c>
      <c r="J44" s="62" t="n">
        <v>3.30038333333333</v>
      </c>
      <c r="L44" s="60" t="n">
        <v>1937.4112</v>
      </c>
      <c r="M44" s="61" t="n">
        <v>37.3991</v>
      </c>
      <c r="N44" s="61" t="n">
        <v>41.0948</v>
      </c>
      <c r="O44" s="61" t="n">
        <v>42.2098</v>
      </c>
      <c r="P44" s="61" t="n">
        <v>11814.81</v>
      </c>
      <c r="Q44" s="61" t="n">
        <v>16.8140925527715</v>
      </c>
      <c r="R44" s="62" t="n">
        <v>3.281891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9.2672</v>
      </c>
      <c r="E45" s="61" t="n">
        <v>34.4202</v>
      </c>
      <c r="F45" s="61" t="n">
        <v>39.2857</v>
      </c>
      <c r="G45" s="61" t="n">
        <v>40.2277</v>
      </c>
      <c r="H45" s="61" t="n">
        <v>10531.65</v>
      </c>
      <c r="I45" s="61" t="n">
        <v>17.9322859392504</v>
      </c>
      <c r="J45" s="62" t="n">
        <v>2.92545833333333</v>
      </c>
      <c r="L45" s="60" t="n">
        <v>939.088</v>
      </c>
      <c r="M45" s="61" t="n">
        <v>34.4228</v>
      </c>
      <c r="N45" s="61" t="n">
        <v>39.2734</v>
      </c>
      <c r="O45" s="61" t="n">
        <v>40.2035</v>
      </c>
      <c r="P45" s="61" t="n">
        <v>10495.9</v>
      </c>
      <c r="Q45" s="61" t="n">
        <v>18.1022234606185</v>
      </c>
      <c r="R45" s="62" t="n">
        <v>2.91552777777778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8.2456</v>
      </c>
      <c r="E46" s="69" t="n">
        <v>31.5202</v>
      </c>
      <c r="F46" s="69" t="n">
        <v>37.9077</v>
      </c>
      <c r="G46" s="69" t="n">
        <v>38.7506</v>
      </c>
      <c r="H46" s="69" t="n">
        <v>9712.46</v>
      </c>
      <c r="I46" s="69" t="n">
        <v>12.3210171904423</v>
      </c>
      <c r="J46" s="70" t="n">
        <v>2.69790555555556</v>
      </c>
      <c r="L46" s="68" t="n">
        <v>479.0792</v>
      </c>
      <c r="M46" s="69" t="n">
        <v>31.5202</v>
      </c>
      <c r="N46" s="69" t="n">
        <v>37.9233</v>
      </c>
      <c r="O46" s="69" t="n">
        <v>38.7788</v>
      </c>
      <c r="P46" s="69" t="n">
        <v>9569.44</v>
      </c>
      <c r="Q46" s="69" t="n">
        <v>12.2248743903102</v>
      </c>
      <c r="R46" s="70" t="n">
        <v>2.658177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242.9392</v>
      </c>
      <c r="E47" s="53" t="n">
        <v>38.478</v>
      </c>
      <c r="F47" s="53" t="n">
        <v>41.146</v>
      </c>
      <c r="G47" s="53" t="n">
        <v>42.0602</v>
      </c>
      <c r="H47" s="53" t="n">
        <v>14171.82</v>
      </c>
      <c r="I47" s="53" t="n">
        <v>25.6301630661328</v>
      </c>
      <c r="J47" s="54" t="n">
        <v>3.93661666666667</v>
      </c>
      <c r="L47" s="52" t="n">
        <v>8239.4744</v>
      </c>
      <c r="M47" s="53" t="n">
        <v>38.4761</v>
      </c>
      <c r="N47" s="53" t="n">
        <v>41.1386</v>
      </c>
      <c r="O47" s="53" t="n">
        <v>42.07</v>
      </c>
      <c r="P47" s="53" t="n">
        <v>14113.53</v>
      </c>
      <c r="Q47" s="53" t="n">
        <v>26.2948002359784</v>
      </c>
      <c r="R47" s="54" t="n">
        <v>3.920425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33.3568</v>
      </c>
      <c r="E48" s="61" t="n">
        <v>34.6</v>
      </c>
      <c r="F48" s="61" t="n">
        <v>38.3227</v>
      </c>
      <c r="G48" s="61" t="n">
        <v>39.1428</v>
      </c>
      <c r="H48" s="61" t="n">
        <v>11019.12</v>
      </c>
      <c r="I48" s="61" t="n">
        <v>17.1630213106232</v>
      </c>
      <c r="J48" s="62" t="n">
        <v>3.06086666666667</v>
      </c>
      <c r="L48" s="60" t="n">
        <v>3535.5856</v>
      </c>
      <c r="M48" s="61" t="n">
        <v>34.6019</v>
      </c>
      <c r="N48" s="61" t="n">
        <v>38.3281</v>
      </c>
      <c r="O48" s="61" t="n">
        <v>39.1345</v>
      </c>
      <c r="P48" s="61" t="n">
        <v>11074.17</v>
      </c>
      <c r="Q48" s="61" t="n">
        <v>16.8172189639818</v>
      </c>
      <c r="R48" s="62" t="n">
        <v>3.07615833333333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9.1504</v>
      </c>
      <c r="E49" s="61" t="n">
        <v>31.0782</v>
      </c>
      <c r="F49" s="61" t="n">
        <v>36.3477</v>
      </c>
      <c r="G49" s="61" t="n">
        <v>37.1074</v>
      </c>
      <c r="H49" s="61" t="n">
        <v>9216.67</v>
      </c>
      <c r="I49" s="61" t="n">
        <v>16.2275873676105</v>
      </c>
      <c r="J49" s="62" t="n">
        <v>2.56018611111111</v>
      </c>
      <c r="L49" s="60" t="n">
        <v>1540.504</v>
      </c>
      <c r="M49" s="61" t="n">
        <v>31.0769</v>
      </c>
      <c r="N49" s="61" t="n">
        <v>36.3574</v>
      </c>
      <c r="O49" s="61" t="n">
        <v>37.0955</v>
      </c>
      <c r="P49" s="61" t="n">
        <v>9061.42</v>
      </c>
      <c r="Q49" s="61" t="n">
        <v>16.1042856549449</v>
      </c>
      <c r="R49" s="62" t="n">
        <v>2.517061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3.5024</v>
      </c>
      <c r="E50" s="69" t="n">
        <v>27.8682</v>
      </c>
      <c r="F50" s="69" t="n">
        <v>34.9843</v>
      </c>
      <c r="G50" s="69" t="n">
        <v>35.7071</v>
      </c>
      <c r="H50" s="69" t="n">
        <v>7969.17</v>
      </c>
      <c r="I50" s="69" t="n">
        <v>14.6749887409367</v>
      </c>
      <c r="J50" s="70" t="n">
        <v>2.21365833333333</v>
      </c>
      <c r="L50" s="68" t="n">
        <v>663.5688</v>
      </c>
      <c r="M50" s="69" t="n">
        <v>27.8729</v>
      </c>
      <c r="N50" s="69" t="n">
        <v>34.991</v>
      </c>
      <c r="O50" s="69" t="n">
        <v>35.723</v>
      </c>
      <c r="P50" s="69" t="n">
        <v>8007.48</v>
      </c>
      <c r="Q50" s="69" t="n">
        <v>14.1029365616323</v>
      </c>
      <c r="R50" s="70" t="n">
        <v>2.224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072.3408</v>
      </c>
      <c r="E51" s="53" t="n">
        <v>40.0616</v>
      </c>
      <c r="F51" s="53" t="n">
        <v>41.5818</v>
      </c>
      <c r="G51" s="53" t="n">
        <v>42.8823</v>
      </c>
      <c r="H51" s="53" t="n">
        <v>10509.53</v>
      </c>
      <c r="I51" s="53" t="n">
        <v>16.460891733977</v>
      </c>
      <c r="J51" s="54" t="n">
        <v>2.91931388888889</v>
      </c>
      <c r="L51" s="52" t="n">
        <v>6071.0544</v>
      </c>
      <c r="M51" s="53" t="n">
        <v>40.0631</v>
      </c>
      <c r="N51" s="53" t="n">
        <v>41.575</v>
      </c>
      <c r="O51" s="53" t="n">
        <v>42.8756</v>
      </c>
      <c r="P51" s="53" t="n">
        <v>10472.95</v>
      </c>
      <c r="Q51" s="53" t="n">
        <v>16.8580545251997</v>
      </c>
      <c r="R51" s="54" t="n">
        <v>2.90915277777778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19.1656</v>
      </c>
      <c r="E52" s="61" t="n">
        <v>36.3047</v>
      </c>
      <c r="F52" s="61" t="n">
        <v>38.8305</v>
      </c>
      <c r="G52" s="61" t="n">
        <v>40.4152</v>
      </c>
      <c r="H52" s="61" t="n">
        <v>8011.42</v>
      </c>
      <c r="I52" s="61" t="n">
        <v>12.22144296944</v>
      </c>
      <c r="J52" s="62" t="n">
        <v>2.22539444444444</v>
      </c>
      <c r="L52" s="60" t="n">
        <v>2418.548</v>
      </c>
      <c r="M52" s="61" t="n">
        <v>36.305</v>
      </c>
      <c r="N52" s="61" t="n">
        <v>38.8352</v>
      </c>
      <c r="O52" s="61" t="n">
        <v>40.3993</v>
      </c>
      <c r="P52" s="61" t="n">
        <v>7975.88</v>
      </c>
      <c r="Q52" s="61" t="n">
        <v>12.4583879021067</v>
      </c>
      <c r="R52" s="62" t="n">
        <v>2.21552222222222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9.6248</v>
      </c>
      <c r="E53" s="61" t="n">
        <v>33.089</v>
      </c>
      <c r="F53" s="61" t="n">
        <v>36.8884</v>
      </c>
      <c r="G53" s="61" t="n">
        <v>38.5725</v>
      </c>
      <c r="H53" s="61" t="n">
        <v>6624.97</v>
      </c>
      <c r="I53" s="61" t="n">
        <v>10.3683615036386</v>
      </c>
      <c r="J53" s="62" t="n">
        <v>1.84026944444444</v>
      </c>
      <c r="L53" s="60" t="n">
        <v>1060.8752</v>
      </c>
      <c r="M53" s="61" t="n">
        <v>33.0929</v>
      </c>
      <c r="N53" s="61" t="n">
        <v>36.8801</v>
      </c>
      <c r="O53" s="61" t="n">
        <v>38.5666</v>
      </c>
      <c r="P53" s="61" t="n">
        <v>6618.5</v>
      </c>
      <c r="Q53" s="61" t="n">
        <v>10.1355821095171</v>
      </c>
      <c r="R53" s="62" t="n">
        <v>1.83847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0.9</v>
      </c>
      <c r="E54" s="69" t="n">
        <v>30.1908</v>
      </c>
      <c r="F54" s="69" t="n">
        <v>35.5656</v>
      </c>
      <c r="G54" s="69" t="n">
        <v>37.2533</v>
      </c>
      <c r="H54" s="69" t="n">
        <v>5842.67</v>
      </c>
      <c r="I54" s="69" t="n">
        <v>10.0488632893532</v>
      </c>
      <c r="J54" s="70" t="n">
        <v>1.62296388888889</v>
      </c>
      <c r="L54" s="68" t="n">
        <v>480.9256</v>
      </c>
      <c r="M54" s="69" t="n">
        <v>30.1892</v>
      </c>
      <c r="N54" s="69" t="n">
        <v>35.572</v>
      </c>
      <c r="O54" s="69" t="n">
        <v>37.2411</v>
      </c>
      <c r="P54" s="69" t="n">
        <v>5786.54</v>
      </c>
      <c r="Q54" s="69" t="n">
        <v>10.1906105320963</v>
      </c>
      <c r="R54" s="70" t="n">
        <v>1.60737222222222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47.384</v>
      </c>
      <c r="E55" s="53" t="n">
        <v>41.0784</v>
      </c>
      <c r="F55" s="53" t="n">
        <v>43.6775</v>
      </c>
      <c r="G55" s="53" t="n">
        <v>43.059</v>
      </c>
      <c r="H55" s="53" t="n">
        <v>3269.38</v>
      </c>
      <c r="I55" s="53" t="n">
        <v>6.21338820614424</v>
      </c>
      <c r="J55" s="54" t="n">
        <v>0.908161111111111</v>
      </c>
      <c r="L55" s="52" t="n">
        <v>1847.196</v>
      </c>
      <c r="M55" s="53" t="n">
        <v>41.0871</v>
      </c>
      <c r="N55" s="53" t="n">
        <v>43.6863</v>
      </c>
      <c r="O55" s="53" t="n">
        <v>43.0696</v>
      </c>
      <c r="P55" s="53" t="n">
        <v>3198.86</v>
      </c>
      <c r="Q55" s="53" t="n">
        <v>6.32118555454104</v>
      </c>
      <c r="R55" s="54" t="n">
        <v>0.888572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14.7552</v>
      </c>
      <c r="E56" s="61" t="n">
        <v>37.094</v>
      </c>
      <c r="F56" s="61" t="n">
        <v>40.7073</v>
      </c>
      <c r="G56" s="61" t="n">
        <v>39.73</v>
      </c>
      <c r="H56" s="61" t="n">
        <v>2715.97</v>
      </c>
      <c r="I56" s="61" t="n">
        <v>4.12910126594212</v>
      </c>
      <c r="J56" s="62" t="n">
        <v>0.754436111111111</v>
      </c>
      <c r="L56" s="60" t="n">
        <v>915.492</v>
      </c>
      <c r="M56" s="61" t="n">
        <v>37.0959</v>
      </c>
      <c r="N56" s="61" t="n">
        <v>40.718</v>
      </c>
      <c r="O56" s="61" t="n">
        <v>39.7388</v>
      </c>
      <c r="P56" s="61" t="n">
        <v>2648.88</v>
      </c>
      <c r="Q56" s="61" t="n">
        <v>4.14250084649144</v>
      </c>
      <c r="R56" s="62" t="n">
        <v>0.7358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4.288</v>
      </c>
      <c r="E57" s="61" t="n">
        <v>33.5605</v>
      </c>
      <c r="F57" s="61" t="n">
        <v>38.5541</v>
      </c>
      <c r="G57" s="61" t="n">
        <v>37.3165</v>
      </c>
      <c r="H57" s="61" t="n">
        <v>2341.23</v>
      </c>
      <c r="I57" s="61" t="n">
        <v>3.43161964588169</v>
      </c>
      <c r="J57" s="62" t="n">
        <v>0.650341666666667</v>
      </c>
      <c r="L57" s="60" t="n">
        <v>444.2408</v>
      </c>
      <c r="M57" s="61" t="n">
        <v>33.5655</v>
      </c>
      <c r="N57" s="61" t="n">
        <v>38.5535</v>
      </c>
      <c r="O57" s="61" t="n">
        <v>37.3325</v>
      </c>
      <c r="P57" s="61" t="n">
        <v>2308.62</v>
      </c>
      <c r="Q57" s="61" t="n">
        <v>3.22116381926699</v>
      </c>
      <c r="R57" s="62" t="n">
        <v>0.641283333333333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3.6752</v>
      </c>
      <c r="E58" s="69" t="n">
        <v>30.5901</v>
      </c>
      <c r="F58" s="69" t="n">
        <v>37.1082</v>
      </c>
      <c r="G58" s="69" t="n">
        <v>35.624</v>
      </c>
      <c r="H58" s="69" t="n">
        <v>2104.05</v>
      </c>
      <c r="I58" s="69" t="n">
        <v>3.53537556399744</v>
      </c>
      <c r="J58" s="70" t="n">
        <v>0.584458333333333</v>
      </c>
      <c r="L58" s="68" t="n">
        <v>223.74</v>
      </c>
      <c r="M58" s="69" t="n">
        <v>30.5916</v>
      </c>
      <c r="N58" s="69" t="n">
        <v>37.1022</v>
      </c>
      <c r="O58" s="69" t="n">
        <v>35.6394</v>
      </c>
      <c r="P58" s="69" t="n">
        <v>2079.66</v>
      </c>
      <c r="Q58" s="69" t="n">
        <v>3.47253227062951</v>
      </c>
      <c r="R58" s="70" t="n">
        <v>0.577683333333333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216.0424</v>
      </c>
      <c r="E59" s="53" t="n">
        <v>38.4088</v>
      </c>
      <c r="F59" s="53" t="n">
        <v>42.7783</v>
      </c>
      <c r="G59" s="53" t="n">
        <v>43.8702</v>
      </c>
      <c r="H59" s="53" t="n">
        <v>3676.7</v>
      </c>
      <c r="I59" s="53" t="n">
        <v>5.95410574239077</v>
      </c>
      <c r="J59" s="54" t="n">
        <v>1.02130555555556</v>
      </c>
      <c r="L59" s="52" t="n">
        <v>2216.0424</v>
      </c>
      <c r="M59" s="53" t="n">
        <v>38.4088</v>
      </c>
      <c r="N59" s="53" t="n">
        <v>42.7783</v>
      </c>
      <c r="O59" s="53" t="n">
        <v>43.8702</v>
      </c>
      <c r="P59" s="53" t="n">
        <v>3589.76</v>
      </c>
      <c r="Q59" s="53" t="n">
        <v>6.11884503930569</v>
      </c>
      <c r="R59" s="54" t="n">
        <v>0.997155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63.5352</v>
      </c>
      <c r="E60" s="61" t="n">
        <v>34.59</v>
      </c>
      <c r="F60" s="61" t="n">
        <v>40.7289</v>
      </c>
      <c r="G60" s="61" t="n">
        <v>41.7306</v>
      </c>
      <c r="H60" s="61" t="n">
        <v>2882.05</v>
      </c>
      <c r="I60" s="61" t="n">
        <v>4.498239454789</v>
      </c>
      <c r="J60" s="62" t="n">
        <v>0.800569444444444</v>
      </c>
      <c r="L60" s="60" t="n">
        <v>763.5352</v>
      </c>
      <c r="M60" s="61" t="n">
        <v>34.59</v>
      </c>
      <c r="N60" s="61" t="n">
        <v>40.7289</v>
      </c>
      <c r="O60" s="61" t="n">
        <v>41.7306</v>
      </c>
      <c r="P60" s="61" t="n">
        <v>2787.77</v>
      </c>
      <c r="Q60" s="61" t="n">
        <v>4.23555649086613</v>
      </c>
      <c r="R60" s="62" t="n">
        <v>0.774380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0.456</v>
      </c>
      <c r="E61" s="61" t="n">
        <v>31.3882</v>
      </c>
      <c r="F61" s="61" t="n">
        <v>39.2937</v>
      </c>
      <c r="G61" s="61" t="n">
        <v>40.1065</v>
      </c>
      <c r="H61" s="61" t="n">
        <v>2462.18</v>
      </c>
      <c r="I61" s="61" t="n">
        <v>4.31280722383163</v>
      </c>
      <c r="J61" s="62" t="n">
        <v>0.683938888888889</v>
      </c>
      <c r="L61" s="60" t="n">
        <v>300.6936</v>
      </c>
      <c r="M61" s="61" t="n">
        <v>31.3907</v>
      </c>
      <c r="N61" s="61" t="n">
        <v>39.3067</v>
      </c>
      <c r="O61" s="61" t="n">
        <v>40.1071</v>
      </c>
      <c r="P61" s="61" t="n">
        <v>2415.87</v>
      </c>
      <c r="Q61" s="61" t="n">
        <v>4.4459450869434</v>
      </c>
      <c r="R61" s="62" t="n">
        <v>0.671075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9.2392</v>
      </c>
      <c r="E62" s="69" t="n">
        <v>28.3913</v>
      </c>
      <c r="F62" s="69" t="n">
        <v>38.326</v>
      </c>
      <c r="G62" s="69" t="n">
        <v>39.0388</v>
      </c>
      <c r="H62" s="69" t="n">
        <v>2184.52</v>
      </c>
      <c r="I62" s="69" t="n">
        <v>3.92075046732615</v>
      </c>
      <c r="J62" s="70" t="n">
        <v>0.606811111111111</v>
      </c>
      <c r="L62" s="68" t="n">
        <v>129.0352</v>
      </c>
      <c r="M62" s="69" t="n">
        <v>28.3893</v>
      </c>
      <c r="N62" s="69" t="n">
        <v>38.395</v>
      </c>
      <c r="O62" s="69" t="n">
        <v>39.0644</v>
      </c>
      <c r="P62" s="69" t="n">
        <v>2144.3</v>
      </c>
      <c r="Q62" s="69" t="n">
        <v>3.98781925054901</v>
      </c>
      <c r="R62" s="70" t="n">
        <v>0.595638888888889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44.872</v>
      </c>
      <c r="E63" s="53" t="n">
        <v>38.1487</v>
      </c>
      <c r="F63" s="53" t="n">
        <v>40.8145</v>
      </c>
      <c r="G63" s="53" t="n">
        <v>41.5335</v>
      </c>
      <c r="H63" s="53" t="n">
        <v>3061.19</v>
      </c>
      <c r="I63" s="53" t="n">
        <v>5.65152271563271</v>
      </c>
      <c r="J63" s="54" t="n">
        <v>0.850330555555556</v>
      </c>
      <c r="L63" s="52" t="n">
        <v>1943.1536</v>
      </c>
      <c r="M63" s="53" t="n">
        <v>38.1445</v>
      </c>
      <c r="N63" s="53" t="n">
        <v>40.8165</v>
      </c>
      <c r="O63" s="53" t="n">
        <v>41.5373</v>
      </c>
      <c r="P63" s="53" t="n">
        <v>2997.98</v>
      </c>
      <c r="Q63" s="53" t="n">
        <v>5.41391892672221</v>
      </c>
      <c r="R63" s="54" t="n">
        <v>0.832772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26.9872</v>
      </c>
      <c r="E64" s="61" t="n">
        <v>34.3705</v>
      </c>
      <c r="F64" s="61" t="n">
        <v>38.0259</v>
      </c>
      <c r="G64" s="61" t="n">
        <v>38.5859</v>
      </c>
      <c r="H64" s="61" t="n">
        <v>2421.03</v>
      </c>
      <c r="I64" s="61" t="n">
        <v>4.95298681034671</v>
      </c>
      <c r="J64" s="62" t="n">
        <v>0.672508333333333</v>
      </c>
      <c r="L64" s="60" t="n">
        <v>828.0464</v>
      </c>
      <c r="M64" s="61" t="n">
        <v>34.3672</v>
      </c>
      <c r="N64" s="61" t="n">
        <v>38.0295</v>
      </c>
      <c r="O64" s="61" t="n">
        <v>38.5839</v>
      </c>
      <c r="P64" s="61" t="n">
        <v>2386.91</v>
      </c>
      <c r="Q64" s="61" t="n">
        <v>4.85070323674742</v>
      </c>
      <c r="R64" s="62" t="n">
        <v>0.663030555555556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148</v>
      </c>
      <c r="E65" s="61" t="n">
        <v>30.8882</v>
      </c>
      <c r="F65" s="61" t="n">
        <v>36.0177</v>
      </c>
      <c r="G65" s="61" t="n">
        <v>36.5083</v>
      </c>
      <c r="H65" s="61" t="n">
        <v>2042.58</v>
      </c>
      <c r="I65" s="61" t="n">
        <v>3.1570017852195</v>
      </c>
      <c r="J65" s="62" t="n">
        <v>0.567383333333333</v>
      </c>
      <c r="L65" s="60" t="n">
        <v>356.0288</v>
      </c>
      <c r="M65" s="61" t="n">
        <v>30.8913</v>
      </c>
      <c r="N65" s="61" t="n">
        <v>36.0068</v>
      </c>
      <c r="O65" s="61" t="n">
        <v>36.4706</v>
      </c>
      <c r="P65" s="61" t="n">
        <v>2032.73</v>
      </c>
      <c r="Q65" s="61" t="n">
        <v>3.08093368275653</v>
      </c>
      <c r="R65" s="62" t="n">
        <v>0.564647222222222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2.9592</v>
      </c>
      <c r="E66" s="69" t="n">
        <v>27.845</v>
      </c>
      <c r="F66" s="69" t="n">
        <v>34.5758</v>
      </c>
      <c r="G66" s="69" t="n">
        <v>35.0449</v>
      </c>
      <c r="H66" s="69" t="n">
        <v>1796.09</v>
      </c>
      <c r="I66" s="69" t="n">
        <v>2.49998586400662</v>
      </c>
      <c r="J66" s="70" t="n">
        <v>0.498913888888889</v>
      </c>
      <c r="L66" s="68" t="n">
        <v>152.6552</v>
      </c>
      <c r="M66" s="69" t="n">
        <v>27.8382</v>
      </c>
      <c r="N66" s="69" t="n">
        <v>34.5634</v>
      </c>
      <c r="O66" s="69" t="n">
        <v>35.0496</v>
      </c>
      <c r="P66" s="69" t="n">
        <v>1780.02</v>
      </c>
      <c r="Q66" s="69" t="n">
        <v>2.33604302933714</v>
      </c>
      <c r="R66" s="70" t="n">
        <v>0.49445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16.9096</v>
      </c>
      <c r="E67" s="53" t="n">
        <v>40.0568</v>
      </c>
      <c r="F67" s="53" t="n">
        <v>41.3335</v>
      </c>
      <c r="G67" s="53" t="n">
        <v>42.3556</v>
      </c>
      <c r="H67" s="53" t="n">
        <v>2336.44</v>
      </c>
      <c r="I67" s="53" t="n">
        <v>3.82783614594696</v>
      </c>
      <c r="J67" s="54" t="n">
        <v>0.649011111111111</v>
      </c>
      <c r="L67" s="52" t="n">
        <v>1417.3416</v>
      </c>
      <c r="M67" s="53" t="n">
        <v>40.053</v>
      </c>
      <c r="N67" s="53" t="n">
        <v>41.3379</v>
      </c>
      <c r="O67" s="53" t="n">
        <v>42.3636</v>
      </c>
      <c r="P67" s="53" t="n">
        <v>2311.24</v>
      </c>
      <c r="Q67" s="53" t="n">
        <v>3.93725301077836</v>
      </c>
      <c r="R67" s="54" t="n">
        <v>0.642011111111111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1.9808</v>
      </c>
      <c r="E68" s="61" t="n">
        <v>35.8931</v>
      </c>
      <c r="F68" s="61" t="n">
        <v>38.3652</v>
      </c>
      <c r="G68" s="61" t="n">
        <v>39.5235</v>
      </c>
      <c r="H68" s="61" t="n">
        <v>1885.76</v>
      </c>
      <c r="I68" s="61" t="n">
        <v>3.26426794578809</v>
      </c>
      <c r="J68" s="62" t="n">
        <v>0.523822222222222</v>
      </c>
      <c r="L68" s="60" t="n">
        <v>672.0384</v>
      </c>
      <c r="M68" s="61" t="n">
        <v>35.8945</v>
      </c>
      <c r="N68" s="61" t="n">
        <v>38.3524</v>
      </c>
      <c r="O68" s="61" t="n">
        <v>39.505</v>
      </c>
      <c r="P68" s="61" t="n">
        <v>1866.89</v>
      </c>
      <c r="Q68" s="61" t="n">
        <v>3.28222618613033</v>
      </c>
      <c r="R68" s="62" t="n">
        <v>0.518580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4.072</v>
      </c>
      <c r="E69" s="61" t="n">
        <v>32.2261</v>
      </c>
      <c r="F69" s="61" t="n">
        <v>36.2627</v>
      </c>
      <c r="G69" s="61" t="n">
        <v>37.3842</v>
      </c>
      <c r="H69" s="61" t="n">
        <v>1598.04</v>
      </c>
      <c r="I69" s="61" t="n">
        <v>2.79636437390168</v>
      </c>
      <c r="J69" s="62" t="n">
        <v>0.4439</v>
      </c>
      <c r="L69" s="60" t="n">
        <v>313.74</v>
      </c>
      <c r="M69" s="61" t="n">
        <v>32.2324</v>
      </c>
      <c r="N69" s="61" t="n">
        <v>36.2651</v>
      </c>
      <c r="O69" s="61" t="n">
        <v>37.4079</v>
      </c>
      <c r="P69" s="61" t="n">
        <v>1581.26</v>
      </c>
      <c r="Q69" s="61" t="n">
        <v>2.6755625347523</v>
      </c>
      <c r="R69" s="62" t="n">
        <v>0.439238888888889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4528</v>
      </c>
      <c r="E70" s="69" t="n">
        <v>29.3569</v>
      </c>
      <c r="F70" s="69" t="n">
        <v>34.8284</v>
      </c>
      <c r="G70" s="69" t="n">
        <v>35.8902</v>
      </c>
      <c r="H70" s="69" t="n">
        <v>1418.66</v>
      </c>
      <c r="I70" s="69" t="n">
        <v>2.33214233531455</v>
      </c>
      <c r="J70" s="70" t="n">
        <v>0.394072222222222</v>
      </c>
      <c r="L70" s="68" t="n">
        <v>150.296</v>
      </c>
      <c r="M70" s="69" t="n">
        <v>29.3493</v>
      </c>
      <c r="N70" s="69" t="n">
        <v>34.8285</v>
      </c>
      <c r="O70" s="69" t="n">
        <v>35.8904</v>
      </c>
      <c r="P70" s="69" t="n">
        <v>1386.11</v>
      </c>
      <c r="Q70" s="69" t="n">
        <v>2.17410174351087</v>
      </c>
      <c r="R70" s="70" t="n">
        <v>0.385030555555556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073.2472</v>
      </c>
      <c r="E71" s="53" t="n">
        <v>43.6833</v>
      </c>
      <c r="F71" s="53" t="n">
        <v>47.1083</v>
      </c>
      <c r="G71" s="53" t="n">
        <v>48.087</v>
      </c>
      <c r="H71" s="53" t="n">
        <v>20081.53</v>
      </c>
      <c r="I71" s="53" t="n">
        <v>37.060443250717</v>
      </c>
      <c r="J71" s="54" t="n">
        <v>5.57820277777778</v>
      </c>
      <c r="L71" s="52" t="n">
        <v>2073.2472</v>
      </c>
      <c r="M71" s="53" t="n">
        <v>43.6833</v>
      </c>
      <c r="N71" s="53" t="n">
        <v>47.1083</v>
      </c>
      <c r="O71" s="53" t="n">
        <v>48.087</v>
      </c>
      <c r="P71" s="53" t="n">
        <v>19835.51</v>
      </c>
      <c r="Q71" s="53" t="n">
        <v>37.5100764136424</v>
      </c>
      <c r="R71" s="54" t="n">
        <v>5.50986388888889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48.8232</v>
      </c>
      <c r="E72" s="61" t="n">
        <v>41.4026</v>
      </c>
      <c r="F72" s="61" t="n">
        <v>45.7055</v>
      </c>
      <c r="G72" s="61" t="n">
        <v>46.3668</v>
      </c>
      <c r="H72" s="61" t="n">
        <v>18087.97</v>
      </c>
      <c r="I72" s="61" t="n">
        <v>27.558037087221</v>
      </c>
      <c r="J72" s="62" t="n">
        <v>5.02443611111111</v>
      </c>
      <c r="L72" s="60" t="n">
        <v>749.136</v>
      </c>
      <c r="M72" s="61" t="n">
        <v>41.406</v>
      </c>
      <c r="N72" s="61" t="n">
        <v>45.7116</v>
      </c>
      <c r="O72" s="61" t="n">
        <v>46.3278</v>
      </c>
      <c r="P72" s="61" t="n">
        <v>18058.54</v>
      </c>
      <c r="Q72" s="61" t="n">
        <v>27.8499446846744</v>
      </c>
      <c r="R72" s="62" t="n">
        <v>5.01626111111111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2408</v>
      </c>
      <c r="E73" s="61" t="n">
        <v>38.8692</v>
      </c>
      <c r="F73" s="61" t="n">
        <v>44.3901</v>
      </c>
      <c r="G73" s="61" t="n">
        <v>44.7032</v>
      </c>
      <c r="H73" s="61" t="n">
        <v>17383.24</v>
      </c>
      <c r="I73" s="61" t="n">
        <v>24.1655735881458</v>
      </c>
      <c r="J73" s="62" t="n">
        <v>4.82867777777778</v>
      </c>
      <c r="L73" s="60" t="n">
        <v>360.2784</v>
      </c>
      <c r="M73" s="61" t="n">
        <v>38.8651</v>
      </c>
      <c r="N73" s="61" t="n">
        <v>44.3825</v>
      </c>
      <c r="O73" s="61" t="n">
        <v>44.7006</v>
      </c>
      <c r="P73" s="61" t="n">
        <v>17377.82</v>
      </c>
      <c r="Q73" s="61" t="n">
        <v>24.1114437892766</v>
      </c>
      <c r="R73" s="62" t="n">
        <v>4.82717222222222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91.4232</v>
      </c>
      <c r="E74" s="69" t="n">
        <v>36.118</v>
      </c>
      <c r="F74" s="69" t="n">
        <v>43.1457</v>
      </c>
      <c r="G74" s="69" t="n">
        <v>43.5361</v>
      </c>
      <c r="H74" s="69" t="n">
        <v>16934.78</v>
      </c>
      <c r="I74" s="69" t="n">
        <v>21.423223146595</v>
      </c>
      <c r="J74" s="70" t="n">
        <v>4.70410555555556</v>
      </c>
      <c r="L74" s="68" t="n">
        <v>191.2816</v>
      </c>
      <c r="M74" s="69" t="n">
        <v>36.1325</v>
      </c>
      <c r="N74" s="69" t="n">
        <v>43.2059</v>
      </c>
      <c r="O74" s="69" t="n">
        <v>43.5179</v>
      </c>
      <c r="P74" s="69" t="n">
        <v>16739.88</v>
      </c>
      <c r="Q74" s="69" t="n">
        <v>20.6175234249991</v>
      </c>
      <c r="R74" s="70" t="n">
        <v>4.64996666666667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791.7896</v>
      </c>
      <c r="E75" s="53" t="n">
        <v>43.5445</v>
      </c>
      <c r="F75" s="53" t="n">
        <v>48.658</v>
      </c>
      <c r="G75" s="53" t="n">
        <v>48.3474</v>
      </c>
      <c r="H75" s="53" t="n">
        <v>20719.78</v>
      </c>
      <c r="I75" s="53" t="n">
        <v>41.7625261488788</v>
      </c>
      <c r="J75" s="54" t="n">
        <v>5.75549444444444</v>
      </c>
      <c r="L75" s="52" t="n">
        <v>2791.7896</v>
      </c>
      <c r="M75" s="53" t="n">
        <v>43.5445</v>
      </c>
      <c r="N75" s="53" t="n">
        <v>48.658</v>
      </c>
      <c r="O75" s="53" t="n">
        <v>48.3474</v>
      </c>
      <c r="P75" s="53" t="n">
        <v>20690.53</v>
      </c>
      <c r="Q75" s="53" t="n">
        <v>40.369468402077</v>
      </c>
      <c r="R75" s="54" t="n">
        <v>5.74736944444444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03.724</v>
      </c>
      <c r="E76" s="61" t="n">
        <v>41.2257</v>
      </c>
      <c r="F76" s="61" t="n">
        <v>47.162</v>
      </c>
      <c r="G76" s="61" t="n">
        <v>46.3283</v>
      </c>
      <c r="H76" s="61" t="n">
        <v>18488.11</v>
      </c>
      <c r="I76" s="61" t="n">
        <v>31.9977387628604</v>
      </c>
      <c r="J76" s="62" t="n">
        <v>5.13558611111111</v>
      </c>
      <c r="L76" s="60" t="n">
        <v>903.7488</v>
      </c>
      <c r="M76" s="61" t="n">
        <v>41.2227</v>
      </c>
      <c r="N76" s="61" t="n">
        <v>47.1701</v>
      </c>
      <c r="O76" s="61" t="n">
        <v>46.354</v>
      </c>
      <c r="P76" s="61" t="n">
        <v>18410.58</v>
      </c>
      <c r="Q76" s="61" t="n">
        <v>32.7220788546358</v>
      </c>
      <c r="R76" s="62" t="n">
        <v>5.11405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25.0776</v>
      </c>
      <c r="E77" s="61" t="n">
        <v>38.6472</v>
      </c>
      <c r="F77" s="61" t="n">
        <v>45.868</v>
      </c>
      <c r="G77" s="61" t="n">
        <v>44.4116</v>
      </c>
      <c r="H77" s="61" t="n">
        <v>17479.97</v>
      </c>
      <c r="I77" s="61" t="n">
        <v>29.4523310920095</v>
      </c>
      <c r="J77" s="62" t="n">
        <v>4.85554722222222</v>
      </c>
      <c r="L77" s="60" t="n">
        <v>425.5424</v>
      </c>
      <c r="M77" s="61" t="n">
        <v>38.6434</v>
      </c>
      <c r="N77" s="61" t="n">
        <v>45.8879</v>
      </c>
      <c r="O77" s="61" t="n">
        <v>44.4093</v>
      </c>
      <c r="P77" s="61" t="n">
        <v>17404.78</v>
      </c>
      <c r="Q77" s="61" t="n">
        <v>29.963827783449</v>
      </c>
      <c r="R77" s="62" t="n">
        <v>4.834661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5.5272</v>
      </c>
      <c r="E78" s="69" t="n">
        <v>35.6584</v>
      </c>
      <c r="F78" s="69" t="n">
        <v>44.9812</v>
      </c>
      <c r="G78" s="69" t="n">
        <v>43.0267</v>
      </c>
      <c r="H78" s="69" t="n">
        <v>16832.29</v>
      </c>
      <c r="I78" s="69" t="n">
        <v>20.9978082279747</v>
      </c>
      <c r="J78" s="70" t="n">
        <v>4.67563611111111</v>
      </c>
      <c r="L78" s="68" t="n">
        <v>225.5024</v>
      </c>
      <c r="M78" s="69" t="n">
        <v>35.6718</v>
      </c>
      <c r="N78" s="69" t="n">
        <v>45.0152</v>
      </c>
      <c r="O78" s="69" t="n">
        <v>42.987</v>
      </c>
      <c r="P78" s="69" t="n">
        <v>16859.9</v>
      </c>
      <c r="Q78" s="69" t="n">
        <v>19.804409394284</v>
      </c>
      <c r="R78" s="70" t="n">
        <v>4.68330555555556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389.0856</v>
      </c>
      <c r="E79" s="53" t="n">
        <v>43.4348</v>
      </c>
      <c r="F79" s="53" t="n">
        <v>48.4756</v>
      </c>
      <c r="G79" s="53" t="n">
        <v>48.6924</v>
      </c>
      <c r="H79" s="53" t="n">
        <v>20679.97</v>
      </c>
      <c r="I79" s="53" t="n">
        <v>33.3577615708946</v>
      </c>
      <c r="J79" s="54" t="n">
        <v>5.74443611111111</v>
      </c>
      <c r="L79" s="52" t="n">
        <v>2389.1192</v>
      </c>
      <c r="M79" s="53" t="n">
        <v>43.4335</v>
      </c>
      <c r="N79" s="53" t="n">
        <v>48.4878</v>
      </c>
      <c r="O79" s="53" t="n">
        <v>48.6833</v>
      </c>
      <c r="P79" s="53" t="n">
        <v>20416.97</v>
      </c>
      <c r="Q79" s="53" t="n">
        <v>32.9640588292157</v>
      </c>
      <c r="R79" s="54" t="n">
        <v>5.67138055555556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51.0736</v>
      </c>
      <c r="E80" s="61" t="n">
        <v>41.0168</v>
      </c>
      <c r="F80" s="61" t="n">
        <v>46.5475</v>
      </c>
      <c r="G80" s="61" t="n">
        <v>46.7175</v>
      </c>
      <c r="H80" s="61" t="n">
        <v>18420.64</v>
      </c>
      <c r="I80" s="61" t="n">
        <v>31.0052308083669</v>
      </c>
      <c r="J80" s="62" t="n">
        <v>5.11684444444444</v>
      </c>
      <c r="L80" s="60" t="n">
        <v>751.1504</v>
      </c>
      <c r="M80" s="61" t="n">
        <v>41.0128</v>
      </c>
      <c r="N80" s="61" t="n">
        <v>46.5612</v>
      </c>
      <c r="O80" s="61" t="n">
        <v>46.7185</v>
      </c>
      <c r="P80" s="61" t="n">
        <v>18210.11</v>
      </c>
      <c r="Q80" s="61" t="n">
        <v>28.9571121623372</v>
      </c>
      <c r="R80" s="62" t="n">
        <v>5.05836388888889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30.4176</v>
      </c>
      <c r="E81" s="61" t="n">
        <v>38.4362</v>
      </c>
      <c r="F81" s="61" t="n">
        <v>44.8368</v>
      </c>
      <c r="G81" s="61" t="n">
        <v>44.8738</v>
      </c>
      <c r="H81" s="61" t="n">
        <v>17467.84</v>
      </c>
      <c r="I81" s="61" t="n">
        <v>25.698067864407</v>
      </c>
      <c r="J81" s="62" t="n">
        <v>4.85217777777778</v>
      </c>
      <c r="L81" s="60" t="n">
        <v>330.5584</v>
      </c>
      <c r="M81" s="61" t="n">
        <v>38.4286</v>
      </c>
      <c r="N81" s="61" t="n">
        <v>44.811</v>
      </c>
      <c r="O81" s="61" t="n">
        <v>44.8438</v>
      </c>
      <c r="P81" s="61" t="n">
        <v>17323.3</v>
      </c>
      <c r="Q81" s="61" t="n">
        <v>24.8369262344974</v>
      </c>
      <c r="R81" s="62" t="n">
        <v>4.81202777777778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71.4816</v>
      </c>
      <c r="E82" s="69" t="n">
        <v>35.7371</v>
      </c>
      <c r="F82" s="69" t="n">
        <v>43.4298</v>
      </c>
      <c r="G82" s="69" t="n">
        <v>43.4252</v>
      </c>
      <c r="H82" s="69" t="n">
        <v>16780.05</v>
      </c>
      <c r="I82" s="69" t="n">
        <v>22.2004388878802</v>
      </c>
      <c r="J82" s="70" t="n">
        <v>4.661125</v>
      </c>
      <c r="L82" s="68" t="n">
        <v>172.0288</v>
      </c>
      <c r="M82" s="69" t="n">
        <v>35.7541</v>
      </c>
      <c r="N82" s="69" t="n">
        <v>43.4206</v>
      </c>
      <c r="O82" s="69" t="n">
        <v>43.3796</v>
      </c>
      <c r="P82" s="69" t="n">
        <v>16766.77</v>
      </c>
      <c r="Q82" s="69" t="n">
        <v>22.2986671957428</v>
      </c>
      <c r="R82" s="70" t="n">
        <v>4.65743611111111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8.9275516448098</v>
      </c>
      <c r="J89" s="81" t="n">
        <f aca="false">GEOMEAN(J3:J82)</f>
        <v>3.20236755499898</v>
      </c>
      <c r="Q89" s="81" t="n">
        <f aca="false">GEOMEAN(Q3:Q82)</f>
        <v>18.6040185678268</v>
      </c>
      <c r="R89" s="81" t="n">
        <f aca="false">GEOMEAN(R3:R82)</f>
        <v>3.1761967569439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2906765594707</v>
      </c>
      <c r="R90" s="82" t="n">
        <f aca="false">R89/J89</f>
        <v>0.99182767199407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7124508501496</v>
      </c>
      <c r="J91" s="81" t="n">
        <f aca="false">SUM(J3:J82)</f>
        <v>339.897922222222</v>
      </c>
      <c r="Q91" s="81" t="n">
        <f aca="false">SUM(Q3:Q82)/3600</f>
        <v>0.558499400730935</v>
      </c>
      <c r="R91" s="81" t="n">
        <f aca="false">SUM(R3:R82)</f>
        <v>338.441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746.6984</v>
      </c>
      <c r="E19" s="53" t="n">
        <v>41.6081</v>
      </c>
      <c r="F19" s="53" t="n">
        <v>43.3066</v>
      </c>
      <c r="G19" s="53" t="n">
        <v>44.7772</v>
      </c>
      <c r="H19" s="53" t="n">
        <v>25753.37</v>
      </c>
      <c r="I19" s="53" t="n">
        <v>39.3293812662675</v>
      </c>
      <c r="J19" s="54" t="n">
        <v>7.15371388888889</v>
      </c>
      <c r="L19" s="52" t="n">
        <v>5746.812</v>
      </c>
      <c r="M19" s="53" t="n">
        <v>41.608</v>
      </c>
      <c r="N19" s="53" t="n">
        <v>43.3096</v>
      </c>
      <c r="O19" s="53" t="n">
        <v>44.7765</v>
      </c>
      <c r="P19" s="53" t="n">
        <v>25327.59</v>
      </c>
      <c r="Q19" s="53" t="n">
        <v>36.5441313673181</v>
      </c>
      <c r="R19" s="54" t="n">
        <v>7.03544166666667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658.1512</v>
      </c>
      <c r="E20" s="61" t="n">
        <v>39.5802</v>
      </c>
      <c r="F20" s="61" t="n">
        <v>41.7882</v>
      </c>
      <c r="G20" s="61" t="n">
        <v>42.9345</v>
      </c>
      <c r="H20" s="61" t="n">
        <v>22413.35</v>
      </c>
      <c r="I20" s="61" t="n">
        <v>35.0359295405863</v>
      </c>
      <c r="J20" s="62" t="n">
        <v>6.22593055555556</v>
      </c>
      <c r="L20" s="60" t="n">
        <v>2658.6192</v>
      </c>
      <c r="M20" s="61" t="n">
        <v>39.5802</v>
      </c>
      <c r="N20" s="61" t="n">
        <v>41.7909</v>
      </c>
      <c r="O20" s="61" t="n">
        <v>42.9384</v>
      </c>
      <c r="P20" s="61" t="n">
        <v>21972.66</v>
      </c>
      <c r="Q20" s="61" t="n">
        <v>34.5929175985919</v>
      </c>
      <c r="R20" s="62" t="n">
        <v>6.10351666666667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82.664</v>
      </c>
      <c r="E21" s="61" t="n">
        <v>37.0854</v>
      </c>
      <c r="F21" s="61" t="n">
        <v>40.5733</v>
      </c>
      <c r="G21" s="61" t="n">
        <v>41.6803</v>
      </c>
      <c r="H21" s="61" t="n">
        <v>19740.67</v>
      </c>
      <c r="I21" s="61" t="n">
        <v>30.9057587236933</v>
      </c>
      <c r="J21" s="62" t="n">
        <v>5.48351944444444</v>
      </c>
      <c r="L21" s="60" t="n">
        <v>1282.556</v>
      </c>
      <c r="M21" s="61" t="n">
        <v>37.0897</v>
      </c>
      <c r="N21" s="61" t="n">
        <v>40.5653</v>
      </c>
      <c r="O21" s="61" t="n">
        <v>41.6821</v>
      </c>
      <c r="P21" s="61" t="n">
        <v>19448.52</v>
      </c>
      <c r="Q21" s="61" t="n">
        <v>30.7378442062381</v>
      </c>
      <c r="R21" s="62" t="n">
        <v>5.4023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968</v>
      </c>
      <c r="E22" s="69" t="n">
        <v>34.53</v>
      </c>
      <c r="F22" s="69" t="n">
        <v>39.7281</v>
      </c>
      <c r="G22" s="69" t="n">
        <v>40.9398</v>
      </c>
      <c r="H22" s="69" t="n">
        <v>17955.49</v>
      </c>
      <c r="I22" s="69" t="n">
        <v>28.6260271141074</v>
      </c>
      <c r="J22" s="70" t="n">
        <v>4.98763611111111</v>
      </c>
      <c r="L22" s="68" t="n">
        <v>630.144</v>
      </c>
      <c r="M22" s="69" t="n">
        <v>34.5258</v>
      </c>
      <c r="N22" s="69" t="n">
        <v>39.7247</v>
      </c>
      <c r="O22" s="69" t="n">
        <v>40.9374</v>
      </c>
      <c r="P22" s="69" t="n">
        <v>17823.51</v>
      </c>
      <c r="Q22" s="69" t="n">
        <v>29.3336097847723</v>
      </c>
      <c r="R22" s="70" t="n">
        <v>4.95097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535.2824</v>
      </c>
      <c r="E23" s="53" t="n">
        <v>39.8335</v>
      </c>
      <c r="F23" s="53" t="n">
        <v>41.9993</v>
      </c>
      <c r="G23" s="53" t="n">
        <v>43.1259</v>
      </c>
      <c r="H23" s="53" t="n">
        <v>25297.5</v>
      </c>
      <c r="I23" s="53" t="n">
        <v>35.5613725654246</v>
      </c>
      <c r="J23" s="54" t="n">
        <v>7.02708333333333</v>
      </c>
      <c r="L23" s="52" t="n">
        <v>8533.3584</v>
      </c>
      <c r="M23" s="53" t="n">
        <v>39.8332</v>
      </c>
      <c r="N23" s="53" t="n">
        <v>42</v>
      </c>
      <c r="O23" s="53" t="n">
        <v>43.1257</v>
      </c>
      <c r="P23" s="53" t="n">
        <v>24973.34</v>
      </c>
      <c r="Q23" s="53" t="n">
        <v>36.7894038701654</v>
      </c>
      <c r="R23" s="54" t="n">
        <v>6.93703888888889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4.936</v>
      </c>
      <c r="E24" s="61" t="n">
        <v>36.9715</v>
      </c>
      <c r="F24" s="61" t="n">
        <v>39.9422</v>
      </c>
      <c r="G24" s="61" t="n">
        <v>40.9543</v>
      </c>
      <c r="H24" s="61" t="n">
        <v>21078.04</v>
      </c>
      <c r="I24" s="61" t="n">
        <v>27.356833131753</v>
      </c>
      <c r="J24" s="62" t="n">
        <v>5.85501111111111</v>
      </c>
      <c r="L24" s="60" t="n">
        <v>3435.644</v>
      </c>
      <c r="M24" s="61" t="n">
        <v>36.9717</v>
      </c>
      <c r="N24" s="61" t="n">
        <v>39.9447</v>
      </c>
      <c r="O24" s="61" t="n">
        <v>40.9583</v>
      </c>
      <c r="P24" s="61" t="n">
        <v>20843.67</v>
      </c>
      <c r="Q24" s="61" t="n">
        <v>28.0266872286263</v>
      </c>
      <c r="R24" s="62" t="n">
        <v>5.789908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66.7848</v>
      </c>
      <c r="E25" s="61" t="n">
        <v>34.2035</v>
      </c>
      <c r="F25" s="61" t="n">
        <v>38.3407</v>
      </c>
      <c r="G25" s="61" t="n">
        <v>39.5821</v>
      </c>
      <c r="H25" s="61" t="n">
        <v>18507.38</v>
      </c>
      <c r="I25" s="61" t="n">
        <v>30.1448420494347</v>
      </c>
      <c r="J25" s="62" t="n">
        <v>5.14093888888889</v>
      </c>
      <c r="L25" s="60" t="n">
        <v>1465.6616</v>
      </c>
      <c r="M25" s="61" t="n">
        <v>34.2008</v>
      </c>
      <c r="N25" s="61" t="n">
        <v>38.3293</v>
      </c>
      <c r="O25" s="61" t="n">
        <v>39.581</v>
      </c>
      <c r="P25" s="61" t="n">
        <v>18254.65</v>
      </c>
      <c r="Q25" s="61" t="n">
        <v>29.2168365212908</v>
      </c>
      <c r="R25" s="62" t="n">
        <v>5.07073611111111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8.9264</v>
      </c>
      <c r="E26" s="69" t="n">
        <v>31.6158</v>
      </c>
      <c r="F26" s="69" t="n">
        <v>37.2147</v>
      </c>
      <c r="G26" s="69" t="n">
        <v>38.7994</v>
      </c>
      <c r="H26" s="69" t="n">
        <v>16550.57</v>
      </c>
      <c r="I26" s="69" t="n">
        <v>26.8420568820601</v>
      </c>
      <c r="J26" s="70" t="n">
        <v>4.59738055555556</v>
      </c>
      <c r="L26" s="68" t="n">
        <v>638.6128</v>
      </c>
      <c r="M26" s="69" t="n">
        <v>31.6136</v>
      </c>
      <c r="N26" s="69" t="n">
        <v>37.2068</v>
      </c>
      <c r="O26" s="69" t="n">
        <v>38.7989</v>
      </c>
      <c r="P26" s="69" t="n">
        <v>16551.04</v>
      </c>
      <c r="Q26" s="69" t="n">
        <v>25.8019978605424</v>
      </c>
      <c r="R26" s="70" t="n">
        <v>4.597511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482.3864</v>
      </c>
      <c r="E27" s="53" t="n">
        <v>38.5969</v>
      </c>
      <c r="F27" s="53" t="n">
        <v>40.1546</v>
      </c>
      <c r="G27" s="53" t="n">
        <v>43.3726</v>
      </c>
      <c r="H27" s="53" t="n">
        <v>50695.29</v>
      </c>
      <c r="I27" s="53" t="n">
        <v>97.3051130581768</v>
      </c>
      <c r="J27" s="54" t="n">
        <v>14.082025</v>
      </c>
      <c r="L27" s="52" t="n">
        <v>20480.3032</v>
      </c>
      <c r="M27" s="53" t="n">
        <v>38.5969</v>
      </c>
      <c r="N27" s="53" t="n">
        <v>40.1544</v>
      </c>
      <c r="O27" s="53" t="n">
        <v>43.3746</v>
      </c>
      <c r="P27" s="53" t="n">
        <v>50190.4</v>
      </c>
      <c r="Q27" s="53" t="n">
        <v>94.9634083362289</v>
      </c>
      <c r="R27" s="54" t="n">
        <v>13.94177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382.6728</v>
      </c>
      <c r="E28" s="61" t="n">
        <v>36.698</v>
      </c>
      <c r="F28" s="61" t="n">
        <v>38.9889</v>
      </c>
      <c r="G28" s="61" t="n">
        <v>41.5356</v>
      </c>
      <c r="H28" s="61" t="n">
        <v>40493.58</v>
      </c>
      <c r="I28" s="61" t="n">
        <v>57.5796631414312</v>
      </c>
      <c r="J28" s="62" t="n">
        <v>11.2482166666667</v>
      </c>
      <c r="L28" s="60" t="n">
        <v>6384.2888</v>
      </c>
      <c r="M28" s="61" t="n">
        <v>36.6976</v>
      </c>
      <c r="N28" s="61" t="n">
        <v>38.9863</v>
      </c>
      <c r="O28" s="61" t="n">
        <v>41.5383</v>
      </c>
      <c r="P28" s="61" t="n">
        <v>39664.39</v>
      </c>
      <c r="Q28" s="61" t="n">
        <v>58.6429128025034</v>
      </c>
      <c r="R28" s="62" t="n">
        <v>11.017886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8.8728</v>
      </c>
      <c r="E29" s="61" t="n">
        <v>34.5779</v>
      </c>
      <c r="F29" s="61" t="n">
        <v>38.0783</v>
      </c>
      <c r="G29" s="61" t="n">
        <v>39.9807</v>
      </c>
      <c r="H29" s="61" t="n">
        <v>36098.45</v>
      </c>
      <c r="I29" s="61" t="n">
        <v>46.3424932740525</v>
      </c>
      <c r="J29" s="62" t="n">
        <v>10.0273472222222</v>
      </c>
      <c r="L29" s="60" t="n">
        <v>2947.7656</v>
      </c>
      <c r="M29" s="61" t="n">
        <v>34.5763</v>
      </c>
      <c r="N29" s="61" t="n">
        <v>38.0762</v>
      </c>
      <c r="O29" s="61" t="n">
        <v>39.9767</v>
      </c>
      <c r="P29" s="61" t="n">
        <v>35633.59</v>
      </c>
      <c r="Q29" s="61" t="n">
        <v>44.0349870249411</v>
      </c>
      <c r="R29" s="62" t="n">
        <v>9.89821944444444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78.2032</v>
      </c>
      <c r="E30" s="69" t="n">
        <v>32.2912</v>
      </c>
      <c r="F30" s="69" t="n">
        <v>37.322</v>
      </c>
      <c r="G30" s="69" t="n">
        <v>38.8189</v>
      </c>
      <c r="H30" s="69" t="n">
        <v>33592.15</v>
      </c>
      <c r="I30" s="69" t="n">
        <v>44.2973372866679</v>
      </c>
      <c r="J30" s="70" t="n">
        <v>9.33115277777778</v>
      </c>
      <c r="L30" s="68" t="n">
        <v>1478.0784</v>
      </c>
      <c r="M30" s="69" t="n">
        <v>32.2886</v>
      </c>
      <c r="N30" s="69" t="n">
        <v>37.3177</v>
      </c>
      <c r="O30" s="69" t="n">
        <v>38.8197</v>
      </c>
      <c r="P30" s="69" t="n">
        <v>32828.41</v>
      </c>
      <c r="Q30" s="69" t="n">
        <v>44.3293320609821</v>
      </c>
      <c r="R30" s="70" t="n">
        <v>9.119002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1388.388</v>
      </c>
      <c r="E31" s="53" t="n">
        <v>39.3052</v>
      </c>
      <c r="F31" s="53" t="n">
        <v>43.7365</v>
      </c>
      <c r="G31" s="53" t="n">
        <v>44.9976</v>
      </c>
      <c r="H31" s="53" t="n">
        <v>61145.33</v>
      </c>
      <c r="I31" s="53" t="n">
        <v>88.2084917255157</v>
      </c>
      <c r="J31" s="54" t="n">
        <v>16.9848138888889</v>
      </c>
      <c r="L31" s="52" t="n">
        <v>21386.8944</v>
      </c>
      <c r="M31" s="53" t="n">
        <v>39.3052</v>
      </c>
      <c r="N31" s="53" t="n">
        <v>43.7366</v>
      </c>
      <c r="O31" s="53" t="n">
        <v>44.9983</v>
      </c>
      <c r="P31" s="53" t="n">
        <v>60887.05</v>
      </c>
      <c r="Q31" s="53" t="n">
        <v>82.9238279359719</v>
      </c>
      <c r="R31" s="54" t="n">
        <v>16.9130694444444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873.3576</v>
      </c>
      <c r="E32" s="61" t="n">
        <v>37.459</v>
      </c>
      <c r="F32" s="61" t="n">
        <v>42.39</v>
      </c>
      <c r="G32" s="61" t="n">
        <v>42.9389</v>
      </c>
      <c r="H32" s="61" t="n">
        <v>49767.67</v>
      </c>
      <c r="I32" s="61" t="n">
        <v>65.2134739433447</v>
      </c>
      <c r="J32" s="62" t="n">
        <v>13.8243527777778</v>
      </c>
      <c r="L32" s="60" t="n">
        <v>7873.2448</v>
      </c>
      <c r="M32" s="61" t="n">
        <v>37.4579</v>
      </c>
      <c r="N32" s="61" t="n">
        <v>42.3915</v>
      </c>
      <c r="O32" s="61" t="n">
        <v>42.9414</v>
      </c>
      <c r="P32" s="61" t="n">
        <v>49027.43</v>
      </c>
      <c r="Q32" s="61" t="n">
        <v>60.5244872892848</v>
      </c>
      <c r="R32" s="62" t="n">
        <v>13.6187305555556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704.9784</v>
      </c>
      <c r="E33" s="61" t="n">
        <v>35.5036</v>
      </c>
      <c r="F33" s="61" t="n">
        <v>41.085</v>
      </c>
      <c r="G33" s="61" t="n">
        <v>41.0797</v>
      </c>
      <c r="H33" s="61" t="n">
        <v>43451.94</v>
      </c>
      <c r="I33" s="61" t="n">
        <v>65.0142316454773</v>
      </c>
      <c r="J33" s="62" t="n">
        <v>12.0699833333333</v>
      </c>
      <c r="L33" s="60" t="n">
        <v>3703.816</v>
      </c>
      <c r="M33" s="61" t="n">
        <v>35.5054</v>
      </c>
      <c r="N33" s="61" t="n">
        <v>41.0924</v>
      </c>
      <c r="O33" s="61" t="n">
        <v>41.0788</v>
      </c>
      <c r="P33" s="61" t="n">
        <v>43256.42</v>
      </c>
      <c r="Q33" s="61" t="n">
        <v>65.2786294146901</v>
      </c>
      <c r="R33" s="62" t="n">
        <v>12.0156722222222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78.6584</v>
      </c>
      <c r="E34" s="69" t="n">
        <v>33.4007</v>
      </c>
      <c r="F34" s="69" t="n">
        <v>40.1022</v>
      </c>
      <c r="G34" s="69" t="n">
        <v>39.6849</v>
      </c>
      <c r="H34" s="69" t="n">
        <v>39222.33</v>
      </c>
      <c r="I34" s="69" t="n">
        <v>51.1393691315793</v>
      </c>
      <c r="J34" s="70" t="n">
        <v>10.8950916666667</v>
      </c>
      <c r="L34" s="68" t="n">
        <v>1879.4784</v>
      </c>
      <c r="M34" s="69" t="n">
        <v>33.4021</v>
      </c>
      <c r="N34" s="69" t="n">
        <v>40.1006</v>
      </c>
      <c r="O34" s="69" t="n">
        <v>39.6915</v>
      </c>
      <c r="P34" s="69" t="n">
        <v>38882.97</v>
      </c>
      <c r="Q34" s="69" t="n">
        <v>50.8264959532736</v>
      </c>
      <c r="R34" s="70" t="n">
        <v>10.800825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9506.048</v>
      </c>
      <c r="E35" s="53" t="n">
        <v>37.7677</v>
      </c>
      <c r="F35" s="53" t="n">
        <v>42.0801</v>
      </c>
      <c r="G35" s="53" t="n">
        <v>44.2051</v>
      </c>
      <c r="H35" s="53" t="n">
        <v>75711.46</v>
      </c>
      <c r="I35" s="53" t="n">
        <v>111.968703440455</v>
      </c>
      <c r="J35" s="54" t="n">
        <v>21.0309611111111</v>
      </c>
      <c r="L35" s="52" t="n">
        <v>49494.1488</v>
      </c>
      <c r="M35" s="53" t="n">
        <v>37.7676</v>
      </c>
      <c r="N35" s="53" t="n">
        <v>42.0804</v>
      </c>
      <c r="O35" s="53" t="n">
        <v>44.2037</v>
      </c>
      <c r="P35" s="53" t="n">
        <v>74926.36</v>
      </c>
      <c r="Q35" s="53" t="n">
        <v>110.986809862525</v>
      </c>
      <c r="R35" s="54" t="n">
        <v>20.81287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774.5248</v>
      </c>
      <c r="E36" s="61" t="n">
        <v>35.3338</v>
      </c>
      <c r="F36" s="61" t="n">
        <v>40.6388</v>
      </c>
      <c r="G36" s="61" t="n">
        <v>43.0009</v>
      </c>
      <c r="H36" s="61" t="n">
        <v>49051.45</v>
      </c>
      <c r="I36" s="61" t="n">
        <v>79.4272483188912</v>
      </c>
      <c r="J36" s="62" t="n">
        <v>13.6254027777778</v>
      </c>
      <c r="L36" s="60" t="n">
        <v>7770.6352</v>
      </c>
      <c r="M36" s="61" t="n">
        <v>35.3337</v>
      </c>
      <c r="N36" s="61" t="n">
        <v>40.6382</v>
      </c>
      <c r="O36" s="61" t="n">
        <v>43.003</v>
      </c>
      <c r="P36" s="61" t="n">
        <v>48311.64</v>
      </c>
      <c r="Q36" s="61" t="n">
        <v>78.8949945070427</v>
      </c>
      <c r="R36" s="62" t="n">
        <v>13.4199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55.6096</v>
      </c>
      <c r="E37" s="61" t="n">
        <v>33.5573</v>
      </c>
      <c r="F37" s="61" t="n">
        <v>39.4289</v>
      </c>
      <c r="G37" s="61" t="n">
        <v>41.9825</v>
      </c>
      <c r="H37" s="61" t="n">
        <v>42333.9</v>
      </c>
      <c r="I37" s="61" t="n">
        <v>65.7362691883257</v>
      </c>
      <c r="J37" s="62" t="n">
        <v>11.7594166666667</v>
      </c>
      <c r="L37" s="60" t="n">
        <v>2154.0136</v>
      </c>
      <c r="M37" s="61" t="n">
        <v>33.5567</v>
      </c>
      <c r="N37" s="61" t="n">
        <v>39.4124</v>
      </c>
      <c r="O37" s="61" t="n">
        <v>41.9911</v>
      </c>
      <c r="P37" s="61" t="n">
        <v>41920.04</v>
      </c>
      <c r="Q37" s="61" t="n">
        <v>66.9414967927281</v>
      </c>
      <c r="R37" s="62" t="n">
        <v>11.6444555555556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85.0312</v>
      </c>
      <c r="E38" s="69" t="n">
        <v>31.4272</v>
      </c>
      <c r="F38" s="69" t="n">
        <v>38.5591</v>
      </c>
      <c r="G38" s="69" t="n">
        <v>41.2456</v>
      </c>
      <c r="H38" s="69" t="n">
        <v>39465.16</v>
      </c>
      <c r="I38" s="69" t="n">
        <v>49.9401013038568</v>
      </c>
      <c r="J38" s="70" t="n">
        <v>10.9625444444444</v>
      </c>
      <c r="L38" s="68" t="n">
        <v>883.9624</v>
      </c>
      <c r="M38" s="69" t="n">
        <v>31.4268</v>
      </c>
      <c r="N38" s="69" t="n">
        <v>38.5473</v>
      </c>
      <c r="O38" s="69" t="n">
        <v>41.2527</v>
      </c>
      <c r="P38" s="69" t="n">
        <v>39074.99</v>
      </c>
      <c r="Q38" s="69" t="n">
        <v>48.3458162780684</v>
      </c>
      <c r="R38" s="70" t="n">
        <v>10.8541638888889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4112.9888</v>
      </c>
      <c r="E39" s="53" t="n">
        <v>40.0674</v>
      </c>
      <c r="F39" s="53" t="n">
        <v>42.8006</v>
      </c>
      <c r="G39" s="53" t="n">
        <v>43.3991</v>
      </c>
      <c r="H39" s="53" t="n">
        <v>10301.11</v>
      </c>
      <c r="I39" s="53" t="n">
        <v>15.438612807631</v>
      </c>
      <c r="J39" s="54" t="n">
        <v>2.86141944444444</v>
      </c>
      <c r="L39" s="52" t="n">
        <v>4112.1152</v>
      </c>
      <c r="M39" s="53" t="n">
        <v>40.0665</v>
      </c>
      <c r="N39" s="53" t="n">
        <v>42.803</v>
      </c>
      <c r="O39" s="53" t="n">
        <v>43.3913</v>
      </c>
      <c r="P39" s="53" t="n">
        <v>10221.62</v>
      </c>
      <c r="Q39" s="53" t="n">
        <v>14.8886219087489</v>
      </c>
      <c r="R39" s="54" t="n">
        <v>2.83933888888889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933.8832</v>
      </c>
      <c r="E40" s="61" t="n">
        <v>36.821</v>
      </c>
      <c r="F40" s="61" t="n">
        <v>40.4026</v>
      </c>
      <c r="G40" s="61" t="n">
        <v>40.7555</v>
      </c>
      <c r="H40" s="61" t="n">
        <v>9501.53</v>
      </c>
      <c r="I40" s="61" t="n">
        <v>13.0546070964519</v>
      </c>
      <c r="J40" s="62" t="n">
        <v>2.63931388888889</v>
      </c>
      <c r="L40" s="60" t="n">
        <v>1935.168</v>
      </c>
      <c r="M40" s="61" t="n">
        <v>36.8232</v>
      </c>
      <c r="N40" s="61" t="n">
        <v>40.3881</v>
      </c>
      <c r="O40" s="61" t="n">
        <v>40.7374</v>
      </c>
      <c r="P40" s="61" t="n">
        <v>8588</v>
      </c>
      <c r="Q40" s="61" t="n">
        <v>13.2002717461349</v>
      </c>
      <c r="R40" s="62" t="n">
        <v>2.3855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23.5192</v>
      </c>
      <c r="E41" s="61" t="n">
        <v>34.0153</v>
      </c>
      <c r="F41" s="61" t="n">
        <v>38.4103</v>
      </c>
      <c r="G41" s="61" t="n">
        <v>38.5668</v>
      </c>
      <c r="H41" s="61" t="n">
        <v>7665.47</v>
      </c>
      <c r="I41" s="61" t="n">
        <v>11.0901957121139</v>
      </c>
      <c r="J41" s="62" t="n">
        <v>2.12929722222222</v>
      </c>
      <c r="L41" s="60" t="n">
        <v>922.528</v>
      </c>
      <c r="M41" s="61" t="n">
        <v>34.014</v>
      </c>
      <c r="N41" s="61" t="n">
        <v>38.4079</v>
      </c>
      <c r="O41" s="61" t="n">
        <v>38.5717</v>
      </c>
      <c r="P41" s="61" t="n">
        <v>7546.72</v>
      </c>
      <c r="Q41" s="61" t="n">
        <v>11.0867039837656</v>
      </c>
      <c r="R41" s="62" t="n">
        <v>2.09631111111111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7.6992</v>
      </c>
      <c r="E42" s="69" t="n">
        <v>31.6138</v>
      </c>
      <c r="F42" s="69" t="n">
        <v>36.9307</v>
      </c>
      <c r="G42" s="69" t="n">
        <v>36.9478</v>
      </c>
      <c r="H42" s="69" t="n">
        <v>6942.4</v>
      </c>
      <c r="I42" s="69" t="n">
        <v>10.122369528949</v>
      </c>
      <c r="J42" s="70" t="n">
        <v>1.92844444444444</v>
      </c>
      <c r="L42" s="68" t="n">
        <v>467.6056</v>
      </c>
      <c r="M42" s="69" t="n">
        <v>31.6117</v>
      </c>
      <c r="N42" s="69" t="n">
        <v>36.9085</v>
      </c>
      <c r="O42" s="69" t="n">
        <v>36.9622</v>
      </c>
      <c r="P42" s="69" t="n">
        <v>6884.39</v>
      </c>
      <c r="Q42" s="69" t="n">
        <v>10.0178203863035</v>
      </c>
      <c r="R42" s="70" t="n">
        <v>1.91233055555556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533.8144</v>
      </c>
      <c r="E43" s="53" t="n">
        <v>40.0361</v>
      </c>
      <c r="F43" s="53" t="n">
        <v>43.1656</v>
      </c>
      <c r="G43" s="53" t="n">
        <v>44.5301</v>
      </c>
      <c r="H43" s="53" t="n">
        <v>12892.48</v>
      </c>
      <c r="I43" s="53" t="n">
        <v>16.4354091026018</v>
      </c>
      <c r="J43" s="54" t="n">
        <v>3.58124444444444</v>
      </c>
      <c r="L43" s="52" t="n">
        <v>4534.8344</v>
      </c>
      <c r="M43" s="53" t="n">
        <v>40.0369</v>
      </c>
      <c r="N43" s="53" t="n">
        <v>43.1647</v>
      </c>
      <c r="O43" s="53" t="n">
        <v>44.5369</v>
      </c>
      <c r="P43" s="53" t="n">
        <v>12689.74</v>
      </c>
      <c r="Q43" s="53" t="n">
        <v>16.202285095061</v>
      </c>
      <c r="R43" s="54" t="n">
        <v>3.52492777777778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34.508</v>
      </c>
      <c r="E44" s="61" t="n">
        <v>37.2087</v>
      </c>
      <c r="F44" s="61" t="n">
        <v>41.1462</v>
      </c>
      <c r="G44" s="61" t="n">
        <v>42.2114</v>
      </c>
      <c r="H44" s="61" t="n">
        <v>10654.99</v>
      </c>
      <c r="I44" s="61" t="n">
        <v>13.4639895664015</v>
      </c>
      <c r="J44" s="62" t="n">
        <v>2.95971944444444</v>
      </c>
      <c r="L44" s="60" t="n">
        <v>2034.9632</v>
      </c>
      <c r="M44" s="61" t="n">
        <v>37.2093</v>
      </c>
      <c r="N44" s="61" t="n">
        <v>41.1367</v>
      </c>
      <c r="O44" s="61" t="n">
        <v>42.2263</v>
      </c>
      <c r="P44" s="61" t="n">
        <v>10583.61</v>
      </c>
      <c r="Q44" s="61" t="n">
        <v>13.1927465838311</v>
      </c>
      <c r="R44" s="62" t="n">
        <v>2.93989166666667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8.6792</v>
      </c>
      <c r="E45" s="61" t="n">
        <v>34.2946</v>
      </c>
      <c r="F45" s="61" t="n">
        <v>39.4135</v>
      </c>
      <c r="G45" s="61" t="n">
        <v>40.3199</v>
      </c>
      <c r="H45" s="61" t="n">
        <v>9639.84</v>
      </c>
      <c r="I45" s="61" t="n">
        <v>10.6386949102001</v>
      </c>
      <c r="J45" s="62" t="n">
        <v>2.67773333333333</v>
      </c>
      <c r="L45" s="60" t="n">
        <v>987.5432</v>
      </c>
      <c r="M45" s="61" t="n">
        <v>34.2896</v>
      </c>
      <c r="N45" s="61" t="n">
        <v>39.3955</v>
      </c>
      <c r="O45" s="61" t="n">
        <v>40.3173</v>
      </c>
      <c r="P45" s="61" t="n">
        <v>9454.29</v>
      </c>
      <c r="Q45" s="61" t="n">
        <v>10.080110148705</v>
      </c>
      <c r="R45" s="62" t="n">
        <v>2.62619166666667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4.0024</v>
      </c>
      <c r="E46" s="69" t="n">
        <v>31.4377</v>
      </c>
      <c r="F46" s="69" t="n">
        <v>38.1139</v>
      </c>
      <c r="G46" s="69" t="n">
        <v>38.921</v>
      </c>
      <c r="H46" s="69" t="n">
        <v>8652.25</v>
      </c>
      <c r="I46" s="69" t="n">
        <v>10.3329667649761</v>
      </c>
      <c r="J46" s="70" t="n">
        <v>2.40340277777778</v>
      </c>
      <c r="L46" s="68" t="n">
        <v>503.4056</v>
      </c>
      <c r="M46" s="69" t="n">
        <v>31.431</v>
      </c>
      <c r="N46" s="69" t="n">
        <v>38.1183</v>
      </c>
      <c r="O46" s="69" t="n">
        <v>38.9172</v>
      </c>
      <c r="P46" s="69" t="n">
        <v>8558.46</v>
      </c>
      <c r="Q46" s="69" t="n">
        <v>9.84301445120643</v>
      </c>
      <c r="R46" s="70" t="n">
        <v>2.37735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704.196</v>
      </c>
      <c r="E47" s="53" t="n">
        <v>38.1809</v>
      </c>
      <c r="F47" s="53" t="n">
        <v>41.0798</v>
      </c>
      <c r="G47" s="53" t="n">
        <v>41.995</v>
      </c>
      <c r="H47" s="53" t="n">
        <v>12872.6</v>
      </c>
      <c r="I47" s="53" t="n">
        <v>18.9699949408597</v>
      </c>
      <c r="J47" s="54" t="n">
        <v>3.57572222222222</v>
      </c>
      <c r="L47" s="52" t="n">
        <v>8705.1824</v>
      </c>
      <c r="M47" s="53" t="n">
        <v>38.1833</v>
      </c>
      <c r="N47" s="53" t="n">
        <v>41.0816</v>
      </c>
      <c r="O47" s="53" t="n">
        <v>42.0002</v>
      </c>
      <c r="P47" s="53" t="n">
        <v>12589.69</v>
      </c>
      <c r="Q47" s="53" t="n">
        <v>18.0056251031135</v>
      </c>
      <c r="R47" s="54" t="n">
        <v>3.497136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712.4976</v>
      </c>
      <c r="E48" s="61" t="n">
        <v>34.4011</v>
      </c>
      <c r="F48" s="61" t="n">
        <v>38.4851</v>
      </c>
      <c r="G48" s="61" t="n">
        <v>39.3437</v>
      </c>
      <c r="H48" s="61" t="n">
        <v>10095.25</v>
      </c>
      <c r="I48" s="61" t="n">
        <v>15.8206663950332</v>
      </c>
      <c r="J48" s="62" t="n">
        <v>2.80423611111111</v>
      </c>
      <c r="L48" s="60" t="n">
        <v>3713.5576</v>
      </c>
      <c r="M48" s="61" t="n">
        <v>34.4025</v>
      </c>
      <c r="N48" s="61" t="n">
        <v>38.4897</v>
      </c>
      <c r="O48" s="61" t="n">
        <v>39.3321</v>
      </c>
      <c r="P48" s="61" t="n">
        <v>9816.17</v>
      </c>
      <c r="Q48" s="61" t="n">
        <v>15.1084757156675</v>
      </c>
      <c r="R48" s="62" t="n">
        <v>2.72671388888889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1.2632</v>
      </c>
      <c r="E49" s="61" t="n">
        <v>31.0098</v>
      </c>
      <c r="F49" s="61" t="n">
        <v>36.5488</v>
      </c>
      <c r="G49" s="61" t="n">
        <v>37.3549</v>
      </c>
      <c r="H49" s="61" t="n">
        <v>8254.56</v>
      </c>
      <c r="I49" s="61" t="n">
        <v>12.6447986345259</v>
      </c>
      <c r="J49" s="62" t="n">
        <v>2.29293333333333</v>
      </c>
      <c r="L49" s="60" t="n">
        <v>1621.6336</v>
      </c>
      <c r="M49" s="61" t="n">
        <v>31.0127</v>
      </c>
      <c r="N49" s="61" t="n">
        <v>36.5514</v>
      </c>
      <c r="O49" s="61" t="n">
        <v>37.3483</v>
      </c>
      <c r="P49" s="61" t="n">
        <v>8143.78</v>
      </c>
      <c r="Q49" s="61" t="n">
        <v>12.9963463601634</v>
      </c>
      <c r="R49" s="62" t="n">
        <v>2.26216111111111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6.276</v>
      </c>
      <c r="E50" s="69" t="n">
        <v>27.8578</v>
      </c>
      <c r="F50" s="69" t="n">
        <v>35.1656</v>
      </c>
      <c r="G50" s="69" t="n">
        <v>35.9104</v>
      </c>
      <c r="H50" s="69" t="n">
        <v>7255.7</v>
      </c>
      <c r="I50" s="69" t="n">
        <v>11.0243239368154</v>
      </c>
      <c r="J50" s="70" t="n">
        <v>2.01547222222222</v>
      </c>
      <c r="L50" s="68" t="n">
        <v>696.284</v>
      </c>
      <c r="M50" s="69" t="n">
        <v>27.856</v>
      </c>
      <c r="N50" s="69" t="n">
        <v>35.1629</v>
      </c>
      <c r="O50" s="69" t="n">
        <v>35.928</v>
      </c>
      <c r="P50" s="69" t="n">
        <v>7069.46</v>
      </c>
      <c r="Q50" s="69" t="n">
        <v>10.7694092591545</v>
      </c>
      <c r="R50" s="70" t="n">
        <v>1.9637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192.0336</v>
      </c>
      <c r="E51" s="53" t="n">
        <v>39.6097</v>
      </c>
      <c r="F51" s="53" t="n">
        <v>41.451</v>
      </c>
      <c r="G51" s="53" t="n">
        <v>42.7544</v>
      </c>
      <c r="H51" s="53" t="n">
        <v>9799.78</v>
      </c>
      <c r="I51" s="53" t="n">
        <v>12.4930365862046</v>
      </c>
      <c r="J51" s="54" t="n">
        <v>2.72216111111111</v>
      </c>
      <c r="L51" s="52" t="n">
        <v>6192.1248</v>
      </c>
      <c r="M51" s="53" t="n">
        <v>39.6093</v>
      </c>
      <c r="N51" s="53" t="n">
        <v>41.4482</v>
      </c>
      <c r="O51" s="53" t="n">
        <v>42.7526</v>
      </c>
      <c r="P51" s="53" t="n">
        <v>9377.98</v>
      </c>
      <c r="Q51" s="53" t="n">
        <v>12.8324813227497</v>
      </c>
      <c r="R51" s="54" t="n">
        <v>2.60499444444444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93.0184</v>
      </c>
      <c r="E52" s="61" t="n">
        <v>36.0572</v>
      </c>
      <c r="F52" s="61" t="n">
        <v>38.8314</v>
      </c>
      <c r="G52" s="61" t="n">
        <v>40.4387</v>
      </c>
      <c r="H52" s="61" t="n">
        <v>7406.22</v>
      </c>
      <c r="I52" s="61" t="n">
        <v>9.78140348495703</v>
      </c>
      <c r="J52" s="62" t="n">
        <v>2.05728333333333</v>
      </c>
      <c r="L52" s="60" t="n">
        <v>2491.7984</v>
      </c>
      <c r="M52" s="61" t="n">
        <v>36.0603</v>
      </c>
      <c r="N52" s="61" t="n">
        <v>38.8353</v>
      </c>
      <c r="O52" s="61" t="n">
        <v>40.4374</v>
      </c>
      <c r="P52" s="61" t="n">
        <v>7271.4</v>
      </c>
      <c r="Q52" s="61" t="n">
        <v>9.55321142090851</v>
      </c>
      <c r="R52" s="62" t="n">
        <v>2.01983333333333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110.7192</v>
      </c>
      <c r="E53" s="61" t="n">
        <v>32.9598</v>
      </c>
      <c r="F53" s="61" t="n">
        <v>36.9218</v>
      </c>
      <c r="G53" s="61" t="n">
        <v>38.6689</v>
      </c>
      <c r="H53" s="61" t="n">
        <v>6144.49</v>
      </c>
      <c r="I53" s="61" t="n">
        <v>7.72328154876948</v>
      </c>
      <c r="J53" s="62" t="n">
        <v>1.70680277777778</v>
      </c>
      <c r="L53" s="60" t="n">
        <v>1111.0584</v>
      </c>
      <c r="M53" s="61" t="n">
        <v>32.9624</v>
      </c>
      <c r="N53" s="61" t="n">
        <v>36.9193</v>
      </c>
      <c r="O53" s="61" t="n">
        <v>38.6645</v>
      </c>
      <c r="P53" s="61" t="n">
        <v>6075.97</v>
      </c>
      <c r="Q53" s="61" t="n">
        <v>7.18138997147628</v>
      </c>
      <c r="R53" s="62" t="n">
        <v>1.68776944444444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5.4912</v>
      </c>
      <c r="E54" s="69" t="n">
        <v>30.1266</v>
      </c>
      <c r="F54" s="69" t="n">
        <v>35.6239</v>
      </c>
      <c r="G54" s="69" t="n">
        <v>37.3704</v>
      </c>
      <c r="H54" s="69" t="n">
        <v>5462.47</v>
      </c>
      <c r="I54" s="69" t="n">
        <v>6.91975288328998</v>
      </c>
      <c r="J54" s="70" t="n">
        <v>1.51735277777778</v>
      </c>
      <c r="L54" s="68" t="n">
        <v>505.1344</v>
      </c>
      <c r="M54" s="69" t="n">
        <v>30.1231</v>
      </c>
      <c r="N54" s="69" t="n">
        <v>35.6233</v>
      </c>
      <c r="O54" s="69" t="n">
        <v>37.3896</v>
      </c>
      <c r="P54" s="69" t="n">
        <v>5225.97</v>
      </c>
      <c r="Q54" s="69" t="n">
        <v>6.45653875784847</v>
      </c>
      <c r="R54" s="70" t="n">
        <v>1.451658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907.4424</v>
      </c>
      <c r="E55" s="53" t="n">
        <v>40.7061</v>
      </c>
      <c r="F55" s="53" t="n">
        <v>43.5925</v>
      </c>
      <c r="G55" s="53" t="n">
        <v>42.99</v>
      </c>
      <c r="H55" s="53" t="n">
        <v>2968.13</v>
      </c>
      <c r="I55" s="53" t="n">
        <v>4.2567072936051</v>
      </c>
      <c r="J55" s="54" t="n">
        <v>0.824480555555556</v>
      </c>
      <c r="L55" s="52" t="n">
        <v>1908.8288</v>
      </c>
      <c r="M55" s="53" t="n">
        <v>40.7084</v>
      </c>
      <c r="N55" s="53" t="n">
        <v>43.5849</v>
      </c>
      <c r="O55" s="53" t="n">
        <v>42.9802</v>
      </c>
      <c r="P55" s="53" t="n">
        <v>2878.03</v>
      </c>
      <c r="Q55" s="53" t="n">
        <v>4.3962568451522</v>
      </c>
      <c r="R55" s="54" t="n">
        <v>0.799452777777778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47.4768</v>
      </c>
      <c r="E56" s="61" t="n">
        <v>36.8651</v>
      </c>
      <c r="F56" s="61" t="n">
        <v>40.9</v>
      </c>
      <c r="G56" s="61" t="n">
        <v>39.8723</v>
      </c>
      <c r="H56" s="61" t="n">
        <v>2429.06</v>
      </c>
      <c r="I56" s="61" t="n">
        <v>3.77952738621178</v>
      </c>
      <c r="J56" s="62" t="n">
        <v>0.674738888888889</v>
      </c>
      <c r="L56" s="60" t="n">
        <v>948.2872</v>
      </c>
      <c r="M56" s="61" t="n">
        <v>36.86</v>
      </c>
      <c r="N56" s="61" t="n">
        <v>40.8919</v>
      </c>
      <c r="O56" s="61" t="n">
        <v>39.8585</v>
      </c>
      <c r="P56" s="61" t="n">
        <v>2371.04</v>
      </c>
      <c r="Q56" s="61" t="n">
        <v>3.60372551428664</v>
      </c>
      <c r="R56" s="62" t="n">
        <v>0.658622222222222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62.2072</v>
      </c>
      <c r="E57" s="61" t="n">
        <v>33.4474</v>
      </c>
      <c r="F57" s="61" t="n">
        <v>38.7911</v>
      </c>
      <c r="G57" s="61" t="n">
        <v>37.5075</v>
      </c>
      <c r="H57" s="61" t="n">
        <v>2114.02</v>
      </c>
      <c r="I57" s="61" t="n">
        <v>2.7266006529086</v>
      </c>
      <c r="J57" s="62" t="n">
        <v>0.587227777777778</v>
      </c>
      <c r="L57" s="60" t="n">
        <v>461.7968</v>
      </c>
      <c r="M57" s="61" t="n">
        <v>33.4418</v>
      </c>
      <c r="N57" s="61" t="n">
        <v>38.8048</v>
      </c>
      <c r="O57" s="61" t="n">
        <v>37.5257</v>
      </c>
      <c r="P57" s="61" t="n">
        <v>2055.09</v>
      </c>
      <c r="Q57" s="61" t="n">
        <v>2.52102336037475</v>
      </c>
      <c r="R57" s="62" t="n">
        <v>0.570858333333333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2.944</v>
      </c>
      <c r="E58" s="69" t="n">
        <v>30.5624</v>
      </c>
      <c r="F58" s="69" t="n">
        <v>37.3311</v>
      </c>
      <c r="G58" s="69" t="n">
        <v>35.8419</v>
      </c>
      <c r="H58" s="69" t="n">
        <v>1900.73</v>
      </c>
      <c r="I58" s="69" t="n">
        <v>2.94371782015306</v>
      </c>
      <c r="J58" s="70" t="n">
        <v>0.527980555555556</v>
      </c>
      <c r="L58" s="68" t="n">
        <v>233.216</v>
      </c>
      <c r="M58" s="69" t="n">
        <v>30.5667</v>
      </c>
      <c r="N58" s="69" t="n">
        <v>37.336</v>
      </c>
      <c r="O58" s="69" t="n">
        <v>35.8284</v>
      </c>
      <c r="P58" s="69" t="n">
        <v>1860.69</v>
      </c>
      <c r="Q58" s="69" t="n">
        <v>2.77469180300352</v>
      </c>
      <c r="R58" s="70" t="n">
        <v>0.516858333333333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314.1864</v>
      </c>
      <c r="E59" s="53" t="n">
        <v>38.1093</v>
      </c>
      <c r="F59" s="53" t="n">
        <v>42.8183</v>
      </c>
      <c r="G59" s="53" t="n">
        <v>43.7684</v>
      </c>
      <c r="H59" s="53" t="n">
        <v>3277.28</v>
      </c>
      <c r="I59" s="53" t="n">
        <v>5.17750699263719</v>
      </c>
      <c r="J59" s="54" t="n">
        <v>0.910355555555556</v>
      </c>
      <c r="L59" s="52" t="n">
        <v>2314.1864</v>
      </c>
      <c r="M59" s="53" t="n">
        <v>38.1093</v>
      </c>
      <c r="N59" s="53" t="n">
        <v>42.8183</v>
      </c>
      <c r="O59" s="53" t="n">
        <v>43.7684</v>
      </c>
      <c r="P59" s="53" t="n">
        <v>3155.43</v>
      </c>
      <c r="Q59" s="53" t="n">
        <v>5.18487070092037</v>
      </c>
      <c r="R59" s="54" t="n">
        <v>0.8765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97.436</v>
      </c>
      <c r="E60" s="61" t="n">
        <v>34.3769</v>
      </c>
      <c r="F60" s="61" t="n">
        <v>40.886</v>
      </c>
      <c r="G60" s="61" t="n">
        <v>41.7756</v>
      </c>
      <c r="H60" s="61" t="n">
        <v>2488.2</v>
      </c>
      <c r="I60" s="61" t="n">
        <v>4.30321686520409</v>
      </c>
      <c r="J60" s="62" t="n">
        <v>0.691166666666667</v>
      </c>
      <c r="L60" s="60" t="n">
        <v>797.436</v>
      </c>
      <c r="M60" s="61" t="n">
        <v>34.3769</v>
      </c>
      <c r="N60" s="61" t="n">
        <v>40.886</v>
      </c>
      <c r="O60" s="61" t="n">
        <v>41.7756</v>
      </c>
      <c r="P60" s="61" t="n">
        <v>2469.34</v>
      </c>
      <c r="Q60" s="61" t="n">
        <v>4.26233678161349</v>
      </c>
      <c r="R60" s="62" t="n">
        <v>0.685927777777778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5.448</v>
      </c>
      <c r="E61" s="61" t="n">
        <v>31.2472</v>
      </c>
      <c r="F61" s="61" t="n">
        <v>39.4311</v>
      </c>
      <c r="G61" s="61" t="n">
        <v>40.3036</v>
      </c>
      <c r="H61" s="61" t="n">
        <v>2134.15</v>
      </c>
      <c r="I61" s="61" t="n">
        <v>3.36377093920979</v>
      </c>
      <c r="J61" s="62" t="n">
        <v>0.592819444444445</v>
      </c>
      <c r="L61" s="60" t="n">
        <v>316.1912</v>
      </c>
      <c r="M61" s="61" t="n">
        <v>31.2489</v>
      </c>
      <c r="N61" s="61" t="n">
        <v>39.4032</v>
      </c>
      <c r="O61" s="61" t="n">
        <v>40.3344</v>
      </c>
      <c r="P61" s="61" t="n">
        <v>2102.33</v>
      </c>
      <c r="Q61" s="61" t="n">
        <v>3.16759023377532</v>
      </c>
      <c r="R61" s="62" t="n">
        <v>0.583980555555556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0096</v>
      </c>
      <c r="E62" s="69" t="n">
        <v>28.2968</v>
      </c>
      <c r="F62" s="69" t="n">
        <v>38.4923</v>
      </c>
      <c r="G62" s="69" t="n">
        <v>39.333</v>
      </c>
      <c r="H62" s="69" t="n">
        <v>1902.06</v>
      </c>
      <c r="I62" s="69" t="n">
        <v>2.95203961031389</v>
      </c>
      <c r="J62" s="70" t="n">
        <v>0.52835</v>
      </c>
      <c r="L62" s="68" t="n">
        <v>133.9784</v>
      </c>
      <c r="M62" s="69" t="n">
        <v>28.3056</v>
      </c>
      <c r="N62" s="69" t="n">
        <v>38.4561</v>
      </c>
      <c r="O62" s="69" t="n">
        <v>39.3029</v>
      </c>
      <c r="P62" s="69" t="n">
        <v>1866</v>
      </c>
      <c r="Q62" s="69" t="n">
        <v>2.86114568480923</v>
      </c>
      <c r="R62" s="70" t="n">
        <v>0.518333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021.816</v>
      </c>
      <c r="E63" s="53" t="n">
        <v>37.9045</v>
      </c>
      <c r="F63" s="53" t="n">
        <v>40.7558</v>
      </c>
      <c r="G63" s="53" t="n">
        <v>41.4578</v>
      </c>
      <c r="H63" s="53" t="n">
        <v>2762.39</v>
      </c>
      <c r="I63" s="53" t="n">
        <v>4.38282242172536</v>
      </c>
      <c r="J63" s="54" t="n">
        <v>0.767330555555556</v>
      </c>
      <c r="L63" s="52" t="n">
        <v>2021.2504</v>
      </c>
      <c r="M63" s="53" t="n">
        <v>37.9005</v>
      </c>
      <c r="N63" s="53" t="n">
        <v>40.7554</v>
      </c>
      <c r="O63" s="53" t="n">
        <v>41.4617</v>
      </c>
      <c r="P63" s="53" t="n">
        <v>2685.58</v>
      </c>
      <c r="Q63" s="53" t="n">
        <v>4.50783562664199</v>
      </c>
      <c r="R63" s="54" t="n">
        <v>0.745994444444444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9.112</v>
      </c>
      <c r="E64" s="61" t="n">
        <v>34.2285</v>
      </c>
      <c r="F64" s="61" t="n">
        <v>38.1542</v>
      </c>
      <c r="G64" s="61" t="n">
        <v>38.7485</v>
      </c>
      <c r="H64" s="61" t="n">
        <v>2149.85</v>
      </c>
      <c r="I64" s="61" t="n">
        <v>3.31190843206581</v>
      </c>
      <c r="J64" s="62" t="n">
        <v>0.597180555555556</v>
      </c>
      <c r="L64" s="60" t="n">
        <v>859.496</v>
      </c>
      <c r="M64" s="61" t="n">
        <v>34.2292</v>
      </c>
      <c r="N64" s="61" t="n">
        <v>38.1651</v>
      </c>
      <c r="O64" s="61" t="n">
        <v>38.7549</v>
      </c>
      <c r="P64" s="61" t="n">
        <v>2261.06</v>
      </c>
      <c r="Q64" s="61" t="n">
        <v>3.33102007084022</v>
      </c>
      <c r="R64" s="62" t="n">
        <v>0.628072222222222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0.224</v>
      </c>
      <c r="E65" s="61" t="n">
        <v>30.8497</v>
      </c>
      <c r="F65" s="61" t="n">
        <v>36.19</v>
      </c>
      <c r="G65" s="61" t="n">
        <v>36.6895</v>
      </c>
      <c r="H65" s="61" t="n">
        <v>1803.71</v>
      </c>
      <c r="I65" s="61" t="n">
        <v>2.91395713386323</v>
      </c>
      <c r="J65" s="62" t="n">
        <v>0.501030555555556</v>
      </c>
      <c r="L65" s="60" t="n">
        <v>370.5272</v>
      </c>
      <c r="M65" s="61" t="n">
        <v>30.8448</v>
      </c>
      <c r="N65" s="61" t="n">
        <v>36.1736</v>
      </c>
      <c r="O65" s="61" t="n">
        <v>36.7003</v>
      </c>
      <c r="P65" s="61" t="n">
        <v>1778.94</v>
      </c>
      <c r="Q65" s="61" t="n">
        <v>2.96417199115842</v>
      </c>
      <c r="R65" s="62" t="n">
        <v>0.49415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8.4088</v>
      </c>
      <c r="E66" s="69" t="n">
        <v>27.8309</v>
      </c>
      <c r="F66" s="69" t="n">
        <v>34.7386</v>
      </c>
      <c r="G66" s="69" t="n">
        <v>35.2052</v>
      </c>
      <c r="H66" s="69" t="n">
        <v>1585.45</v>
      </c>
      <c r="I66" s="69" t="n">
        <v>2.44783180347817</v>
      </c>
      <c r="J66" s="70" t="n">
        <v>0.440402777777778</v>
      </c>
      <c r="L66" s="68" t="n">
        <v>159.168</v>
      </c>
      <c r="M66" s="69" t="n">
        <v>27.8351</v>
      </c>
      <c r="N66" s="69" t="n">
        <v>34.6924</v>
      </c>
      <c r="O66" s="69" t="n">
        <v>35.2492</v>
      </c>
      <c r="P66" s="69" t="n">
        <v>1570.45</v>
      </c>
      <c r="Q66" s="69" t="n">
        <v>2.46386512055856</v>
      </c>
      <c r="R66" s="70" t="n">
        <v>0.43623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55.6136</v>
      </c>
      <c r="E67" s="53" t="n">
        <v>39.7054</v>
      </c>
      <c r="F67" s="53" t="n">
        <v>41.266</v>
      </c>
      <c r="G67" s="53" t="n">
        <v>42.31</v>
      </c>
      <c r="H67" s="53" t="n">
        <v>2127.12</v>
      </c>
      <c r="I67" s="53" t="n">
        <v>2.75982043822178</v>
      </c>
      <c r="J67" s="54" t="n">
        <v>0.590866666666667</v>
      </c>
      <c r="L67" s="52" t="n">
        <v>1455.9016</v>
      </c>
      <c r="M67" s="53" t="n">
        <v>39.7044</v>
      </c>
      <c r="N67" s="53" t="n">
        <v>41.2762</v>
      </c>
      <c r="O67" s="53" t="n">
        <v>42.308</v>
      </c>
      <c r="P67" s="53" t="n">
        <v>2114.08</v>
      </c>
      <c r="Q67" s="53" t="n">
        <v>2.71137777625779</v>
      </c>
      <c r="R67" s="54" t="n">
        <v>0.587244444444445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93.3384</v>
      </c>
      <c r="E68" s="61" t="n">
        <v>35.7094</v>
      </c>
      <c r="F68" s="61" t="n">
        <v>38.4124</v>
      </c>
      <c r="G68" s="61" t="n">
        <v>39.6174</v>
      </c>
      <c r="H68" s="61" t="n">
        <v>1756.61</v>
      </c>
      <c r="I68" s="61" t="n">
        <v>3.60055519922919</v>
      </c>
      <c r="J68" s="62" t="n">
        <v>0.487947222222222</v>
      </c>
      <c r="L68" s="60" t="n">
        <v>693.1432</v>
      </c>
      <c r="M68" s="61" t="n">
        <v>35.7073</v>
      </c>
      <c r="N68" s="61" t="n">
        <v>38.4063</v>
      </c>
      <c r="O68" s="61" t="n">
        <v>39.6239</v>
      </c>
      <c r="P68" s="61" t="n">
        <v>1694.12</v>
      </c>
      <c r="Q68" s="61" t="n">
        <v>3.6954302934599</v>
      </c>
      <c r="R68" s="62" t="n">
        <v>0.470588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25.6904</v>
      </c>
      <c r="E69" s="61" t="n">
        <v>32.1622</v>
      </c>
      <c r="F69" s="61" t="n">
        <v>36.3811</v>
      </c>
      <c r="G69" s="61" t="n">
        <v>37.5862</v>
      </c>
      <c r="H69" s="61" t="n">
        <v>1483.67</v>
      </c>
      <c r="I69" s="61" t="n">
        <v>2.13299664843456</v>
      </c>
      <c r="J69" s="62" t="n">
        <v>0.412130555555556</v>
      </c>
      <c r="L69" s="60" t="n">
        <v>325.8992</v>
      </c>
      <c r="M69" s="61" t="n">
        <v>32.1632</v>
      </c>
      <c r="N69" s="61" t="n">
        <v>36.3851</v>
      </c>
      <c r="O69" s="61" t="n">
        <v>37.5748</v>
      </c>
      <c r="P69" s="61" t="n">
        <v>1434.15</v>
      </c>
      <c r="Q69" s="61" t="n">
        <v>2.1320928923806</v>
      </c>
      <c r="R69" s="62" t="n">
        <v>0.398375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0872</v>
      </c>
      <c r="E70" s="69" t="n">
        <v>29.3167</v>
      </c>
      <c r="F70" s="69" t="n">
        <v>34.9356</v>
      </c>
      <c r="G70" s="69" t="n">
        <v>36.059</v>
      </c>
      <c r="H70" s="69" t="n">
        <v>1275.68</v>
      </c>
      <c r="I70" s="69" t="n">
        <v>1.57841122443239</v>
      </c>
      <c r="J70" s="70" t="n">
        <v>0.354355555555556</v>
      </c>
      <c r="L70" s="68" t="n">
        <v>156.1424</v>
      </c>
      <c r="M70" s="69" t="n">
        <v>29.3172</v>
      </c>
      <c r="N70" s="69" t="n">
        <v>34.9218</v>
      </c>
      <c r="O70" s="69" t="n">
        <v>36.0395</v>
      </c>
      <c r="P70" s="69" t="n">
        <v>1243.26</v>
      </c>
      <c r="Q70" s="69" t="n">
        <v>1.58068451723441</v>
      </c>
      <c r="R70" s="70" t="n">
        <v>0.34535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171.7296</v>
      </c>
      <c r="E71" s="53" t="n">
        <v>43.3367</v>
      </c>
      <c r="F71" s="53" t="n">
        <v>46.7826</v>
      </c>
      <c r="G71" s="53" t="n">
        <v>47.7563</v>
      </c>
      <c r="H71" s="53" t="n">
        <v>17969.74</v>
      </c>
      <c r="I71" s="53" t="n">
        <v>24.9980075352686</v>
      </c>
      <c r="J71" s="54" t="n">
        <v>4.99159444444445</v>
      </c>
      <c r="L71" s="52" t="n">
        <v>2171.5016</v>
      </c>
      <c r="M71" s="53" t="n">
        <v>43.3367</v>
      </c>
      <c r="N71" s="53" t="n">
        <v>46.7825</v>
      </c>
      <c r="O71" s="53" t="n">
        <v>47.7556</v>
      </c>
      <c r="P71" s="53" t="n">
        <v>17751.33</v>
      </c>
      <c r="Q71" s="53" t="n">
        <v>23.3162659543117</v>
      </c>
      <c r="R71" s="54" t="n">
        <v>4.930925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96.7888</v>
      </c>
      <c r="E72" s="61" t="n">
        <v>41.1073</v>
      </c>
      <c r="F72" s="61" t="n">
        <v>45.5032</v>
      </c>
      <c r="G72" s="61" t="n">
        <v>46.2358</v>
      </c>
      <c r="H72" s="61" t="n">
        <v>16552.7</v>
      </c>
      <c r="I72" s="61" t="n">
        <v>21.7796130887145</v>
      </c>
      <c r="J72" s="62" t="n">
        <v>4.59797222222222</v>
      </c>
      <c r="L72" s="60" t="n">
        <v>796.5472</v>
      </c>
      <c r="M72" s="61" t="n">
        <v>41.1103</v>
      </c>
      <c r="N72" s="61" t="n">
        <v>45.4951</v>
      </c>
      <c r="O72" s="61" t="n">
        <v>46.2424</v>
      </c>
      <c r="P72" s="61" t="n">
        <v>16154.44</v>
      </c>
      <c r="Q72" s="61" t="n">
        <v>20.4441984587485</v>
      </c>
      <c r="R72" s="62" t="n">
        <v>4.48734444444445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7.6352</v>
      </c>
      <c r="E73" s="61" t="n">
        <v>38.6087</v>
      </c>
      <c r="F73" s="61" t="n">
        <v>44.2543</v>
      </c>
      <c r="G73" s="61" t="n">
        <v>44.7328</v>
      </c>
      <c r="H73" s="61" t="n">
        <v>15661.16</v>
      </c>
      <c r="I73" s="61" t="n">
        <v>20.0224883887436</v>
      </c>
      <c r="J73" s="62" t="n">
        <v>4.35032222222222</v>
      </c>
      <c r="L73" s="60" t="n">
        <v>387.3672</v>
      </c>
      <c r="M73" s="61" t="n">
        <v>38.6166</v>
      </c>
      <c r="N73" s="61" t="n">
        <v>44.2266</v>
      </c>
      <c r="O73" s="61" t="n">
        <v>44.74</v>
      </c>
      <c r="P73" s="61" t="n">
        <v>15351.35</v>
      </c>
      <c r="Q73" s="61" t="n">
        <v>19.2855880161679</v>
      </c>
      <c r="R73" s="62" t="n">
        <v>4.26426388888889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716</v>
      </c>
      <c r="E74" s="69" t="n">
        <v>35.9006</v>
      </c>
      <c r="F74" s="69" t="n">
        <v>43.2552</v>
      </c>
      <c r="G74" s="69" t="n">
        <v>43.5526</v>
      </c>
      <c r="H74" s="69" t="n">
        <v>14914.38</v>
      </c>
      <c r="I74" s="69" t="n">
        <v>17.6469688677525</v>
      </c>
      <c r="J74" s="70" t="n">
        <v>4.14288333333333</v>
      </c>
      <c r="L74" s="68" t="n">
        <v>213.0288</v>
      </c>
      <c r="M74" s="69" t="n">
        <v>35.9039</v>
      </c>
      <c r="N74" s="69" t="n">
        <v>43.287</v>
      </c>
      <c r="O74" s="69" t="n">
        <v>43.5822</v>
      </c>
      <c r="P74" s="69" t="n">
        <v>14801.95</v>
      </c>
      <c r="Q74" s="69" t="n">
        <v>17.1478078150931</v>
      </c>
      <c r="R74" s="70" t="n">
        <v>4.11165277777778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909.012</v>
      </c>
      <c r="E75" s="53" t="n">
        <v>43.1124</v>
      </c>
      <c r="F75" s="53" t="n">
        <v>48.3052</v>
      </c>
      <c r="G75" s="53" t="n">
        <v>47.9823</v>
      </c>
      <c r="H75" s="53" t="n">
        <v>18264.68</v>
      </c>
      <c r="I75" s="53" t="n">
        <v>24.391690268071</v>
      </c>
      <c r="J75" s="54" t="n">
        <v>5.07352222222222</v>
      </c>
      <c r="L75" s="52" t="n">
        <v>2905.6856</v>
      </c>
      <c r="M75" s="53" t="n">
        <v>43.1114</v>
      </c>
      <c r="N75" s="53" t="n">
        <v>48.3104</v>
      </c>
      <c r="O75" s="53" t="n">
        <v>47.9728</v>
      </c>
      <c r="P75" s="53" t="n">
        <v>18292.43</v>
      </c>
      <c r="Q75" s="53" t="n">
        <v>22.619628730955</v>
      </c>
      <c r="R75" s="54" t="n">
        <v>5.08123055555556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65.096</v>
      </c>
      <c r="E76" s="61" t="n">
        <v>40.8306</v>
      </c>
      <c r="F76" s="61" t="n">
        <v>46.9875</v>
      </c>
      <c r="G76" s="61" t="n">
        <v>46.2446</v>
      </c>
      <c r="H76" s="61" t="n">
        <v>16415.6</v>
      </c>
      <c r="I76" s="61" t="n">
        <v>25.2612889878451</v>
      </c>
      <c r="J76" s="62" t="n">
        <v>4.55988888888889</v>
      </c>
      <c r="L76" s="60" t="n">
        <v>964.5904</v>
      </c>
      <c r="M76" s="61" t="n">
        <v>40.8229</v>
      </c>
      <c r="N76" s="61" t="n">
        <v>46.9746</v>
      </c>
      <c r="O76" s="61" t="n">
        <v>46.2065</v>
      </c>
      <c r="P76" s="61" t="n">
        <v>16306.86</v>
      </c>
      <c r="Q76" s="61" t="n">
        <v>25.8906104753747</v>
      </c>
      <c r="R76" s="62" t="n">
        <v>4.52968333333333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7.52</v>
      </c>
      <c r="E77" s="61" t="n">
        <v>38.3205</v>
      </c>
      <c r="F77" s="61" t="n">
        <v>45.8378</v>
      </c>
      <c r="G77" s="61" t="n">
        <v>44.5839</v>
      </c>
      <c r="H77" s="61" t="n">
        <v>15621.34</v>
      </c>
      <c r="I77" s="61" t="n">
        <v>18.9125305809569</v>
      </c>
      <c r="J77" s="62" t="n">
        <v>4.33926111111111</v>
      </c>
      <c r="L77" s="60" t="n">
        <v>457.6352</v>
      </c>
      <c r="M77" s="61" t="n">
        <v>38.3136</v>
      </c>
      <c r="N77" s="61" t="n">
        <v>45.8115</v>
      </c>
      <c r="O77" s="61" t="n">
        <v>44.5714</v>
      </c>
      <c r="P77" s="61" t="n">
        <v>15399.75</v>
      </c>
      <c r="Q77" s="61" t="n">
        <v>18.3373014035543</v>
      </c>
      <c r="R77" s="62" t="n">
        <v>4.27770833333333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0.4064</v>
      </c>
      <c r="E78" s="69" t="n">
        <v>35.4418</v>
      </c>
      <c r="F78" s="69" t="n">
        <v>44.9719</v>
      </c>
      <c r="G78" s="69" t="n">
        <v>43.2943</v>
      </c>
      <c r="H78" s="69" t="n">
        <v>15134.93</v>
      </c>
      <c r="I78" s="69" t="n">
        <v>17.0102362293483</v>
      </c>
      <c r="J78" s="70" t="n">
        <v>4.20414722222222</v>
      </c>
      <c r="L78" s="68" t="n">
        <v>250.14</v>
      </c>
      <c r="M78" s="69" t="n">
        <v>35.4362</v>
      </c>
      <c r="N78" s="69" t="n">
        <v>44.9905</v>
      </c>
      <c r="O78" s="69" t="n">
        <v>43.2706</v>
      </c>
      <c r="P78" s="69" t="n">
        <v>14914.57</v>
      </c>
      <c r="Q78" s="69" t="n">
        <v>16.8861087489118</v>
      </c>
      <c r="R78" s="70" t="n">
        <v>4.142936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464.788</v>
      </c>
      <c r="E79" s="53" t="n">
        <v>43.0972</v>
      </c>
      <c r="F79" s="53" t="n">
        <v>48.1401</v>
      </c>
      <c r="G79" s="53" t="n">
        <v>48.3667</v>
      </c>
      <c r="H79" s="53" t="n">
        <v>18457.81</v>
      </c>
      <c r="I79" s="53" t="n">
        <v>25.4498424085078</v>
      </c>
      <c r="J79" s="54" t="n">
        <v>5.12716944444445</v>
      </c>
      <c r="L79" s="52" t="n">
        <v>2465.2584</v>
      </c>
      <c r="M79" s="53" t="n">
        <v>43.0948</v>
      </c>
      <c r="N79" s="53" t="n">
        <v>48.1346</v>
      </c>
      <c r="O79" s="53" t="n">
        <v>48.3608</v>
      </c>
      <c r="P79" s="53" t="n">
        <v>18131.3</v>
      </c>
      <c r="Q79" s="53" t="n">
        <v>26.2777969878865</v>
      </c>
      <c r="R79" s="54" t="n">
        <v>5.03647222222222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98.5088</v>
      </c>
      <c r="E80" s="61" t="n">
        <v>40.7429</v>
      </c>
      <c r="F80" s="61" t="n">
        <v>46.4995</v>
      </c>
      <c r="G80" s="61" t="n">
        <v>46.7038</v>
      </c>
      <c r="H80" s="61" t="n">
        <v>16638.88</v>
      </c>
      <c r="I80" s="61" t="n">
        <v>20.8951678415835</v>
      </c>
      <c r="J80" s="62" t="n">
        <v>4.62191111111111</v>
      </c>
      <c r="L80" s="60" t="n">
        <v>798.8976</v>
      </c>
      <c r="M80" s="61" t="n">
        <v>40.7392</v>
      </c>
      <c r="N80" s="61" t="n">
        <v>46.4959</v>
      </c>
      <c r="O80" s="61" t="n">
        <v>46.6708</v>
      </c>
      <c r="P80" s="61" t="n">
        <v>16387.75</v>
      </c>
      <c r="Q80" s="61" t="n">
        <v>21.554136718238</v>
      </c>
      <c r="R80" s="62" t="n">
        <v>4.55215277777778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7.6328</v>
      </c>
      <c r="E81" s="61" t="n">
        <v>38.2496</v>
      </c>
      <c r="F81" s="61" t="n">
        <v>44.9539</v>
      </c>
      <c r="G81" s="61" t="n">
        <v>45.0241</v>
      </c>
      <c r="H81" s="61" t="n">
        <v>15618.93</v>
      </c>
      <c r="I81" s="61" t="n">
        <v>24.1404829668251</v>
      </c>
      <c r="J81" s="62" t="n">
        <v>4.33859166666667</v>
      </c>
      <c r="L81" s="60" t="n">
        <v>358.0352</v>
      </c>
      <c r="M81" s="61" t="n">
        <v>38.2434</v>
      </c>
      <c r="N81" s="61" t="n">
        <v>44.9409</v>
      </c>
      <c r="O81" s="61" t="n">
        <v>45.0373</v>
      </c>
      <c r="P81" s="61" t="n">
        <v>15307.32</v>
      </c>
      <c r="Q81" s="61" t="n">
        <v>23.2226672976357</v>
      </c>
      <c r="R81" s="62" t="n">
        <v>4.25203333333333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3.0968</v>
      </c>
      <c r="E82" s="69" t="n">
        <v>35.6326</v>
      </c>
      <c r="F82" s="69" t="n">
        <v>43.8543</v>
      </c>
      <c r="G82" s="69" t="n">
        <v>43.7261</v>
      </c>
      <c r="H82" s="69" t="n">
        <v>14944.44</v>
      </c>
      <c r="I82" s="69" t="n">
        <v>20.8351877104348</v>
      </c>
      <c r="J82" s="70" t="n">
        <v>4.15123333333333</v>
      </c>
      <c r="L82" s="68" t="n">
        <v>193.1</v>
      </c>
      <c r="M82" s="69" t="n">
        <v>35.6317</v>
      </c>
      <c r="N82" s="69" t="n">
        <v>43.8181</v>
      </c>
      <c r="O82" s="69" t="n">
        <v>43.7443</v>
      </c>
      <c r="P82" s="69" t="n">
        <v>14723.04</v>
      </c>
      <c r="Q82" s="69" t="n">
        <v>21.5053399603412</v>
      </c>
      <c r="R82" s="70" t="n">
        <v>4.08973333333333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8395899007481</v>
      </c>
      <c r="J89" s="81" t="n">
        <f aca="false">GEOMEAN(J3:J82)</f>
        <v>2.88892419868859</v>
      </c>
      <c r="Q89" s="81" t="n">
        <f aca="false">GEOMEAN(Q3:Q82)</f>
        <v>14.5802484441414</v>
      </c>
      <c r="R89" s="81" t="n">
        <f aca="false">GEOMEAN(R3:R82)</f>
        <v>2.8402205043623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2523677652734</v>
      </c>
      <c r="R90" s="82" t="n">
        <f aca="false">R89/J89</f>
        <v>0.98314123494541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40528804546286</v>
      </c>
      <c r="J91" s="81" t="n">
        <f aca="false">SUM(J3:J82)</f>
        <v>306.171922222222</v>
      </c>
      <c r="Q91" s="81" t="n">
        <f aca="false">SUM(Q3:Q82)/3600</f>
        <v>0.43272145796953</v>
      </c>
      <c r="R91" s="81" t="n">
        <f aca="false">SUM(R3:R82)</f>
        <v>301.932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23:59:50Z</dcterms:modified>
  <cp:revision>0</cp:revision>
  <dc:subject/>
  <dc:title/>
</cp:coreProperties>
</file>