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453905"/>
        <c:axId val="24452960"/>
      </c:scatterChart>
      <c:valAx>
        <c:axId val="2545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960"/>
        <c:crossesAt val="0"/>
        <c:crossBetween val="midCat"/>
      </c:valAx>
      <c:valAx>
        <c:axId val="2445296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807246"/>
        <c:axId val="41300068"/>
      </c:scatterChart>
      <c:valAx>
        <c:axId val="8280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068"/>
        <c:crossesAt val="0"/>
        <c:crossBetween val="midCat"/>
      </c:valAx>
      <c:valAx>
        <c:axId val="4130006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670117"/>
        <c:axId val="82092127"/>
      </c:scatterChart>
      <c:valAx>
        <c:axId val="6467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127"/>
        <c:crossesAt val="0"/>
        <c:crossBetween val="midCat"/>
      </c:valAx>
      <c:valAx>
        <c:axId val="8209212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29198"/>
        <c:axId val="73550798"/>
      </c:scatterChart>
      <c:valAx>
        <c:axId val="720291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798"/>
        <c:crossesAt val="0"/>
        <c:crossBetween val="midCat"/>
      </c:valAx>
      <c:valAx>
        <c:axId val="7355079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1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2441367617971</cdr:y>
    </cdr:from>
    <cdr:to>
      <cdr:x>0.76476260446322</cdr:x>
      <cdr:y>0.118748233964397</cdr:y>
    </cdr:to>
    <cdr:sp>
      <cdr:nvSpPr>
        <cdr:cNvPr id="1" name="Text Box 4"/>
        <cdr:cNvSpPr/>
      </cdr:nvSpPr>
      <cdr:spPr>
        <a:xfrm>
          <a:off x="198540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7640765765766</cdr:y>
    </cdr:from>
    <cdr:to>
      <cdr:x>0.757759690991861</cdr:x>
      <cdr:y>0.113246058558559</cdr:y>
    </cdr:to>
    <cdr:sp>
      <cdr:nvSpPr>
        <cdr:cNvPr id="3" name="Text Box 1"/>
        <cdr:cNvSpPr/>
      </cdr:nvSpPr>
      <cdr:spPr>
        <a:xfrm>
          <a:off x="1941480" y="351720"/>
          <a:ext cx="39909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60242792109257</cdr:x>
      <cdr:y>0.113516181343862</cdr:y>
    </cdr:to>
    <cdr:sp>
      <cdr:nvSpPr>
        <cdr:cNvPr id="5" name="Text Box 1"/>
        <cdr:cNvSpPr/>
      </cdr:nvSpPr>
      <cdr:spPr>
        <a:xfrm>
          <a:off x="1933920" y="352440"/>
          <a:ext cx="4017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9369326420831</v>
      </c>
      <c r="D11" s="19"/>
      <c r="E11" s="19"/>
      <c r="F11" s="19" t="n">
        <f aca="false">'AI-LC'!R90</f>
        <v>1.0075001146228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9119455275351</v>
      </c>
      <c r="D12" s="20"/>
      <c r="E12" s="20"/>
      <c r="F12" s="20" t="n">
        <f aca="false">'AI-LC'!Q90</f>
        <v>0.9870231967990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0651868978504</v>
      </c>
      <c r="D23" s="19"/>
      <c r="E23" s="19"/>
      <c r="F23" s="19" t="n">
        <f aca="false">'RA-LC'!R90</f>
        <v>0.99097624784433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1364777795744</v>
      </c>
      <c r="D24" s="20"/>
      <c r="E24" s="20"/>
      <c r="F24" s="20" t="n">
        <f aca="false">'RA-LC'!Q90</f>
        <v>0.97532119766270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446116851057</v>
      </c>
      <c r="D35" s="19"/>
      <c r="E35" s="19"/>
      <c r="F35" s="19" t="n">
        <f aca="false">'LB-LC'!R90</f>
        <v>0.99101454942268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68268914920533</v>
      </c>
      <c r="D36" s="20"/>
      <c r="E36" s="20"/>
      <c r="F36" s="20" t="n">
        <f aca="false">'LB-LC'!Q90</f>
        <v>0.98100274387259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27" t="e">
        <f aca="false">'LP-HE'!T84</f>
        <v>#VALUE!</v>
      </c>
      <c r="D41" s="28" t="e">
        <f aca="false">'LP-HE'!U84</f>
        <v>#VALUE!</v>
      </c>
      <c r="E41" s="29" t="e">
        <f aca="false">'LP-HE'!V84</f>
        <v>#VALUE!</v>
      </c>
      <c r="F41" s="27" t="e">
        <f aca="false">'LP-LC'!T84</f>
        <v>#VALUE!</v>
      </c>
      <c r="G41" s="28" t="e">
        <f aca="false">'LP-LC'!U84</f>
        <v>#VALUE!</v>
      </c>
      <c r="H41" s="29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7" t="e">
        <f aca="false">'LP-HE'!T85</f>
        <v>#VALUE!</v>
      </c>
      <c r="D42" s="28" t="e">
        <f aca="false">'LP-HE'!U85</f>
        <v>#VALUE!</v>
      </c>
      <c r="E42" s="29" t="e">
        <f aca="false">'LP-HE'!V85</f>
        <v>#VALUE!</v>
      </c>
      <c r="F42" s="27" t="e">
        <f aca="false">'LP-LC'!T85</f>
        <v>#VALUE!</v>
      </c>
      <c r="G42" s="28" t="e">
        <f aca="false">'LP-LC'!U85</f>
        <v>#VALUE!</v>
      </c>
      <c r="H42" s="29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7" t="e">
        <f aca="false">'LP-HE'!T86</f>
        <v>#VALUE!</v>
      </c>
      <c r="D43" s="28" t="e">
        <f aca="false">'LP-HE'!U86</f>
        <v>#VALUE!</v>
      </c>
      <c r="E43" s="29" t="e">
        <f aca="false">'LP-HE'!V86</f>
        <v>#VALUE!</v>
      </c>
      <c r="F43" s="27" t="e">
        <f aca="false">'LP-LC'!T86</f>
        <v>#VALUE!</v>
      </c>
      <c r="G43" s="28" t="e">
        <f aca="false">'LP-LC'!U86</f>
        <v>#VALUE!</v>
      </c>
      <c r="H43" s="29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0" t="e">
        <f aca="false">'LP-HE'!T87</f>
        <v>#VALUE!</v>
      </c>
      <c r="D44" s="31" t="e">
        <f aca="false">'LP-HE'!U87</f>
        <v>#VALUE!</v>
      </c>
      <c r="E44" s="32" t="e">
        <f aca="false">'LP-HE'!V87</f>
        <v>#VALUE!</v>
      </c>
      <c r="F44" s="30" t="e">
        <f aca="false">'LP-LC'!T87</f>
        <v>#VALUE!</v>
      </c>
      <c r="G44" s="31" t="e">
        <f aca="false">'LP-LC'!U87</f>
        <v>#VALUE!</v>
      </c>
      <c r="H44" s="32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33" t="e">
        <f aca="false">'LP-HE'!T88</f>
        <v>#VALUE!</v>
      </c>
      <c r="D45" s="33" t="e">
        <f aca="false">'LP-HE'!U88</f>
        <v>#VALUE!</v>
      </c>
      <c r="E45" s="34" t="e">
        <f aca="false">'LP-HE'!V88</f>
        <v>#VALUE!</v>
      </c>
      <c r="F45" s="33" t="e">
        <f aca="false">'LP-LC'!T88</f>
        <v>#VALUE!</v>
      </c>
      <c r="G45" s="33" t="e">
        <f aca="false">'LP-LC'!U88</f>
        <v>#VALUE!</v>
      </c>
      <c r="H45" s="34" t="e">
        <f aca="false">'LP-LC'!V88</f>
        <v>#VALUE!</v>
      </c>
    </row>
    <row r="46" customFormat="false" ht="12.75" hidden="false" customHeight="false" outlineLevel="0" collapsed="false">
      <c r="B46" s="16"/>
      <c r="C46" s="35" t="e">
        <f aca="false">'LP-HE'!W88</f>
        <v>#VALUE!</v>
      </c>
      <c r="D46" s="35" t="e">
        <f aca="false">'LP-HE'!X88</f>
        <v>#VALUE!</v>
      </c>
      <c r="E46" s="36" t="e">
        <f aca="false">'LP-HE'!Y88</f>
        <v>#VALUE!</v>
      </c>
      <c r="F46" s="35" t="e">
        <f aca="false">'LP-LC'!W88</f>
        <v>#VALUE!</v>
      </c>
      <c r="G46" s="35" t="e">
        <f aca="false">'LP-LC'!X88</f>
        <v>#VALUE!</v>
      </c>
      <c r="H46" s="36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/>
      <c r="E19" s="53"/>
      <c r="F19" s="53"/>
      <c r="G19" s="53"/>
      <c r="H19" s="53"/>
      <c r="I19" s="53"/>
      <c r="J19" s="54" t="n">
        <v>0</v>
      </c>
      <c r="L19" s="52"/>
      <c r="M19" s="53"/>
      <c r="N19" s="53"/>
      <c r="O19" s="53"/>
      <c r="P19" s="53"/>
      <c r="Q19" s="53"/>
      <c r="R19" s="54" t="n">
        <v>0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v>0</v>
      </c>
      <c r="L20" s="60"/>
      <c r="M20" s="61"/>
      <c r="N20" s="61"/>
      <c r="O20" s="61"/>
      <c r="P20" s="61"/>
      <c r="Q20" s="61"/>
      <c r="R20" s="62" t="n">
        <v>0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v>0</v>
      </c>
      <c r="L21" s="60"/>
      <c r="M21" s="61"/>
      <c r="N21" s="61"/>
      <c r="O21" s="61"/>
      <c r="P21" s="61"/>
      <c r="Q21" s="61"/>
      <c r="R21" s="62" t="n">
        <v>0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v>0</v>
      </c>
      <c r="L22" s="68"/>
      <c r="M22" s="69"/>
      <c r="N22" s="69"/>
      <c r="O22" s="69"/>
      <c r="P22" s="69"/>
      <c r="Q22" s="69"/>
      <c r="R22" s="70" t="n">
        <v>0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/>
      <c r="E23" s="53"/>
      <c r="F23" s="53"/>
      <c r="G23" s="53"/>
      <c r="H23" s="53"/>
      <c r="I23" s="53"/>
      <c r="J23" s="54" t="n">
        <v>0</v>
      </c>
      <c r="L23" s="52"/>
      <c r="M23" s="53"/>
      <c r="N23" s="53"/>
      <c r="O23" s="53"/>
      <c r="P23" s="53"/>
      <c r="Q23" s="53"/>
      <c r="R23" s="54" t="n">
        <v>0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v>0</v>
      </c>
      <c r="L24" s="60"/>
      <c r="M24" s="61"/>
      <c r="N24" s="61"/>
      <c r="O24" s="61"/>
      <c r="P24" s="61"/>
      <c r="Q24" s="61"/>
      <c r="R24" s="62" t="n">
        <v>0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v>0</v>
      </c>
      <c r="L25" s="60"/>
      <c r="M25" s="61"/>
      <c r="N25" s="61"/>
      <c r="O25" s="61"/>
      <c r="P25" s="61"/>
      <c r="Q25" s="61"/>
      <c r="R25" s="62" t="n">
        <v>0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v>0</v>
      </c>
      <c r="L26" s="68"/>
      <c r="M26" s="69"/>
      <c r="N26" s="69"/>
      <c r="O26" s="69"/>
      <c r="P26" s="69"/>
      <c r="Q26" s="69"/>
      <c r="R26" s="70" t="n">
        <v>0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/>
      <c r="E27" s="53"/>
      <c r="F27" s="53"/>
      <c r="G27" s="53"/>
      <c r="H27" s="53"/>
      <c r="I27" s="53"/>
      <c r="J27" s="54" t="n">
        <v>0</v>
      </c>
      <c r="L27" s="52"/>
      <c r="M27" s="53"/>
      <c r="N27" s="53"/>
      <c r="O27" s="53"/>
      <c r="P27" s="53"/>
      <c r="Q27" s="53"/>
      <c r="R27" s="54" t="n">
        <v>0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v>0</v>
      </c>
      <c r="L28" s="60"/>
      <c r="M28" s="61"/>
      <c r="N28" s="61"/>
      <c r="O28" s="61"/>
      <c r="P28" s="61"/>
      <c r="Q28" s="61"/>
      <c r="R28" s="62" t="n">
        <v>0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v>0</v>
      </c>
      <c r="L29" s="60"/>
      <c r="M29" s="61"/>
      <c r="N29" s="61"/>
      <c r="O29" s="61"/>
      <c r="P29" s="61"/>
      <c r="Q29" s="61"/>
      <c r="R29" s="62" t="n">
        <v>0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v>0</v>
      </c>
      <c r="L30" s="68"/>
      <c r="M30" s="69"/>
      <c r="N30" s="69"/>
      <c r="O30" s="69"/>
      <c r="P30" s="69"/>
      <c r="Q30" s="69"/>
      <c r="R30" s="70" t="n">
        <v>0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/>
      <c r="E31" s="53"/>
      <c r="F31" s="53"/>
      <c r="G31" s="53"/>
      <c r="H31" s="53"/>
      <c r="I31" s="53"/>
      <c r="J31" s="54" t="n">
        <v>0</v>
      </c>
      <c r="L31" s="52"/>
      <c r="M31" s="53"/>
      <c r="N31" s="53"/>
      <c r="O31" s="53"/>
      <c r="P31" s="53"/>
      <c r="Q31" s="53"/>
      <c r="R31" s="54" t="n">
        <v>0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v>0</v>
      </c>
      <c r="L32" s="60"/>
      <c r="M32" s="61"/>
      <c r="N32" s="61"/>
      <c r="O32" s="61"/>
      <c r="P32" s="61"/>
      <c r="Q32" s="61"/>
      <c r="R32" s="62" t="n">
        <v>0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v>0</v>
      </c>
      <c r="L33" s="60"/>
      <c r="M33" s="61"/>
      <c r="N33" s="61"/>
      <c r="O33" s="61"/>
      <c r="P33" s="61"/>
      <c r="Q33" s="61"/>
      <c r="R33" s="62" t="n">
        <v>0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v>0</v>
      </c>
      <c r="L34" s="68"/>
      <c r="M34" s="69"/>
      <c r="N34" s="69"/>
      <c r="O34" s="69"/>
      <c r="P34" s="69"/>
      <c r="Q34" s="69"/>
      <c r="R34" s="70" t="n">
        <v>0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/>
      <c r="E35" s="53"/>
      <c r="F35" s="53"/>
      <c r="G35" s="53"/>
      <c r="H35" s="53"/>
      <c r="I35" s="53"/>
      <c r="J35" s="54" t="n">
        <v>0</v>
      </c>
      <c r="L35" s="52"/>
      <c r="M35" s="53"/>
      <c r="N35" s="53"/>
      <c r="O35" s="53"/>
      <c r="P35" s="53"/>
      <c r="Q35" s="53"/>
      <c r="R35" s="54" t="n">
        <v>0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v>0</v>
      </c>
      <c r="L36" s="60"/>
      <c r="M36" s="61"/>
      <c r="N36" s="61"/>
      <c r="O36" s="61"/>
      <c r="P36" s="61"/>
      <c r="Q36" s="61"/>
      <c r="R36" s="62" t="n">
        <v>0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v>0</v>
      </c>
      <c r="L37" s="60"/>
      <c r="M37" s="61"/>
      <c r="N37" s="61"/>
      <c r="O37" s="61"/>
      <c r="P37" s="61"/>
      <c r="Q37" s="61"/>
      <c r="R37" s="62" t="n">
        <v>0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v>0</v>
      </c>
      <c r="L38" s="68"/>
      <c r="M38" s="69"/>
      <c r="N38" s="69"/>
      <c r="O38" s="69"/>
      <c r="P38" s="69"/>
      <c r="Q38" s="69"/>
      <c r="R38" s="70" t="n">
        <v>0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/>
      <c r="E39" s="53"/>
      <c r="F39" s="53"/>
      <c r="G39" s="53"/>
      <c r="H39" s="53"/>
      <c r="I39" s="53"/>
      <c r="J39" s="54" t="n">
        <v>0</v>
      </c>
      <c r="L39" s="52"/>
      <c r="M39" s="53"/>
      <c r="N39" s="53"/>
      <c r="O39" s="53"/>
      <c r="P39" s="53"/>
      <c r="Q39" s="53"/>
      <c r="R39" s="54" t="n">
        <v>0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v>0</v>
      </c>
      <c r="L40" s="60"/>
      <c r="M40" s="61"/>
      <c r="N40" s="61"/>
      <c r="O40" s="61"/>
      <c r="P40" s="61"/>
      <c r="Q40" s="61"/>
      <c r="R40" s="62" t="n">
        <v>0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v>0</v>
      </c>
      <c r="L41" s="60"/>
      <c r="M41" s="61"/>
      <c r="N41" s="61"/>
      <c r="O41" s="61"/>
      <c r="P41" s="61"/>
      <c r="Q41" s="61"/>
      <c r="R41" s="62" t="n">
        <v>0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v>0</v>
      </c>
      <c r="L42" s="68"/>
      <c r="M42" s="69"/>
      <c r="N42" s="69"/>
      <c r="O42" s="69"/>
      <c r="P42" s="69"/>
      <c r="Q42" s="69"/>
      <c r="R42" s="70" t="n">
        <v>0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/>
      <c r="E43" s="53"/>
      <c r="F43" s="53"/>
      <c r="G43" s="53"/>
      <c r="H43" s="53"/>
      <c r="I43" s="53"/>
      <c r="J43" s="54" t="n">
        <v>0</v>
      </c>
      <c r="L43" s="52"/>
      <c r="M43" s="53"/>
      <c r="N43" s="53"/>
      <c r="O43" s="53"/>
      <c r="P43" s="53"/>
      <c r="Q43" s="53"/>
      <c r="R43" s="54" t="n">
        <v>0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v>0</v>
      </c>
      <c r="L44" s="60"/>
      <c r="M44" s="61"/>
      <c r="N44" s="61"/>
      <c r="O44" s="61"/>
      <c r="P44" s="61"/>
      <c r="Q44" s="61"/>
      <c r="R44" s="62" t="n">
        <v>0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v>0</v>
      </c>
      <c r="L45" s="60"/>
      <c r="M45" s="61"/>
      <c r="N45" s="61"/>
      <c r="O45" s="61"/>
      <c r="P45" s="61"/>
      <c r="Q45" s="61"/>
      <c r="R45" s="62" t="n">
        <v>0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v>0</v>
      </c>
      <c r="L46" s="68"/>
      <c r="M46" s="69"/>
      <c r="N46" s="69"/>
      <c r="O46" s="69"/>
      <c r="P46" s="69"/>
      <c r="Q46" s="69"/>
      <c r="R46" s="70" t="n">
        <v>0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/>
      <c r="E47" s="53"/>
      <c r="F47" s="53"/>
      <c r="G47" s="53"/>
      <c r="H47" s="53"/>
      <c r="I47" s="53"/>
      <c r="J47" s="54" t="n">
        <v>0</v>
      </c>
      <c r="L47" s="52"/>
      <c r="M47" s="53"/>
      <c r="N47" s="53"/>
      <c r="O47" s="53"/>
      <c r="P47" s="53"/>
      <c r="Q47" s="53"/>
      <c r="R47" s="54" t="n">
        <v>0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v>0</v>
      </c>
      <c r="L48" s="60"/>
      <c r="M48" s="61"/>
      <c r="N48" s="61"/>
      <c r="O48" s="61"/>
      <c r="P48" s="61"/>
      <c r="Q48" s="61"/>
      <c r="R48" s="62" t="n">
        <v>0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v>0</v>
      </c>
      <c r="L49" s="60"/>
      <c r="M49" s="61"/>
      <c r="N49" s="61"/>
      <c r="O49" s="61"/>
      <c r="P49" s="61"/>
      <c r="Q49" s="61"/>
      <c r="R49" s="62" t="n">
        <v>0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v>0</v>
      </c>
      <c r="L50" s="68"/>
      <c r="M50" s="69"/>
      <c r="N50" s="69"/>
      <c r="O50" s="69"/>
      <c r="P50" s="69"/>
      <c r="Q50" s="69"/>
      <c r="R50" s="70" t="n">
        <v>0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/>
      <c r="E51" s="53"/>
      <c r="F51" s="53"/>
      <c r="G51" s="53"/>
      <c r="H51" s="53"/>
      <c r="I51" s="53"/>
      <c r="J51" s="54" t="n">
        <v>0</v>
      </c>
      <c r="L51" s="52"/>
      <c r="M51" s="53"/>
      <c r="N51" s="53"/>
      <c r="O51" s="53"/>
      <c r="P51" s="53"/>
      <c r="Q51" s="53"/>
      <c r="R51" s="54" t="n">
        <v>0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v>0</v>
      </c>
      <c r="L52" s="60"/>
      <c r="M52" s="61"/>
      <c r="N52" s="61"/>
      <c r="O52" s="61"/>
      <c r="P52" s="61"/>
      <c r="Q52" s="61"/>
      <c r="R52" s="62" t="n">
        <v>0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v>0</v>
      </c>
      <c r="L53" s="60"/>
      <c r="M53" s="61"/>
      <c r="N53" s="61"/>
      <c r="O53" s="61"/>
      <c r="P53" s="61"/>
      <c r="Q53" s="61"/>
      <c r="R53" s="62" t="n">
        <v>0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v>0</v>
      </c>
      <c r="L54" s="68"/>
      <c r="M54" s="69"/>
      <c r="N54" s="69"/>
      <c r="O54" s="69"/>
      <c r="P54" s="69"/>
      <c r="Q54" s="69"/>
      <c r="R54" s="70" t="n">
        <v>0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/>
      <c r="E55" s="53"/>
      <c r="F55" s="53"/>
      <c r="G55" s="53"/>
      <c r="H55" s="53"/>
      <c r="I55" s="53"/>
      <c r="J55" s="54" t="n">
        <v>0</v>
      </c>
      <c r="L55" s="52"/>
      <c r="M55" s="53"/>
      <c r="N55" s="53"/>
      <c r="O55" s="53"/>
      <c r="P55" s="53"/>
      <c r="Q55" s="53"/>
      <c r="R55" s="54" t="n">
        <v>0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v>0</v>
      </c>
      <c r="L56" s="60"/>
      <c r="M56" s="61"/>
      <c r="N56" s="61"/>
      <c r="O56" s="61"/>
      <c r="P56" s="61"/>
      <c r="Q56" s="61"/>
      <c r="R56" s="62" t="n">
        <v>0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v>0</v>
      </c>
      <c r="L57" s="60"/>
      <c r="M57" s="61"/>
      <c r="N57" s="61"/>
      <c r="O57" s="61"/>
      <c r="P57" s="61"/>
      <c r="Q57" s="61"/>
      <c r="R57" s="62" t="n">
        <v>0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v>0</v>
      </c>
      <c r="L58" s="68"/>
      <c r="M58" s="69"/>
      <c r="N58" s="69"/>
      <c r="O58" s="69"/>
      <c r="P58" s="69"/>
      <c r="Q58" s="69"/>
      <c r="R58" s="70" t="n">
        <v>0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/>
      <c r="E59" s="53"/>
      <c r="F59" s="53"/>
      <c r="G59" s="53"/>
      <c r="H59" s="53"/>
      <c r="I59" s="53"/>
      <c r="J59" s="54" t="n">
        <v>0</v>
      </c>
      <c r="L59" s="52"/>
      <c r="M59" s="53"/>
      <c r="N59" s="53"/>
      <c r="O59" s="53"/>
      <c r="P59" s="53"/>
      <c r="Q59" s="53"/>
      <c r="R59" s="54" t="n">
        <v>0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v>0</v>
      </c>
      <c r="L60" s="60"/>
      <c r="M60" s="61"/>
      <c r="N60" s="61"/>
      <c r="O60" s="61"/>
      <c r="P60" s="61"/>
      <c r="Q60" s="61"/>
      <c r="R60" s="62" t="n">
        <v>0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v>0</v>
      </c>
      <c r="L61" s="60"/>
      <c r="M61" s="61"/>
      <c r="N61" s="61"/>
      <c r="O61" s="61"/>
      <c r="P61" s="61"/>
      <c r="Q61" s="61"/>
      <c r="R61" s="62" t="n">
        <v>0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v>0</v>
      </c>
      <c r="L62" s="68"/>
      <c r="M62" s="69"/>
      <c r="N62" s="69"/>
      <c r="O62" s="69"/>
      <c r="P62" s="69"/>
      <c r="Q62" s="69"/>
      <c r="R62" s="70" t="n">
        <v>0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/>
      <c r="E63" s="53"/>
      <c r="F63" s="53"/>
      <c r="G63" s="53"/>
      <c r="H63" s="53"/>
      <c r="I63" s="53"/>
      <c r="J63" s="54" t="n">
        <v>0</v>
      </c>
      <c r="L63" s="52"/>
      <c r="M63" s="53"/>
      <c r="N63" s="53"/>
      <c r="O63" s="53"/>
      <c r="P63" s="53"/>
      <c r="Q63" s="53"/>
      <c r="R63" s="54" t="n">
        <v>0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v>0</v>
      </c>
      <c r="L64" s="60"/>
      <c r="M64" s="61"/>
      <c r="N64" s="61"/>
      <c r="O64" s="61"/>
      <c r="P64" s="61"/>
      <c r="Q64" s="61"/>
      <c r="R64" s="62" t="n">
        <v>0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v>0</v>
      </c>
      <c r="L65" s="60"/>
      <c r="M65" s="61"/>
      <c r="N65" s="61"/>
      <c r="O65" s="61"/>
      <c r="P65" s="61"/>
      <c r="Q65" s="61"/>
      <c r="R65" s="62" t="n">
        <v>0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v>0</v>
      </c>
      <c r="L66" s="68"/>
      <c r="M66" s="69"/>
      <c r="N66" s="69"/>
      <c r="O66" s="69"/>
      <c r="P66" s="69"/>
      <c r="Q66" s="69"/>
      <c r="R66" s="70" t="n">
        <v>0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/>
      <c r="E67" s="53"/>
      <c r="F67" s="53"/>
      <c r="G67" s="53"/>
      <c r="H67" s="53"/>
      <c r="I67" s="53"/>
      <c r="J67" s="54" t="n">
        <v>0</v>
      </c>
      <c r="L67" s="52"/>
      <c r="M67" s="53"/>
      <c r="N67" s="53"/>
      <c r="O67" s="53"/>
      <c r="P67" s="53"/>
      <c r="Q67" s="53"/>
      <c r="R67" s="54" t="n">
        <v>0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v>0</v>
      </c>
      <c r="L68" s="60"/>
      <c r="M68" s="61"/>
      <c r="N68" s="61"/>
      <c r="O68" s="61"/>
      <c r="P68" s="61"/>
      <c r="Q68" s="61"/>
      <c r="R68" s="62" t="n">
        <v>0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v>0</v>
      </c>
      <c r="L69" s="60"/>
      <c r="M69" s="61"/>
      <c r="N69" s="61"/>
      <c r="O69" s="61"/>
      <c r="P69" s="61"/>
      <c r="Q69" s="61"/>
      <c r="R69" s="62" t="n">
        <v>0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v>0</v>
      </c>
      <c r="L70" s="68"/>
      <c r="M70" s="69"/>
      <c r="N70" s="69"/>
      <c r="O70" s="69"/>
      <c r="P70" s="69"/>
      <c r="Q70" s="69"/>
      <c r="R70" s="70" t="n">
        <v>0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/>
      <c r="E71" s="53"/>
      <c r="F71" s="53"/>
      <c r="G71" s="53"/>
      <c r="H71" s="53"/>
      <c r="I71" s="53"/>
      <c r="J71" s="54" t="n">
        <v>0</v>
      </c>
      <c r="L71" s="52"/>
      <c r="M71" s="53"/>
      <c r="N71" s="53"/>
      <c r="O71" s="53"/>
      <c r="P71" s="53"/>
      <c r="Q71" s="53"/>
      <c r="R71" s="54" t="n">
        <v>0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v>0</v>
      </c>
      <c r="L72" s="60"/>
      <c r="M72" s="61"/>
      <c r="N72" s="61"/>
      <c r="O72" s="61"/>
      <c r="P72" s="61"/>
      <c r="Q72" s="61"/>
      <c r="R72" s="62" t="n">
        <v>0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v>0</v>
      </c>
      <c r="L73" s="60"/>
      <c r="M73" s="61"/>
      <c r="N73" s="61"/>
      <c r="O73" s="61"/>
      <c r="P73" s="61"/>
      <c r="Q73" s="61"/>
      <c r="R73" s="62" t="n">
        <v>0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v>0</v>
      </c>
      <c r="L74" s="68"/>
      <c r="M74" s="69"/>
      <c r="N74" s="69"/>
      <c r="O74" s="69"/>
      <c r="P74" s="69"/>
      <c r="Q74" s="69"/>
      <c r="R74" s="70" t="n">
        <v>0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/>
      <c r="E75" s="53"/>
      <c r="F75" s="53"/>
      <c r="G75" s="53"/>
      <c r="H75" s="53"/>
      <c r="I75" s="53"/>
      <c r="J75" s="54" t="n">
        <v>0</v>
      </c>
      <c r="L75" s="52"/>
      <c r="M75" s="53"/>
      <c r="N75" s="53"/>
      <c r="O75" s="53"/>
      <c r="P75" s="53"/>
      <c r="Q75" s="53"/>
      <c r="R75" s="54" t="n">
        <v>0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v>0</v>
      </c>
      <c r="L76" s="60"/>
      <c r="M76" s="61"/>
      <c r="N76" s="61"/>
      <c r="O76" s="61"/>
      <c r="P76" s="61"/>
      <c r="Q76" s="61"/>
      <c r="R76" s="62" t="n">
        <v>0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v>0</v>
      </c>
      <c r="L77" s="60"/>
      <c r="M77" s="61"/>
      <c r="N77" s="61"/>
      <c r="O77" s="61"/>
      <c r="P77" s="61"/>
      <c r="Q77" s="61"/>
      <c r="R77" s="62" t="n">
        <v>0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v>0</v>
      </c>
      <c r="L78" s="68"/>
      <c r="M78" s="69"/>
      <c r="N78" s="69"/>
      <c r="O78" s="69"/>
      <c r="P78" s="69"/>
      <c r="Q78" s="69"/>
      <c r="R78" s="70" t="n">
        <v>0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/>
      <c r="E79" s="53"/>
      <c r="F79" s="53"/>
      <c r="G79" s="53"/>
      <c r="H79" s="53"/>
      <c r="I79" s="53"/>
      <c r="J79" s="54" t="n">
        <v>0</v>
      </c>
      <c r="L79" s="52"/>
      <c r="M79" s="53"/>
      <c r="N79" s="53"/>
      <c r="O79" s="53"/>
      <c r="P79" s="53"/>
      <c r="Q79" s="53"/>
      <c r="R79" s="54" t="n">
        <v>0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v>0</v>
      </c>
      <c r="L80" s="60"/>
      <c r="M80" s="61"/>
      <c r="N80" s="61"/>
      <c r="O80" s="61"/>
      <c r="P80" s="61"/>
      <c r="Q80" s="61"/>
      <c r="R80" s="62" t="n">
        <v>0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v>0</v>
      </c>
      <c r="L81" s="60"/>
      <c r="M81" s="61"/>
      <c r="N81" s="61"/>
      <c r="O81" s="61"/>
      <c r="P81" s="61"/>
      <c r="Q81" s="61"/>
      <c r="R81" s="62" t="n">
        <v>0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v>0</v>
      </c>
      <c r="L82" s="68"/>
      <c r="M82" s="69"/>
      <c r="N82" s="69"/>
      <c r="O82" s="69"/>
      <c r="P82" s="69"/>
      <c r="Q82" s="69"/>
      <c r="R82" s="70" t="n">
        <v>0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8" t="s">
        <v>28</v>
      </c>
      <c r="B2" s="38" t="s">
        <v>29</v>
      </c>
      <c r="AD2" s="39" t="s">
        <v>30</v>
      </c>
      <c r="AE2" s="40" t="s">
        <v>31</v>
      </c>
      <c r="AF2" s="40" t="s">
        <v>32</v>
      </c>
      <c r="AG2" s="40" t="s">
        <v>33</v>
      </c>
      <c r="AI2" s="39" t="s">
        <v>30</v>
      </c>
      <c r="AJ2" s="40" t="s">
        <v>31</v>
      </c>
      <c r="AK2" s="40" t="s">
        <v>32</v>
      </c>
      <c r="AL2" s="40" t="s">
        <v>33</v>
      </c>
    </row>
    <row r="3" customFormat="false" ht="15.75" hidden="false" customHeight="false" outlineLevel="0" collapsed="false">
      <c r="Z3" s="0" t="s">
        <v>28</v>
      </c>
      <c r="AA3" s="4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1" t="s">
        <v>47</v>
      </c>
      <c r="AB10" s="0" t="n">
        <v>27</v>
      </c>
    </row>
    <row r="11" customFormat="false" ht="15.75" hidden="false" customHeight="false" outlineLevel="0" collapsed="false">
      <c r="AA11" s="4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1" t="s">
        <v>53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4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5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6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7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8</v>
      </c>
      <c r="AB17" s="0" t="n">
        <v>67</v>
      </c>
    </row>
    <row r="18" customFormat="false" ht="15.75" hidden="false" customHeight="false" outlineLevel="0" collapsed="false">
      <c r="AA18" s="41" t="s">
        <v>59</v>
      </c>
      <c r="AB18" s="0" t="n">
        <v>15</v>
      </c>
    </row>
    <row r="19" customFormat="false" ht="15.75" hidden="false" customHeight="false" outlineLevel="0" collapsed="false">
      <c r="AA19" s="41" t="s">
        <v>60</v>
      </c>
      <c r="AB19" s="0" t="n">
        <v>3</v>
      </c>
    </row>
    <row r="20" customFormat="false" ht="15.75" hidden="false" customHeight="false" outlineLevel="0" collapsed="false">
      <c r="AA20" s="41" t="s">
        <v>61</v>
      </c>
      <c r="AB20" s="0" t="n">
        <v>71</v>
      </c>
    </row>
    <row r="21" customFormat="false" ht="15.75" hidden="false" customHeight="false" outlineLevel="0" collapsed="false">
      <c r="AA21" s="41" t="s">
        <v>62</v>
      </c>
      <c r="AB21" s="0" t="n">
        <v>75</v>
      </c>
    </row>
    <row r="22" customFormat="false" ht="15.75" hidden="false" customHeight="false" outlineLevel="0" collapsed="false">
      <c r="AA22" s="41" t="s">
        <v>63</v>
      </c>
      <c r="AB22" s="0" t="n">
        <v>79</v>
      </c>
    </row>
    <row r="23" customFormat="false" ht="15.75" hidden="false" customHeight="false" outlineLevel="0" collapsed="false">
      <c r="AA23" s="41"/>
    </row>
    <row r="24" customFormat="false" ht="15.75" hidden="false" customHeight="false" outlineLevel="0" collapsed="false">
      <c r="AA24" s="41"/>
    </row>
    <row r="25" customFormat="false" ht="15.75" hidden="false" customHeight="false" outlineLevel="0" collapsed="false">
      <c r="AA25" s="41"/>
    </row>
    <row r="26" customFormat="false" ht="15.75" hidden="false" customHeight="false" outlineLevel="0" collapsed="false">
      <c r="AA26" s="41"/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07538.5824</v>
      </c>
      <c r="E3" s="53" t="n">
        <v>43.6969</v>
      </c>
      <c r="F3" s="53" t="n">
        <v>43.1135</v>
      </c>
      <c r="G3" s="53" t="n">
        <v>44.9976</v>
      </c>
      <c r="H3" s="53" t="n">
        <v>9489.47</v>
      </c>
      <c r="I3" s="53" t="n">
        <v>87.3355915484899</v>
      </c>
      <c r="J3" s="54" t="n">
        <v>2.63596388888889</v>
      </c>
      <c r="L3" s="55" t="n">
        <v>107538.5824</v>
      </c>
      <c r="M3" s="56" t="n">
        <v>43.6969</v>
      </c>
      <c r="N3" s="56" t="n">
        <v>43.1135</v>
      </c>
      <c r="O3" s="56" t="n">
        <v>44.9976</v>
      </c>
      <c r="P3" s="56" t="n">
        <v>9319.07</v>
      </c>
      <c r="Q3" s="56" t="n">
        <v>83.0973506831549</v>
      </c>
      <c r="R3" s="57" t="n">
        <v>2.58863055555556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60353.096</v>
      </c>
      <c r="E4" s="61" t="n">
        <v>40.4905</v>
      </c>
      <c r="F4" s="61" t="n">
        <v>40.4299</v>
      </c>
      <c r="G4" s="61" t="n">
        <v>42.3643</v>
      </c>
      <c r="H4" s="61" t="n">
        <v>7797.07</v>
      </c>
      <c r="I4" s="61" t="n">
        <v>87.191957385211</v>
      </c>
      <c r="J4" s="62" t="n">
        <v>2.16585277777778</v>
      </c>
      <c r="L4" s="63" t="n">
        <v>60353.096</v>
      </c>
      <c r="M4" s="64" t="n">
        <v>40.4905</v>
      </c>
      <c r="N4" s="64" t="n">
        <v>40.4299</v>
      </c>
      <c r="O4" s="64" t="n">
        <v>42.3643</v>
      </c>
      <c r="P4" s="64" t="n">
        <v>7705.88</v>
      </c>
      <c r="Q4" s="64" t="n">
        <v>85.9233155426392</v>
      </c>
      <c r="R4" s="65" t="n">
        <v>2.14052222222222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4239.5072</v>
      </c>
      <c r="E5" s="61" t="n">
        <v>37.3963</v>
      </c>
      <c r="F5" s="61" t="n">
        <v>38.6146</v>
      </c>
      <c r="G5" s="61" t="n">
        <v>40.5015</v>
      </c>
      <c r="H5" s="61" t="n">
        <v>6924.23</v>
      </c>
      <c r="I5" s="61" t="n">
        <v>80.0611079638176</v>
      </c>
      <c r="J5" s="62" t="n">
        <v>1.92339722222222</v>
      </c>
      <c r="L5" s="63" t="n">
        <v>34239.5072</v>
      </c>
      <c r="M5" s="64" t="n">
        <v>37.3963</v>
      </c>
      <c r="N5" s="64" t="n">
        <v>38.6146</v>
      </c>
      <c r="O5" s="64" t="n">
        <v>40.5015</v>
      </c>
      <c r="P5" s="64" t="n">
        <v>6861.58</v>
      </c>
      <c r="Q5" s="64" t="n">
        <v>77.9692240960995</v>
      </c>
      <c r="R5" s="65" t="n">
        <v>1.90599444444444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9328.6032</v>
      </c>
      <c r="E6" s="69" t="n">
        <v>34.3185</v>
      </c>
      <c r="F6" s="69" t="n">
        <v>37.3824</v>
      </c>
      <c r="G6" s="69" t="n">
        <v>39.316</v>
      </c>
      <c r="H6" s="69" t="n">
        <v>6368.21</v>
      </c>
      <c r="I6" s="69" t="n">
        <v>68.7178490661215</v>
      </c>
      <c r="J6" s="70" t="n">
        <v>1.76894722222222</v>
      </c>
      <c r="L6" s="71" t="n">
        <v>19328.3184</v>
      </c>
      <c r="M6" s="72" t="n">
        <v>34.3185</v>
      </c>
      <c r="N6" s="72" t="n">
        <v>37.3823</v>
      </c>
      <c r="O6" s="72" t="n">
        <v>39.3162</v>
      </c>
      <c r="P6" s="72" t="n">
        <v>6282.06</v>
      </c>
      <c r="Q6" s="72" t="n">
        <v>69.715142378444</v>
      </c>
      <c r="R6" s="73" t="n">
        <v>1.74501666666667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110913.8176</v>
      </c>
      <c r="E7" s="53" t="n">
        <v>43.5844</v>
      </c>
      <c r="F7" s="53" t="n">
        <v>46.0243</v>
      </c>
      <c r="G7" s="53" t="n">
        <v>45.4925</v>
      </c>
      <c r="H7" s="53" t="n">
        <v>9140.5</v>
      </c>
      <c r="I7" s="53" t="n">
        <v>91.7675749310846</v>
      </c>
      <c r="J7" s="54" t="n">
        <v>2.53902777777778</v>
      </c>
      <c r="L7" s="55" t="n">
        <v>110913.8176</v>
      </c>
      <c r="M7" s="56" t="n">
        <v>43.5844</v>
      </c>
      <c r="N7" s="56" t="n">
        <v>46.0243</v>
      </c>
      <c r="O7" s="56" t="n">
        <v>45.4925</v>
      </c>
      <c r="P7" s="56" t="n">
        <v>8953.73</v>
      </c>
      <c r="Q7" s="56" t="n">
        <v>87.7496935770278</v>
      </c>
      <c r="R7" s="57" t="n">
        <v>2.48714722222222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4995.1408</v>
      </c>
      <c r="E8" s="61" t="n">
        <v>40.1702</v>
      </c>
      <c r="F8" s="61" t="n">
        <v>43.6262</v>
      </c>
      <c r="G8" s="61" t="n">
        <v>43.648</v>
      </c>
      <c r="H8" s="61" t="n">
        <v>7864.56</v>
      </c>
      <c r="I8" s="61" t="n">
        <v>89.7585777573486</v>
      </c>
      <c r="J8" s="62" t="n">
        <v>2.1846</v>
      </c>
      <c r="L8" s="63" t="n">
        <v>64995.1408</v>
      </c>
      <c r="M8" s="64" t="n">
        <v>40.1702</v>
      </c>
      <c r="N8" s="64" t="n">
        <v>43.6262</v>
      </c>
      <c r="O8" s="64" t="n">
        <v>43.648</v>
      </c>
      <c r="P8" s="64" t="n">
        <v>7821.22</v>
      </c>
      <c r="Q8" s="64" t="n">
        <v>87.1900269296888</v>
      </c>
      <c r="R8" s="65" t="n">
        <v>2.17256111111111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224.8768</v>
      </c>
      <c r="E9" s="61" t="n">
        <v>37.041</v>
      </c>
      <c r="F9" s="61" t="n">
        <v>41.5875</v>
      </c>
      <c r="G9" s="61" t="n">
        <v>41.9642</v>
      </c>
      <c r="H9" s="61" t="n">
        <v>6934.53</v>
      </c>
      <c r="I9" s="61" t="n">
        <v>79.011270738997</v>
      </c>
      <c r="J9" s="62" t="n">
        <v>1.92625833333333</v>
      </c>
      <c r="L9" s="63" t="n">
        <v>37224.8768</v>
      </c>
      <c r="M9" s="64" t="n">
        <v>37.041</v>
      </c>
      <c r="N9" s="64" t="n">
        <v>41.5875</v>
      </c>
      <c r="O9" s="64" t="n">
        <v>41.9642</v>
      </c>
      <c r="P9" s="64" t="n">
        <v>6948.36</v>
      </c>
      <c r="Q9" s="64" t="n">
        <v>76.2165327335445</v>
      </c>
      <c r="R9" s="65" t="n">
        <v>1.9301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1897.6096</v>
      </c>
      <c r="E10" s="69" t="n">
        <v>34.1848</v>
      </c>
      <c r="F10" s="69" t="n">
        <v>40.0704</v>
      </c>
      <c r="G10" s="69" t="n">
        <v>40.6393</v>
      </c>
      <c r="H10" s="69" t="n">
        <v>6420.61</v>
      </c>
      <c r="I10" s="69" t="n">
        <v>71.6648939288868</v>
      </c>
      <c r="J10" s="70" t="n">
        <v>1.78350277777778</v>
      </c>
      <c r="L10" s="71" t="n">
        <v>21897.6096</v>
      </c>
      <c r="M10" s="72" t="n">
        <v>34.1848</v>
      </c>
      <c r="N10" s="72" t="n">
        <v>40.0704</v>
      </c>
      <c r="O10" s="72" t="n">
        <v>40.6393</v>
      </c>
      <c r="P10" s="72" t="n">
        <v>6334.03</v>
      </c>
      <c r="Q10" s="72" t="n">
        <v>72.2063064662161</v>
      </c>
      <c r="R10" s="73" t="n">
        <v>1.75945277777778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398668.9872</v>
      </c>
      <c r="E11" s="53" t="n">
        <v>42.7592</v>
      </c>
      <c r="F11" s="53" t="n">
        <v>42.6417</v>
      </c>
      <c r="G11" s="53" t="n">
        <v>41.5517</v>
      </c>
      <c r="H11" s="53" t="n">
        <v>25240.06</v>
      </c>
      <c r="I11" s="53" t="n">
        <v>169.664349963774</v>
      </c>
      <c r="J11" s="54" t="n">
        <v>7.01112777777778</v>
      </c>
      <c r="L11" s="55" t="n">
        <v>398668.9872</v>
      </c>
      <c r="M11" s="56" t="n">
        <v>42.7592</v>
      </c>
      <c r="N11" s="56" t="n">
        <v>42.6417</v>
      </c>
      <c r="O11" s="56" t="n">
        <v>41.5517</v>
      </c>
      <c r="P11" s="56" t="n">
        <v>24922.5</v>
      </c>
      <c r="Q11" s="56" t="n">
        <v>165.480359561336</v>
      </c>
      <c r="R11" s="57" t="n">
        <v>6.92291666666667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55112.2896</v>
      </c>
      <c r="E12" s="61" t="n">
        <v>39.1335</v>
      </c>
      <c r="F12" s="61" t="n">
        <v>39.8362</v>
      </c>
      <c r="G12" s="61" t="n">
        <v>37.9524</v>
      </c>
      <c r="H12" s="61" t="n">
        <v>19458.01</v>
      </c>
      <c r="I12" s="61" t="n">
        <v>148.160940925938</v>
      </c>
      <c r="J12" s="62" t="n">
        <v>5.40500277777778</v>
      </c>
      <c r="L12" s="63" t="n">
        <v>255112.2896</v>
      </c>
      <c r="M12" s="64" t="n">
        <v>39.1335</v>
      </c>
      <c r="N12" s="64" t="n">
        <v>39.8362</v>
      </c>
      <c r="O12" s="64" t="n">
        <v>37.9524</v>
      </c>
      <c r="P12" s="64" t="n">
        <v>38437.23</v>
      </c>
      <c r="Q12" s="64" t="n">
        <v>145.49752555813</v>
      </c>
      <c r="R12" s="65" t="n">
        <v>10.6770083333333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9799.1904</v>
      </c>
      <c r="E13" s="61" t="n">
        <v>35.1359</v>
      </c>
      <c r="F13" s="61" t="n">
        <v>38.1946</v>
      </c>
      <c r="G13" s="61" t="n">
        <v>36.272</v>
      </c>
      <c r="H13" s="61" t="n">
        <v>16200.53</v>
      </c>
      <c r="I13" s="61" t="n">
        <v>131.395450604814</v>
      </c>
      <c r="J13" s="62" t="n">
        <v>4.50014722222222</v>
      </c>
      <c r="L13" s="63" t="n">
        <v>159799.1904</v>
      </c>
      <c r="M13" s="64" t="n">
        <v>35.1359</v>
      </c>
      <c r="N13" s="64" t="n">
        <v>38.1946</v>
      </c>
      <c r="O13" s="64" t="n">
        <v>36.272</v>
      </c>
      <c r="P13" s="64" t="n">
        <v>16017.79</v>
      </c>
      <c r="Q13" s="64" t="n">
        <v>126.510301250568</v>
      </c>
      <c r="R13" s="65" t="n">
        <v>4.44938611111111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6056.3008</v>
      </c>
      <c r="E14" s="69" t="n">
        <v>30.9134</v>
      </c>
      <c r="F14" s="69" t="n">
        <v>36.8945</v>
      </c>
      <c r="G14" s="69" t="n">
        <v>34.9631</v>
      </c>
      <c r="H14" s="69" t="n">
        <v>13932.4</v>
      </c>
      <c r="I14" s="69" t="n">
        <v>142.272640978591</v>
      </c>
      <c r="J14" s="70" t="n">
        <v>3.87011111111111</v>
      </c>
      <c r="L14" s="71" t="n">
        <v>86056.3008</v>
      </c>
      <c r="M14" s="72" t="n">
        <v>30.9134</v>
      </c>
      <c r="N14" s="72" t="n">
        <v>36.8945</v>
      </c>
      <c r="O14" s="72" t="n">
        <v>34.9631</v>
      </c>
      <c r="P14" s="72" t="n">
        <v>13987.23</v>
      </c>
      <c r="Q14" s="72" t="n">
        <v>138.273030231067</v>
      </c>
      <c r="R14" s="73" t="n">
        <v>3.88534166666667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102917.9984</v>
      </c>
      <c r="E15" s="53" t="n">
        <v>43.9894</v>
      </c>
      <c r="F15" s="53" t="n">
        <v>47.1364</v>
      </c>
      <c r="G15" s="53" t="n">
        <v>46.69</v>
      </c>
      <c r="H15" s="53" t="n">
        <v>14101.04</v>
      </c>
      <c r="I15" s="53" t="n">
        <v>128.463193364981</v>
      </c>
      <c r="J15" s="54" t="n">
        <v>3.91695555555556</v>
      </c>
      <c r="L15" s="55" t="n">
        <v>102918.2624</v>
      </c>
      <c r="M15" s="56" t="n">
        <v>43.9894</v>
      </c>
      <c r="N15" s="56" t="n">
        <v>47.1363</v>
      </c>
      <c r="O15" s="56" t="n">
        <v>46.69</v>
      </c>
      <c r="P15" s="56" t="n">
        <v>14098.22</v>
      </c>
      <c r="Q15" s="56" t="n">
        <v>122.05423163993</v>
      </c>
      <c r="R15" s="57" t="n">
        <v>3.91617222222222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8962.344</v>
      </c>
      <c r="E16" s="61" t="n">
        <v>41.5787</v>
      </c>
      <c r="F16" s="61" t="n">
        <v>46.1364</v>
      </c>
      <c r="G16" s="61" t="n">
        <v>45.8232</v>
      </c>
      <c r="H16" s="61" t="n">
        <v>11870.29</v>
      </c>
      <c r="I16" s="61" t="n">
        <v>127.819605473684</v>
      </c>
      <c r="J16" s="62" t="n">
        <v>3.29730277777778</v>
      </c>
      <c r="L16" s="63" t="n">
        <v>48963.2736</v>
      </c>
      <c r="M16" s="64" t="n">
        <v>41.5787</v>
      </c>
      <c r="N16" s="64" t="n">
        <v>46.1367</v>
      </c>
      <c r="O16" s="64" t="n">
        <v>45.8225</v>
      </c>
      <c r="P16" s="64" t="n">
        <v>11786.64</v>
      </c>
      <c r="Q16" s="64" t="n">
        <v>118.59947670051</v>
      </c>
      <c r="R16" s="65" t="n">
        <v>3.27406666666667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7581.5536</v>
      </c>
      <c r="E17" s="61" t="n">
        <v>39.9999</v>
      </c>
      <c r="F17" s="61" t="n">
        <v>45.4662</v>
      </c>
      <c r="G17" s="61" t="n">
        <v>45.3342</v>
      </c>
      <c r="H17" s="61" t="n">
        <v>11524.7</v>
      </c>
      <c r="I17" s="61" t="n">
        <v>115.351255001769</v>
      </c>
      <c r="J17" s="62" t="n">
        <v>3.20130555555556</v>
      </c>
      <c r="L17" s="63" t="n">
        <v>27582.568</v>
      </c>
      <c r="M17" s="64" t="n">
        <v>40</v>
      </c>
      <c r="N17" s="64" t="n">
        <v>45.4654</v>
      </c>
      <c r="O17" s="64" t="n">
        <v>45.3342</v>
      </c>
      <c r="P17" s="64" t="n">
        <v>11474.75</v>
      </c>
      <c r="Q17" s="64" t="n">
        <v>118.650077354709</v>
      </c>
      <c r="R17" s="65" t="n">
        <v>3.18743055555556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5325.8864</v>
      </c>
      <c r="E18" s="69" t="n">
        <v>38.2735</v>
      </c>
      <c r="F18" s="69" t="n">
        <v>45.005</v>
      </c>
      <c r="G18" s="69" t="n">
        <v>45.0073</v>
      </c>
      <c r="H18" s="69" t="n">
        <v>10883.72</v>
      </c>
      <c r="I18" s="69" t="n">
        <v>116.975626230899</v>
      </c>
      <c r="J18" s="70" t="n">
        <v>3.02325555555556</v>
      </c>
      <c r="L18" s="71" t="n">
        <v>15325.7088</v>
      </c>
      <c r="M18" s="72" t="n">
        <v>38.2737</v>
      </c>
      <c r="N18" s="72" t="n">
        <v>45.0042</v>
      </c>
      <c r="O18" s="72" t="n">
        <v>45.0077</v>
      </c>
      <c r="P18" s="72" t="n">
        <v>10853.39</v>
      </c>
      <c r="Q18" s="72" t="n">
        <v>112.307308741434</v>
      </c>
      <c r="R18" s="73" t="n">
        <v>3.01483055555556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23221.4208</v>
      </c>
      <c r="E19" s="53" t="n">
        <v>42.9043</v>
      </c>
      <c r="F19" s="53" t="n">
        <v>44.7481</v>
      </c>
      <c r="G19" s="53" t="n">
        <v>46.27</v>
      </c>
      <c r="H19" s="53" t="n">
        <v>5993.39</v>
      </c>
      <c r="I19" s="53" t="n">
        <v>57.251778773446</v>
      </c>
      <c r="J19" s="54" t="n">
        <v>1.66483055555556</v>
      </c>
      <c r="L19" s="52" t="n">
        <v>23221.4208</v>
      </c>
      <c r="M19" s="53" t="n">
        <v>42.9043</v>
      </c>
      <c r="N19" s="53" t="n">
        <v>44.7481</v>
      </c>
      <c r="O19" s="53" t="n">
        <v>46.27</v>
      </c>
      <c r="P19" s="53" t="n">
        <v>5954.39</v>
      </c>
      <c r="Q19" s="53" t="n">
        <v>59.7788561710129</v>
      </c>
      <c r="R19" s="54" t="n">
        <v>1.65399722222222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12756.0952</v>
      </c>
      <c r="E20" s="61" t="n">
        <v>41.2272</v>
      </c>
      <c r="F20" s="61" t="n">
        <v>42.9208</v>
      </c>
      <c r="G20" s="61" t="n">
        <v>43.8288</v>
      </c>
      <c r="H20" s="61" t="n">
        <v>5258.68</v>
      </c>
      <c r="I20" s="61" t="n">
        <v>54.6212874585729</v>
      </c>
      <c r="J20" s="62" t="n">
        <v>1.46074444444444</v>
      </c>
      <c r="L20" s="60" t="n">
        <v>12756.0952</v>
      </c>
      <c r="M20" s="61" t="n">
        <v>41.2272</v>
      </c>
      <c r="N20" s="61" t="n">
        <v>42.9208</v>
      </c>
      <c r="O20" s="61" t="n">
        <v>43.8288</v>
      </c>
      <c r="P20" s="61" t="n">
        <v>5172.61</v>
      </c>
      <c r="Q20" s="61" t="n">
        <v>57.8214694361843</v>
      </c>
      <c r="R20" s="62" t="n">
        <v>1.43683611111111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200.9632</v>
      </c>
      <c r="E21" s="61" t="n">
        <v>39.149</v>
      </c>
      <c r="F21" s="61" t="n">
        <v>41.4998</v>
      </c>
      <c r="G21" s="61" t="n">
        <v>42.1916</v>
      </c>
      <c r="H21" s="61" t="n">
        <v>4900.34</v>
      </c>
      <c r="I21" s="61" t="n">
        <v>50.6288739727991</v>
      </c>
      <c r="J21" s="62" t="n">
        <v>1.36120555555556</v>
      </c>
      <c r="L21" s="60" t="n">
        <v>7200.9448</v>
      </c>
      <c r="M21" s="61" t="n">
        <v>39.1491</v>
      </c>
      <c r="N21" s="61" t="n">
        <v>41.4994</v>
      </c>
      <c r="O21" s="61" t="n">
        <v>42.1917</v>
      </c>
      <c r="P21" s="61" t="n">
        <v>4809.84</v>
      </c>
      <c r="Q21" s="61" t="n">
        <v>51.2664613666389</v>
      </c>
      <c r="R21" s="62" t="n">
        <v>1.33606666666667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006.964</v>
      </c>
      <c r="E22" s="69" t="n">
        <v>36.6921</v>
      </c>
      <c r="F22" s="69" t="n">
        <v>40.4625</v>
      </c>
      <c r="G22" s="69" t="n">
        <v>41.2295</v>
      </c>
      <c r="H22" s="69" t="n">
        <v>4627.9</v>
      </c>
      <c r="I22" s="69" t="n">
        <v>45.9911717327035</v>
      </c>
      <c r="J22" s="70" t="n">
        <v>1.28552777777778</v>
      </c>
      <c r="L22" s="68" t="n">
        <v>4007.6184</v>
      </c>
      <c r="M22" s="69" t="n">
        <v>36.6922</v>
      </c>
      <c r="N22" s="69" t="n">
        <v>40.4612</v>
      </c>
      <c r="O22" s="69" t="n">
        <v>41.2303</v>
      </c>
      <c r="P22" s="69" t="n">
        <v>4665.95</v>
      </c>
      <c r="Q22" s="69" t="n">
        <v>45.861536046743</v>
      </c>
      <c r="R22" s="70" t="n">
        <v>1.29609722222222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54955.8328</v>
      </c>
      <c r="E23" s="53" t="n">
        <v>41.9209</v>
      </c>
      <c r="F23" s="53" t="n">
        <v>43.6258</v>
      </c>
      <c r="G23" s="53" t="n">
        <v>44.2924</v>
      </c>
      <c r="H23" s="53" t="n">
        <v>8075.97</v>
      </c>
      <c r="I23" s="53" t="n">
        <v>73.6404668652356</v>
      </c>
      <c r="J23" s="54" t="n">
        <v>2.243325</v>
      </c>
      <c r="L23" s="52" t="n">
        <v>54955.8328</v>
      </c>
      <c r="M23" s="53" t="n">
        <v>41.9209</v>
      </c>
      <c r="N23" s="53" t="n">
        <v>43.6258</v>
      </c>
      <c r="O23" s="53" t="n">
        <v>44.2924</v>
      </c>
      <c r="P23" s="53" t="n">
        <v>7977.12</v>
      </c>
      <c r="Q23" s="53" t="n">
        <v>74.1768016900991</v>
      </c>
      <c r="R23" s="54" t="n">
        <v>2.21586666666667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9744.9816</v>
      </c>
      <c r="E24" s="61" t="n">
        <v>38.817</v>
      </c>
      <c r="F24" s="61" t="n">
        <v>41.0899</v>
      </c>
      <c r="G24" s="61" t="n">
        <v>41.3672</v>
      </c>
      <c r="H24" s="61" t="n">
        <v>6133.49</v>
      </c>
      <c r="I24" s="61" t="n">
        <v>63.5966479409504</v>
      </c>
      <c r="J24" s="62" t="n">
        <v>1.70374722222222</v>
      </c>
      <c r="L24" s="60" t="n">
        <v>29744.9816</v>
      </c>
      <c r="M24" s="61" t="n">
        <v>38.817</v>
      </c>
      <c r="N24" s="61" t="n">
        <v>41.0899</v>
      </c>
      <c r="O24" s="61" t="n">
        <v>41.3672</v>
      </c>
      <c r="P24" s="61" t="n">
        <v>6128.96</v>
      </c>
      <c r="Q24" s="61" t="n">
        <v>61.1881785081785</v>
      </c>
      <c r="R24" s="62" t="n">
        <v>1.70248888888889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39.6624</v>
      </c>
      <c r="E25" s="61" t="n">
        <v>35.7628</v>
      </c>
      <c r="F25" s="61" t="n">
        <v>39.2237</v>
      </c>
      <c r="G25" s="61" t="n">
        <v>39.6985</v>
      </c>
      <c r="H25" s="61" t="n">
        <v>5406.22</v>
      </c>
      <c r="I25" s="61" t="n">
        <v>60.091203669481</v>
      </c>
      <c r="J25" s="62" t="n">
        <v>1.50172777777778</v>
      </c>
      <c r="L25" s="60" t="n">
        <v>15439.6624</v>
      </c>
      <c r="M25" s="61" t="n">
        <v>35.7628</v>
      </c>
      <c r="N25" s="61" t="n">
        <v>39.2237</v>
      </c>
      <c r="O25" s="61" t="n">
        <v>39.6985</v>
      </c>
      <c r="P25" s="61" t="n">
        <v>5290.66</v>
      </c>
      <c r="Q25" s="61" t="n">
        <v>55.4745122398447</v>
      </c>
      <c r="R25" s="62" t="n">
        <v>1.46962777777778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625.5864</v>
      </c>
      <c r="E26" s="69" t="n">
        <v>32.8896</v>
      </c>
      <c r="F26" s="69" t="n">
        <v>37.9322</v>
      </c>
      <c r="G26" s="69" t="n">
        <v>38.8373</v>
      </c>
      <c r="H26" s="69" t="n">
        <v>4933.28</v>
      </c>
      <c r="I26" s="69" t="n">
        <v>50.2536243048189</v>
      </c>
      <c r="J26" s="70" t="n">
        <v>1.37035555555556</v>
      </c>
      <c r="L26" s="68" t="n">
        <v>7625.5448</v>
      </c>
      <c r="M26" s="69" t="n">
        <v>32.8896</v>
      </c>
      <c r="N26" s="69" t="n">
        <v>37.9323</v>
      </c>
      <c r="O26" s="69" t="n">
        <v>38.8369</v>
      </c>
      <c r="P26" s="69" t="n">
        <v>4845.52</v>
      </c>
      <c r="Q26" s="69" t="n">
        <v>52.0403241072403</v>
      </c>
      <c r="R26" s="70" t="n">
        <v>1.34597777777778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09151.4144</v>
      </c>
      <c r="E27" s="53" t="n">
        <v>40.6457</v>
      </c>
      <c r="F27" s="53" t="n">
        <v>41.8631</v>
      </c>
      <c r="G27" s="53" t="n">
        <v>44.3557</v>
      </c>
      <c r="H27" s="53" t="n">
        <v>16788.84</v>
      </c>
      <c r="I27" s="53" t="n">
        <v>164.160137265164</v>
      </c>
      <c r="J27" s="54" t="n">
        <v>4.66356666666667</v>
      </c>
      <c r="L27" s="52" t="n">
        <v>109151.4144</v>
      </c>
      <c r="M27" s="53" t="n">
        <v>40.6457</v>
      </c>
      <c r="N27" s="53" t="n">
        <v>41.8631</v>
      </c>
      <c r="O27" s="53" t="n">
        <v>44.3557</v>
      </c>
      <c r="P27" s="53" t="n">
        <v>16755.49</v>
      </c>
      <c r="Q27" s="53" t="n">
        <v>173.876057625279</v>
      </c>
      <c r="R27" s="54" t="n">
        <v>4.65430277777778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1755.2952</v>
      </c>
      <c r="E28" s="61" t="n">
        <v>38.0862</v>
      </c>
      <c r="F28" s="61" t="n">
        <v>39.5848</v>
      </c>
      <c r="G28" s="61" t="n">
        <v>42.2639</v>
      </c>
      <c r="H28" s="61" t="n">
        <v>12584.39</v>
      </c>
      <c r="I28" s="61" t="n">
        <v>122.494449778068</v>
      </c>
      <c r="J28" s="62" t="n">
        <v>3.49566388888889</v>
      </c>
      <c r="L28" s="60" t="n">
        <v>51755.2952</v>
      </c>
      <c r="M28" s="61" t="n">
        <v>38.0862</v>
      </c>
      <c r="N28" s="61" t="n">
        <v>39.5848</v>
      </c>
      <c r="O28" s="61" t="n">
        <v>42.2639</v>
      </c>
      <c r="P28" s="61" t="n">
        <v>12487.9</v>
      </c>
      <c r="Q28" s="61" t="n">
        <v>123.380253112929</v>
      </c>
      <c r="R28" s="62" t="n">
        <v>3.46886111111111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8256.3072</v>
      </c>
      <c r="E29" s="61" t="n">
        <v>35.8514</v>
      </c>
      <c r="F29" s="61" t="n">
        <v>38.4858</v>
      </c>
      <c r="G29" s="61" t="n">
        <v>40.5931</v>
      </c>
      <c r="H29" s="61" t="n">
        <v>10785.68</v>
      </c>
      <c r="I29" s="61" t="n">
        <v>136.463317916261</v>
      </c>
      <c r="J29" s="62" t="n">
        <v>2.99602222222222</v>
      </c>
      <c r="L29" s="60" t="n">
        <v>28256.3072</v>
      </c>
      <c r="M29" s="61" t="n">
        <v>35.8514</v>
      </c>
      <c r="N29" s="61" t="n">
        <v>38.4858</v>
      </c>
      <c r="O29" s="61" t="n">
        <v>40.5931</v>
      </c>
      <c r="P29" s="61" t="n">
        <v>10618.04</v>
      </c>
      <c r="Q29" s="61" t="n">
        <v>128.435461677067</v>
      </c>
      <c r="R29" s="62" t="n">
        <v>2.94945555555556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475.5128</v>
      </c>
      <c r="E30" s="69" t="n">
        <v>33.4115</v>
      </c>
      <c r="F30" s="69" t="n">
        <v>37.6426</v>
      </c>
      <c r="G30" s="69" t="n">
        <v>39.2993</v>
      </c>
      <c r="H30" s="69" t="n">
        <v>9666.54</v>
      </c>
      <c r="I30" s="69" t="n">
        <v>121.119058228658</v>
      </c>
      <c r="J30" s="70" t="n">
        <v>2.68515</v>
      </c>
      <c r="L30" s="68" t="n">
        <v>15476.0568</v>
      </c>
      <c r="M30" s="69" t="n">
        <v>33.4117</v>
      </c>
      <c r="N30" s="69" t="n">
        <v>37.6425</v>
      </c>
      <c r="O30" s="69" t="n">
        <v>39.299</v>
      </c>
      <c r="P30" s="69" t="n">
        <v>9609.77</v>
      </c>
      <c r="Q30" s="69" t="n">
        <v>111.52449771097</v>
      </c>
      <c r="R30" s="70" t="n">
        <v>2.66938055555556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75094.016</v>
      </c>
      <c r="E31" s="53" t="n">
        <v>41.379</v>
      </c>
      <c r="F31" s="53" t="n">
        <v>44.5736</v>
      </c>
      <c r="G31" s="53" t="n">
        <v>46.2762</v>
      </c>
      <c r="H31" s="53" t="n">
        <v>14231.65</v>
      </c>
      <c r="I31" s="53" t="n">
        <v>145.658406982239</v>
      </c>
      <c r="J31" s="54" t="n">
        <v>3.95323611111111</v>
      </c>
      <c r="L31" s="52" t="n">
        <v>75093.9688</v>
      </c>
      <c r="M31" s="53" t="n">
        <v>41.379</v>
      </c>
      <c r="N31" s="53" t="n">
        <v>44.5736</v>
      </c>
      <c r="O31" s="53" t="n">
        <v>46.2762</v>
      </c>
      <c r="P31" s="53" t="n">
        <v>14167.02</v>
      </c>
      <c r="Q31" s="53" t="n">
        <v>144.857982450389</v>
      </c>
      <c r="R31" s="54" t="n">
        <v>3.93528333333333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1458.5376</v>
      </c>
      <c r="E32" s="61" t="n">
        <v>38.8294</v>
      </c>
      <c r="F32" s="61" t="n">
        <v>43.0032</v>
      </c>
      <c r="G32" s="61" t="n">
        <v>44.0292</v>
      </c>
      <c r="H32" s="61" t="n">
        <v>11402.8</v>
      </c>
      <c r="I32" s="61" t="n">
        <v>125.16109489142</v>
      </c>
      <c r="J32" s="62" t="n">
        <v>3.16744444444444</v>
      </c>
      <c r="L32" s="60" t="n">
        <v>31458.2992</v>
      </c>
      <c r="M32" s="61" t="n">
        <v>38.8294</v>
      </c>
      <c r="N32" s="61" t="n">
        <v>43.003</v>
      </c>
      <c r="O32" s="61" t="n">
        <v>44.0292</v>
      </c>
      <c r="P32" s="61" t="n">
        <v>11306.51</v>
      </c>
      <c r="Q32" s="61" t="n">
        <v>118.694474123477</v>
      </c>
      <c r="R32" s="62" t="n">
        <v>3.14069722222222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6500.9784</v>
      </c>
      <c r="E33" s="61" t="n">
        <v>37.0607</v>
      </c>
      <c r="F33" s="61" t="n">
        <v>41.6332</v>
      </c>
      <c r="G33" s="61" t="n">
        <v>42.1539</v>
      </c>
      <c r="H33" s="61" t="n">
        <v>10112.65</v>
      </c>
      <c r="I33" s="61" t="n">
        <v>124.763395605647</v>
      </c>
      <c r="J33" s="62" t="n">
        <v>2.80906944444444</v>
      </c>
      <c r="L33" s="60" t="n">
        <v>16500.4168</v>
      </c>
      <c r="M33" s="61" t="n">
        <v>37.0605</v>
      </c>
      <c r="N33" s="61" t="n">
        <v>41.6341</v>
      </c>
      <c r="O33" s="61" t="n">
        <v>42.1545</v>
      </c>
      <c r="P33" s="61" t="n">
        <v>10133.53</v>
      </c>
      <c r="Q33" s="61" t="n">
        <v>116.920317909955</v>
      </c>
      <c r="R33" s="62" t="n">
        <v>2.81486944444444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9283.3936</v>
      </c>
      <c r="E34" s="69" t="n">
        <v>35.1085</v>
      </c>
      <c r="F34" s="69" t="n">
        <v>40.5612</v>
      </c>
      <c r="G34" s="69" t="n">
        <v>40.7344</v>
      </c>
      <c r="H34" s="69" t="n">
        <v>9435.51</v>
      </c>
      <c r="I34" s="69" t="n">
        <v>89.1385425256023</v>
      </c>
      <c r="J34" s="70" t="n">
        <v>2.620975</v>
      </c>
      <c r="L34" s="68" t="n">
        <v>9283.2872</v>
      </c>
      <c r="M34" s="69" t="n">
        <v>35.1082</v>
      </c>
      <c r="N34" s="69" t="n">
        <v>40.5603</v>
      </c>
      <c r="O34" s="69" t="n">
        <v>40.7346</v>
      </c>
      <c r="P34" s="69" t="n">
        <v>9431.81</v>
      </c>
      <c r="Q34" s="69" t="n">
        <v>95.1080518358161</v>
      </c>
      <c r="R34" s="70" t="n">
        <v>2.61994722222222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190574.0184</v>
      </c>
      <c r="E35" s="53" t="n">
        <v>42.7309</v>
      </c>
      <c r="F35" s="53" t="n">
        <v>42.9263</v>
      </c>
      <c r="G35" s="53" t="n">
        <v>44.5333</v>
      </c>
      <c r="H35" s="53" t="n">
        <v>23754.13</v>
      </c>
      <c r="I35" s="53" t="n">
        <v>197.038775794093</v>
      </c>
      <c r="J35" s="54" t="n">
        <v>6.59836944444445</v>
      </c>
      <c r="L35" s="52" t="n">
        <v>190574.0184</v>
      </c>
      <c r="M35" s="53" t="n">
        <v>42.7309</v>
      </c>
      <c r="N35" s="53" t="n">
        <v>42.9263</v>
      </c>
      <c r="O35" s="53" t="n">
        <v>44.5333</v>
      </c>
      <c r="P35" s="53" t="n">
        <v>23660.83</v>
      </c>
      <c r="Q35" s="53" t="n">
        <v>213.084924013384</v>
      </c>
      <c r="R35" s="54" t="n">
        <v>6.57245277777778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4062.3</v>
      </c>
      <c r="E36" s="61" t="n">
        <v>37.224</v>
      </c>
      <c r="F36" s="61" t="n">
        <v>40.9117</v>
      </c>
      <c r="G36" s="61" t="n">
        <v>42.9593</v>
      </c>
      <c r="H36" s="61" t="n">
        <v>16839.38</v>
      </c>
      <c r="I36" s="61" t="n">
        <v>158.663758769004</v>
      </c>
      <c r="J36" s="62" t="n">
        <v>4.67760555555556</v>
      </c>
      <c r="L36" s="60" t="n">
        <v>84062.3</v>
      </c>
      <c r="M36" s="61" t="n">
        <v>37.224</v>
      </c>
      <c r="N36" s="61" t="n">
        <v>40.9117</v>
      </c>
      <c r="O36" s="61" t="n">
        <v>42.9593</v>
      </c>
      <c r="P36" s="61" t="n">
        <v>16869.42</v>
      </c>
      <c r="Q36" s="61" t="n">
        <v>151.41170095891</v>
      </c>
      <c r="R36" s="62" t="n">
        <v>4.68595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2783.7064</v>
      </c>
      <c r="E37" s="61" t="n">
        <v>34.6649</v>
      </c>
      <c r="F37" s="61" t="n">
        <v>39.3913</v>
      </c>
      <c r="G37" s="61" t="n">
        <v>41.7239</v>
      </c>
      <c r="H37" s="61" t="n">
        <v>14137.31</v>
      </c>
      <c r="I37" s="61" t="n">
        <v>144.960760153641</v>
      </c>
      <c r="J37" s="62" t="n">
        <v>3.92703055555556</v>
      </c>
      <c r="L37" s="60" t="n">
        <v>42783.7072</v>
      </c>
      <c r="M37" s="61" t="n">
        <v>34.6649</v>
      </c>
      <c r="N37" s="61" t="n">
        <v>39.3913</v>
      </c>
      <c r="O37" s="61" t="n">
        <v>41.7239</v>
      </c>
      <c r="P37" s="61" t="n">
        <v>14011.32</v>
      </c>
      <c r="Q37" s="61" t="n">
        <v>146.753200852913</v>
      </c>
      <c r="R37" s="62" t="n">
        <v>3.89203333333333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3144.2928</v>
      </c>
      <c r="E38" s="69" t="n">
        <v>32.2623</v>
      </c>
      <c r="F38" s="69" t="n">
        <v>38.3674</v>
      </c>
      <c r="G38" s="69" t="n">
        <v>40.8437</v>
      </c>
      <c r="H38" s="69" t="n">
        <v>12759.24</v>
      </c>
      <c r="I38" s="69" t="n">
        <v>153.876389319736</v>
      </c>
      <c r="J38" s="70" t="n">
        <v>3.54423333333333</v>
      </c>
      <c r="L38" s="68" t="n">
        <v>23144.576</v>
      </c>
      <c r="M38" s="69" t="n">
        <v>32.2621</v>
      </c>
      <c r="N38" s="69" t="n">
        <v>38.3671</v>
      </c>
      <c r="O38" s="69" t="n">
        <v>40.8432</v>
      </c>
      <c r="P38" s="69" t="n">
        <v>12632.11</v>
      </c>
      <c r="Q38" s="69" t="n">
        <v>149.924514776393</v>
      </c>
      <c r="R38" s="70" t="n">
        <v>3.50891944444444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22207.836</v>
      </c>
      <c r="E39" s="53" t="n">
        <v>41.9493</v>
      </c>
      <c r="F39" s="53" t="n">
        <v>44.0826</v>
      </c>
      <c r="G39" s="53" t="n">
        <v>44.7504</v>
      </c>
      <c r="H39" s="53" t="n">
        <v>3206.2</v>
      </c>
      <c r="I39" s="53" t="n">
        <v>34.050401380828</v>
      </c>
      <c r="J39" s="54" t="n">
        <v>0.890611111111111</v>
      </c>
      <c r="L39" s="52" t="n">
        <v>22207.836</v>
      </c>
      <c r="M39" s="53" t="n">
        <v>41.9493</v>
      </c>
      <c r="N39" s="53" t="n">
        <v>44.0826</v>
      </c>
      <c r="O39" s="53" t="n">
        <v>44.7504</v>
      </c>
      <c r="P39" s="53" t="n">
        <v>3124.89</v>
      </c>
      <c r="Q39" s="53" t="n">
        <v>37.1186106893898</v>
      </c>
      <c r="R39" s="54" t="n">
        <v>0.868025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2012.3888</v>
      </c>
      <c r="E40" s="61" t="n">
        <v>38.5365</v>
      </c>
      <c r="F40" s="61" t="n">
        <v>41.3714</v>
      </c>
      <c r="G40" s="61" t="n">
        <v>41.7839</v>
      </c>
      <c r="H40" s="61" t="n">
        <v>2666.21</v>
      </c>
      <c r="I40" s="61" t="n">
        <v>30.6810515846541</v>
      </c>
      <c r="J40" s="62" t="n">
        <v>0.740613888888889</v>
      </c>
      <c r="L40" s="60" t="n">
        <v>12012.3888</v>
      </c>
      <c r="M40" s="61" t="n">
        <v>38.5365</v>
      </c>
      <c r="N40" s="61" t="n">
        <v>41.3714</v>
      </c>
      <c r="O40" s="61" t="n">
        <v>41.7839</v>
      </c>
      <c r="P40" s="61" t="n">
        <v>2626.23</v>
      </c>
      <c r="Q40" s="61" t="n">
        <v>31.5321331858493</v>
      </c>
      <c r="R40" s="62" t="n">
        <v>0.729508333333333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418.9696</v>
      </c>
      <c r="E41" s="61" t="n">
        <v>35.5543</v>
      </c>
      <c r="F41" s="61" t="n">
        <v>39.3661</v>
      </c>
      <c r="G41" s="61" t="n">
        <v>39.5514</v>
      </c>
      <c r="H41" s="61" t="n">
        <v>2269.66</v>
      </c>
      <c r="I41" s="61" t="n">
        <v>35.2116532755318</v>
      </c>
      <c r="J41" s="62" t="n">
        <v>0.630461111111111</v>
      </c>
      <c r="L41" s="60" t="n">
        <v>6419.2384</v>
      </c>
      <c r="M41" s="61" t="n">
        <v>35.5543</v>
      </c>
      <c r="N41" s="61" t="n">
        <v>39.3656</v>
      </c>
      <c r="O41" s="61" t="n">
        <v>39.552</v>
      </c>
      <c r="P41" s="61" t="n">
        <v>2249.56</v>
      </c>
      <c r="Q41" s="61" t="n">
        <v>34.7775131464237</v>
      </c>
      <c r="R41" s="62" t="n">
        <v>0.624877777777778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528.5512</v>
      </c>
      <c r="E42" s="69" t="n">
        <v>32.9274</v>
      </c>
      <c r="F42" s="69" t="n">
        <v>37.8243</v>
      </c>
      <c r="G42" s="69" t="n">
        <v>37.8374</v>
      </c>
      <c r="H42" s="69" t="n">
        <v>2031.31</v>
      </c>
      <c r="I42" s="69" t="n">
        <v>23.2092048606406</v>
      </c>
      <c r="J42" s="70" t="n">
        <v>0.564252777777778</v>
      </c>
      <c r="L42" s="68" t="n">
        <v>3528.9416</v>
      </c>
      <c r="M42" s="69" t="n">
        <v>32.9271</v>
      </c>
      <c r="N42" s="69" t="n">
        <v>37.8249</v>
      </c>
      <c r="O42" s="69" t="n">
        <v>37.834</v>
      </c>
      <c r="P42" s="69" t="n">
        <v>2011.24</v>
      </c>
      <c r="Q42" s="69" t="n">
        <v>23.726753554824</v>
      </c>
      <c r="R42" s="70" t="n">
        <v>0.558677777777778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24774.564</v>
      </c>
      <c r="E43" s="53" t="n">
        <v>42.1255</v>
      </c>
      <c r="F43" s="53" t="n">
        <v>44.3057</v>
      </c>
      <c r="G43" s="53" t="n">
        <v>45.7462</v>
      </c>
      <c r="H43" s="53" t="n">
        <v>3788.38</v>
      </c>
      <c r="I43" s="53" t="n">
        <v>37.9795109672622</v>
      </c>
      <c r="J43" s="54" t="n">
        <v>1.05232777777778</v>
      </c>
      <c r="L43" s="52" t="n">
        <v>24774.564</v>
      </c>
      <c r="M43" s="53" t="n">
        <v>42.1255</v>
      </c>
      <c r="N43" s="53" t="n">
        <v>44.3057</v>
      </c>
      <c r="O43" s="53" t="n">
        <v>45.7462</v>
      </c>
      <c r="P43" s="53" t="n">
        <v>3695.01</v>
      </c>
      <c r="Q43" s="53" t="n">
        <v>38.2032325197203</v>
      </c>
      <c r="R43" s="54" t="n">
        <v>1.02639166666667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852.4208</v>
      </c>
      <c r="E44" s="61" t="n">
        <v>39.214</v>
      </c>
      <c r="F44" s="61" t="n">
        <v>41.8928</v>
      </c>
      <c r="G44" s="61" t="n">
        <v>43.0494</v>
      </c>
      <c r="H44" s="61" t="n">
        <v>3090.46</v>
      </c>
      <c r="I44" s="61" t="n">
        <v>28.4341936109475</v>
      </c>
      <c r="J44" s="62" t="n">
        <v>0.858461111111111</v>
      </c>
      <c r="L44" s="60" t="n">
        <v>14852.4296</v>
      </c>
      <c r="M44" s="61" t="n">
        <v>39.214</v>
      </c>
      <c r="N44" s="61" t="n">
        <v>41.8927</v>
      </c>
      <c r="O44" s="61" t="n">
        <v>43.0493</v>
      </c>
      <c r="P44" s="61" t="n">
        <v>3038.99</v>
      </c>
      <c r="Q44" s="61" t="n">
        <v>28.4415839930687</v>
      </c>
      <c r="R44" s="62" t="n">
        <v>0.844163888888889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780.964</v>
      </c>
      <c r="E45" s="61" t="n">
        <v>36.1478</v>
      </c>
      <c r="F45" s="61" t="n">
        <v>39.9749</v>
      </c>
      <c r="G45" s="61" t="n">
        <v>40.95</v>
      </c>
      <c r="H45" s="61" t="n">
        <v>2698.84</v>
      </c>
      <c r="I45" s="61" t="n">
        <v>26.1658058677639</v>
      </c>
      <c r="J45" s="62" t="n">
        <v>0.749677777777778</v>
      </c>
      <c r="L45" s="60" t="n">
        <v>8781.1888</v>
      </c>
      <c r="M45" s="61" t="n">
        <v>36.1479</v>
      </c>
      <c r="N45" s="61" t="n">
        <v>39.9747</v>
      </c>
      <c r="O45" s="61" t="n">
        <v>40.9505</v>
      </c>
      <c r="P45" s="61" t="n">
        <v>2669.81</v>
      </c>
      <c r="Q45" s="61" t="n">
        <v>26.2975196107893</v>
      </c>
      <c r="R45" s="62" t="n">
        <v>0.741613888888889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17.136</v>
      </c>
      <c r="E46" s="69" t="n">
        <v>33.0456</v>
      </c>
      <c r="F46" s="69" t="n">
        <v>38.5469</v>
      </c>
      <c r="G46" s="69" t="n">
        <v>39.4245</v>
      </c>
      <c r="H46" s="69" t="n">
        <v>2434.63</v>
      </c>
      <c r="I46" s="69" t="n">
        <v>31.0722218410909</v>
      </c>
      <c r="J46" s="70" t="n">
        <v>0.676286111111111</v>
      </c>
      <c r="L46" s="68" t="n">
        <v>5018.1784</v>
      </c>
      <c r="M46" s="69" t="n">
        <v>33.047</v>
      </c>
      <c r="N46" s="69" t="n">
        <v>38.5451</v>
      </c>
      <c r="O46" s="69" t="n">
        <v>39.4236</v>
      </c>
      <c r="P46" s="69" t="n">
        <v>2603.4</v>
      </c>
      <c r="Q46" s="69" t="n">
        <v>30.1985583281037</v>
      </c>
      <c r="R46" s="70" t="n">
        <v>0.723166666666667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45531.0808</v>
      </c>
      <c r="E47" s="53" t="n">
        <v>41.2012</v>
      </c>
      <c r="F47" s="53" t="n">
        <v>42.6988</v>
      </c>
      <c r="G47" s="53" t="n">
        <v>43.562</v>
      </c>
      <c r="H47" s="53" t="n">
        <v>3968.44</v>
      </c>
      <c r="I47" s="53" t="n">
        <v>35.5446142814243</v>
      </c>
      <c r="J47" s="54" t="n">
        <v>1.10234444444444</v>
      </c>
      <c r="L47" s="52" t="n">
        <v>45531.0808</v>
      </c>
      <c r="M47" s="53" t="n">
        <v>41.2012</v>
      </c>
      <c r="N47" s="53" t="n">
        <v>42.6988</v>
      </c>
      <c r="O47" s="53" t="n">
        <v>43.562</v>
      </c>
      <c r="P47" s="53" t="n">
        <v>3884.8</v>
      </c>
      <c r="Q47" s="53" t="n">
        <v>35.7264155094811</v>
      </c>
      <c r="R47" s="54" t="n">
        <v>1.07911111111111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8291.0848</v>
      </c>
      <c r="E48" s="61" t="n">
        <v>36.9867</v>
      </c>
      <c r="F48" s="61" t="n">
        <v>39.4334</v>
      </c>
      <c r="G48" s="61" t="n">
        <v>40.2523</v>
      </c>
      <c r="H48" s="61" t="n">
        <v>3577.24</v>
      </c>
      <c r="I48" s="61" t="n">
        <v>29.0827013645164</v>
      </c>
      <c r="J48" s="62" t="n">
        <v>0.993677777777778</v>
      </c>
      <c r="L48" s="60" t="n">
        <v>28291.0848</v>
      </c>
      <c r="M48" s="61" t="n">
        <v>36.9867</v>
      </c>
      <c r="N48" s="61" t="n">
        <v>39.4334</v>
      </c>
      <c r="O48" s="61" t="n">
        <v>40.2523</v>
      </c>
      <c r="P48" s="61" t="n">
        <v>3485.07</v>
      </c>
      <c r="Q48" s="61" t="n">
        <v>29.52970457006</v>
      </c>
      <c r="R48" s="62" t="n">
        <v>0.968075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888.7312</v>
      </c>
      <c r="E49" s="61" t="n">
        <v>33.1751</v>
      </c>
      <c r="F49" s="61" t="n">
        <v>37.2727</v>
      </c>
      <c r="G49" s="61" t="n">
        <v>37.9734</v>
      </c>
      <c r="H49" s="61" t="n">
        <v>2869.17</v>
      </c>
      <c r="I49" s="61" t="n">
        <v>36.2700952941686</v>
      </c>
      <c r="J49" s="62" t="n">
        <v>0.796991666666667</v>
      </c>
      <c r="L49" s="60" t="n">
        <v>16888.7312</v>
      </c>
      <c r="M49" s="61" t="n">
        <v>33.1751</v>
      </c>
      <c r="N49" s="61" t="n">
        <v>37.2727</v>
      </c>
      <c r="O49" s="61" t="n">
        <v>37.9734</v>
      </c>
      <c r="P49" s="61" t="n">
        <v>2817.42</v>
      </c>
      <c r="Q49" s="61" t="n">
        <v>33.5018398940592</v>
      </c>
      <c r="R49" s="62" t="n">
        <v>0.782616666666667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175.0944</v>
      </c>
      <c r="E50" s="69" t="n">
        <v>29.4885</v>
      </c>
      <c r="F50" s="69" t="n">
        <v>35.7976</v>
      </c>
      <c r="G50" s="69" t="n">
        <v>36.4271</v>
      </c>
      <c r="H50" s="69" t="n">
        <v>2337.03</v>
      </c>
      <c r="I50" s="69" t="n">
        <v>30.7938464026083</v>
      </c>
      <c r="J50" s="70" t="n">
        <v>0.649175</v>
      </c>
      <c r="L50" s="68" t="n">
        <v>9175.0112</v>
      </c>
      <c r="M50" s="69" t="n">
        <v>29.4884</v>
      </c>
      <c r="N50" s="69" t="n">
        <v>35.7976</v>
      </c>
      <c r="O50" s="69" t="n">
        <v>36.4271</v>
      </c>
      <c r="P50" s="69" t="n">
        <v>2291.16</v>
      </c>
      <c r="Q50" s="69" t="n">
        <v>32.0748523481899</v>
      </c>
      <c r="R50" s="70" t="n">
        <v>0.636433333333333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15751.276</v>
      </c>
      <c r="E51" s="53" t="n">
        <v>42.5854</v>
      </c>
      <c r="F51" s="53" t="n">
        <v>43.9902</v>
      </c>
      <c r="G51" s="53" t="n">
        <v>44.7358</v>
      </c>
      <c r="H51" s="53" t="n">
        <v>2011.74</v>
      </c>
      <c r="I51" s="53" t="n">
        <v>18.1518924912949</v>
      </c>
      <c r="J51" s="54" t="n">
        <v>0.558816666666667</v>
      </c>
      <c r="L51" s="52" t="n">
        <v>15751.276</v>
      </c>
      <c r="M51" s="53" t="n">
        <v>42.5854</v>
      </c>
      <c r="N51" s="53" t="n">
        <v>43.9902</v>
      </c>
      <c r="O51" s="53" t="n">
        <v>44.7358</v>
      </c>
      <c r="P51" s="53" t="n">
        <v>1985.09</v>
      </c>
      <c r="Q51" s="53" t="n">
        <v>18.0893604262613</v>
      </c>
      <c r="R51" s="54" t="n">
        <v>0.551413888888889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484.3168</v>
      </c>
      <c r="E52" s="61" t="n">
        <v>39.1888</v>
      </c>
      <c r="F52" s="61" t="n">
        <v>40.5818</v>
      </c>
      <c r="G52" s="61" t="n">
        <v>41.9035</v>
      </c>
      <c r="H52" s="61" t="n">
        <v>1677.55</v>
      </c>
      <c r="I52" s="61" t="n">
        <v>15.6683751030505</v>
      </c>
      <c r="J52" s="62" t="n">
        <v>0.465986111111111</v>
      </c>
      <c r="L52" s="60" t="n">
        <v>9484.4432</v>
      </c>
      <c r="M52" s="61" t="n">
        <v>39.1889</v>
      </c>
      <c r="N52" s="61" t="n">
        <v>40.5818</v>
      </c>
      <c r="O52" s="61" t="n">
        <v>41.9035</v>
      </c>
      <c r="P52" s="61" t="n">
        <v>1648.03</v>
      </c>
      <c r="Q52" s="61" t="n">
        <v>16.9812467789238</v>
      </c>
      <c r="R52" s="62" t="n">
        <v>0.457786111111111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440.1352</v>
      </c>
      <c r="E53" s="61" t="n">
        <v>35.7524</v>
      </c>
      <c r="F53" s="61" t="n">
        <v>38.1856</v>
      </c>
      <c r="G53" s="61" t="n">
        <v>39.9575</v>
      </c>
      <c r="H53" s="61" t="n">
        <v>1402.98</v>
      </c>
      <c r="I53" s="61" t="n">
        <v>15.6190116845304</v>
      </c>
      <c r="J53" s="62" t="n">
        <v>0.389716666666667</v>
      </c>
      <c r="L53" s="60" t="n">
        <v>5440.064</v>
      </c>
      <c r="M53" s="61" t="n">
        <v>35.7525</v>
      </c>
      <c r="N53" s="61" t="n">
        <v>38.1853</v>
      </c>
      <c r="O53" s="61" t="n">
        <v>39.9573</v>
      </c>
      <c r="P53" s="61" t="n">
        <v>1370.03</v>
      </c>
      <c r="Q53" s="61" t="n">
        <v>15.701907816129</v>
      </c>
      <c r="R53" s="62" t="n">
        <v>0.380563888888889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750.8768</v>
      </c>
      <c r="E54" s="69" t="n">
        <v>32.279</v>
      </c>
      <c r="F54" s="69" t="n">
        <v>36.7325</v>
      </c>
      <c r="G54" s="69" t="n">
        <v>38.4995</v>
      </c>
      <c r="H54" s="69" t="n">
        <v>1196.72</v>
      </c>
      <c r="I54" s="69" t="n">
        <v>13.5785191410346</v>
      </c>
      <c r="J54" s="70" t="n">
        <v>0.332422222222222</v>
      </c>
      <c r="L54" s="68" t="n">
        <v>2751.0216</v>
      </c>
      <c r="M54" s="69" t="n">
        <v>32.2786</v>
      </c>
      <c r="N54" s="69" t="n">
        <v>36.7327</v>
      </c>
      <c r="O54" s="69" t="n">
        <v>38.4991</v>
      </c>
      <c r="P54" s="69" t="n">
        <v>1187.44</v>
      </c>
      <c r="Q54" s="69" t="n">
        <v>13.1363724664533</v>
      </c>
      <c r="R54" s="70" t="n">
        <v>0.329844444444444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5590.2072</v>
      </c>
      <c r="E55" s="53" t="n">
        <v>43.2343</v>
      </c>
      <c r="F55" s="53" t="n">
        <v>45.4338</v>
      </c>
      <c r="G55" s="53" t="n">
        <v>45.2245</v>
      </c>
      <c r="H55" s="53" t="n">
        <v>785.76</v>
      </c>
      <c r="I55" s="53" t="n">
        <v>7.36783157452712</v>
      </c>
      <c r="J55" s="54" t="n">
        <v>0.218266666666667</v>
      </c>
      <c r="L55" s="52" t="n">
        <v>5590.2128</v>
      </c>
      <c r="M55" s="53" t="n">
        <v>43.2343</v>
      </c>
      <c r="N55" s="53" t="n">
        <v>45.4342</v>
      </c>
      <c r="O55" s="53" t="n">
        <v>45.2245</v>
      </c>
      <c r="P55" s="53" t="n">
        <v>774.22</v>
      </c>
      <c r="Q55" s="53" t="n">
        <v>7.29336910839037</v>
      </c>
      <c r="R55" s="54" t="n">
        <v>0.215061111111111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3328.4128</v>
      </c>
      <c r="E56" s="61" t="n">
        <v>39.5786</v>
      </c>
      <c r="F56" s="61" t="n">
        <v>42.3205</v>
      </c>
      <c r="G56" s="61" t="n">
        <v>41.8832</v>
      </c>
      <c r="H56" s="61" t="n">
        <v>637.38</v>
      </c>
      <c r="I56" s="61" t="n">
        <v>6.20038829567889</v>
      </c>
      <c r="J56" s="62" t="n">
        <v>0.17705</v>
      </c>
      <c r="L56" s="60" t="n">
        <v>3328.3528</v>
      </c>
      <c r="M56" s="61" t="n">
        <v>39.5786</v>
      </c>
      <c r="N56" s="61" t="n">
        <v>42.3203</v>
      </c>
      <c r="O56" s="61" t="n">
        <v>41.8836</v>
      </c>
      <c r="P56" s="61" t="n">
        <v>628.61</v>
      </c>
      <c r="Q56" s="61" t="n">
        <v>6.62233664679522</v>
      </c>
      <c r="R56" s="62" t="n">
        <v>0.174613888888889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99.3264</v>
      </c>
      <c r="E57" s="61" t="n">
        <v>36.1222</v>
      </c>
      <c r="F57" s="61" t="n">
        <v>39.9897</v>
      </c>
      <c r="G57" s="61" t="n">
        <v>39.4145</v>
      </c>
      <c r="H57" s="61" t="n">
        <v>543.76</v>
      </c>
      <c r="I57" s="61" t="n">
        <v>5.79590762699201</v>
      </c>
      <c r="J57" s="62" t="n">
        <v>0.151044444444444</v>
      </c>
      <c r="L57" s="60" t="n">
        <v>1899.3912</v>
      </c>
      <c r="M57" s="61" t="n">
        <v>36.1224</v>
      </c>
      <c r="N57" s="61" t="n">
        <v>39.9873</v>
      </c>
      <c r="O57" s="61" t="n">
        <v>39.4146</v>
      </c>
      <c r="P57" s="61" t="n">
        <v>543.6</v>
      </c>
      <c r="Q57" s="61" t="n">
        <v>5.91543739566069</v>
      </c>
      <c r="R57" s="62" t="n">
        <v>0.151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44.708</v>
      </c>
      <c r="E58" s="69" t="n">
        <v>32.9168</v>
      </c>
      <c r="F58" s="69" t="n">
        <v>38.3684</v>
      </c>
      <c r="G58" s="69" t="n">
        <v>37.6545</v>
      </c>
      <c r="H58" s="69" t="n">
        <v>489.41</v>
      </c>
      <c r="I58" s="69" t="n">
        <v>5.1513994207363</v>
      </c>
      <c r="J58" s="70" t="n">
        <v>0.135947222222222</v>
      </c>
      <c r="L58" s="68" t="n">
        <v>1044.4976</v>
      </c>
      <c r="M58" s="69" t="n">
        <v>32.9159</v>
      </c>
      <c r="N58" s="69" t="n">
        <v>38.3653</v>
      </c>
      <c r="O58" s="69" t="n">
        <v>37.6507</v>
      </c>
      <c r="P58" s="69" t="n">
        <v>481.19</v>
      </c>
      <c r="Q58" s="69" t="n">
        <v>4.83748064235088</v>
      </c>
      <c r="R58" s="70" t="n">
        <v>0.133663888888889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3582.2864</v>
      </c>
      <c r="E59" s="53" t="n">
        <v>41.3118</v>
      </c>
      <c r="F59" s="53" t="n">
        <v>43.4086</v>
      </c>
      <c r="G59" s="53" t="n">
        <v>44.336</v>
      </c>
      <c r="H59" s="53" t="n">
        <v>1250.28</v>
      </c>
      <c r="I59" s="53" t="n">
        <v>9.79125339972716</v>
      </c>
      <c r="J59" s="54" t="n">
        <v>0.3473</v>
      </c>
      <c r="L59" s="52" t="n">
        <v>13582.2864</v>
      </c>
      <c r="M59" s="53" t="n">
        <v>41.3118</v>
      </c>
      <c r="N59" s="53" t="n">
        <v>43.4086</v>
      </c>
      <c r="O59" s="53" t="n">
        <v>44.336</v>
      </c>
      <c r="P59" s="53" t="n">
        <v>1229.43</v>
      </c>
      <c r="Q59" s="53" t="n">
        <v>10.1313485888156</v>
      </c>
      <c r="R59" s="54" t="n">
        <v>0.341508333333333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647.9096</v>
      </c>
      <c r="E60" s="61" t="n">
        <v>36.9072</v>
      </c>
      <c r="F60" s="61" t="n">
        <v>40.6874</v>
      </c>
      <c r="G60" s="61" t="n">
        <v>41.7236</v>
      </c>
      <c r="H60" s="61" t="n">
        <v>1035.07</v>
      </c>
      <c r="I60" s="61" t="n">
        <v>9.69042640601721</v>
      </c>
      <c r="J60" s="62" t="n">
        <v>0.287519444444444</v>
      </c>
      <c r="L60" s="60" t="n">
        <v>8647.9096</v>
      </c>
      <c r="M60" s="61" t="n">
        <v>36.9072</v>
      </c>
      <c r="N60" s="61" t="n">
        <v>40.6874</v>
      </c>
      <c r="O60" s="61" t="n">
        <v>41.7236</v>
      </c>
      <c r="P60" s="61" t="n">
        <v>1031.29</v>
      </c>
      <c r="Q60" s="61" t="n">
        <v>9.16395650489329</v>
      </c>
      <c r="R60" s="62" t="n">
        <v>0.286469444444444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301.7752</v>
      </c>
      <c r="E61" s="61" t="n">
        <v>33.1278</v>
      </c>
      <c r="F61" s="61" t="n">
        <v>38.9998</v>
      </c>
      <c r="G61" s="61" t="n">
        <v>39.9168</v>
      </c>
      <c r="H61" s="61" t="n">
        <v>818.61</v>
      </c>
      <c r="I61" s="61" t="n">
        <v>8.61949995994464</v>
      </c>
      <c r="J61" s="62" t="n">
        <v>0.227391666666667</v>
      </c>
      <c r="L61" s="60" t="n">
        <v>5301.7608</v>
      </c>
      <c r="M61" s="61" t="n">
        <v>33.1277</v>
      </c>
      <c r="N61" s="61" t="n">
        <v>38.9998</v>
      </c>
      <c r="O61" s="61" t="n">
        <v>39.9163</v>
      </c>
      <c r="P61" s="61" t="n">
        <v>824.19</v>
      </c>
      <c r="Q61" s="61" t="n">
        <v>8.65913836136237</v>
      </c>
      <c r="R61" s="62" t="n">
        <v>0.228941666666667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152.0184</v>
      </c>
      <c r="E62" s="69" t="n">
        <v>29.6463</v>
      </c>
      <c r="F62" s="69" t="n">
        <v>37.8839</v>
      </c>
      <c r="G62" s="69" t="n">
        <v>38.6728</v>
      </c>
      <c r="H62" s="69" t="n">
        <v>709.81</v>
      </c>
      <c r="I62" s="69" t="n">
        <v>7.61798796492755</v>
      </c>
      <c r="J62" s="70" t="n">
        <v>0.197169444444444</v>
      </c>
      <c r="L62" s="68" t="n">
        <v>3151.9552</v>
      </c>
      <c r="M62" s="69" t="n">
        <v>29.6462</v>
      </c>
      <c r="N62" s="69" t="n">
        <v>37.8834</v>
      </c>
      <c r="O62" s="69" t="n">
        <v>38.6745</v>
      </c>
      <c r="P62" s="69" t="n">
        <v>699.94</v>
      </c>
      <c r="Q62" s="69" t="n">
        <v>7.5697425982977</v>
      </c>
      <c r="R62" s="70" t="n">
        <v>0.194427777777778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1947.4424</v>
      </c>
      <c r="E63" s="53" t="n">
        <v>41.1738</v>
      </c>
      <c r="F63" s="53" t="n">
        <v>42.3582</v>
      </c>
      <c r="G63" s="53" t="n">
        <v>43.0672</v>
      </c>
      <c r="H63" s="53" t="n">
        <v>1085.03</v>
      </c>
      <c r="I63" s="53" t="n">
        <v>9.2569410028946</v>
      </c>
      <c r="J63" s="54" t="n">
        <v>0.301397222222222</v>
      </c>
      <c r="L63" s="52" t="n">
        <v>11947.4424</v>
      </c>
      <c r="M63" s="53" t="n">
        <v>41.1738</v>
      </c>
      <c r="N63" s="53" t="n">
        <v>42.3582</v>
      </c>
      <c r="O63" s="53" t="n">
        <v>43.0672</v>
      </c>
      <c r="P63" s="53" t="n">
        <v>1068.22</v>
      </c>
      <c r="Q63" s="53" t="n">
        <v>9.91485034823742</v>
      </c>
      <c r="R63" s="54" t="n">
        <v>0.296727777777778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387.3144</v>
      </c>
      <c r="E64" s="61" t="n">
        <v>36.8531</v>
      </c>
      <c r="F64" s="61" t="n">
        <v>39.2103</v>
      </c>
      <c r="G64" s="61" t="n">
        <v>39.7277</v>
      </c>
      <c r="H64" s="61" t="n">
        <v>911.56</v>
      </c>
      <c r="I64" s="61" t="n">
        <v>8.88896210396417</v>
      </c>
      <c r="J64" s="62" t="n">
        <v>0.253211111111111</v>
      </c>
      <c r="L64" s="60" t="n">
        <v>7387.3144</v>
      </c>
      <c r="M64" s="61" t="n">
        <v>36.8531</v>
      </c>
      <c r="N64" s="61" t="n">
        <v>39.2103</v>
      </c>
      <c r="O64" s="61" t="n">
        <v>39.7277</v>
      </c>
      <c r="P64" s="61" t="n">
        <v>919.75</v>
      </c>
      <c r="Q64" s="61" t="n">
        <v>8.00820082521458</v>
      </c>
      <c r="R64" s="62" t="n">
        <v>0.255486111111111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206.0672</v>
      </c>
      <c r="E65" s="61" t="n">
        <v>32.8619</v>
      </c>
      <c r="F65" s="61" t="n">
        <v>36.9311</v>
      </c>
      <c r="G65" s="61" t="n">
        <v>37.3738</v>
      </c>
      <c r="H65" s="61" t="n">
        <v>687</v>
      </c>
      <c r="I65" s="61" t="n">
        <v>7.32469073650576</v>
      </c>
      <c r="J65" s="62" t="n">
        <v>0.190833333333333</v>
      </c>
      <c r="L65" s="60" t="n">
        <v>4206.1192</v>
      </c>
      <c r="M65" s="61" t="n">
        <v>32.862</v>
      </c>
      <c r="N65" s="61" t="n">
        <v>36.931</v>
      </c>
      <c r="O65" s="61" t="n">
        <v>37.3739</v>
      </c>
      <c r="P65" s="61" t="n">
        <v>671.41</v>
      </c>
      <c r="Q65" s="61" t="n">
        <v>7.86237611225993</v>
      </c>
      <c r="R65" s="62" t="n">
        <v>0.186502777777778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170.9912</v>
      </c>
      <c r="E66" s="69" t="n">
        <v>29.3109</v>
      </c>
      <c r="F66" s="69" t="n">
        <v>35.3941</v>
      </c>
      <c r="G66" s="69" t="n">
        <v>35.8136</v>
      </c>
      <c r="H66" s="69" t="n">
        <v>564.12</v>
      </c>
      <c r="I66" s="69" t="n">
        <v>6.46547473145988</v>
      </c>
      <c r="J66" s="70" t="n">
        <v>0.1567</v>
      </c>
      <c r="L66" s="68" t="n">
        <v>2171.3368</v>
      </c>
      <c r="M66" s="69" t="n">
        <v>29.3111</v>
      </c>
      <c r="N66" s="69" t="n">
        <v>35.3959</v>
      </c>
      <c r="O66" s="69" t="n">
        <v>35.8145</v>
      </c>
      <c r="P66" s="69" t="n">
        <v>562.78</v>
      </c>
      <c r="Q66" s="69" t="n">
        <v>6.26521608875798</v>
      </c>
      <c r="R66" s="70" t="n">
        <v>0.156327777777778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4706.868</v>
      </c>
      <c r="E67" s="53" t="n">
        <v>42.7635</v>
      </c>
      <c r="F67" s="53" t="n">
        <v>43.5143</v>
      </c>
      <c r="G67" s="53" t="n">
        <v>44.3275</v>
      </c>
      <c r="H67" s="53" t="n">
        <v>563.35</v>
      </c>
      <c r="I67" s="53" t="n">
        <v>4.81650823186944</v>
      </c>
      <c r="J67" s="54" t="n">
        <v>0.156486111111111</v>
      </c>
      <c r="L67" s="52" t="n">
        <v>4706.868</v>
      </c>
      <c r="M67" s="53" t="n">
        <v>42.7635</v>
      </c>
      <c r="N67" s="53" t="n">
        <v>43.5143</v>
      </c>
      <c r="O67" s="53" t="n">
        <v>44.3275</v>
      </c>
      <c r="P67" s="53" t="n">
        <v>560.53</v>
      </c>
      <c r="Q67" s="53" t="n">
        <v>4.8877808871017</v>
      </c>
      <c r="R67" s="54" t="n">
        <v>0.155702777777778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840.264</v>
      </c>
      <c r="E68" s="61" t="n">
        <v>38.6921</v>
      </c>
      <c r="F68" s="61" t="n">
        <v>40.0789</v>
      </c>
      <c r="G68" s="61" t="n">
        <v>41.3118</v>
      </c>
      <c r="H68" s="61" t="n">
        <v>435.23</v>
      </c>
      <c r="I68" s="61" t="n">
        <v>4.26289314373312</v>
      </c>
      <c r="J68" s="62" t="n">
        <v>0.120897222222222</v>
      </c>
      <c r="L68" s="60" t="n">
        <v>2840.288</v>
      </c>
      <c r="M68" s="61" t="n">
        <v>38.692</v>
      </c>
      <c r="N68" s="61" t="n">
        <v>40.0789</v>
      </c>
      <c r="O68" s="61" t="n">
        <v>41.3126</v>
      </c>
      <c r="P68" s="61" t="n">
        <v>437.89</v>
      </c>
      <c r="Q68" s="61" t="n">
        <v>4.24512388512692</v>
      </c>
      <c r="R68" s="62" t="n">
        <v>0.121636111111111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59.9152</v>
      </c>
      <c r="E69" s="61" t="n">
        <v>34.7684</v>
      </c>
      <c r="F69" s="61" t="n">
        <v>37.8334</v>
      </c>
      <c r="G69" s="61" t="n">
        <v>39.0003</v>
      </c>
      <c r="H69" s="61" t="n">
        <v>363.91</v>
      </c>
      <c r="I69" s="61" t="n">
        <v>3.60377897791733</v>
      </c>
      <c r="J69" s="62" t="n">
        <v>0.101086111111111</v>
      </c>
      <c r="L69" s="60" t="n">
        <v>1559.7792</v>
      </c>
      <c r="M69" s="61" t="n">
        <v>34.7672</v>
      </c>
      <c r="N69" s="61" t="n">
        <v>37.8349</v>
      </c>
      <c r="O69" s="61" t="n">
        <v>39.0001</v>
      </c>
      <c r="P69" s="61" t="n">
        <v>357.32</v>
      </c>
      <c r="Q69" s="61" t="n">
        <v>3.93798380777249</v>
      </c>
      <c r="R69" s="62" t="n">
        <v>0.0992555555555556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80.1232</v>
      </c>
      <c r="E70" s="69" t="n">
        <v>31.4358</v>
      </c>
      <c r="F70" s="69" t="n">
        <v>36.2574</v>
      </c>
      <c r="G70" s="69" t="n">
        <v>37.2775</v>
      </c>
      <c r="H70" s="69" t="n">
        <v>313.42</v>
      </c>
      <c r="I70" s="69" t="n">
        <v>3.38914559174665</v>
      </c>
      <c r="J70" s="70" t="n">
        <v>0.0870611111111111</v>
      </c>
      <c r="L70" s="68" t="n">
        <v>780.3168</v>
      </c>
      <c r="M70" s="69" t="n">
        <v>31.4371</v>
      </c>
      <c r="N70" s="69" t="n">
        <v>36.2575</v>
      </c>
      <c r="O70" s="69" t="n">
        <v>37.2863</v>
      </c>
      <c r="P70" s="69" t="n">
        <v>310.82</v>
      </c>
      <c r="Q70" s="69" t="n">
        <v>3.45887568308016</v>
      </c>
      <c r="R70" s="70" t="n">
        <v>0.0863388888888889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2979.7416</v>
      </c>
      <c r="E71" s="53" t="n">
        <v>44.9659</v>
      </c>
      <c r="F71" s="53" t="n">
        <v>47.6807</v>
      </c>
      <c r="G71" s="53" t="n">
        <v>48.6292</v>
      </c>
      <c r="H71" s="53" t="n">
        <v>6577.94</v>
      </c>
      <c r="I71" s="53" t="n">
        <v>64.6552030017632</v>
      </c>
      <c r="J71" s="54" t="n">
        <v>1.82720555555556</v>
      </c>
      <c r="L71" s="52" t="n">
        <v>22979.7416</v>
      </c>
      <c r="M71" s="53" t="n">
        <v>44.9659</v>
      </c>
      <c r="N71" s="53" t="n">
        <v>47.6807</v>
      </c>
      <c r="O71" s="53" t="n">
        <v>48.6292</v>
      </c>
      <c r="P71" s="53" t="n">
        <v>6489.08</v>
      </c>
      <c r="Q71" s="53" t="n">
        <v>64.8626820767289</v>
      </c>
      <c r="R71" s="54" t="n">
        <v>1.80252222222222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13525.7552</v>
      </c>
      <c r="E72" s="61" t="n">
        <v>42.5544</v>
      </c>
      <c r="F72" s="61" t="n">
        <v>45.903</v>
      </c>
      <c r="G72" s="61" t="n">
        <v>46.631</v>
      </c>
      <c r="H72" s="61" t="n">
        <v>6023.1</v>
      </c>
      <c r="I72" s="61" t="n">
        <v>67.7007238673808</v>
      </c>
      <c r="J72" s="62" t="n">
        <v>1.67308333333333</v>
      </c>
      <c r="L72" s="60" t="n">
        <v>13525.2856</v>
      </c>
      <c r="M72" s="61" t="n">
        <v>42.5541</v>
      </c>
      <c r="N72" s="61" t="n">
        <v>45.9042</v>
      </c>
      <c r="O72" s="61" t="n">
        <v>46.6329</v>
      </c>
      <c r="P72" s="61" t="n">
        <v>5928.29</v>
      </c>
      <c r="Q72" s="61" t="n">
        <v>70.2223797058199</v>
      </c>
      <c r="R72" s="62" t="n">
        <v>1.64674722222222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8073.6376</v>
      </c>
      <c r="E73" s="61" t="n">
        <v>39.8486</v>
      </c>
      <c r="F73" s="61" t="n">
        <v>44.2563</v>
      </c>
      <c r="G73" s="61" t="n">
        <v>44.7789</v>
      </c>
      <c r="H73" s="61" t="n">
        <v>5529.84</v>
      </c>
      <c r="I73" s="61" t="n">
        <v>65.7257940383134</v>
      </c>
      <c r="J73" s="62" t="n">
        <v>1.53606666666667</v>
      </c>
      <c r="L73" s="60" t="n">
        <v>8074.2224</v>
      </c>
      <c r="M73" s="61" t="n">
        <v>39.8489</v>
      </c>
      <c r="N73" s="61" t="n">
        <v>44.2566</v>
      </c>
      <c r="O73" s="61" t="n">
        <v>44.7775</v>
      </c>
      <c r="P73" s="61" t="n">
        <v>5477.37</v>
      </c>
      <c r="Q73" s="61" t="n">
        <v>70.9720078044216</v>
      </c>
      <c r="R73" s="62" t="n">
        <v>1.52149166666667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795.5704</v>
      </c>
      <c r="E74" s="69" t="n">
        <v>36.9153</v>
      </c>
      <c r="F74" s="69" t="n">
        <v>42.9963</v>
      </c>
      <c r="G74" s="69" t="n">
        <v>43.4573</v>
      </c>
      <c r="H74" s="69" t="n">
        <v>5103.5</v>
      </c>
      <c r="I74" s="69" t="n">
        <v>63.442322637761</v>
      </c>
      <c r="J74" s="70" t="n">
        <v>1.41763888888889</v>
      </c>
      <c r="L74" s="68" t="n">
        <v>4796.2488</v>
      </c>
      <c r="M74" s="69" t="n">
        <v>36.9164</v>
      </c>
      <c r="N74" s="69" t="n">
        <v>42.9977</v>
      </c>
      <c r="O74" s="69" t="n">
        <v>43.4545</v>
      </c>
      <c r="P74" s="69" t="n">
        <v>4986.21</v>
      </c>
      <c r="Q74" s="69" t="n">
        <v>61.8319025803464</v>
      </c>
      <c r="R74" s="70" t="n">
        <v>1.38505833333333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3782.0992</v>
      </c>
      <c r="E75" s="53" t="n">
        <v>44.9183</v>
      </c>
      <c r="F75" s="53" t="n">
        <v>48.8743</v>
      </c>
      <c r="G75" s="53" t="n">
        <v>48.897</v>
      </c>
      <c r="H75" s="53" t="n">
        <v>6493.72</v>
      </c>
      <c r="I75" s="53" t="n">
        <v>69.9089224279843</v>
      </c>
      <c r="J75" s="54" t="n">
        <v>1.80381111111111</v>
      </c>
      <c r="L75" s="52" t="n">
        <v>23782.3312</v>
      </c>
      <c r="M75" s="53" t="n">
        <v>44.9182</v>
      </c>
      <c r="N75" s="53" t="n">
        <v>48.8747</v>
      </c>
      <c r="O75" s="53" t="n">
        <v>48.897</v>
      </c>
      <c r="P75" s="53" t="n">
        <v>6389.83</v>
      </c>
      <c r="Q75" s="53" t="n">
        <v>68.7811455627495</v>
      </c>
      <c r="R75" s="54" t="n">
        <v>1.77495277777778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4587.9552</v>
      </c>
      <c r="E76" s="61" t="n">
        <v>42.4982</v>
      </c>
      <c r="F76" s="61" t="n">
        <v>47.0496</v>
      </c>
      <c r="G76" s="61" t="n">
        <v>46.4185</v>
      </c>
      <c r="H76" s="61" t="n">
        <v>5860.73</v>
      </c>
      <c r="I76" s="61" t="n">
        <v>56.9713028215172</v>
      </c>
      <c r="J76" s="62" t="n">
        <v>1.62798055555556</v>
      </c>
      <c r="L76" s="60" t="n">
        <v>14587.9768</v>
      </c>
      <c r="M76" s="61" t="n">
        <v>42.4982</v>
      </c>
      <c r="N76" s="61" t="n">
        <v>47.0484</v>
      </c>
      <c r="O76" s="61" t="n">
        <v>46.4194</v>
      </c>
      <c r="P76" s="61" t="n">
        <v>5770.34</v>
      </c>
      <c r="Q76" s="61" t="n">
        <v>57.6380071543543</v>
      </c>
      <c r="R76" s="62" t="n">
        <v>1.60287222222222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9042.3072</v>
      </c>
      <c r="E77" s="61" t="n">
        <v>39.7135</v>
      </c>
      <c r="F77" s="61" t="n">
        <v>45.7163</v>
      </c>
      <c r="G77" s="61" t="n">
        <v>44.3226</v>
      </c>
      <c r="H77" s="61" t="n">
        <v>5193.7</v>
      </c>
      <c r="I77" s="61" t="n">
        <v>55.2237901939324</v>
      </c>
      <c r="J77" s="62" t="n">
        <v>1.44269444444444</v>
      </c>
      <c r="L77" s="60" t="n">
        <v>9042.4784</v>
      </c>
      <c r="M77" s="61" t="n">
        <v>39.7132</v>
      </c>
      <c r="N77" s="61" t="n">
        <v>45.7171</v>
      </c>
      <c r="O77" s="61" t="n">
        <v>44.3231</v>
      </c>
      <c r="P77" s="61" t="n">
        <v>5216.44</v>
      </c>
      <c r="Q77" s="61" t="n">
        <v>57.663447178756</v>
      </c>
      <c r="R77" s="62" t="n">
        <v>1.44901111111111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419.828</v>
      </c>
      <c r="E78" s="69" t="n">
        <v>36.5719</v>
      </c>
      <c r="F78" s="69" t="n">
        <v>44.7094</v>
      </c>
      <c r="G78" s="69" t="n">
        <v>42.7523</v>
      </c>
      <c r="H78" s="69" t="n">
        <v>5022.35</v>
      </c>
      <c r="I78" s="69" t="n">
        <v>50.9755912007994</v>
      </c>
      <c r="J78" s="70" t="n">
        <v>1.39509722222222</v>
      </c>
      <c r="L78" s="68" t="n">
        <v>5421.2872</v>
      </c>
      <c r="M78" s="69" t="n">
        <v>36.5727</v>
      </c>
      <c r="N78" s="69" t="n">
        <v>44.7114</v>
      </c>
      <c r="O78" s="69" t="n">
        <v>42.7532</v>
      </c>
      <c r="P78" s="69" t="n">
        <v>4955.8</v>
      </c>
      <c r="Q78" s="69" t="n">
        <v>52.6726574142767</v>
      </c>
      <c r="R78" s="70" t="n">
        <v>1.37661111111111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5020.0872</v>
      </c>
      <c r="E79" s="53" t="n">
        <v>44.9274</v>
      </c>
      <c r="F79" s="53" t="n">
        <v>49.035</v>
      </c>
      <c r="G79" s="53" t="n">
        <v>49.2167</v>
      </c>
      <c r="H79" s="53" t="n">
        <v>6571.15</v>
      </c>
      <c r="I79" s="53" t="n">
        <v>65.1014324951625</v>
      </c>
      <c r="J79" s="54" t="n">
        <v>1.82531944444444</v>
      </c>
      <c r="L79" s="52" t="n">
        <v>25020.0536</v>
      </c>
      <c r="M79" s="53" t="n">
        <v>44.9274</v>
      </c>
      <c r="N79" s="53" t="n">
        <v>49.0351</v>
      </c>
      <c r="O79" s="53" t="n">
        <v>49.2168</v>
      </c>
      <c r="P79" s="53" t="n">
        <v>6526.53</v>
      </c>
      <c r="Q79" s="53" t="n">
        <v>61.7993560957463</v>
      </c>
      <c r="R79" s="54" t="n">
        <v>1.812925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4512.632</v>
      </c>
      <c r="E80" s="61" t="n">
        <v>42.1604</v>
      </c>
      <c r="F80" s="61" t="n">
        <v>46.9094</v>
      </c>
      <c r="G80" s="61" t="n">
        <v>47.1099</v>
      </c>
      <c r="H80" s="61" t="n">
        <v>5934.95</v>
      </c>
      <c r="I80" s="61" t="n">
        <v>70.4623955906323</v>
      </c>
      <c r="J80" s="62" t="n">
        <v>1.64859722222222</v>
      </c>
      <c r="L80" s="60" t="n">
        <v>14512.8992</v>
      </c>
      <c r="M80" s="61" t="n">
        <v>42.1606</v>
      </c>
      <c r="N80" s="61" t="n">
        <v>46.9085</v>
      </c>
      <c r="O80" s="61" t="n">
        <v>47.1106</v>
      </c>
      <c r="P80" s="61" t="n">
        <v>5920.79</v>
      </c>
      <c r="Q80" s="61" t="n">
        <v>71.6159328327284</v>
      </c>
      <c r="R80" s="62" t="n">
        <v>1.64466388888889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308.5192</v>
      </c>
      <c r="E81" s="61" t="n">
        <v>39.3176</v>
      </c>
      <c r="F81" s="61" t="n">
        <v>45.1143</v>
      </c>
      <c r="G81" s="61" t="n">
        <v>45.1506</v>
      </c>
      <c r="H81" s="61" t="n">
        <v>5511.8</v>
      </c>
      <c r="I81" s="61" t="n">
        <v>63.514538458754</v>
      </c>
      <c r="J81" s="62" t="n">
        <v>1.53105555555556</v>
      </c>
      <c r="L81" s="60" t="n">
        <v>8308.2248</v>
      </c>
      <c r="M81" s="61" t="n">
        <v>39.3173</v>
      </c>
      <c r="N81" s="61" t="n">
        <v>45.1133</v>
      </c>
      <c r="O81" s="61" t="n">
        <v>45.1524</v>
      </c>
      <c r="P81" s="61" t="n">
        <v>5420.07</v>
      </c>
      <c r="Q81" s="61" t="n">
        <v>65.0963587948111</v>
      </c>
      <c r="R81" s="62" t="n">
        <v>1.505575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670.0544</v>
      </c>
      <c r="E82" s="69" t="n">
        <v>36.489</v>
      </c>
      <c r="F82" s="69" t="n">
        <v>43.6467</v>
      </c>
      <c r="G82" s="69" t="n">
        <v>43.6957</v>
      </c>
      <c r="H82" s="69" t="n">
        <v>5057.86</v>
      </c>
      <c r="I82" s="69" t="n">
        <v>57.7505944740878</v>
      </c>
      <c r="J82" s="70" t="n">
        <v>1.40496111111111</v>
      </c>
      <c r="L82" s="68" t="n">
        <v>4670.1704</v>
      </c>
      <c r="M82" s="69" t="n">
        <v>36.4889</v>
      </c>
      <c r="N82" s="69" t="n">
        <v>43.6461</v>
      </c>
      <c r="O82" s="69" t="n">
        <v>43.6937</v>
      </c>
      <c r="P82" s="69" t="n">
        <v>5040.79</v>
      </c>
      <c r="Q82" s="69" t="n">
        <v>60.1927396581255</v>
      </c>
      <c r="R82" s="70" t="n">
        <v>1.40021944444444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41.1708560979447</v>
      </c>
      <c r="J89" s="81" t="n">
        <f aca="false">GEOMEAN(J3:J82)</f>
        <v>1.10834651168266</v>
      </c>
      <c r="Q89" s="81" t="n">
        <f aca="false">GEOMEAN(Q3:Q82)</f>
        <v>41.1346033177984</v>
      </c>
      <c r="R89" s="81" t="n">
        <f aca="false">GEOMEAN(R3:R82)</f>
        <v>1.10764750682118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99119455275351</v>
      </c>
      <c r="R90" s="82" t="n">
        <f aca="false">R89/J89</f>
        <v>0.99936932642083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43788161870556</v>
      </c>
      <c r="J91" s="81" t="n">
        <f aca="false">SUM(J3:J82)</f>
        <v>142.577283333333</v>
      </c>
      <c r="Q91" s="81" t="n">
        <f aca="false">SUM(Q3:Q82)/3600</f>
        <v>1.42671636645518</v>
      </c>
      <c r="R91" s="81" t="n">
        <f aca="false">SUM(R3:R82)</f>
        <v>146.73427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10544.4848</v>
      </c>
      <c r="E3" s="53" t="n">
        <v>43.3594</v>
      </c>
      <c r="F3" s="53" t="n">
        <v>42.9095</v>
      </c>
      <c r="G3" s="53" t="n">
        <v>44.7722</v>
      </c>
      <c r="H3" s="53" t="n">
        <v>6361.11</v>
      </c>
      <c r="I3" s="53" t="n">
        <v>62.9635637724357</v>
      </c>
      <c r="J3" s="54" t="n">
        <v>1.766975</v>
      </c>
      <c r="L3" s="55" t="n">
        <v>110544.4848</v>
      </c>
      <c r="M3" s="56" t="n">
        <v>43.3594</v>
      </c>
      <c r="N3" s="56" t="n">
        <v>42.9095</v>
      </c>
      <c r="O3" s="56" t="n">
        <v>44.7722</v>
      </c>
      <c r="P3" s="56" t="n">
        <v>6250.26</v>
      </c>
      <c r="Q3" s="56" t="n">
        <v>57.3817986369054</v>
      </c>
      <c r="R3" s="57" t="n">
        <v>1.73618333333333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62361.2832</v>
      </c>
      <c r="E4" s="61" t="n">
        <v>40.1563</v>
      </c>
      <c r="F4" s="61" t="n">
        <v>40.3879</v>
      </c>
      <c r="G4" s="61" t="n">
        <v>42.3618</v>
      </c>
      <c r="H4" s="61" t="n">
        <v>4758.55</v>
      </c>
      <c r="I4" s="61" t="n">
        <v>60.8333659140859</v>
      </c>
      <c r="J4" s="62" t="n">
        <v>1.32181944444444</v>
      </c>
      <c r="L4" s="63" t="n">
        <v>62361.2832</v>
      </c>
      <c r="M4" s="64" t="n">
        <v>40.1563</v>
      </c>
      <c r="N4" s="64" t="n">
        <v>40.3879</v>
      </c>
      <c r="O4" s="64" t="n">
        <v>42.3618</v>
      </c>
      <c r="P4" s="64" t="n">
        <v>4636.93</v>
      </c>
      <c r="Q4" s="64" t="n">
        <v>59.7368754815867</v>
      </c>
      <c r="R4" s="65" t="n">
        <v>1.28803611111111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5767.0032</v>
      </c>
      <c r="E5" s="61" t="n">
        <v>37.0811</v>
      </c>
      <c r="F5" s="61" t="n">
        <v>38.6975</v>
      </c>
      <c r="G5" s="61" t="n">
        <v>40.663</v>
      </c>
      <c r="H5" s="61" t="n">
        <v>3893.61</v>
      </c>
      <c r="I5" s="61" t="n">
        <v>58.4546578956146</v>
      </c>
      <c r="J5" s="62" t="n">
        <v>1.08155833333333</v>
      </c>
      <c r="L5" s="63" t="n">
        <v>35767.0032</v>
      </c>
      <c r="M5" s="64" t="n">
        <v>37.0811</v>
      </c>
      <c r="N5" s="64" t="n">
        <v>38.6975</v>
      </c>
      <c r="O5" s="64" t="n">
        <v>40.663</v>
      </c>
      <c r="P5" s="64" t="n">
        <v>3801.25</v>
      </c>
      <c r="Q5" s="64" t="n">
        <v>58.9335477936308</v>
      </c>
      <c r="R5" s="65" t="n">
        <v>1.05590277777778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20416.1296</v>
      </c>
      <c r="E6" s="69" t="n">
        <v>34.0332</v>
      </c>
      <c r="F6" s="69" t="n">
        <v>37.5444</v>
      </c>
      <c r="G6" s="69" t="n">
        <v>39.5616</v>
      </c>
      <c r="H6" s="69" t="n">
        <v>3400.78</v>
      </c>
      <c r="I6" s="69" t="n">
        <v>56.3703198854323</v>
      </c>
      <c r="J6" s="70" t="n">
        <v>0.944661111111111</v>
      </c>
      <c r="L6" s="71" t="n">
        <v>20416.3392</v>
      </c>
      <c r="M6" s="72" t="n">
        <v>34.0332</v>
      </c>
      <c r="N6" s="72" t="n">
        <v>37.5444</v>
      </c>
      <c r="O6" s="72" t="n">
        <v>39.5616</v>
      </c>
      <c r="P6" s="72" t="n">
        <v>3339.54</v>
      </c>
      <c r="Q6" s="72" t="n">
        <v>53.1999458822405</v>
      </c>
      <c r="R6" s="73" t="n">
        <v>0.92765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113131.6</v>
      </c>
      <c r="E7" s="53" t="n">
        <v>43.2318</v>
      </c>
      <c r="F7" s="53" t="n">
        <v>45.8016</v>
      </c>
      <c r="G7" s="53" t="n">
        <v>45.362</v>
      </c>
      <c r="H7" s="53" t="n">
        <v>6283.39</v>
      </c>
      <c r="I7" s="53" t="n">
        <v>68.0978482327583</v>
      </c>
      <c r="J7" s="54" t="n">
        <v>1.74538611111111</v>
      </c>
      <c r="L7" s="55" t="n">
        <v>113131.6</v>
      </c>
      <c r="M7" s="56" t="n">
        <v>43.2318</v>
      </c>
      <c r="N7" s="56" t="n">
        <v>45.8016</v>
      </c>
      <c r="O7" s="56" t="n">
        <v>45.362</v>
      </c>
      <c r="P7" s="56" t="n">
        <v>6168.25</v>
      </c>
      <c r="Q7" s="56" t="n">
        <v>68.8410997663238</v>
      </c>
      <c r="R7" s="57" t="n">
        <v>1.71340277777778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6690.912</v>
      </c>
      <c r="E8" s="61" t="n">
        <v>39.8198</v>
      </c>
      <c r="F8" s="61" t="n">
        <v>43.6376</v>
      </c>
      <c r="G8" s="61" t="n">
        <v>43.6926</v>
      </c>
      <c r="H8" s="61" t="n">
        <v>4817.35</v>
      </c>
      <c r="I8" s="61" t="n">
        <v>67.5571405456484</v>
      </c>
      <c r="J8" s="62" t="n">
        <v>1.33815277777778</v>
      </c>
      <c r="L8" s="63" t="n">
        <v>66690.912</v>
      </c>
      <c r="M8" s="64" t="n">
        <v>39.8198</v>
      </c>
      <c r="N8" s="64" t="n">
        <v>43.6376</v>
      </c>
      <c r="O8" s="64" t="n">
        <v>43.6926</v>
      </c>
      <c r="P8" s="64" t="n">
        <v>4712.9</v>
      </c>
      <c r="Q8" s="64" t="n">
        <v>63.4399064309025</v>
      </c>
      <c r="R8" s="65" t="n">
        <v>1.30913888888889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9078.7696</v>
      </c>
      <c r="E9" s="61" t="n">
        <v>36.7109</v>
      </c>
      <c r="F9" s="61" t="n">
        <v>41.846</v>
      </c>
      <c r="G9" s="61" t="n">
        <v>42.2331</v>
      </c>
      <c r="H9" s="61" t="n">
        <v>3947.39</v>
      </c>
      <c r="I9" s="61" t="n">
        <v>61.7096660775715</v>
      </c>
      <c r="J9" s="62" t="n">
        <v>1.09649722222222</v>
      </c>
      <c r="L9" s="63" t="n">
        <v>39078.7696</v>
      </c>
      <c r="M9" s="64" t="n">
        <v>36.7109</v>
      </c>
      <c r="N9" s="64" t="n">
        <v>41.846</v>
      </c>
      <c r="O9" s="64" t="n">
        <v>42.2331</v>
      </c>
      <c r="P9" s="64" t="n">
        <v>3916.74</v>
      </c>
      <c r="Q9" s="64" t="n">
        <v>59.7116468649259</v>
      </c>
      <c r="R9" s="65" t="n">
        <v>1.08798333333333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3546.8816</v>
      </c>
      <c r="E10" s="69" t="n">
        <v>33.8527</v>
      </c>
      <c r="F10" s="69" t="n">
        <v>40.5044</v>
      </c>
      <c r="G10" s="69" t="n">
        <v>41.1058</v>
      </c>
      <c r="H10" s="69" t="n">
        <v>3525.97</v>
      </c>
      <c r="I10" s="69" t="n">
        <v>56.3950727349607</v>
      </c>
      <c r="J10" s="70" t="n">
        <v>0.979436111111111</v>
      </c>
      <c r="L10" s="71" t="n">
        <v>23546.8816</v>
      </c>
      <c r="M10" s="72" t="n">
        <v>33.8527</v>
      </c>
      <c r="N10" s="72" t="n">
        <v>40.5044</v>
      </c>
      <c r="O10" s="72" t="n">
        <v>41.1058</v>
      </c>
      <c r="P10" s="72" t="n">
        <v>3389.23</v>
      </c>
      <c r="Q10" s="72" t="n">
        <v>53.2895103595658</v>
      </c>
      <c r="R10" s="73" t="n">
        <v>0.941452777777778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407323.616</v>
      </c>
      <c r="E11" s="53" t="n">
        <v>42.2679</v>
      </c>
      <c r="F11" s="53" t="n">
        <v>41.9326</v>
      </c>
      <c r="G11" s="53" t="n">
        <v>40.8293</v>
      </c>
      <c r="H11" s="53" t="n">
        <v>19667</v>
      </c>
      <c r="I11" s="53" t="n">
        <v>119.019754003092</v>
      </c>
      <c r="J11" s="54" t="n">
        <v>5.46305555555556</v>
      </c>
      <c r="L11" s="55" t="n">
        <v>407323.616</v>
      </c>
      <c r="M11" s="56" t="n">
        <v>42.2679</v>
      </c>
      <c r="N11" s="56" t="n">
        <v>41.9326</v>
      </c>
      <c r="O11" s="56" t="n">
        <v>40.8293</v>
      </c>
      <c r="P11" s="56" t="n">
        <v>38689.59</v>
      </c>
      <c r="Q11" s="56" t="n">
        <v>108.560155582591</v>
      </c>
      <c r="R11" s="57" t="n">
        <v>10.7471083333333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64565.7584</v>
      </c>
      <c r="E12" s="61" t="n">
        <v>38.6649</v>
      </c>
      <c r="F12" s="61" t="n">
        <v>39.5028</v>
      </c>
      <c r="G12" s="61" t="n">
        <v>37.6965</v>
      </c>
      <c r="H12" s="61" t="n">
        <v>13833.22</v>
      </c>
      <c r="I12" s="61" t="n">
        <v>104.35144473606</v>
      </c>
      <c r="J12" s="62" t="n">
        <v>3.84256111111111</v>
      </c>
      <c r="L12" s="63" t="n">
        <v>264565.7584</v>
      </c>
      <c r="M12" s="64" t="n">
        <v>38.6649</v>
      </c>
      <c r="N12" s="64" t="n">
        <v>39.5028</v>
      </c>
      <c r="O12" s="64" t="n">
        <v>37.6965</v>
      </c>
      <c r="P12" s="64" t="n">
        <v>13611.96</v>
      </c>
      <c r="Q12" s="64" t="n">
        <v>106.759433556986</v>
      </c>
      <c r="R12" s="65" t="n">
        <v>3.7811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65486.8928</v>
      </c>
      <c r="E13" s="61" t="n">
        <v>34.7274</v>
      </c>
      <c r="F13" s="61" t="n">
        <v>38.0054</v>
      </c>
      <c r="G13" s="61" t="n">
        <v>36.1461</v>
      </c>
      <c r="H13" s="61" t="n">
        <v>10562.13</v>
      </c>
      <c r="I13" s="61" t="n">
        <v>102.817159418188</v>
      </c>
      <c r="J13" s="62" t="n">
        <v>2.933925</v>
      </c>
      <c r="L13" s="63" t="n">
        <v>165486.8928</v>
      </c>
      <c r="M13" s="64" t="n">
        <v>34.7274</v>
      </c>
      <c r="N13" s="64" t="n">
        <v>38.0054</v>
      </c>
      <c r="O13" s="64" t="n">
        <v>36.1461</v>
      </c>
      <c r="P13" s="64" t="n">
        <v>10366.84</v>
      </c>
      <c r="Q13" s="64" t="n">
        <v>94.0090693122223</v>
      </c>
      <c r="R13" s="65" t="n">
        <v>2.87967777777778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7211.7152</v>
      </c>
      <c r="E14" s="69" t="n">
        <v>30.5754</v>
      </c>
      <c r="F14" s="69" t="n">
        <v>36.8207</v>
      </c>
      <c r="G14" s="69" t="n">
        <v>34.9778</v>
      </c>
      <c r="H14" s="69" t="n">
        <v>8220.37</v>
      </c>
      <c r="I14" s="69" t="n">
        <v>90.8116040482185</v>
      </c>
      <c r="J14" s="70" t="n">
        <v>2.28343611111111</v>
      </c>
      <c r="L14" s="71" t="n">
        <v>87211.7152</v>
      </c>
      <c r="M14" s="72" t="n">
        <v>30.5754</v>
      </c>
      <c r="N14" s="72" t="n">
        <v>36.8207</v>
      </c>
      <c r="O14" s="72" t="n">
        <v>34.9778</v>
      </c>
      <c r="P14" s="72" t="n">
        <v>8118.13</v>
      </c>
      <c r="Q14" s="72" t="n">
        <v>93.0399402888808</v>
      </c>
      <c r="R14" s="73" t="n">
        <v>2.25503611111111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104802.0896</v>
      </c>
      <c r="E15" s="53" t="n">
        <v>43.6138</v>
      </c>
      <c r="F15" s="53" t="n">
        <v>46.5358</v>
      </c>
      <c r="G15" s="53" t="n">
        <v>46.1072</v>
      </c>
      <c r="H15" s="53" t="n">
        <v>8912.14</v>
      </c>
      <c r="I15" s="53" t="n">
        <v>91.8769624825885</v>
      </c>
      <c r="J15" s="54" t="n">
        <v>2.47559444444444</v>
      </c>
      <c r="L15" s="55" t="n">
        <v>104802.2944</v>
      </c>
      <c r="M15" s="56" t="n">
        <v>43.6138</v>
      </c>
      <c r="N15" s="56" t="n">
        <v>46.5358</v>
      </c>
      <c r="O15" s="56" t="n">
        <v>46.1072</v>
      </c>
      <c r="P15" s="56" t="n">
        <v>9501.49</v>
      </c>
      <c r="Q15" s="56" t="n">
        <v>97.8461983680576</v>
      </c>
      <c r="R15" s="57" t="n">
        <v>2.63930277777778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51382.48</v>
      </c>
      <c r="E16" s="61" t="n">
        <v>41.3228</v>
      </c>
      <c r="F16" s="61" t="n">
        <v>45.8246</v>
      </c>
      <c r="G16" s="61" t="n">
        <v>45.4935</v>
      </c>
      <c r="H16" s="61" t="n">
        <v>6933.84</v>
      </c>
      <c r="I16" s="61" t="n">
        <v>82.7366177571698</v>
      </c>
      <c r="J16" s="62" t="n">
        <v>1.92606666666667</v>
      </c>
      <c r="L16" s="63" t="n">
        <v>51381.3904</v>
      </c>
      <c r="M16" s="64" t="n">
        <v>41.3228</v>
      </c>
      <c r="N16" s="64" t="n">
        <v>45.8246</v>
      </c>
      <c r="O16" s="64" t="n">
        <v>45.4934</v>
      </c>
      <c r="P16" s="64" t="n">
        <v>7004.64</v>
      </c>
      <c r="Q16" s="64" t="n">
        <v>84.2031384698093</v>
      </c>
      <c r="R16" s="65" t="n">
        <v>1.94573333333333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9490.1152</v>
      </c>
      <c r="E17" s="61" t="n">
        <v>39.7443</v>
      </c>
      <c r="F17" s="61" t="n">
        <v>45.2935</v>
      </c>
      <c r="G17" s="61" t="n">
        <v>45.0838</v>
      </c>
      <c r="H17" s="61" t="n">
        <v>6244.76</v>
      </c>
      <c r="I17" s="61" t="n">
        <v>91.6701411082961</v>
      </c>
      <c r="J17" s="62" t="n">
        <v>1.73465555555556</v>
      </c>
      <c r="L17" s="63" t="n">
        <v>29490.008</v>
      </c>
      <c r="M17" s="64" t="n">
        <v>39.7442</v>
      </c>
      <c r="N17" s="64" t="n">
        <v>45.2928</v>
      </c>
      <c r="O17" s="64" t="n">
        <v>45.084</v>
      </c>
      <c r="P17" s="64" t="n">
        <v>6166.26</v>
      </c>
      <c r="Q17" s="64" t="n">
        <v>87.0654908469708</v>
      </c>
      <c r="R17" s="65" t="n">
        <v>1.71285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6341.704</v>
      </c>
      <c r="E18" s="69" t="n">
        <v>37.9938</v>
      </c>
      <c r="F18" s="69" t="n">
        <v>44.893</v>
      </c>
      <c r="G18" s="69" t="n">
        <v>44.7431</v>
      </c>
      <c r="H18" s="69" t="n">
        <v>5804.6</v>
      </c>
      <c r="I18" s="69" t="n">
        <v>80.1551028741291</v>
      </c>
      <c r="J18" s="70" t="n">
        <v>1.61238888888889</v>
      </c>
      <c r="L18" s="71" t="n">
        <v>16341.904</v>
      </c>
      <c r="M18" s="72" t="n">
        <v>37.9934</v>
      </c>
      <c r="N18" s="72" t="n">
        <v>44.8917</v>
      </c>
      <c r="O18" s="72" t="n">
        <v>44.743</v>
      </c>
      <c r="P18" s="72" t="n">
        <v>5678.75</v>
      </c>
      <c r="Q18" s="72" t="n">
        <v>84.4107511828598</v>
      </c>
      <c r="R18" s="73" t="n">
        <v>1.57743055555556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23886.0432</v>
      </c>
      <c r="E19" s="53" t="n">
        <v>42.7082</v>
      </c>
      <c r="F19" s="53" t="n">
        <v>44.4292</v>
      </c>
      <c r="G19" s="53" t="n">
        <v>45.8195</v>
      </c>
      <c r="H19" s="53" t="n">
        <v>3813.14</v>
      </c>
      <c r="I19" s="53" t="n">
        <v>40.1599312939187</v>
      </c>
      <c r="J19" s="54" t="n">
        <v>1.05920555555556</v>
      </c>
      <c r="L19" s="52" t="n">
        <v>23886.0432</v>
      </c>
      <c r="M19" s="53" t="n">
        <v>42.7082</v>
      </c>
      <c r="N19" s="53" t="n">
        <v>44.4292</v>
      </c>
      <c r="O19" s="53" t="n">
        <v>45.8195</v>
      </c>
      <c r="P19" s="53" t="n">
        <v>3714.09</v>
      </c>
      <c r="Q19" s="53" t="n">
        <v>37.3168608430088</v>
      </c>
      <c r="R19" s="54" t="n">
        <v>1.03169166666667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13144.8888</v>
      </c>
      <c r="E20" s="61" t="n">
        <v>40.9996</v>
      </c>
      <c r="F20" s="61" t="n">
        <v>42.7399</v>
      </c>
      <c r="G20" s="61" t="n">
        <v>43.6373</v>
      </c>
      <c r="H20" s="61" t="n">
        <v>3038.33</v>
      </c>
      <c r="I20" s="61" t="n">
        <v>33.9552926828071</v>
      </c>
      <c r="J20" s="62" t="n">
        <v>0.843980555555556</v>
      </c>
      <c r="L20" s="60" t="n">
        <v>13144.8888</v>
      </c>
      <c r="M20" s="61" t="n">
        <v>40.9996</v>
      </c>
      <c r="N20" s="61" t="n">
        <v>42.7399</v>
      </c>
      <c r="O20" s="61" t="n">
        <v>43.6373</v>
      </c>
      <c r="P20" s="61" t="n">
        <v>2987.4</v>
      </c>
      <c r="Q20" s="61" t="n">
        <v>34.3976155908144</v>
      </c>
      <c r="R20" s="62" t="n">
        <v>0.829833333333333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498.476</v>
      </c>
      <c r="E21" s="61" t="n">
        <v>38.9213</v>
      </c>
      <c r="F21" s="61" t="n">
        <v>41.4318</v>
      </c>
      <c r="G21" s="61" t="n">
        <v>42.1776</v>
      </c>
      <c r="H21" s="61" t="n">
        <v>2677.91</v>
      </c>
      <c r="I21" s="61" t="n">
        <v>37.2891435752192</v>
      </c>
      <c r="J21" s="62" t="n">
        <v>0.743863888888889</v>
      </c>
      <c r="L21" s="60" t="n">
        <v>7498.6456</v>
      </c>
      <c r="M21" s="61" t="n">
        <v>38.9213</v>
      </c>
      <c r="N21" s="61" t="n">
        <v>41.4318</v>
      </c>
      <c r="O21" s="61" t="n">
        <v>42.1776</v>
      </c>
      <c r="P21" s="61" t="n">
        <v>2635.92</v>
      </c>
      <c r="Q21" s="61" t="n">
        <v>37.0235312946438</v>
      </c>
      <c r="R21" s="62" t="n">
        <v>0.7322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220.1784</v>
      </c>
      <c r="E22" s="69" t="n">
        <v>36.4767</v>
      </c>
      <c r="F22" s="69" t="n">
        <v>40.5149</v>
      </c>
      <c r="G22" s="69" t="n">
        <v>41.3523</v>
      </c>
      <c r="H22" s="69" t="n">
        <v>2452.19</v>
      </c>
      <c r="I22" s="69" t="n">
        <v>37.8864999148647</v>
      </c>
      <c r="J22" s="70" t="n">
        <v>0.681163888888889</v>
      </c>
      <c r="L22" s="68" t="n">
        <v>4220.4168</v>
      </c>
      <c r="M22" s="69" t="n">
        <v>36.4769</v>
      </c>
      <c r="N22" s="69" t="n">
        <v>40.5138</v>
      </c>
      <c r="O22" s="69" t="n">
        <v>41.3521</v>
      </c>
      <c r="P22" s="69" t="n">
        <v>2417.8</v>
      </c>
      <c r="Q22" s="69" t="n">
        <v>35.1182342731837</v>
      </c>
      <c r="R22" s="70" t="n">
        <v>0.671611111111111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56464.872</v>
      </c>
      <c r="E23" s="53" t="n">
        <v>41.6948</v>
      </c>
      <c r="F23" s="53" t="n">
        <v>43.2563</v>
      </c>
      <c r="G23" s="53" t="n">
        <v>43.9649</v>
      </c>
      <c r="H23" s="53" t="n">
        <v>6143.7</v>
      </c>
      <c r="I23" s="53" t="n">
        <v>61.4154883051936</v>
      </c>
      <c r="J23" s="54" t="n">
        <v>1.70658333333333</v>
      </c>
      <c r="L23" s="52" t="n">
        <v>56464.872</v>
      </c>
      <c r="M23" s="53" t="n">
        <v>41.6948</v>
      </c>
      <c r="N23" s="53" t="n">
        <v>43.2563</v>
      </c>
      <c r="O23" s="53" t="n">
        <v>43.9649</v>
      </c>
      <c r="P23" s="53" t="n">
        <v>5879.52</v>
      </c>
      <c r="Q23" s="53" t="n">
        <v>58.1187888875929</v>
      </c>
      <c r="R23" s="54" t="n">
        <v>1.6332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0714.332</v>
      </c>
      <c r="E24" s="61" t="n">
        <v>38.5827</v>
      </c>
      <c r="F24" s="61" t="n">
        <v>40.8924</v>
      </c>
      <c r="G24" s="61" t="n">
        <v>41.3365</v>
      </c>
      <c r="H24" s="61" t="n">
        <v>4108.46</v>
      </c>
      <c r="I24" s="61" t="n">
        <v>48.4058433385081</v>
      </c>
      <c r="J24" s="62" t="n">
        <v>1.14123888888889</v>
      </c>
      <c r="L24" s="60" t="n">
        <v>30714.332</v>
      </c>
      <c r="M24" s="61" t="n">
        <v>38.5827</v>
      </c>
      <c r="N24" s="61" t="n">
        <v>40.8924</v>
      </c>
      <c r="O24" s="61" t="n">
        <v>41.3365</v>
      </c>
      <c r="P24" s="61" t="n">
        <v>4047.86</v>
      </c>
      <c r="Q24" s="61" t="n">
        <v>45.0079507636077</v>
      </c>
      <c r="R24" s="62" t="n">
        <v>1.12440555555556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6077.4408</v>
      </c>
      <c r="E25" s="61" t="n">
        <v>35.553</v>
      </c>
      <c r="F25" s="61" t="n">
        <v>39.1939</v>
      </c>
      <c r="G25" s="61" t="n">
        <v>39.8335</v>
      </c>
      <c r="H25" s="61" t="n">
        <v>3189.93</v>
      </c>
      <c r="I25" s="61" t="n">
        <v>74.3017288828905</v>
      </c>
      <c r="J25" s="62" t="n">
        <v>0.886091666666667</v>
      </c>
      <c r="L25" s="60" t="n">
        <v>16077.4408</v>
      </c>
      <c r="M25" s="61" t="n">
        <v>35.553</v>
      </c>
      <c r="N25" s="61" t="n">
        <v>39.1939</v>
      </c>
      <c r="O25" s="61" t="n">
        <v>39.8335</v>
      </c>
      <c r="P25" s="61" t="n">
        <v>3130.97</v>
      </c>
      <c r="Q25" s="61" t="n">
        <v>72.2372570034904</v>
      </c>
      <c r="R25" s="62" t="n">
        <v>0.869713888888889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940.9</v>
      </c>
      <c r="E26" s="69" t="n">
        <v>32.6904</v>
      </c>
      <c r="F26" s="69" t="n">
        <v>38.0077</v>
      </c>
      <c r="G26" s="69" t="n">
        <v>39.0375</v>
      </c>
      <c r="H26" s="69" t="n">
        <v>2691.34</v>
      </c>
      <c r="I26" s="69" t="n">
        <v>36.7332781454474</v>
      </c>
      <c r="J26" s="70" t="n">
        <v>0.747594444444445</v>
      </c>
      <c r="L26" s="68" t="n">
        <v>7941.0032</v>
      </c>
      <c r="M26" s="69" t="n">
        <v>32.6904</v>
      </c>
      <c r="N26" s="69" t="n">
        <v>38.0077</v>
      </c>
      <c r="O26" s="69" t="n">
        <v>39.0375</v>
      </c>
      <c r="P26" s="69" t="n">
        <v>2635.12</v>
      </c>
      <c r="Q26" s="69" t="n">
        <v>37.4735426578265</v>
      </c>
      <c r="R26" s="70" t="n">
        <v>0.731977777777778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10039.6152</v>
      </c>
      <c r="E27" s="53" t="n">
        <v>40.4305</v>
      </c>
      <c r="F27" s="53" t="n">
        <v>41.6622</v>
      </c>
      <c r="G27" s="53" t="n">
        <v>44.181</v>
      </c>
      <c r="H27" s="53" t="n">
        <v>12537.33</v>
      </c>
      <c r="I27" s="53" t="n">
        <v>115.761130447462</v>
      </c>
      <c r="J27" s="54" t="n">
        <v>3.48259166666667</v>
      </c>
      <c r="L27" s="52" t="n">
        <v>110039.6152</v>
      </c>
      <c r="M27" s="53" t="n">
        <v>40.4305</v>
      </c>
      <c r="N27" s="53" t="n">
        <v>41.6622</v>
      </c>
      <c r="O27" s="53" t="n">
        <v>44.181</v>
      </c>
      <c r="P27" s="53" t="n">
        <v>12268.38</v>
      </c>
      <c r="Q27" s="53" t="n">
        <v>124.985510394443</v>
      </c>
      <c r="R27" s="54" t="n">
        <v>3.40788333333333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3461.2672</v>
      </c>
      <c r="E28" s="61" t="n">
        <v>37.9248</v>
      </c>
      <c r="F28" s="61" t="n">
        <v>39.5822</v>
      </c>
      <c r="G28" s="61" t="n">
        <v>42.1939</v>
      </c>
      <c r="H28" s="61" t="n">
        <v>8036.95</v>
      </c>
      <c r="I28" s="61" t="n">
        <v>90.426218212885</v>
      </c>
      <c r="J28" s="62" t="n">
        <v>2.23248611111111</v>
      </c>
      <c r="L28" s="60" t="n">
        <v>53461.2672</v>
      </c>
      <c r="M28" s="61" t="n">
        <v>37.9248</v>
      </c>
      <c r="N28" s="61" t="n">
        <v>39.5822</v>
      </c>
      <c r="O28" s="61" t="n">
        <v>42.1939</v>
      </c>
      <c r="P28" s="61" t="n">
        <v>8035.93</v>
      </c>
      <c r="Q28" s="61" t="n">
        <v>93.4837292995398</v>
      </c>
      <c r="R28" s="62" t="n">
        <v>2.23220277777778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407.6496</v>
      </c>
      <c r="E29" s="61" t="n">
        <v>35.6781</v>
      </c>
      <c r="F29" s="61" t="n">
        <v>38.5443</v>
      </c>
      <c r="G29" s="61" t="n">
        <v>40.5924</v>
      </c>
      <c r="H29" s="61" t="n">
        <v>6451.27</v>
      </c>
      <c r="I29" s="61" t="n">
        <v>89.5207268116442</v>
      </c>
      <c r="J29" s="62" t="n">
        <v>1.79201944444444</v>
      </c>
      <c r="L29" s="60" t="n">
        <v>29407.6496</v>
      </c>
      <c r="M29" s="61" t="n">
        <v>35.6781</v>
      </c>
      <c r="N29" s="61" t="n">
        <v>38.5443</v>
      </c>
      <c r="O29" s="61" t="n">
        <v>40.5924</v>
      </c>
      <c r="P29" s="61" t="n">
        <v>6290.48</v>
      </c>
      <c r="Q29" s="61" t="n">
        <v>90.4484614516632</v>
      </c>
      <c r="R29" s="62" t="n">
        <v>1.74735555555556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6328.196</v>
      </c>
      <c r="E30" s="69" t="n">
        <v>33.2404</v>
      </c>
      <c r="F30" s="69" t="n">
        <v>37.767</v>
      </c>
      <c r="G30" s="69" t="n">
        <v>39.3762</v>
      </c>
      <c r="H30" s="69" t="n">
        <v>5673.66</v>
      </c>
      <c r="I30" s="69" t="n">
        <v>87.0363135729822</v>
      </c>
      <c r="J30" s="70" t="n">
        <v>1.57601666666667</v>
      </c>
      <c r="L30" s="68" t="n">
        <v>16328.1136</v>
      </c>
      <c r="M30" s="69" t="n">
        <v>33.2404</v>
      </c>
      <c r="N30" s="69" t="n">
        <v>37.767</v>
      </c>
      <c r="O30" s="69" t="n">
        <v>39.3764</v>
      </c>
      <c r="P30" s="69" t="n">
        <v>5520.43</v>
      </c>
      <c r="Q30" s="69" t="n">
        <v>85.4636508005143</v>
      </c>
      <c r="R30" s="70" t="n">
        <v>1.53345277777778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76206.66</v>
      </c>
      <c r="E31" s="53" t="n">
        <v>41.128</v>
      </c>
      <c r="F31" s="53" t="n">
        <v>44.4793</v>
      </c>
      <c r="G31" s="53" t="n">
        <v>46.0769</v>
      </c>
      <c r="H31" s="53" t="n">
        <v>10745.84</v>
      </c>
      <c r="I31" s="53" t="n">
        <v>111.877640137652</v>
      </c>
      <c r="J31" s="54" t="n">
        <v>2.98495555555556</v>
      </c>
      <c r="L31" s="52" t="n">
        <v>76206.66</v>
      </c>
      <c r="M31" s="53" t="n">
        <v>41.128</v>
      </c>
      <c r="N31" s="53" t="n">
        <v>44.4793</v>
      </c>
      <c r="O31" s="53" t="n">
        <v>46.0769</v>
      </c>
      <c r="P31" s="53" t="n">
        <v>9926.4</v>
      </c>
      <c r="Q31" s="53" t="n">
        <v>109.65869791543</v>
      </c>
      <c r="R31" s="54" t="n">
        <v>2.75733333333333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2886.8272</v>
      </c>
      <c r="E32" s="61" t="n">
        <v>38.6641</v>
      </c>
      <c r="F32" s="61" t="n">
        <v>42.9689</v>
      </c>
      <c r="G32" s="61" t="n">
        <v>43.9615</v>
      </c>
      <c r="H32" s="61" t="n">
        <v>6928.88</v>
      </c>
      <c r="I32" s="61" t="n">
        <v>97.2716197792062</v>
      </c>
      <c r="J32" s="62" t="n">
        <v>1.92468888888889</v>
      </c>
      <c r="L32" s="60" t="n">
        <v>32886.896</v>
      </c>
      <c r="M32" s="61" t="n">
        <v>38.6641</v>
      </c>
      <c r="N32" s="61" t="n">
        <v>42.9689</v>
      </c>
      <c r="O32" s="61" t="n">
        <v>43.9615</v>
      </c>
      <c r="P32" s="61" t="n">
        <v>6771.63</v>
      </c>
      <c r="Q32" s="61" t="n">
        <v>103.260736188292</v>
      </c>
      <c r="R32" s="62" t="n">
        <v>1.88100833333333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7470.376</v>
      </c>
      <c r="E33" s="61" t="n">
        <v>36.8544</v>
      </c>
      <c r="F33" s="61" t="n">
        <v>41.6981</v>
      </c>
      <c r="G33" s="61" t="n">
        <v>42.2288</v>
      </c>
      <c r="H33" s="61" t="n">
        <v>5763.87</v>
      </c>
      <c r="I33" s="61" t="n">
        <v>88.6329456643329</v>
      </c>
      <c r="J33" s="62" t="n">
        <v>1.601075</v>
      </c>
      <c r="L33" s="60" t="n">
        <v>17470.4864</v>
      </c>
      <c r="M33" s="61" t="n">
        <v>36.8545</v>
      </c>
      <c r="N33" s="61" t="n">
        <v>41.6981</v>
      </c>
      <c r="O33" s="61" t="n">
        <v>42.2285</v>
      </c>
      <c r="P33" s="61" t="n">
        <v>5807.91</v>
      </c>
      <c r="Q33" s="61" t="n">
        <v>90.0738255461257</v>
      </c>
      <c r="R33" s="62" t="n">
        <v>1.61330833333333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0001.8912</v>
      </c>
      <c r="E34" s="69" t="n">
        <v>34.8418</v>
      </c>
      <c r="F34" s="69" t="n">
        <v>40.7175</v>
      </c>
      <c r="G34" s="69" t="n">
        <v>40.9112</v>
      </c>
      <c r="H34" s="69" t="n">
        <v>5291.17</v>
      </c>
      <c r="I34" s="69" t="n">
        <v>84.0548476054948</v>
      </c>
      <c r="J34" s="70" t="n">
        <v>1.46976944444444</v>
      </c>
      <c r="L34" s="68" t="n">
        <v>10002.8344</v>
      </c>
      <c r="M34" s="69" t="n">
        <v>34.8423</v>
      </c>
      <c r="N34" s="69" t="n">
        <v>40.7171</v>
      </c>
      <c r="O34" s="69" t="n">
        <v>40.911</v>
      </c>
      <c r="P34" s="69" t="n">
        <v>5140.66</v>
      </c>
      <c r="Q34" s="69" t="n">
        <v>80.5817524111007</v>
      </c>
      <c r="R34" s="70" t="n">
        <v>1.42796111111111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195005.776</v>
      </c>
      <c r="E35" s="53" t="n">
        <v>42.2452</v>
      </c>
      <c r="F35" s="53" t="n">
        <v>42.8351</v>
      </c>
      <c r="G35" s="53" t="n">
        <v>44.5039</v>
      </c>
      <c r="H35" s="53" t="n">
        <v>18961.06</v>
      </c>
      <c r="I35" s="53" t="n">
        <v>126.694725484512</v>
      </c>
      <c r="J35" s="54" t="n">
        <v>5.26696111111111</v>
      </c>
      <c r="L35" s="52" t="n">
        <v>195005.776</v>
      </c>
      <c r="M35" s="53" t="n">
        <v>42.2452</v>
      </c>
      <c r="N35" s="53" t="n">
        <v>42.8351</v>
      </c>
      <c r="O35" s="53" t="n">
        <v>44.5039</v>
      </c>
      <c r="P35" s="53" t="n">
        <v>18415.29</v>
      </c>
      <c r="Q35" s="53" t="n">
        <v>131.399027869657</v>
      </c>
      <c r="R35" s="54" t="n">
        <v>5.11535833333333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5583.1912</v>
      </c>
      <c r="E36" s="61" t="n">
        <v>37.0059</v>
      </c>
      <c r="F36" s="61" t="n">
        <v>40.9661</v>
      </c>
      <c r="G36" s="61" t="n">
        <v>43.0453</v>
      </c>
      <c r="H36" s="61" t="n">
        <v>11434.2</v>
      </c>
      <c r="I36" s="61" t="n">
        <v>135.160306233342</v>
      </c>
      <c r="J36" s="62" t="n">
        <v>3.17616666666667</v>
      </c>
      <c r="L36" s="60" t="n">
        <v>85583.1912</v>
      </c>
      <c r="M36" s="61" t="n">
        <v>37.0059</v>
      </c>
      <c r="N36" s="61" t="n">
        <v>40.9661</v>
      </c>
      <c r="O36" s="61" t="n">
        <v>43.0453</v>
      </c>
      <c r="P36" s="61" t="n">
        <v>11241.59</v>
      </c>
      <c r="Q36" s="61" t="n">
        <v>128.762575900712</v>
      </c>
      <c r="R36" s="62" t="n">
        <v>3.12266388888889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4918.9744</v>
      </c>
      <c r="E37" s="61" t="n">
        <v>34.4626</v>
      </c>
      <c r="F37" s="61" t="n">
        <v>39.5939</v>
      </c>
      <c r="G37" s="61" t="n">
        <v>41.9048</v>
      </c>
      <c r="H37" s="61" t="n">
        <v>8307.76</v>
      </c>
      <c r="I37" s="61" t="n">
        <v>122.089502234356</v>
      </c>
      <c r="J37" s="62" t="n">
        <v>2.30771111111111</v>
      </c>
      <c r="L37" s="60" t="n">
        <v>44918.9744</v>
      </c>
      <c r="M37" s="61" t="n">
        <v>34.4626</v>
      </c>
      <c r="N37" s="61" t="n">
        <v>39.5939</v>
      </c>
      <c r="O37" s="61" t="n">
        <v>41.9048</v>
      </c>
      <c r="P37" s="61" t="n">
        <v>8250.84</v>
      </c>
      <c r="Q37" s="61" t="n">
        <v>125.819166855993</v>
      </c>
      <c r="R37" s="62" t="n">
        <v>2.2919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4745.2008</v>
      </c>
      <c r="E38" s="69" t="n">
        <v>31.9941</v>
      </c>
      <c r="F38" s="69" t="n">
        <v>38.6367</v>
      </c>
      <c r="G38" s="69" t="n">
        <v>41.0772</v>
      </c>
      <c r="H38" s="69" t="n">
        <v>7010.35</v>
      </c>
      <c r="I38" s="69" t="n">
        <v>113.170189222659</v>
      </c>
      <c r="J38" s="70" t="n">
        <v>1.94731944444444</v>
      </c>
      <c r="L38" s="68" t="n">
        <v>24745.0288</v>
      </c>
      <c r="M38" s="69" t="n">
        <v>31.9941</v>
      </c>
      <c r="N38" s="69" t="n">
        <v>38.6367</v>
      </c>
      <c r="O38" s="69" t="n">
        <v>41.0771</v>
      </c>
      <c r="P38" s="69" t="n">
        <v>6977.31</v>
      </c>
      <c r="Q38" s="69" t="n">
        <v>103.795314227566</v>
      </c>
      <c r="R38" s="70" t="n">
        <v>1.93814166666667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22539.2848</v>
      </c>
      <c r="E39" s="53" t="n">
        <v>41.6151</v>
      </c>
      <c r="F39" s="53" t="n">
        <v>44.0033</v>
      </c>
      <c r="G39" s="53" t="n">
        <v>44.6354</v>
      </c>
      <c r="H39" s="53" t="n">
        <v>2229.33</v>
      </c>
      <c r="I39" s="53" t="n">
        <v>24.9602292287522</v>
      </c>
      <c r="J39" s="54" t="n">
        <v>0.619258333333333</v>
      </c>
      <c r="L39" s="52" t="n">
        <v>22539.2848</v>
      </c>
      <c r="M39" s="53" t="n">
        <v>41.6151</v>
      </c>
      <c r="N39" s="53" t="n">
        <v>44.0033</v>
      </c>
      <c r="O39" s="53" t="n">
        <v>44.6354</v>
      </c>
      <c r="P39" s="53" t="n">
        <v>2236.29</v>
      </c>
      <c r="Q39" s="53" t="n">
        <v>23.5547338231606</v>
      </c>
      <c r="R39" s="54" t="n">
        <v>0.621191666666667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2236.4432</v>
      </c>
      <c r="E40" s="61" t="n">
        <v>38.2316</v>
      </c>
      <c r="F40" s="61" t="n">
        <v>41.3869</v>
      </c>
      <c r="G40" s="61" t="n">
        <v>41.7562</v>
      </c>
      <c r="H40" s="61" t="n">
        <v>1665.72</v>
      </c>
      <c r="I40" s="61" t="n">
        <v>20.7658745164589</v>
      </c>
      <c r="J40" s="62" t="n">
        <v>0.4627</v>
      </c>
      <c r="L40" s="60" t="n">
        <v>12236.4432</v>
      </c>
      <c r="M40" s="61" t="n">
        <v>38.2316</v>
      </c>
      <c r="N40" s="61" t="n">
        <v>41.3869</v>
      </c>
      <c r="O40" s="61" t="n">
        <v>41.7562</v>
      </c>
      <c r="P40" s="61" t="n">
        <v>1684.78</v>
      </c>
      <c r="Q40" s="61" t="n">
        <v>20.48802434245</v>
      </c>
      <c r="R40" s="62" t="n">
        <v>0.467994444444444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620.5728</v>
      </c>
      <c r="E41" s="61" t="n">
        <v>35.2994</v>
      </c>
      <c r="F41" s="61" t="n">
        <v>39.4683</v>
      </c>
      <c r="G41" s="61" t="n">
        <v>39.6458</v>
      </c>
      <c r="H41" s="61" t="n">
        <v>1271.17</v>
      </c>
      <c r="I41" s="61" t="n">
        <v>17.6068173187533</v>
      </c>
      <c r="J41" s="62" t="n">
        <v>0.353102777777778</v>
      </c>
      <c r="L41" s="60" t="n">
        <v>6620.6512</v>
      </c>
      <c r="M41" s="61" t="n">
        <v>35.299</v>
      </c>
      <c r="N41" s="61" t="n">
        <v>39.4685</v>
      </c>
      <c r="O41" s="61" t="n">
        <v>39.6463</v>
      </c>
      <c r="P41" s="61" t="n">
        <v>1300.78</v>
      </c>
      <c r="Q41" s="61" t="n">
        <v>17.3999071123279</v>
      </c>
      <c r="R41" s="62" t="n">
        <v>0.361327777777778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716.8976</v>
      </c>
      <c r="E42" s="69" t="n">
        <v>32.7449</v>
      </c>
      <c r="F42" s="69" t="n">
        <v>37.9861</v>
      </c>
      <c r="G42" s="69" t="n">
        <v>37.9593</v>
      </c>
      <c r="H42" s="69" t="n">
        <v>1073.38</v>
      </c>
      <c r="I42" s="69" t="n">
        <v>16.3551522242495</v>
      </c>
      <c r="J42" s="70" t="n">
        <v>0.298161111111111</v>
      </c>
      <c r="L42" s="68" t="n">
        <v>3716.652</v>
      </c>
      <c r="M42" s="69" t="n">
        <v>32.7441</v>
      </c>
      <c r="N42" s="69" t="n">
        <v>37.9845</v>
      </c>
      <c r="O42" s="69" t="n">
        <v>37.9587</v>
      </c>
      <c r="P42" s="69" t="n">
        <v>1117.95</v>
      </c>
      <c r="Q42" s="69" t="n">
        <v>16.6168194245035</v>
      </c>
      <c r="R42" s="70" t="n">
        <v>0.310541666666667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25701.872</v>
      </c>
      <c r="E43" s="53" t="n">
        <v>41.9677</v>
      </c>
      <c r="F43" s="53" t="n">
        <v>44.1891</v>
      </c>
      <c r="G43" s="53" t="n">
        <v>45.588</v>
      </c>
      <c r="H43" s="53" t="n">
        <v>2746.03</v>
      </c>
      <c r="I43" s="53" t="n">
        <v>28.66939843663</v>
      </c>
      <c r="J43" s="54" t="n">
        <v>0.762786111111111</v>
      </c>
      <c r="L43" s="52" t="n">
        <v>25701.872</v>
      </c>
      <c r="M43" s="53" t="n">
        <v>41.9677</v>
      </c>
      <c r="N43" s="53" t="n">
        <v>44.1891</v>
      </c>
      <c r="O43" s="53" t="n">
        <v>45.588</v>
      </c>
      <c r="P43" s="53" t="n">
        <v>2765.18</v>
      </c>
      <c r="Q43" s="53" t="n">
        <v>27.7486812992506</v>
      </c>
      <c r="R43" s="54" t="n">
        <v>0.768105555555556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5413.5008</v>
      </c>
      <c r="E44" s="61" t="n">
        <v>39.0302</v>
      </c>
      <c r="F44" s="61" t="n">
        <v>41.8981</v>
      </c>
      <c r="G44" s="61" t="n">
        <v>43.0485</v>
      </c>
      <c r="H44" s="61" t="n">
        <v>2000.2</v>
      </c>
      <c r="I44" s="61" t="n">
        <v>26.3535519588529</v>
      </c>
      <c r="J44" s="62" t="n">
        <v>0.555611111111111</v>
      </c>
      <c r="L44" s="60" t="n">
        <v>15413.5264</v>
      </c>
      <c r="M44" s="61" t="n">
        <v>39.0302</v>
      </c>
      <c r="N44" s="61" t="n">
        <v>41.8981</v>
      </c>
      <c r="O44" s="61" t="n">
        <v>43.0485</v>
      </c>
      <c r="P44" s="61" t="n">
        <v>2046.29</v>
      </c>
      <c r="Q44" s="61" t="n">
        <v>24.8383256326272</v>
      </c>
      <c r="R44" s="62" t="n">
        <v>0.568413888888889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178.1288</v>
      </c>
      <c r="E45" s="61" t="n">
        <v>35.9643</v>
      </c>
      <c r="F45" s="61" t="n">
        <v>40.0906</v>
      </c>
      <c r="G45" s="61" t="n">
        <v>41.0649</v>
      </c>
      <c r="H45" s="61" t="n">
        <v>1582.04</v>
      </c>
      <c r="I45" s="61" t="n">
        <v>21.730810614049</v>
      </c>
      <c r="J45" s="62" t="n">
        <v>0.439455555555556</v>
      </c>
      <c r="L45" s="60" t="n">
        <v>9178.236</v>
      </c>
      <c r="M45" s="61" t="n">
        <v>35.9642</v>
      </c>
      <c r="N45" s="61" t="n">
        <v>40.0906</v>
      </c>
      <c r="O45" s="61" t="n">
        <v>41.065</v>
      </c>
      <c r="P45" s="61" t="n">
        <v>1606.91</v>
      </c>
      <c r="Q45" s="61" t="n">
        <v>20.3731485976507</v>
      </c>
      <c r="R45" s="62" t="n">
        <v>0.446363888888889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349.2336</v>
      </c>
      <c r="E46" s="69" t="n">
        <v>32.8653</v>
      </c>
      <c r="F46" s="69" t="n">
        <v>38.7853</v>
      </c>
      <c r="G46" s="69" t="n">
        <v>39.6512</v>
      </c>
      <c r="H46" s="69" t="n">
        <v>1344.98</v>
      </c>
      <c r="I46" s="69" t="n">
        <v>18.8548706299105</v>
      </c>
      <c r="J46" s="70" t="n">
        <v>0.373605555555556</v>
      </c>
      <c r="L46" s="68" t="n">
        <v>5349.036</v>
      </c>
      <c r="M46" s="69" t="n">
        <v>32.8651</v>
      </c>
      <c r="N46" s="69" t="n">
        <v>38.784</v>
      </c>
      <c r="O46" s="69" t="n">
        <v>39.6505</v>
      </c>
      <c r="P46" s="69" t="n">
        <v>1367.76</v>
      </c>
      <c r="Q46" s="69" t="n">
        <v>18.6286927786969</v>
      </c>
      <c r="R46" s="70" t="n">
        <v>0.379933333333333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46761.1736</v>
      </c>
      <c r="E47" s="53" t="n">
        <v>40.9948</v>
      </c>
      <c r="F47" s="53" t="n">
        <v>42.5671</v>
      </c>
      <c r="G47" s="53" t="n">
        <v>43.3909</v>
      </c>
      <c r="H47" s="53" t="n">
        <v>3172.43</v>
      </c>
      <c r="I47" s="53" t="n">
        <v>32.7266796275994</v>
      </c>
      <c r="J47" s="54" t="n">
        <v>0.881230555555556</v>
      </c>
      <c r="L47" s="52" t="n">
        <v>46761.1736</v>
      </c>
      <c r="M47" s="53" t="n">
        <v>40.9948</v>
      </c>
      <c r="N47" s="53" t="n">
        <v>42.5671</v>
      </c>
      <c r="O47" s="53" t="n">
        <v>43.3909</v>
      </c>
      <c r="P47" s="53" t="n">
        <v>3162.44</v>
      </c>
      <c r="Q47" s="53" t="n">
        <v>30.888305965537</v>
      </c>
      <c r="R47" s="54" t="n">
        <v>0.878455555555556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9034.848</v>
      </c>
      <c r="E48" s="61" t="n">
        <v>36.8269</v>
      </c>
      <c r="F48" s="61" t="n">
        <v>39.4902</v>
      </c>
      <c r="G48" s="61" t="n">
        <v>40.2783</v>
      </c>
      <c r="H48" s="61" t="n">
        <v>2742.33</v>
      </c>
      <c r="I48" s="61" t="n">
        <v>27.2497077926845</v>
      </c>
      <c r="J48" s="62" t="n">
        <v>0.761758333333333</v>
      </c>
      <c r="L48" s="60" t="n">
        <v>29034.848</v>
      </c>
      <c r="M48" s="61" t="n">
        <v>36.8269</v>
      </c>
      <c r="N48" s="61" t="n">
        <v>39.4902</v>
      </c>
      <c r="O48" s="61" t="n">
        <v>40.2783</v>
      </c>
      <c r="P48" s="61" t="n">
        <v>2753.83</v>
      </c>
      <c r="Q48" s="61" t="n">
        <v>25.2319284645256</v>
      </c>
      <c r="R48" s="62" t="n">
        <v>0.764952777777778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7317.7904</v>
      </c>
      <c r="E49" s="61" t="n">
        <v>33.0102</v>
      </c>
      <c r="F49" s="61" t="n">
        <v>37.4137</v>
      </c>
      <c r="G49" s="61" t="n">
        <v>38.1081</v>
      </c>
      <c r="H49" s="61" t="n">
        <v>1998.1</v>
      </c>
      <c r="I49" s="61" t="n">
        <v>24.1525887451962</v>
      </c>
      <c r="J49" s="62" t="n">
        <v>0.555027777777778</v>
      </c>
      <c r="L49" s="60" t="n">
        <v>17317.7904</v>
      </c>
      <c r="M49" s="61" t="n">
        <v>33.0102</v>
      </c>
      <c r="N49" s="61" t="n">
        <v>37.4137</v>
      </c>
      <c r="O49" s="61" t="n">
        <v>38.1081</v>
      </c>
      <c r="P49" s="61" t="n">
        <v>2030.82</v>
      </c>
      <c r="Q49" s="61" t="n">
        <v>23.3451062299102</v>
      </c>
      <c r="R49" s="62" t="n">
        <v>0.564116666666667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485.6296</v>
      </c>
      <c r="E50" s="69" t="n">
        <v>29.3303</v>
      </c>
      <c r="F50" s="69" t="n">
        <v>35.9809</v>
      </c>
      <c r="G50" s="69" t="n">
        <v>36.6029</v>
      </c>
      <c r="H50" s="69" t="n">
        <v>1433.79</v>
      </c>
      <c r="I50" s="69" t="n">
        <v>21.5954722516627</v>
      </c>
      <c r="J50" s="70" t="n">
        <v>0.398275</v>
      </c>
      <c r="L50" s="68" t="n">
        <v>9485.656</v>
      </c>
      <c r="M50" s="69" t="n">
        <v>29.3303</v>
      </c>
      <c r="N50" s="69" t="n">
        <v>35.9809</v>
      </c>
      <c r="O50" s="69" t="n">
        <v>36.603</v>
      </c>
      <c r="P50" s="69" t="n">
        <v>1461.65</v>
      </c>
      <c r="Q50" s="69" t="n">
        <v>21.6738633246555</v>
      </c>
      <c r="R50" s="70" t="n">
        <v>0.406013888888889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16286.6312</v>
      </c>
      <c r="E51" s="53" t="n">
        <v>42.3253</v>
      </c>
      <c r="F51" s="53" t="n">
        <v>43.4073</v>
      </c>
      <c r="G51" s="53" t="n">
        <v>44.2778</v>
      </c>
      <c r="H51" s="53" t="n">
        <v>1569.76</v>
      </c>
      <c r="I51" s="53" t="n">
        <v>12.5620981263188</v>
      </c>
      <c r="J51" s="54" t="n">
        <v>0.436044444444444</v>
      </c>
      <c r="L51" s="52" t="n">
        <v>16286.6304</v>
      </c>
      <c r="M51" s="53" t="n">
        <v>42.3253</v>
      </c>
      <c r="N51" s="53" t="n">
        <v>43.4073</v>
      </c>
      <c r="O51" s="53" t="n">
        <v>44.2778</v>
      </c>
      <c r="P51" s="53" t="n">
        <v>1475.1</v>
      </c>
      <c r="Q51" s="53" t="n">
        <v>12.7217984691751</v>
      </c>
      <c r="R51" s="54" t="n">
        <v>0.40975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822.8208</v>
      </c>
      <c r="E52" s="61" t="n">
        <v>38.9131</v>
      </c>
      <c r="F52" s="61" t="n">
        <v>40.2457</v>
      </c>
      <c r="G52" s="61" t="n">
        <v>41.6853</v>
      </c>
      <c r="H52" s="61" t="n">
        <v>1120.18</v>
      </c>
      <c r="I52" s="61" t="n">
        <v>17.5822135626028</v>
      </c>
      <c r="J52" s="62" t="n">
        <v>0.311161111111111</v>
      </c>
      <c r="L52" s="60" t="n">
        <v>9822.888</v>
      </c>
      <c r="M52" s="61" t="n">
        <v>38.9131</v>
      </c>
      <c r="N52" s="61" t="n">
        <v>40.2457</v>
      </c>
      <c r="O52" s="61" t="n">
        <v>41.6854</v>
      </c>
      <c r="P52" s="61" t="n">
        <v>1144.64</v>
      </c>
      <c r="Q52" s="61" t="n">
        <v>18.0684454328946</v>
      </c>
      <c r="R52" s="62" t="n">
        <v>0.317955555555556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605.8104</v>
      </c>
      <c r="E53" s="61" t="n">
        <v>35.4699</v>
      </c>
      <c r="F53" s="61" t="n">
        <v>38.1039</v>
      </c>
      <c r="G53" s="61" t="n">
        <v>39.8574</v>
      </c>
      <c r="H53" s="61" t="n">
        <v>837.18</v>
      </c>
      <c r="I53" s="61" t="n">
        <v>10.6313069292547</v>
      </c>
      <c r="J53" s="62" t="n">
        <v>0.23255</v>
      </c>
      <c r="L53" s="60" t="n">
        <v>5606.024</v>
      </c>
      <c r="M53" s="61" t="n">
        <v>35.47</v>
      </c>
      <c r="N53" s="61" t="n">
        <v>38.1039</v>
      </c>
      <c r="O53" s="61" t="n">
        <v>39.8575</v>
      </c>
      <c r="P53" s="61" t="n">
        <v>875.47</v>
      </c>
      <c r="Q53" s="61" t="n">
        <v>9.6324178062862</v>
      </c>
      <c r="R53" s="62" t="n">
        <v>0.243186111111111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819.6976</v>
      </c>
      <c r="E54" s="69" t="n">
        <v>32.0554</v>
      </c>
      <c r="F54" s="69" t="n">
        <v>36.7377</v>
      </c>
      <c r="G54" s="69" t="n">
        <v>38.5226</v>
      </c>
      <c r="H54" s="69" t="n">
        <v>675.43</v>
      </c>
      <c r="I54" s="69" t="n">
        <v>10.5747834213961</v>
      </c>
      <c r="J54" s="70" t="n">
        <v>0.187619444444444</v>
      </c>
      <c r="L54" s="68" t="n">
        <v>2819.7824</v>
      </c>
      <c r="M54" s="69" t="n">
        <v>32.0552</v>
      </c>
      <c r="N54" s="69" t="n">
        <v>36.7391</v>
      </c>
      <c r="O54" s="69" t="n">
        <v>38.5224</v>
      </c>
      <c r="P54" s="69" t="n">
        <v>694.74</v>
      </c>
      <c r="Q54" s="69" t="n">
        <v>10.5194522590512</v>
      </c>
      <c r="R54" s="70" t="n">
        <v>0.192983333333333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5767.792</v>
      </c>
      <c r="E55" s="53" t="n">
        <v>42.9576</v>
      </c>
      <c r="F55" s="53" t="n">
        <v>45.2438</v>
      </c>
      <c r="G55" s="53" t="n">
        <v>45.0315</v>
      </c>
      <c r="H55" s="53" t="n">
        <v>544.82</v>
      </c>
      <c r="I55" s="53" t="n">
        <v>5.25035127119108</v>
      </c>
      <c r="J55" s="54" t="n">
        <v>0.151338888888889</v>
      </c>
      <c r="L55" s="52" t="n">
        <v>5767.792</v>
      </c>
      <c r="M55" s="53" t="n">
        <v>42.9576</v>
      </c>
      <c r="N55" s="53" t="n">
        <v>45.2438</v>
      </c>
      <c r="O55" s="53" t="n">
        <v>45.0315</v>
      </c>
      <c r="P55" s="53" t="n">
        <v>559.06</v>
      </c>
      <c r="Q55" s="53" t="n">
        <v>5.12697921959139</v>
      </c>
      <c r="R55" s="54" t="n">
        <v>0.155294444444444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3410.3792</v>
      </c>
      <c r="E56" s="61" t="n">
        <v>39.343</v>
      </c>
      <c r="F56" s="61" t="n">
        <v>42.305</v>
      </c>
      <c r="G56" s="61" t="n">
        <v>41.8224</v>
      </c>
      <c r="H56" s="61" t="n">
        <v>395.68</v>
      </c>
      <c r="I56" s="61" t="n">
        <v>4.70976624213417</v>
      </c>
      <c r="J56" s="62" t="n">
        <v>0.109911111111111</v>
      </c>
      <c r="L56" s="60" t="n">
        <v>3410.4152</v>
      </c>
      <c r="M56" s="61" t="n">
        <v>39.3428</v>
      </c>
      <c r="N56" s="61" t="n">
        <v>42.3046</v>
      </c>
      <c r="O56" s="61" t="n">
        <v>41.8225</v>
      </c>
      <c r="P56" s="61" t="n">
        <v>407.53</v>
      </c>
      <c r="Q56" s="61" t="n">
        <v>4.7593163211851</v>
      </c>
      <c r="R56" s="62" t="n">
        <v>0.113202777777778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943.756</v>
      </c>
      <c r="E57" s="61" t="n">
        <v>35.9061</v>
      </c>
      <c r="F57" s="61" t="n">
        <v>40.0919</v>
      </c>
      <c r="G57" s="61" t="n">
        <v>39.4524</v>
      </c>
      <c r="H57" s="61" t="n">
        <v>314.39</v>
      </c>
      <c r="I57" s="61" t="n">
        <v>4.59135247588734</v>
      </c>
      <c r="J57" s="62" t="n">
        <v>0.0873305555555556</v>
      </c>
      <c r="L57" s="60" t="n">
        <v>1943.78</v>
      </c>
      <c r="M57" s="61" t="n">
        <v>35.9061</v>
      </c>
      <c r="N57" s="61" t="n">
        <v>40.091</v>
      </c>
      <c r="O57" s="61" t="n">
        <v>39.4521</v>
      </c>
      <c r="P57" s="61" t="n">
        <v>325.4</v>
      </c>
      <c r="Q57" s="61" t="n">
        <v>5.01776650909905</v>
      </c>
      <c r="R57" s="62" t="n">
        <v>0.0903888888888889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74.3032</v>
      </c>
      <c r="E58" s="69" t="n">
        <v>32.7197</v>
      </c>
      <c r="F58" s="69" t="n">
        <v>38.5736</v>
      </c>
      <c r="G58" s="69" t="n">
        <v>37.7503</v>
      </c>
      <c r="H58" s="69" t="n">
        <v>262</v>
      </c>
      <c r="I58" s="69" t="n">
        <v>3.62580189449336</v>
      </c>
      <c r="J58" s="70" t="n">
        <v>0.0727777777777778</v>
      </c>
      <c r="L58" s="68" t="n">
        <v>1074.332</v>
      </c>
      <c r="M58" s="69" t="n">
        <v>32.7202</v>
      </c>
      <c r="N58" s="69" t="n">
        <v>38.574</v>
      </c>
      <c r="O58" s="69" t="n">
        <v>37.7488</v>
      </c>
      <c r="P58" s="69" t="n">
        <v>272.75</v>
      </c>
      <c r="Q58" s="69" t="n">
        <v>3.56937071145904</v>
      </c>
      <c r="R58" s="70" t="n">
        <v>0.0757638888888889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4070.1128</v>
      </c>
      <c r="E59" s="53" t="n">
        <v>41.1751</v>
      </c>
      <c r="F59" s="53" t="n">
        <v>43.3684</v>
      </c>
      <c r="G59" s="53" t="n">
        <v>44.3336</v>
      </c>
      <c r="H59" s="53" t="n">
        <v>950.79</v>
      </c>
      <c r="I59" s="53" t="n">
        <v>9.0035104511497</v>
      </c>
      <c r="J59" s="54" t="n">
        <v>0.264108333333333</v>
      </c>
      <c r="L59" s="52" t="n">
        <v>14070.1128</v>
      </c>
      <c r="M59" s="53" t="n">
        <v>41.1751</v>
      </c>
      <c r="N59" s="53" t="n">
        <v>43.3684</v>
      </c>
      <c r="O59" s="53" t="n">
        <v>44.3336</v>
      </c>
      <c r="P59" s="53" t="n">
        <v>978.02</v>
      </c>
      <c r="Q59" s="53" t="n">
        <v>9.55875881059548</v>
      </c>
      <c r="R59" s="54" t="n">
        <v>0.271672222222222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943.7128</v>
      </c>
      <c r="E60" s="61" t="n">
        <v>36.7698</v>
      </c>
      <c r="F60" s="61" t="n">
        <v>40.8339</v>
      </c>
      <c r="G60" s="61" t="n">
        <v>41.8196</v>
      </c>
      <c r="H60" s="61" t="n">
        <v>771</v>
      </c>
      <c r="I60" s="61" t="n">
        <v>8.1646722662253</v>
      </c>
      <c r="J60" s="62" t="n">
        <v>0.214166666666667</v>
      </c>
      <c r="L60" s="60" t="n">
        <v>8943.7128</v>
      </c>
      <c r="M60" s="61" t="n">
        <v>36.7698</v>
      </c>
      <c r="N60" s="61" t="n">
        <v>40.8339</v>
      </c>
      <c r="O60" s="61" t="n">
        <v>41.8196</v>
      </c>
      <c r="P60" s="61" t="n">
        <v>808.81</v>
      </c>
      <c r="Q60" s="61" t="n">
        <v>7.4793615421791</v>
      </c>
      <c r="R60" s="62" t="n">
        <v>0.224669444444444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471.7232</v>
      </c>
      <c r="E61" s="61" t="n">
        <v>32.9796</v>
      </c>
      <c r="F61" s="61" t="n">
        <v>39.1932</v>
      </c>
      <c r="G61" s="61" t="n">
        <v>40.1041</v>
      </c>
      <c r="H61" s="61" t="n">
        <v>544.01</v>
      </c>
      <c r="I61" s="61" t="n">
        <v>6.17070095983181</v>
      </c>
      <c r="J61" s="62" t="n">
        <v>0.151113888888889</v>
      </c>
      <c r="L61" s="60" t="n">
        <v>5471.7504</v>
      </c>
      <c r="M61" s="61" t="n">
        <v>32.9796</v>
      </c>
      <c r="N61" s="61" t="n">
        <v>39.1932</v>
      </c>
      <c r="O61" s="61" t="n">
        <v>40.104</v>
      </c>
      <c r="P61" s="61" t="n">
        <v>558.33</v>
      </c>
      <c r="Q61" s="61" t="n">
        <v>6.08417407751186</v>
      </c>
      <c r="R61" s="62" t="n">
        <v>0.155091666666667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232.9256</v>
      </c>
      <c r="E62" s="69" t="n">
        <v>29.4782</v>
      </c>
      <c r="F62" s="69" t="n">
        <v>38.154</v>
      </c>
      <c r="G62" s="69" t="n">
        <v>38.9515</v>
      </c>
      <c r="H62" s="69" t="n">
        <v>411.92</v>
      </c>
      <c r="I62" s="69" t="n">
        <v>5.15010032868263</v>
      </c>
      <c r="J62" s="70" t="n">
        <v>0.114422222222222</v>
      </c>
      <c r="L62" s="68" t="n">
        <v>3233.0032</v>
      </c>
      <c r="M62" s="69" t="n">
        <v>29.4782</v>
      </c>
      <c r="N62" s="69" t="n">
        <v>38.154</v>
      </c>
      <c r="O62" s="69" t="n">
        <v>38.9512</v>
      </c>
      <c r="P62" s="69" t="n">
        <v>425.88</v>
      </c>
      <c r="Q62" s="69" t="n">
        <v>5.19899518933726</v>
      </c>
      <c r="R62" s="70" t="n">
        <v>0.1183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2251.272</v>
      </c>
      <c r="E63" s="53" t="n">
        <v>40.9604</v>
      </c>
      <c r="F63" s="53" t="n">
        <v>42.2154</v>
      </c>
      <c r="G63" s="53" t="n">
        <v>42.8996</v>
      </c>
      <c r="H63" s="53" t="n">
        <v>861.89</v>
      </c>
      <c r="I63" s="53" t="n">
        <v>6.47523988371606</v>
      </c>
      <c r="J63" s="54" t="n">
        <v>0.239413888888889</v>
      </c>
      <c r="L63" s="52" t="n">
        <v>12251.272</v>
      </c>
      <c r="M63" s="53" t="n">
        <v>40.9604</v>
      </c>
      <c r="N63" s="53" t="n">
        <v>42.2154</v>
      </c>
      <c r="O63" s="53" t="n">
        <v>42.8996</v>
      </c>
      <c r="P63" s="53" t="n">
        <v>885.87</v>
      </c>
      <c r="Q63" s="53" t="n">
        <v>6.23103036695084</v>
      </c>
      <c r="R63" s="54" t="n">
        <v>0.246075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522.0312</v>
      </c>
      <c r="E64" s="61" t="n">
        <v>36.6579</v>
      </c>
      <c r="F64" s="61" t="n">
        <v>39.1825</v>
      </c>
      <c r="G64" s="61" t="n">
        <v>39.7026</v>
      </c>
      <c r="H64" s="61" t="n">
        <v>666.43</v>
      </c>
      <c r="I64" s="61" t="n">
        <v>6.56898901047055</v>
      </c>
      <c r="J64" s="62" t="n">
        <v>0.185119444444444</v>
      </c>
      <c r="L64" s="60" t="n">
        <v>7522.0312</v>
      </c>
      <c r="M64" s="61" t="n">
        <v>36.6579</v>
      </c>
      <c r="N64" s="61" t="n">
        <v>39.1825</v>
      </c>
      <c r="O64" s="61" t="n">
        <v>39.7026</v>
      </c>
      <c r="P64" s="61" t="n">
        <v>687.32</v>
      </c>
      <c r="Q64" s="61" t="n">
        <v>6.50387137539522</v>
      </c>
      <c r="R64" s="62" t="n">
        <v>0.190922222222222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271.8616</v>
      </c>
      <c r="E65" s="61" t="n">
        <v>32.6978</v>
      </c>
      <c r="F65" s="61" t="n">
        <v>37.0036</v>
      </c>
      <c r="G65" s="61" t="n">
        <v>37.4535</v>
      </c>
      <c r="H65" s="61" t="n">
        <v>438.47</v>
      </c>
      <c r="I65" s="61" t="n">
        <v>6.62770406787473</v>
      </c>
      <c r="J65" s="62" t="n">
        <v>0.121797222222222</v>
      </c>
      <c r="L65" s="60" t="n">
        <v>4271.7784</v>
      </c>
      <c r="M65" s="61" t="n">
        <v>32.6977</v>
      </c>
      <c r="N65" s="61" t="n">
        <v>37.0034</v>
      </c>
      <c r="O65" s="61" t="n">
        <v>37.4534</v>
      </c>
      <c r="P65" s="61" t="n">
        <v>453.49</v>
      </c>
      <c r="Q65" s="61" t="n">
        <v>6.23376431218733</v>
      </c>
      <c r="R65" s="62" t="n">
        <v>0.125969444444444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227.2192</v>
      </c>
      <c r="E66" s="69" t="n">
        <v>29.1775</v>
      </c>
      <c r="F66" s="69" t="n">
        <v>35.5411</v>
      </c>
      <c r="G66" s="69" t="n">
        <v>35.9627</v>
      </c>
      <c r="H66" s="69" t="n">
        <v>322.85</v>
      </c>
      <c r="I66" s="69" t="n">
        <v>4.90264454073175</v>
      </c>
      <c r="J66" s="70" t="n">
        <v>0.0896805555555556</v>
      </c>
      <c r="L66" s="68" t="n">
        <v>2227.3952</v>
      </c>
      <c r="M66" s="69" t="n">
        <v>29.1778</v>
      </c>
      <c r="N66" s="69" t="n">
        <v>35.5396</v>
      </c>
      <c r="O66" s="69" t="n">
        <v>35.9613</v>
      </c>
      <c r="P66" s="69" t="n">
        <v>335.71</v>
      </c>
      <c r="Q66" s="69" t="n">
        <v>5.21462086649311</v>
      </c>
      <c r="R66" s="70" t="n">
        <v>0.0932527777777778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4863.616</v>
      </c>
      <c r="E67" s="53" t="n">
        <v>42.4426</v>
      </c>
      <c r="F67" s="53" t="n">
        <v>43.0429</v>
      </c>
      <c r="G67" s="53" t="n">
        <v>43.9538</v>
      </c>
      <c r="H67" s="53" t="n">
        <v>410.05</v>
      </c>
      <c r="I67" s="53" t="n">
        <v>3.9957496676156</v>
      </c>
      <c r="J67" s="54" t="n">
        <v>0.113902777777778</v>
      </c>
      <c r="L67" s="52" t="n">
        <v>4863.616</v>
      </c>
      <c r="M67" s="53" t="n">
        <v>42.4426</v>
      </c>
      <c r="N67" s="53" t="n">
        <v>43.0429</v>
      </c>
      <c r="O67" s="53" t="n">
        <v>43.9538</v>
      </c>
      <c r="P67" s="53" t="n">
        <v>427.65</v>
      </c>
      <c r="Q67" s="53" t="n">
        <v>4.08626139942735</v>
      </c>
      <c r="R67" s="54" t="n">
        <v>0.118791666666667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909.4568</v>
      </c>
      <c r="E68" s="61" t="n">
        <v>38.3735</v>
      </c>
      <c r="F68" s="61" t="n">
        <v>39.8372</v>
      </c>
      <c r="G68" s="61" t="n">
        <v>41.0944</v>
      </c>
      <c r="H68" s="61" t="n">
        <v>284.26</v>
      </c>
      <c r="I68" s="61" t="n">
        <v>3.37506982323189</v>
      </c>
      <c r="J68" s="62" t="n">
        <v>0.0789611111111111</v>
      </c>
      <c r="L68" s="60" t="n">
        <v>2909.508</v>
      </c>
      <c r="M68" s="61" t="n">
        <v>38.3735</v>
      </c>
      <c r="N68" s="61" t="n">
        <v>39.8372</v>
      </c>
      <c r="O68" s="61" t="n">
        <v>41.0946</v>
      </c>
      <c r="P68" s="61" t="n">
        <v>291.85</v>
      </c>
      <c r="Q68" s="61" t="n">
        <v>3.4499899004455</v>
      </c>
      <c r="R68" s="62" t="n">
        <v>0.0810694444444444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76.4976</v>
      </c>
      <c r="E69" s="61" t="n">
        <v>34.5118</v>
      </c>
      <c r="F69" s="61" t="n">
        <v>37.7092</v>
      </c>
      <c r="G69" s="61" t="n">
        <v>38.9098</v>
      </c>
      <c r="H69" s="61" t="n">
        <v>207.94</v>
      </c>
      <c r="I69" s="61" t="n">
        <v>2.51245360432091</v>
      </c>
      <c r="J69" s="62" t="n">
        <v>0.0577611111111111</v>
      </c>
      <c r="L69" s="60" t="n">
        <v>1576.7136</v>
      </c>
      <c r="M69" s="61" t="n">
        <v>34.5123</v>
      </c>
      <c r="N69" s="61" t="n">
        <v>37.7085</v>
      </c>
      <c r="O69" s="61" t="n">
        <v>38.9101</v>
      </c>
      <c r="P69" s="61" t="n">
        <v>218.02</v>
      </c>
      <c r="Q69" s="61" t="n">
        <v>2.58078688095169</v>
      </c>
      <c r="R69" s="62" t="n">
        <v>0.0605611111111111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803.4784</v>
      </c>
      <c r="E70" s="69" t="n">
        <v>31.269</v>
      </c>
      <c r="F70" s="69" t="n">
        <v>36.2607</v>
      </c>
      <c r="G70" s="69" t="n">
        <v>37.3151</v>
      </c>
      <c r="H70" s="69" t="n">
        <v>167.43</v>
      </c>
      <c r="I70" s="69" t="n">
        <v>2.26122497094481</v>
      </c>
      <c r="J70" s="70" t="n">
        <v>0.0465083333333333</v>
      </c>
      <c r="L70" s="68" t="n">
        <v>803.5008</v>
      </c>
      <c r="M70" s="69" t="n">
        <v>31.2681</v>
      </c>
      <c r="N70" s="69" t="n">
        <v>36.2597</v>
      </c>
      <c r="O70" s="69" t="n">
        <v>37.3164</v>
      </c>
      <c r="P70" s="69" t="n">
        <v>173.14</v>
      </c>
      <c r="Q70" s="69" t="n">
        <v>2.28333674331168</v>
      </c>
      <c r="R70" s="70" t="n">
        <v>0.0480944444444444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4149.344</v>
      </c>
      <c r="E71" s="53" t="n">
        <v>44.6166</v>
      </c>
      <c r="F71" s="53" t="n">
        <v>47.3985</v>
      </c>
      <c r="G71" s="53" t="n">
        <v>48.2433</v>
      </c>
      <c r="H71" s="53" t="n">
        <v>3965.43</v>
      </c>
      <c r="I71" s="53" t="n">
        <v>55.7427963270669</v>
      </c>
      <c r="J71" s="54" t="n">
        <v>1.10150833333333</v>
      </c>
      <c r="L71" s="52" t="n">
        <v>24149.344</v>
      </c>
      <c r="M71" s="53" t="n">
        <v>44.6166</v>
      </c>
      <c r="N71" s="53" t="n">
        <v>47.3985</v>
      </c>
      <c r="O71" s="53" t="n">
        <v>48.2433</v>
      </c>
      <c r="P71" s="53" t="n">
        <v>3927.49</v>
      </c>
      <c r="Q71" s="53" t="n">
        <v>59.1093205516364</v>
      </c>
      <c r="R71" s="54" t="n">
        <v>1.09096944444444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14297.7952</v>
      </c>
      <c r="E72" s="61" t="n">
        <v>42.1606</v>
      </c>
      <c r="F72" s="61" t="n">
        <v>45.8202</v>
      </c>
      <c r="G72" s="61" t="n">
        <v>46.4604</v>
      </c>
      <c r="H72" s="61" t="n">
        <v>3375.59</v>
      </c>
      <c r="I72" s="61" t="n">
        <v>42.8598434722534</v>
      </c>
      <c r="J72" s="62" t="n">
        <v>0.937663888888889</v>
      </c>
      <c r="L72" s="60" t="n">
        <v>14298.0704</v>
      </c>
      <c r="M72" s="61" t="n">
        <v>42.1605</v>
      </c>
      <c r="N72" s="61" t="n">
        <v>45.82</v>
      </c>
      <c r="O72" s="61" t="n">
        <v>46.4601</v>
      </c>
      <c r="P72" s="61" t="n">
        <v>3277.54</v>
      </c>
      <c r="Q72" s="61" t="n">
        <v>44.1328355316815</v>
      </c>
      <c r="R72" s="62" t="n">
        <v>0.910427777777778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8629.6176</v>
      </c>
      <c r="E73" s="61" t="n">
        <v>39.4677</v>
      </c>
      <c r="F73" s="61" t="n">
        <v>44.3883</v>
      </c>
      <c r="G73" s="61" t="n">
        <v>44.8396</v>
      </c>
      <c r="H73" s="61" t="n">
        <v>3195.74</v>
      </c>
      <c r="I73" s="61" t="n">
        <v>45.73764550696</v>
      </c>
      <c r="J73" s="62" t="n">
        <v>0.887705555555556</v>
      </c>
      <c r="L73" s="60" t="n">
        <v>8630.2336</v>
      </c>
      <c r="M73" s="61" t="n">
        <v>39.4677</v>
      </c>
      <c r="N73" s="61" t="n">
        <v>44.3878</v>
      </c>
      <c r="O73" s="61" t="n">
        <v>44.8387</v>
      </c>
      <c r="P73" s="61" t="n">
        <v>2926.38</v>
      </c>
      <c r="Q73" s="61" t="n">
        <v>45.6619055479735</v>
      </c>
      <c r="R73" s="62" t="n">
        <v>0.812883333333333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5165.9048</v>
      </c>
      <c r="E74" s="69" t="n">
        <v>36.6099</v>
      </c>
      <c r="F74" s="69" t="n">
        <v>43.361</v>
      </c>
      <c r="G74" s="69" t="n">
        <v>43.6755</v>
      </c>
      <c r="H74" s="69" t="n">
        <v>2707.91</v>
      </c>
      <c r="I74" s="69" t="n">
        <v>41.0635913986313</v>
      </c>
      <c r="J74" s="70" t="n">
        <v>0.752197222222222</v>
      </c>
      <c r="L74" s="68" t="n">
        <v>5167.1192</v>
      </c>
      <c r="M74" s="69" t="n">
        <v>36.6102</v>
      </c>
      <c r="N74" s="69" t="n">
        <v>43.3593</v>
      </c>
      <c r="O74" s="69" t="n">
        <v>43.6762</v>
      </c>
      <c r="P74" s="69" t="n">
        <v>2722.25</v>
      </c>
      <c r="Q74" s="69" t="n">
        <v>44.8456993321072</v>
      </c>
      <c r="R74" s="70" t="n">
        <v>0.756180555555556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4960.556</v>
      </c>
      <c r="E75" s="53" t="n">
        <v>44.6211</v>
      </c>
      <c r="F75" s="53" t="n">
        <v>48.6031</v>
      </c>
      <c r="G75" s="53" t="n">
        <v>48.4436</v>
      </c>
      <c r="H75" s="53" t="n">
        <v>3994.22</v>
      </c>
      <c r="I75" s="53" t="n">
        <v>52.0811265256788</v>
      </c>
      <c r="J75" s="54" t="n">
        <v>1.10950555555556</v>
      </c>
      <c r="L75" s="52" t="n">
        <v>24960.6288</v>
      </c>
      <c r="M75" s="53" t="n">
        <v>44.6211</v>
      </c>
      <c r="N75" s="53" t="n">
        <v>48.6031</v>
      </c>
      <c r="O75" s="53" t="n">
        <v>48.4435</v>
      </c>
      <c r="P75" s="53" t="n">
        <v>3994.07</v>
      </c>
      <c r="Q75" s="53" t="n">
        <v>52.7385354173565</v>
      </c>
      <c r="R75" s="54" t="n">
        <v>1.10946388888889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5484.2272</v>
      </c>
      <c r="E76" s="61" t="n">
        <v>42.1572</v>
      </c>
      <c r="F76" s="61" t="n">
        <v>46.9757</v>
      </c>
      <c r="G76" s="61" t="n">
        <v>46.3376</v>
      </c>
      <c r="H76" s="61" t="n">
        <v>3354.89</v>
      </c>
      <c r="I76" s="61" t="n">
        <v>44.4858774086879</v>
      </c>
      <c r="J76" s="62" t="n">
        <v>0.931913888888889</v>
      </c>
      <c r="L76" s="60" t="n">
        <v>15484.2984</v>
      </c>
      <c r="M76" s="61" t="n">
        <v>42.1572</v>
      </c>
      <c r="N76" s="61" t="n">
        <v>46.9757</v>
      </c>
      <c r="O76" s="61" t="n">
        <v>46.3375</v>
      </c>
      <c r="P76" s="61" t="n">
        <v>3322.8</v>
      </c>
      <c r="Q76" s="61" t="n">
        <v>42.8084339923587</v>
      </c>
      <c r="R76" s="62" t="n">
        <v>0.923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9775.7216</v>
      </c>
      <c r="E77" s="61" t="n">
        <v>39.3824</v>
      </c>
      <c r="F77" s="61" t="n">
        <v>45.7423</v>
      </c>
      <c r="G77" s="61" t="n">
        <v>44.4425</v>
      </c>
      <c r="H77" s="61" t="n">
        <v>3248.25</v>
      </c>
      <c r="I77" s="61" t="n">
        <v>46.5600359493504</v>
      </c>
      <c r="J77" s="62" t="n">
        <v>0.902291666666667</v>
      </c>
      <c r="L77" s="60" t="n">
        <v>9776.3888</v>
      </c>
      <c r="M77" s="61" t="n">
        <v>39.3823</v>
      </c>
      <c r="N77" s="61" t="n">
        <v>45.743</v>
      </c>
      <c r="O77" s="61" t="n">
        <v>44.4435</v>
      </c>
      <c r="P77" s="61" t="n">
        <v>2994.23</v>
      </c>
      <c r="Q77" s="61" t="n">
        <v>42.6976208831566</v>
      </c>
      <c r="R77" s="62" t="n">
        <v>0.831730555555556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955.4488</v>
      </c>
      <c r="E78" s="69" t="n">
        <v>36.2897</v>
      </c>
      <c r="F78" s="69" t="n">
        <v>44.7898</v>
      </c>
      <c r="G78" s="69" t="n">
        <v>43.1755</v>
      </c>
      <c r="H78" s="69" t="n">
        <v>2721.44</v>
      </c>
      <c r="I78" s="69" t="n">
        <v>42.3378019791432</v>
      </c>
      <c r="J78" s="70" t="n">
        <v>0.755955555555556</v>
      </c>
      <c r="L78" s="68" t="n">
        <v>5956.356</v>
      </c>
      <c r="M78" s="69" t="n">
        <v>36.2901</v>
      </c>
      <c r="N78" s="69" t="n">
        <v>44.7883</v>
      </c>
      <c r="O78" s="69" t="n">
        <v>43.1762</v>
      </c>
      <c r="P78" s="69" t="n">
        <v>2741.57</v>
      </c>
      <c r="Q78" s="69" t="n">
        <v>41.8537883986206</v>
      </c>
      <c r="R78" s="70" t="n">
        <v>0.761547222222222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6034.0472</v>
      </c>
      <c r="E79" s="53" t="n">
        <v>44.6122</v>
      </c>
      <c r="F79" s="53" t="n">
        <v>48.6655</v>
      </c>
      <c r="G79" s="53" t="n">
        <v>48.8352</v>
      </c>
      <c r="H79" s="53" t="n">
        <v>4069.36</v>
      </c>
      <c r="I79" s="53" t="n">
        <v>45.0682209037176</v>
      </c>
      <c r="J79" s="54" t="n">
        <v>1.13037777777778</v>
      </c>
      <c r="L79" s="52" t="n">
        <v>26034.0184</v>
      </c>
      <c r="M79" s="53" t="n">
        <v>44.6122</v>
      </c>
      <c r="N79" s="53" t="n">
        <v>48.6655</v>
      </c>
      <c r="O79" s="53" t="n">
        <v>48.8352</v>
      </c>
      <c r="P79" s="53" t="n">
        <v>3992.94</v>
      </c>
      <c r="Q79" s="53" t="n">
        <v>44.6871704397723</v>
      </c>
      <c r="R79" s="54" t="n">
        <v>1.10915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5122.2272</v>
      </c>
      <c r="E80" s="61" t="n">
        <v>41.8617</v>
      </c>
      <c r="F80" s="61" t="n">
        <v>46.8052</v>
      </c>
      <c r="G80" s="61" t="n">
        <v>46.9816</v>
      </c>
      <c r="H80" s="61" t="n">
        <v>3362.67</v>
      </c>
      <c r="I80" s="61" t="n">
        <v>52.6803342467388</v>
      </c>
      <c r="J80" s="62" t="n">
        <v>0.934075</v>
      </c>
      <c r="L80" s="60" t="n">
        <v>15121.9344</v>
      </c>
      <c r="M80" s="61" t="n">
        <v>41.8617</v>
      </c>
      <c r="N80" s="61" t="n">
        <v>46.8055</v>
      </c>
      <c r="O80" s="61" t="n">
        <v>46.981</v>
      </c>
      <c r="P80" s="61" t="n">
        <v>3344.28</v>
      </c>
      <c r="Q80" s="61" t="n">
        <v>52.689117992831</v>
      </c>
      <c r="R80" s="62" t="n">
        <v>0.928966666666667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787.3368</v>
      </c>
      <c r="E81" s="61" t="n">
        <v>39.0597</v>
      </c>
      <c r="F81" s="61" t="n">
        <v>45.1889</v>
      </c>
      <c r="G81" s="61" t="n">
        <v>45.2893</v>
      </c>
      <c r="H81" s="61" t="n">
        <v>2988.74</v>
      </c>
      <c r="I81" s="61" t="n">
        <v>38.4137454499104</v>
      </c>
      <c r="J81" s="62" t="n">
        <v>0.830205555555556</v>
      </c>
      <c r="L81" s="60" t="n">
        <v>8787.5648</v>
      </c>
      <c r="M81" s="61" t="n">
        <v>39.0596</v>
      </c>
      <c r="N81" s="61" t="n">
        <v>45.189</v>
      </c>
      <c r="O81" s="61" t="n">
        <v>45.2902</v>
      </c>
      <c r="P81" s="61" t="n">
        <v>2986.54</v>
      </c>
      <c r="Q81" s="61" t="n">
        <v>36.9668015417086</v>
      </c>
      <c r="R81" s="62" t="n">
        <v>0.829594444444444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5026.8072</v>
      </c>
      <c r="E82" s="69" t="n">
        <v>36.2521</v>
      </c>
      <c r="F82" s="69" t="n">
        <v>44.0026</v>
      </c>
      <c r="G82" s="69" t="n">
        <v>44.0299</v>
      </c>
      <c r="H82" s="69" t="n">
        <v>2717.06</v>
      </c>
      <c r="I82" s="69" t="n">
        <v>44.9968782910409</v>
      </c>
      <c r="J82" s="70" t="n">
        <v>0.754738888888889</v>
      </c>
      <c r="L82" s="68" t="n">
        <v>5027.54</v>
      </c>
      <c r="M82" s="69" t="n">
        <v>36.2526</v>
      </c>
      <c r="N82" s="69" t="n">
        <v>44.0015</v>
      </c>
      <c r="O82" s="69" t="n">
        <v>44.0299</v>
      </c>
      <c r="P82" s="69" t="n">
        <v>2732.41</v>
      </c>
      <c r="Q82" s="69" t="n">
        <v>42.575104249254</v>
      </c>
      <c r="R82" s="70" t="n">
        <v>0.759002777777778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0.8720679712467</v>
      </c>
      <c r="J89" s="81" t="n">
        <f aca="false">GEOMEAN(J3:J82)</f>
        <v>0.688284698992259</v>
      </c>
      <c r="Q89" s="81" t="n">
        <f aca="false">GEOMEAN(Q3:Q82)</f>
        <v>30.4714472207771</v>
      </c>
      <c r="R89" s="81" t="n">
        <f aca="false">GEOMEAN(R3:R82)</f>
        <v>0.69344691312783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8702319679904</v>
      </c>
      <c r="R90" s="82" t="n">
        <f aca="false">R89/J89</f>
        <v>1.00750011462282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07095793814824</v>
      </c>
      <c r="J91" s="81" t="n">
        <f aca="false">SUM(J3:J82)</f>
        <v>90.8724527777778</v>
      </c>
      <c r="Q91" s="81" t="n">
        <f aca="false">SUM(Q3:Q82)/3600</f>
        <v>1.05853586335193</v>
      </c>
      <c r="R91" s="81" t="n">
        <f aca="false">SUM(R3:R82)</f>
        <v>94.98451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3412.7408</v>
      </c>
      <c r="E3" s="53" t="n">
        <v>41.8754</v>
      </c>
      <c r="F3" s="53" t="n">
        <v>41.7003</v>
      </c>
      <c r="G3" s="53" t="n">
        <v>44.3832</v>
      </c>
      <c r="H3" s="53" t="n">
        <v>20934.37</v>
      </c>
      <c r="I3" s="53" t="n">
        <v>48.0262848200794</v>
      </c>
      <c r="J3" s="54" t="n">
        <v>5.81510277777778</v>
      </c>
      <c r="L3" s="55" t="n">
        <v>13410.8992</v>
      </c>
      <c r="M3" s="56" t="n">
        <v>41.8754</v>
      </c>
      <c r="N3" s="56" t="n">
        <v>41.7009</v>
      </c>
      <c r="O3" s="56" t="n">
        <v>44.384</v>
      </c>
      <c r="P3" s="56" t="n">
        <v>20991.18</v>
      </c>
      <c r="Q3" s="56" t="n">
        <v>44.7419132849185</v>
      </c>
      <c r="R3" s="57" t="n">
        <v>5.83088333333333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457.2448</v>
      </c>
      <c r="E4" s="61" t="n">
        <v>39.349</v>
      </c>
      <c r="F4" s="61" t="n">
        <v>39.9814</v>
      </c>
      <c r="G4" s="61" t="n">
        <v>42.4183</v>
      </c>
      <c r="H4" s="61" t="n">
        <v>18108.33</v>
      </c>
      <c r="I4" s="61" t="n">
        <v>51.5954919180534</v>
      </c>
      <c r="J4" s="62" t="n">
        <v>5.03009166666667</v>
      </c>
      <c r="L4" s="63" t="n">
        <v>5455.0384</v>
      </c>
      <c r="M4" s="64" t="n">
        <v>39.3467</v>
      </c>
      <c r="N4" s="64" t="n">
        <v>39.9804</v>
      </c>
      <c r="O4" s="64" t="n">
        <v>42.4177</v>
      </c>
      <c r="P4" s="64" t="n">
        <v>18073.74</v>
      </c>
      <c r="Q4" s="64" t="n">
        <v>50.2822507329691</v>
      </c>
      <c r="R4" s="65" t="n">
        <v>5.02048333333333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627.8624</v>
      </c>
      <c r="E5" s="61" t="n">
        <v>36.7656</v>
      </c>
      <c r="F5" s="61" t="n">
        <v>38.6721</v>
      </c>
      <c r="G5" s="61" t="n">
        <v>40.8679</v>
      </c>
      <c r="H5" s="61" t="n">
        <v>16532.9</v>
      </c>
      <c r="I5" s="61" t="n">
        <v>45.8374128891692</v>
      </c>
      <c r="J5" s="62" t="n">
        <v>4.59247222222222</v>
      </c>
      <c r="L5" s="63" t="n">
        <v>2626.5744</v>
      </c>
      <c r="M5" s="64" t="n">
        <v>36.7643</v>
      </c>
      <c r="N5" s="64" t="n">
        <v>38.6708</v>
      </c>
      <c r="O5" s="64" t="n">
        <v>40.8657</v>
      </c>
      <c r="P5" s="64" t="n">
        <v>16631.13</v>
      </c>
      <c r="Q5" s="64" t="n">
        <v>43.3387986643061</v>
      </c>
      <c r="R5" s="65" t="n">
        <v>4.61975833333333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63.9744</v>
      </c>
      <c r="E6" s="69" t="n">
        <v>34.0848</v>
      </c>
      <c r="F6" s="69" t="n">
        <v>37.6563</v>
      </c>
      <c r="G6" s="69" t="n">
        <v>39.7541</v>
      </c>
      <c r="H6" s="69" t="n">
        <v>15753.17</v>
      </c>
      <c r="I6" s="69" t="n">
        <v>39.7083453043989</v>
      </c>
      <c r="J6" s="70" t="n">
        <v>4.37588055555556</v>
      </c>
      <c r="L6" s="71" t="n">
        <v>1364.7696</v>
      </c>
      <c r="M6" s="72" t="n">
        <v>34.0864</v>
      </c>
      <c r="N6" s="72" t="n">
        <v>37.6571</v>
      </c>
      <c r="O6" s="72" t="n">
        <v>39.7558</v>
      </c>
      <c r="P6" s="72" t="n">
        <v>15731.77</v>
      </c>
      <c r="Q6" s="72" t="n">
        <v>36.2392803824177</v>
      </c>
      <c r="R6" s="73" t="n">
        <v>4.36993611111111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35239.6608</v>
      </c>
      <c r="E7" s="53" t="n">
        <v>40.4915</v>
      </c>
      <c r="F7" s="53" t="n">
        <v>45.2184</v>
      </c>
      <c r="G7" s="53" t="n">
        <v>44.8791</v>
      </c>
      <c r="H7" s="53" t="n">
        <v>31236.66</v>
      </c>
      <c r="I7" s="53" t="n">
        <v>74.7213110749208</v>
      </c>
      <c r="J7" s="54" t="n">
        <v>8.67685</v>
      </c>
      <c r="L7" s="55" t="n">
        <v>35249.1712</v>
      </c>
      <c r="M7" s="56" t="n">
        <v>40.4936</v>
      </c>
      <c r="N7" s="56" t="n">
        <v>45.2174</v>
      </c>
      <c r="O7" s="56" t="n">
        <v>44.8762</v>
      </c>
      <c r="P7" s="56" t="n">
        <v>30945.54</v>
      </c>
      <c r="Q7" s="56" t="n">
        <v>73.8850643754531</v>
      </c>
      <c r="R7" s="57" t="n">
        <v>8.59598333333333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7084.4848</v>
      </c>
      <c r="E8" s="61" t="n">
        <v>37.4626</v>
      </c>
      <c r="F8" s="61" t="n">
        <v>43.3123</v>
      </c>
      <c r="G8" s="61" t="n">
        <v>43.506</v>
      </c>
      <c r="H8" s="61" t="n">
        <v>25756.29</v>
      </c>
      <c r="I8" s="61" t="n">
        <v>55.236705564828</v>
      </c>
      <c r="J8" s="62" t="n">
        <v>7.154525</v>
      </c>
      <c r="L8" s="63" t="n">
        <v>17086.9888</v>
      </c>
      <c r="M8" s="64" t="n">
        <v>37.4616</v>
      </c>
      <c r="N8" s="64" t="n">
        <v>43.3109</v>
      </c>
      <c r="O8" s="64" t="n">
        <v>43.5068</v>
      </c>
      <c r="P8" s="64" t="n">
        <v>25470.16</v>
      </c>
      <c r="Q8" s="64" t="n">
        <v>50.9691987690253</v>
      </c>
      <c r="R8" s="65" t="n">
        <v>7.07504444444444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944.44</v>
      </c>
      <c r="E9" s="61" t="n">
        <v>34.4535</v>
      </c>
      <c r="F9" s="61" t="n">
        <v>41.7132</v>
      </c>
      <c r="G9" s="61" t="n">
        <v>42.208</v>
      </c>
      <c r="H9" s="61" t="n">
        <v>22850.75</v>
      </c>
      <c r="I9" s="61" t="n">
        <v>53.7785499850063</v>
      </c>
      <c r="J9" s="62" t="n">
        <v>6.34743055555556</v>
      </c>
      <c r="L9" s="63" t="n">
        <v>8950.112</v>
      </c>
      <c r="M9" s="64" t="n">
        <v>34.455</v>
      </c>
      <c r="N9" s="64" t="n">
        <v>41.713</v>
      </c>
      <c r="O9" s="64" t="n">
        <v>42.2099</v>
      </c>
      <c r="P9" s="64" t="n">
        <v>22790.84</v>
      </c>
      <c r="Q9" s="64" t="n">
        <v>53.5059865314015</v>
      </c>
      <c r="R9" s="65" t="n">
        <v>6.33078888888889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983.3184</v>
      </c>
      <c r="E10" s="69" t="n">
        <v>31.6686</v>
      </c>
      <c r="F10" s="69" t="n">
        <v>40.4619</v>
      </c>
      <c r="G10" s="69" t="n">
        <v>41.1342</v>
      </c>
      <c r="H10" s="69" t="n">
        <v>20981.94</v>
      </c>
      <c r="I10" s="69" t="n">
        <v>55.831765053061</v>
      </c>
      <c r="J10" s="70" t="n">
        <v>5.82831666666667</v>
      </c>
      <c r="L10" s="71" t="n">
        <v>4981.0624</v>
      </c>
      <c r="M10" s="72" t="n">
        <v>31.6659</v>
      </c>
      <c r="N10" s="72" t="n">
        <v>40.4648</v>
      </c>
      <c r="O10" s="72" t="n">
        <v>41.1324</v>
      </c>
      <c r="P10" s="72" t="n">
        <v>20892.03</v>
      </c>
      <c r="Q10" s="72" t="n">
        <v>48.9258524046329</v>
      </c>
      <c r="R10" s="73" t="n">
        <v>5.80334166666667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222423.8064</v>
      </c>
      <c r="E11" s="53" t="n">
        <v>39.6237</v>
      </c>
      <c r="F11" s="53" t="n">
        <v>39.4341</v>
      </c>
      <c r="G11" s="53" t="n">
        <v>37.8888</v>
      </c>
      <c r="H11" s="53" t="n">
        <v>100508.63</v>
      </c>
      <c r="I11" s="53" t="n">
        <v>110.295030024668</v>
      </c>
      <c r="J11" s="54" t="n">
        <v>27.9190638888889</v>
      </c>
      <c r="L11" s="55" t="n">
        <v>222444.4032</v>
      </c>
      <c r="M11" s="56" t="n">
        <v>39.6242</v>
      </c>
      <c r="N11" s="56" t="n">
        <v>39.4339</v>
      </c>
      <c r="O11" s="56" t="n">
        <v>37.8894</v>
      </c>
      <c r="P11" s="56" t="n">
        <v>99833.77</v>
      </c>
      <c r="Q11" s="56" t="n">
        <v>102.430491537006</v>
      </c>
      <c r="R11" s="57" t="n">
        <v>27.7316027777778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107188.288</v>
      </c>
      <c r="E12" s="61" t="n">
        <v>34.1289</v>
      </c>
      <c r="F12" s="61" t="n">
        <v>38.2216</v>
      </c>
      <c r="G12" s="61" t="n">
        <v>36.6448</v>
      </c>
      <c r="H12" s="61" t="n">
        <v>72915.95</v>
      </c>
      <c r="I12" s="61" t="n">
        <v>123.858057891689</v>
      </c>
      <c r="J12" s="62" t="n">
        <v>20.2544305555556</v>
      </c>
      <c r="L12" s="63" t="n">
        <v>107205.6544</v>
      </c>
      <c r="M12" s="64" t="n">
        <v>34.1298</v>
      </c>
      <c r="N12" s="64" t="n">
        <v>38.221</v>
      </c>
      <c r="O12" s="64" t="n">
        <v>36.6445</v>
      </c>
      <c r="P12" s="64" t="n">
        <v>73803.97</v>
      </c>
      <c r="Q12" s="64" t="n">
        <v>122.509658994359</v>
      </c>
      <c r="R12" s="65" t="n">
        <v>20.5011027777778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9106.6512</v>
      </c>
      <c r="E13" s="61" t="n">
        <v>29.6672</v>
      </c>
      <c r="F13" s="61" t="n">
        <v>37.2724</v>
      </c>
      <c r="G13" s="61" t="n">
        <v>35.6283</v>
      </c>
      <c r="H13" s="61" t="n">
        <v>50172.19</v>
      </c>
      <c r="I13" s="61" t="n">
        <v>108.019783284221</v>
      </c>
      <c r="J13" s="62" t="n">
        <v>13.9367194444444</v>
      </c>
      <c r="L13" s="63" t="n">
        <v>29101.4576</v>
      </c>
      <c r="M13" s="64" t="n">
        <v>29.6669</v>
      </c>
      <c r="N13" s="64" t="n">
        <v>37.2703</v>
      </c>
      <c r="O13" s="64" t="n">
        <v>35.6318</v>
      </c>
      <c r="P13" s="64" t="n">
        <v>49239.17</v>
      </c>
      <c r="Q13" s="64" t="n">
        <v>106.625194816148</v>
      </c>
      <c r="R13" s="65" t="n">
        <v>13.6775472222222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412.8544</v>
      </c>
      <c r="E14" s="69" t="n">
        <v>28.0769</v>
      </c>
      <c r="F14" s="69" t="n">
        <v>36.4416</v>
      </c>
      <c r="G14" s="69" t="n">
        <v>34.7831</v>
      </c>
      <c r="H14" s="69" t="n">
        <v>39677.15</v>
      </c>
      <c r="I14" s="69" t="n">
        <v>83.8054429968082</v>
      </c>
      <c r="J14" s="70" t="n">
        <v>11.0214305555556</v>
      </c>
      <c r="L14" s="71" t="n">
        <v>7411.3904</v>
      </c>
      <c r="M14" s="72" t="n">
        <v>28.0763</v>
      </c>
      <c r="N14" s="72" t="n">
        <v>36.443</v>
      </c>
      <c r="O14" s="72" t="n">
        <v>34.7837</v>
      </c>
      <c r="P14" s="72" t="n">
        <v>39244.5</v>
      </c>
      <c r="Q14" s="72" t="n">
        <v>80.8601334373116</v>
      </c>
      <c r="R14" s="73" t="n">
        <v>10.90125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24422.7424</v>
      </c>
      <c r="E15" s="53" t="n">
        <v>41.6616</v>
      </c>
      <c r="F15" s="53" t="n">
        <v>46.8656</v>
      </c>
      <c r="G15" s="53" t="n">
        <v>46.4999</v>
      </c>
      <c r="H15" s="53" t="n">
        <v>51774.58</v>
      </c>
      <c r="I15" s="53" t="n">
        <v>115.466031027522</v>
      </c>
      <c r="J15" s="54" t="n">
        <v>14.3818277777778</v>
      </c>
      <c r="L15" s="55" t="n">
        <v>24427.9184</v>
      </c>
      <c r="M15" s="56" t="n">
        <v>41.6615</v>
      </c>
      <c r="N15" s="56" t="n">
        <v>46.8647</v>
      </c>
      <c r="O15" s="56" t="n">
        <v>46.5005</v>
      </c>
      <c r="P15" s="56" t="n">
        <v>51608.02</v>
      </c>
      <c r="Q15" s="56" t="n">
        <v>108.103154448974</v>
      </c>
      <c r="R15" s="57" t="n">
        <v>14.3355611111111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394.7488</v>
      </c>
      <c r="E16" s="61" t="n">
        <v>40.2376</v>
      </c>
      <c r="F16" s="61" t="n">
        <v>46.0582</v>
      </c>
      <c r="G16" s="61" t="n">
        <v>45.8248</v>
      </c>
      <c r="H16" s="61" t="n">
        <v>42386.01</v>
      </c>
      <c r="I16" s="61" t="n">
        <v>95.0826527332563</v>
      </c>
      <c r="J16" s="62" t="n">
        <v>11.7738916666667</v>
      </c>
      <c r="L16" s="63" t="n">
        <v>6391.2032</v>
      </c>
      <c r="M16" s="64" t="n">
        <v>40.238</v>
      </c>
      <c r="N16" s="64" t="n">
        <v>46.0607</v>
      </c>
      <c r="O16" s="64" t="n">
        <v>45.825</v>
      </c>
      <c r="P16" s="64" t="n">
        <v>41580.61</v>
      </c>
      <c r="Q16" s="64" t="n">
        <v>98.9047355916913</v>
      </c>
      <c r="R16" s="65" t="n">
        <v>11.5501694444444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8.5488</v>
      </c>
      <c r="E17" s="61" t="n">
        <v>38.9372</v>
      </c>
      <c r="F17" s="61" t="n">
        <v>45.3993</v>
      </c>
      <c r="G17" s="61" t="n">
        <v>45.3025</v>
      </c>
      <c r="H17" s="61" t="n">
        <v>38353.54</v>
      </c>
      <c r="I17" s="61" t="n">
        <v>86.5232750396514</v>
      </c>
      <c r="J17" s="62" t="n">
        <v>10.6537611111111</v>
      </c>
      <c r="L17" s="63" t="n">
        <v>2683.5728</v>
      </c>
      <c r="M17" s="64" t="n">
        <v>38.9386</v>
      </c>
      <c r="N17" s="64" t="n">
        <v>45.4094</v>
      </c>
      <c r="O17" s="64" t="n">
        <v>45.3137</v>
      </c>
      <c r="P17" s="64" t="n">
        <v>38022.2</v>
      </c>
      <c r="Q17" s="64" t="n">
        <v>89.1974257418044</v>
      </c>
      <c r="R17" s="65" t="n">
        <v>10.5617222222222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270.8352</v>
      </c>
      <c r="E18" s="69" t="n">
        <v>37.2133</v>
      </c>
      <c r="F18" s="69" t="n">
        <v>44.9784</v>
      </c>
      <c r="G18" s="69" t="n">
        <v>44.9747</v>
      </c>
      <c r="H18" s="69" t="n">
        <v>35702.71</v>
      </c>
      <c r="I18" s="69" t="n">
        <v>73.9870195566397</v>
      </c>
      <c r="J18" s="70" t="n">
        <v>9.91741944444445</v>
      </c>
      <c r="L18" s="71" t="n">
        <v>1272.2416</v>
      </c>
      <c r="M18" s="72" t="n">
        <v>37.2125</v>
      </c>
      <c r="N18" s="72" t="n">
        <v>44.9711</v>
      </c>
      <c r="O18" s="72" t="n">
        <v>44.9795</v>
      </c>
      <c r="P18" s="72" t="n">
        <v>35524.69</v>
      </c>
      <c r="Q18" s="72" t="n">
        <v>72.4949644028367</v>
      </c>
      <c r="R18" s="73" t="n">
        <v>9.86796944444444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4992.4144</v>
      </c>
      <c r="E19" s="53" t="n">
        <v>41.8545</v>
      </c>
      <c r="F19" s="53" t="n">
        <v>43.7244</v>
      </c>
      <c r="G19" s="53" t="n">
        <v>45.5219</v>
      </c>
      <c r="H19" s="53" t="n">
        <v>18945.55</v>
      </c>
      <c r="I19" s="53" t="n">
        <v>41.8005922334942</v>
      </c>
      <c r="J19" s="54" t="n">
        <v>5.26265277777778</v>
      </c>
      <c r="L19" s="52" t="n">
        <v>4993.4976</v>
      </c>
      <c r="M19" s="53" t="n">
        <v>41.8549</v>
      </c>
      <c r="N19" s="53" t="n">
        <v>43.7233</v>
      </c>
      <c r="O19" s="53" t="n">
        <v>45.522</v>
      </c>
      <c r="P19" s="53" t="n">
        <v>18602.85</v>
      </c>
      <c r="Q19" s="53" t="n">
        <v>38.5613230290246</v>
      </c>
      <c r="R19" s="54" t="n">
        <v>5.16745833333333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307.6472</v>
      </c>
      <c r="E20" s="61" t="n">
        <v>39.9595</v>
      </c>
      <c r="F20" s="61" t="n">
        <v>42.346</v>
      </c>
      <c r="G20" s="61" t="n">
        <v>43.5609</v>
      </c>
      <c r="H20" s="61" t="n">
        <v>16400.15</v>
      </c>
      <c r="I20" s="61" t="n">
        <v>42.7915213143981</v>
      </c>
      <c r="J20" s="62" t="n">
        <v>4.55559722222222</v>
      </c>
      <c r="L20" s="60" t="n">
        <v>2307.8664</v>
      </c>
      <c r="M20" s="61" t="n">
        <v>39.9592</v>
      </c>
      <c r="N20" s="61" t="n">
        <v>42.3463</v>
      </c>
      <c r="O20" s="61" t="n">
        <v>43.5563</v>
      </c>
      <c r="P20" s="61" t="n">
        <v>16282.63</v>
      </c>
      <c r="Q20" s="61" t="n">
        <v>41.6883116029615</v>
      </c>
      <c r="R20" s="62" t="n">
        <v>4.52295277777778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28.0056</v>
      </c>
      <c r="E21" s="61" t="n">
        <v>37.6006</v>
      </c>
      <c r="F21" s="61" t="n">
        <v>41.1835</v>
      </c>
      <c r="G21" s="61" t="n">
        <v>42.1782</v>
      </c>
      <c r="H21" s="61" t="n">
        <v>14966.01</v>
      </c>
      <c r="I21" s="61" t="n">
        <v>37.9221122649412</v>
      </c>
      <c r="J21" s="62" t="n">
        <v>4.157225</v>
      </c>
      <c r="L21" s="60" t="n">
        <v>1128.8824</v>
      </c>
      <c r="M21" s="61" t="n">
        <v>37.6027</v>
      </c>
      <c r="N21" s="61" t="n">
        <v>41.184</v>
      </c>
      <c r="O21" s="61" t="n">
        <v>42.1778</v>
      </c>
      <c r="P21" s="61" t="n">
        <v>15015.36</v>
      </c>
      <c r="Q21" s="61" t="n">
        <v>35.6100443338961</v>
      </c>
      <c r="R21" s="62" t="n">
        <v>4.17093333333333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9.0264</v>
      </c>
      <c r="E22" s="69" t="n">
        <v>35.1726</v>
      </c>
      <c r="F22" s="69" t="n">
        <v>40.3214</v>
      </c>
      <c r="G22" s="69" t="n">
        <v>41.3154</v>
      </c>
      <c r="H22" s="69" t="n">
        <v>13918.09</v>
      </c>
      <c r="I22" s="69" t="n">
        <v>31.751930533856</v>
      </c>
      <c r="J22" s="70" t="n">
        <v>3.86613611111111</v>
      </c>
      <c r="L22" s="68" t="n">
        <v>568.46</v>
      </c>
      <c r="M22" s="69" t="n">
        <v>35.1704</v>
      </c>
      <c r="N22" s="69" t="n">
        <v>40.3152</v>
      </c>
      <c r="O22" s="69" t="n">
        <v>41.316</v>
      </c>
      <c r="P22" s="69" t="n">
        <v>13882.5</v>
      </c>
      <c r="Q22" s="69" t="n">
        <v>32.0260104585383</v>
      </c>
      <c r="R22" s="70" t="n">
        <v>3.85625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7938.8632</v>
      </c>
      <c r="E23" s="53" t="n">
        <v>40.2281</v>
      </c>
      <c r="F23" s="53" t="n">
        <v>42.6358</v>
      </c>
      <c r="G23" s="53" t="n">
        <v>44.0226</v>
      </c>
      <c r="H23" s="53" t="n">
        <v>18370.97</v>
      </c>
      <c r="I23" s="53" t="n">
        <v>39.0397248668576</v>
      </c>
      <c r="J23" s="54" t="n">
        <v>5.10304722222222</v>
      </c>
      <c r="L23" s="52" t="n">
        <v>7938.1184</v>
      </c>
      <c r="M23" s="53" t="n">
        <v>40.2277</v>
      </c>
      <c r="N23" s="53" t="n">
        <v>42.6342</v>
      </c>
      <c r="O23" s="53" t="n">
        <v>44.0197</v>
      </c>
      <c r="P23" s="53" t="n">
        <v>18078.29</v>
      </c>
      <c r="Q23" s="53" t="n">
        <v>42.1444584331634</v>
      </c>
      <c r="R23" s="54" t="n">
        <v>5.02174722222222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466.0072</v>
      </c>
      <c r="E24" s="61" t="n">
        <v>37.6819</v>
      </c>
      <c r="F24" s="61" t="n">
        <v>40.7874</v>
      </c>
      <c r="G24" s="61" t="n">
        <v>41.5917</v>
      </c>
      <c r="H24" s="61" t="n">
        <v>15386.64</v>
      </c>
      <c r="I24" s="61" t="n">
        <v>36.9039423719588</v>
      </c>
      <c r="J24" s="62" t="n">
        <v>4.27406666666667</v>
      </c>
      <c r="L24" s="60" t="n">
        <v>3467.1272</v>
      </c>
      <c r="M24" s="61" t="n">
        <v>37.6823</v>
      </c>
      <c r="N24" s="61" t="n">
        <v>40.7864</v>
      </c>
      <c r="O24" s="61" t="n">
        <v>41.5926</v>
      </c>
      <c r="P24" s="61" t="n">
        <v>15375.18</v>
      </c>
      <c r="Q24" s="61" t="n">
        <v>35.9391253534953</v>
      </c>
      <c r="R24" s="62" t="n">
        <v>4.27088333333333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600.0424</v>
      </c>
      <c r="E25" s="61" t="n">
        <v>35.0423</v>
      </c>
      <c r="F25" s="61" t="n">
        <v>39.2392</v>
      </c>
      <c r="G25" s="61" t="n">
        <v>39.9764</v>
      </c>
      <c r="H25" s="61" t="n">
        <v>14058.51</v>
      </c>
      <c r="I25" s="61" t="n">
        <v>32.3287953695507</v>
      </c>
      <c r="J25" s="62" t="n">
        <v>3.90514166666667</v>
      </c>
      <c r="L25" s="60" t="n">
        <v>1599.9832</v>
      </c>
      <c r="M25" s="61" t="n">
        <v>35.041</v>
      </c>
      <c r="N25" s="61" t="n">
        <v>39.2402</v>
      </c>
      <c r="O25" s="61" t="n">
        <v>39.9781</v>
      </c>
      <c r="P25" s="61" t="n">
        <v>13993.84</v>
      </c>
      <c r="Q25" s="61" t="n">
        <v>30.8225071558418</v>
      </c>
      <c r="R25" s="62" t="n">
        <v>3.88717777777778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45.8032</v>
      </c>
      <c r="E26" s="69" t="n">
        <v>32.505</v>
      </c>
      <c r="F26" s="69" t="n">
        <v>38.0861</v>
      </c>
      <c r="G26" s="69" t="n">
        <v>39.0863</v>
      </c>
      <c r="H26" s="69" t="n">
        <v>13208.57</v>
      </c>
      <c r="I26" s="69" t="n">
        <v>26.7313421598421</v>
      </c>
      <c r="J26" s="70" t="n">
        <v>3.66904722222222</v>
      </c>
      <c r="L26" s="68" t="n">
        <v>746.26</v>
      </c>
      <c r="M26" s="69" t="n">
        <v>32.5091</v>
      </c>
      <c r="N26" s="69" t="n">
        <v>38.0831</v>
      </c>
      <c r="O26" s="69" t="n">
        <v>39.0838</v>
      </c>
      <c r="P26" s="69" t="n">
        <v>13127.09</v>
      </c>
      <c r="Q26" s="69" t="n">
        <v>27.7884399458519</v>
      </c>
      <c r="R26" s="70" t="n">
        <v>3.64641388888889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8687.3912</v>
      </c>
      <c r="E27" s="53" t="n">
        <v>38.6173</v>
      </c>
      <c r="F27" s="53" t="n">
        <v>40.1776</v>
      </c>
      <c r="G27" s="53" t="n">
        <v>43.7284</v>
      </c>
      <c r="H27" s="53" t="n">
        <v>42122.83</v>
      </c>
      <c r="I27" s="53" t="n">
        <v>85.8486354734575</v>
      </c>
      <c r="J27" s="54" t="n">
        <v>11.7007861111111</v>
      </c>
      <c r="L27" s="52" t="n">
        <v>18695.5248</v>
      </c>
      <c r="M27" s="53" t="n">
        <v>38.6171</v>
      </c>
      <c r="N27" s="53" t="n">
        <v>40.179</v>
      </c>
      <c r="O27" s="53" t="n">
        <v>43.7299</v>
      </c>
      <c r="P27" s="53" t="n">
        <v>41553.82</v>
      </c>
      <c r="Q27" s="53" t="n">
        <v>79.2998595063602</v>
      </c>
      <c r="R27" s="54" t="n">
        <v>11.5427277777778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126.7192</v>
      </c>
      <c r="E28" s="61" t="n">
        <v>36.9891</v>
      </c>
      <c r="F28" s="61" t="n">
        <v>39.1902</v>
      </c>
      <c r="G28" s="61" t="n">
        <v>41.9982</v>
      </c>
      <c r="H28" s="61" t="n">
        <v>32518.17</v>
      </c>
      <c r="I28" s="61" t="n">
        <v>76.1645260317661</v>
      </c>
      <c r="J28" s="62" t="n">
        <v>9.032825</v>
      </c>
      <c r="L28" s="60" t="n">
        <v>6129.6336</v>
      </c>
      <c r="M28" s="61" t="n">
        <v>36.9897</v>
      </c>
      <c r="N28" s="61" t="n">
        <v>39.1886</v>
      </c>
      <c r="O28" s="61" t="n">
        <v>41.9957</v>
      </c>
      <c r="P28" s="61" t="n">
        <v>32199.14</v>
      </c>
      <c r="Q28" s="61" t="n">
        <v>73.5198577470867</v>
      </c>
      <c r="R28" s="62" t="n">
        <v>8.94420555555556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891.516</v>
      </c>
      <c r="E29" s="61" t="n">
        <v>35.0575</v>
      </c>
      <c r="F29" s="61" t="n">
        <v>38.346</v>
      </c>
      <c r="G29" s="61" t="n">
        <v>40.479</v>
      </c>
      <c r="H29" s="61" t="n">
        <v>29152.06</v>
      </c>
      <c r="I29" s="61" t="n">
        <v>59.0624847085781</v>
      </c>
      <c r="J29" s="62" t="n">
        <v>8.09779444444444</v>
      </c>
      <c r="L29" s="60" t="n">
        <v>2893.0488</v>
      </c>
      <c r="M29" s="61" t="n">
        <v>35.0565</v>
      </c>
      <c r="N29" s="61" t="n">
        <v>38.3442</v>
      </c>
      <c r="O29" s="61" t="n">
        <v>40.4783</v>
      </c>
      <c r="P29" s="61" t="n">
        <v>28826.45</v>
      </c>
      <c r="Q29" s="61" t="n">
        <v>59.8199668551341</v>
      </c>
      <c r="R29" s="62" t="n">
        <v>8.00734722222222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85.1024</v>
      </c>
      <c r="E30" s="69" t="n">
        <v>32.8631</v>
      </c>
      <c r="F30" s="69" t="n">
        <v>37.6189</v>
      </c>
      <c r="G30" s="69" t="n">
        <v>39.3102</v>
      </c>
      <c r="H30" s="69" t="n">
        <v>27293.35</v>
      </c>
      <c r="I30" s="69" t="n">
        <v>52.5878197521095</v>
      </c>
      <c r="J30" s="70" t="n">
        <v>7.58148611111111</v>
      </c>
      <c r="L30" s="68" t="n">
        <v>1485.248</v>
      </c>
      <c r="M30" s="69" t="n">
        <v>32.86</v>
      </c>
      <c r="N30" s="69" t="n">
        <v>37.6173</v>
      </c>
      <c r="O30" s="69" t="n">
        <v>39.3042</v>
      </c>
      <c r="P30" s="69" t="n">
        <v>27061.17</v>
      </c>
      <c r="Q30" s="69" t="n">
        <v>48.9038248167618</v>
      </c>
      <c r="R30" s="70" t="n">
        <v>7.51699166666667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18489.464</v>
      </c>
      <c r="E31" s="53" t="n">
        <v>39.3155</v>
      </c>
      <c r="F31" s="53" t="n">
        <v>44.0558</v>
      </c>
      <c r="G31" s="53" t="n">
        <v>45.4071</v>
      </c>
      <c r="H31" s="53" t="n">
        <v>49111.72</v>
      </c>
      <c r="I31" s="53" t="n">
        <v>91.4641504611865</v>
      </c>
      <c r="J31" s="54" t="n">
        <v>13.6421444444444</v>
      </c>
      <c r="L31" s="52" t="n">
        <v>18500.6128</v>
      </c>
      <c r="M31" s="53" t="n">
        <v>39.3155</v>
      </c>
      <c r="N31" s="53" t="n">
        <v>44.0558</v>
      </c>
      <c r="O31" s="53" t="n">
        <v>45.406</v>
      </c>
      <c r="P31" s="53" t="n">
        <v>48700.21</v>
      </c>
      <c r="Q31" s="53" t="n">
        <v>93.222857492418</v>
      </c>
      <c r="R31" s="54" t="n">
        <v>13.5278361111111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679.356</v>
      </c>
      <c r="E32" s="61" t="n">
        <v>37.6293</v>
      </c>
      <c r="F32" s="61" t="n">
        <v>42.7717</v>
      </c>
      <c r="G32" s="61" t="n">
        <v>43.3665</v>
      </c>
      <c r="H32" s="61" t="n">
        <v>39344.03</v>
      </c>
      <c r="I32" s="61" t="n">
        <v>89.8580975106674</v>
      </c>
      <c r="J32" s="62" t="n">
        <v>10.9288972222222</v>
      </c>
      <c r="L32" s="60" t="n">
        <v>6689.5504</v>
      </c>
      <c r="M32" s="61" t="n">
        <v>37.6297</v>
      </c>
      <c r="N32" s="61" t="n">
        <v>42.7697</v>
      </c>
      <c r="O32" s="61" t="n">
        <v>43.368</v>
      </c>
      <c r="P32" s="61" t="n">
        <v>39082.78</v>
      </c>
      <c r="Q32" s="61" t="n">
        <v>91.0467882030452</v>
      </c>
      <c r="R32" s="62" t="n">
        <v>10.8563277777778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57.2128</v>
      </c>
      <c r="E33" s="61" t="n">
        <v>35.7793</v>
      </c>
      <c r="F33" s="61" t="n">
        <v>41.5066</v>
      </c>
      <c r="G33" s="61" t="n">
        <v>41.5112</v>
      </c>
      <c r="H33" s="61" t="n">
        <v>35328.43</v>
      </c>
      <c r="I33" s="61" t="n">
        <v>73.1857070004342</v>
      </c>
      <c r="J33" s="62" t="n">
        <v>9.81345277777778</v>
      </c>
      <c r="L33" s="60" t="n">
        <v>3161.7096</v>
      </c>
      <c r="M33" s="61" t="n">
        <v>35.7797</v>
      </c>
      <c r="N33" s="61" t="n">
        <v>41.5014</v>
      </c>
      <c r="O33" s="61" t="n">
        <v>41.505</v>
      </c>
      <c r="P33" s="61" t="n">
        <v>35023.83</v>
      </c>
      <c r="Q33" s="61" t="n">
        <v>70.8904056011928</v>
      </c>
      <c r="R33" s="62" t="n">
        <v>9.72884166666667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51.7816</v>
      </c>
      <c r="E34" s="69" t="n">
        <v>33.8002</v>
      </c>
      <c r="F34" s="69" t="n">
        <v>40.4982</v>
      </c>
      <c r="G34" s="69" t="n">
        <v>40.1368</v>
      </c>
      <c r="H34" s="69" t="n">
        <v>32744.24</v>
      </c>
      <c r="I34" s="69" t="n">
        <v>69.9592850184019</v>
      </c>
      <c r="J34" s="70" t="n">
        <v>9.09562222222222</v>
      </c>
      <c r="L34" s="68" t="n">
        <v>1651.112</v>
      </c>
      <c r="M34" s="69" t="n">
        <v>33.7951</v>
      </c>
      <c r="N34" s="69" t="n">
        <v>40.4965</v>
      </c>
      <c r="O34" s="69" t="n">
        <v>40.1312</v>
      </c>
      <c r="P34" s="69" t="n">
        <v>32656.57</v>
      </c>
      <c r="Q34" s="69" t="n">
        <v>64.6509458353243</v>
      </c>
      <c r="R34" s="70" t="n">
        <v>9.07126944444445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40184.348</v>
      </c>
      <c r="E35" s="53" t="n">
        <v>37.5543</v>
      </c>
      <c r="F35" s="53" t="n">
        <v>42.3712</v>
      </c>
      <c r="G35" s="53" t="n">
        <v>44.4768</v>
      </c>
      <c r="H35" s="53" t="n">
        <v>60733.15</v>
      </c>
      <c r="I35" s="53" t="n">
        <v>151.1052933882</v>
      </c>
      <c r="J35" s="54" t="n">
        <v>16.8703194444444</v>
      </c>
      <c r="L35" s="52" t="n">
        <v>40190.72</v>
      </c>
      <c r="M35" s="53" t="n">
        <v>37.5543</v>
      </c>
      <c r="N35" s="53" t="n">
        <v>42.3683</v>
      </c>
      <c r="O35" s="53" t="n">
        <v>44.4779</v>
      </c>
      <c r="P35" s="53" t="n">
        <v>61166.67</v>
      </c>
      <c r="Q35" s="53" t="n">
        <v>147.522346664842</v>
      </c>
      <c r="R35" s="54" t="n">
        <v>16.9907416666667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43</v>
      </c>
      <c r="E36" s="61" t="n">
        <v>35.4129</v>
      </c>
      <c r="F36" s="61" t="n">
        <v>41.0499</v>
      </c>
      <c r="G36" s="61" t="n">
        <v>43.2626</v>
      </c>
      <c r="H36" s="61" t="n">
        <v>40793.95</v>
      </c>
      <c r="I36" s="61" t="n">
        <v>93.3938591134729</v>
      </c>
      <c r="J36" s="62" t="n">
        <v>11.3316527777778</v>
      </c>
      <c r="L36" s="60" t="n">
        <v>7442.708</v>
      </c>
      <c r="M36" s="61" t="n">
        <v>35.4126</v>
      </c>
      <c r="N36" s="61" t="n">
        <v>41.0501</v>
      </c>
      <c r="O36" s="61" t="n">
        <v>43.2649</v>
      </c>
      <c r="P36" s="61" t="n">
        <v>40287.68</v>
      </c>
      <c r="Q36" s="61" t="n">
        <v>92.635621718059</v>
      </c>
      <c r="R36" s="62" t="n">
        <v>11.1910222222222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339.7152</v>
      </c>
      <c r="E37" s="61" t="n">
        <v>33.9727</v>
      </c>
      <c r="F37" s="61" t="n">
        <v>39.7774</v>
      </c>
      <c r="G37" s="61" t="n">
        <v>42.2086</v>
      </c>
      <c r="H37" s="61" t="n">
        <v>35505.8</v>
      </c>
      <c r="I37" s="61" t="n">
        <v>76.4325678896438</v>
      </c>
      <c r="J37" s="62" t="n">
        <v>9.86272222222222</v>
      </c>
      <c r="L37" s="60" t="n">
        <v>2337.5504</v>
      </c>
      <c r="M37" s="61" t="n">
        <v>33.9725</v>
      </c>
      <c r="N37" s="61" t="n">
        <v>39.7802</v>
      </c>
      <c r="O37" s="61" t="n">
        <v>42.2119</v>
      </c>
      <c r="P37" s="61" t="n">
        <v>35072.94</v>
      </c>
      <c r="Q37" s="61" t="n">
        <v>74.6657056230401</v>
      </c>
      <c r="R37" s="62" t="n">
        <v>9.74248333333333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015.4056</v>
      </c>
      <c r="E38" s="69" t="n">
        <v>32.1768</v>
      </c>
      <c r="F38" s="69" t="n">
        <v>38.8065</v>
      </c>
      <c r="G38" s="69" t="n">
        <v>41.3949</v>
      </c>
      <c r="H38" s="69" t="n">
        <v>33709.59</v>
      </c>
      <c r="I38" s="69" t="n">
        <v>69.6053356897031</v>
      </c>
      <c r="J38" s="70" t="n">
        <v>9.363775</v>
      </c>
      <c r="L38" s="68" t="n">
        <v>1014.5656</v>
      </c>
      <c r="M38" s="69" t="n">
        <v>32.1762</v>
      </c>
      <c r="N38" s="69" t="n">
        <v>38.8024</v>
      </c>
      <c r="O38" s="69" t="n">
        <v>41.3971</v>
      </c>
      <c r="P38" s="69" t="n">
        <v>33262.11</v>
      </c>
      <c r="Q38" s="69" t="n">
        <v>70.9720025206132</v>
      </c>
      <c r="R38" s="70" t="n">
        <v>9.239475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744.8128</v>
      </c>
      <c r="E39" s="53" t="n">
        <v>40.6354</v>
      </c>
      <c r="F39" s="53" t="n">
        <v>43.3082</v>
      </c>
      <c r="G39" s="53" t="n">
        <v>43.9499</v>
      </c>
      <c r="H39" s="53" t="n">
        <v>8443.02</v>
      </c>
      <c r="I39" s="53" t="n">
        <v>22.5650415471116</v>
      </c>
      <c r="J39" s="54" t="n">
        <v>2.34528333333333</v>
      </c>
      <c r="L39" s="52" t="n">
        <v>3748.0272</v>
      </c>
      <c r="M39" s="53" t="n">
        <v>40.6354</v>
      </c>
      <c r="N39" s="53" t="n">
        <v>43.3064</v>
      </c>
      <c r="O39" s="53" t="n">
        <v>43.9469</v>
      </c>
      <c r="P39" s="53" t="n">
        <v>8367.48</v>
      </c>
      <c r="Q39" s="53" t="n">
        <v>22.2946101718545</v>
      </c>
      <c r="R39" s="54" t="n">
        <v>2.3243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03.6976</v>
      </c>
      <c r="E40" s="61" t="n">
        <v>37.4785</v>
      </c>
      <c r="F40" s="61" t="n">
        <v>40.873</v>
      </c>
      <c r="G40" s="61" t="n">
        <v>41.1545</v>
      </c>
      <c r="H40" s="61" t="n">
        <v>7185.38</v>
      </c>
      <c r="I40" s="61" t="n">
        <v>14.1938750604721</v>
      </c>
      <c r="J40" s="62" t="n">
        <v>1.99593888888889</v>
      </c>
      <c r="L40" s="60" t="n">
        <v>1805.8896</v>
      </c>
      <c r="M40" s="61" t="n">
        <v>37.4785</v>
      </c>
      <c r="N40" s="61" t="n">
        <v>40.8637</v>
      </c>
      <c r="O40" s="61" t="n">
        <v>41.1468</v>
      </c>
      <c r="P40" s="61" t="n">
        <v>7054.33</v>
      </c>
      <c r="Q40" s="61" t="n">
        <v>13.256589624082</v>
      </c>
      <c r="R40" s="62" t="n">
        <v>1.95953611111111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84.1864</v>
      </c>
      <c r="E41" s="61" t="n">
        <v>34.5406</v>
      </c>
      <c r="F41" s="61" t="n">
        <v>38.8757</v>
      </c>
      <c r="G41" s="61" t="n">
        <v>38.9447</v>
      </c>
      <c r="H41" s="61" t="n">
        <v>6307.66</v>
      </c>
      <c r="I41" s="61" t="n">
        <v>12.4541925968418</v>
      </c>
      <c r="J41" s="62" t="n">
        <v>1.75212777777778</v>
      </c>
      <c r="L41" s="60" t="n">
        <v>884.6064</v>
      </c>
      <c r="M41" s="61" t="n">
        <v>34.5397</v>
      </c>
      <c r="N41" s="61" t="n">
        <v>38.8732</v>
      </c>
      <c r="O41" s="61" t="n">
        <v>38.9442</v>
      </c>
      <c r="P41" s="61" t="n">
        <v>6252.24</v>
      </c>
      <c r="Q41" s="61" t="n">
        <v>11.8711646007831</v>
      </c>
      <c r="R41" s="62" t="n">
        <v>1.73673333333333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3.5792</v>
      </c>
      <c r="E42" s="69" t="n">
        <v>32.0435</v>
      </c>
      <c r="F42" s="69" t="n">
        <v>37.3824</v>
      </c>
      <c r="G42" s="69" t="n">
        <v>37.3108</v>
      </c>
      <c r="H42" s="69" t="n">
        <v>5760.41</v>
      </c>
      <c r="I42" s="69" t="n">
        <v>10.6338332297018</v>
      </c>
      <c r="J42" s="70" t="n">
        <v>1.60011388888889</v>
      </c>
      <c r="L42" s="68" t="n">
        <v>464.3328</v>
      </c>
      <c r="M42" s="69" t="n">
        <v>32.0449</v>
      </c>
      <c r="N42" s="69" t="n">
        <v>37.3776</v>
      </c>
      <c r="O42" s="69" t="n">
        <v>37.2943</v>
      </c>
      <c r="P42" s="69" t="n">
        <v>5705</v>
      </c>
      <c r="Q42" s="69" t="n">
        <v>10.2408647089906</v>
      </c>
      <c r="R42" s="70" t="n">
        <v>1.58472222222222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3847.5848</v>
      </c>
      <c r="E43" s="53" t="n">
        <v>40.4129</v>
      </c>
      <c r="F43" s="53" t="n">
        <v>43.8004</v>
      </c>
      <c r="G43" s="53" t="n">
        <v>45.3457</v>
      </c>
      <c r="H43" s="53" t="n">
        <v>9790.52</v>
      </c>
      <c r="I43" s="53" t="n">
        <v>22.4036492226011</v>
      </c>
      <c r="J43" s="54" t="n">
        <v>2.71958888888889</v>
      </c>
      <c r="L43" s="52" t="n">
        <v>3850.9672</v>
      </c>
      <c r="M43" s="53" t="n">
        <v>40.4144</v>
      </c>
      <c r="N43" s="53" t="n">
        <v>43.7945</v>
      </c>
      <c r="O43" s="53" t="n">
        <v>45.3457</v>
      </c>
      <c r="P43" s="53" t="n">
        <v>9729.12</v>
      </c>
      <c r="Q43" s="53" t="n">
        <v>22.1983765594465</v>
      </c>
      <c r="R43" s="54" t="n">
        <v>2.70253333333333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22.2848</v>
      </c>
      <c r="E44" s="61" t="n">
        <v>37.8701</v>
      </c>
      <c r="F44" s="61" t="n">
        <v>41.8063</v>
      </c>
      <c r="G44" s="61" t="n">
        <v>42.9726</v>
      </c>
      <c r="H44" s="61" t="n">
        <v>8325.1</v>
      </c>
      <c r="I44" s="61" t="n">
        <v>15.4201498605527</v>
      </c>
      <c r="J44" s="62" t="n">
        <v>2.31252777777778</v>
      </c>
      <c r="L44" s="60" t="n">
        <v>1822.0584</v>
      </c>
      <c r="M44" s="61" t="n">
        <v>37.8675</v>
      </c>
      <c r="N44" s="61" t="n">
        <v>41.795</v>
      </c>
      <c r="O44" s="61" t="n">
        <v>42.9733</v>
      </c>
      <c r="P44" s="61" t="n">
        <v>8196.17</v>
      </c>
      <c r="Q44" s="61" t="n">
        <v>14.9481572337109</v>
      </c>
      <c r="R44" s="62" t="n">
        <v>2.27671388888889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19.8104</v>
      </c>
      <c r="E45" s="61" t="n">
        <v>35.0765</v>
      </c>
      <c r="F45" s="61" t="n">
        <v>40.082</v>
      </c>
      <c r="G45" s="61" t="n">
        <v>41.0468</v>
      </c>
      <c r="H45" s="61" t="n">
        <v>7511.62</v>
      </c>
      <c r="I45" s="61" t="n">
        <v>16.0671913127262</v>
      </c>
      <c r="J45" s="62" t="n">
        <v>2.08656111111111</v>
      </c>
      <c r="L45" s="60" t="n">
        <v>921.3136</v>
      </c>
      <c r="M45" s="61" t="n">
        <v>35.0797</v>
      </c>
      <c r="N45" s="61" t="n">
        <v>40.0752</v>
      </c>
      <c r="O45" s="61" t="n">
        <v>41.0489</v>
      </c>
      <c r="P45" s="61" t="n">
        <v>7426.8</v>
      </c>
      <c r="Q45" s="61" t="n">
        <v>15.7507786563773</v>
      </c>
      <c r="R45" s="62" t="n">
        <v>2.063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2224</v>
      </c>
      <c r="E46" s="69" t="n">
        <v>32.286</v>
      </c>
      <c r="F46" s="69" t="n">
        <v>38.7678</v>
      </c>
      <c r="G46" s="69" t="n">
        <v>39.6243</v>
      </c>
      <c r="H46" s="69" t="n">
        <v>6942.04</v>
      </c>
      <c r="I46" s="69" t="n">
        <v>11.8310648801638</v>
      </c>
      <c r="J46" s="70" t="n">
        <v>1.92834444444444</v>
      </c>
      <c r="L46" s="68" t="n">
        <v>486.108</v>
      </c>
      <c r="M46" s="69" t="n">
        <v>32.2863</v>
      </c>
      <c r="N46" s="69" t="n">
        <v>38.7726</v>
      </c>
      <c r="O46" s="69" t="n">
        <v>39.6405</v>
      </c>
      <c r="P46" s="69" t="n">
        <v>6854.15</v>
      </c>
      <c r="Q46" s="69" t="n">
        <v>11.3349419387161</v>
      </c>
      <c r="R46" s="70" t="n">
        <v>1.90393055555556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7115.9488</v>
      </c>
      <c r="E47" s="53" t="n">
        <v>38.5106</v>
      </c>
      <c r="F47" s="53" t="n">
        <v>41.6555</v>
      </c>
      <c r="G47" s="53" t="n">
        <v>42.7096</v>
      </c>
      <c r="H47" s="53" t="n">
        <v>9995.4</v>
      </c>
      <c r="I47" s="53" t="n">
        <v>21.7212668810129</v>
      </c>
      <c r="J47" s="54" t="n">
        <v>2.7765</v>
      </c>
      <c r="L47" s="52" t="n">
        <v>7119.7568</v>
      </c>
      <c r="M47" s="53" t="n">
        <v>38.5118</v>
      </c>
      <c r="N47" s="53" t="n">
        <v>41.6543</v>
      </c>
      <c r="O47" s="53" t="n">
        <v>42.7083</v>
      </c>
      <c r="P47" s="53" t="n">
        <v>9834.86</v>
      </c>
      <c r="Q47" s="53" t="n">
        <v>22.6717769852202</v>
      </c>
      <c r="R47" s="54" t="n">
        <v>2.73190555555556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252.6968</v>
      </c>
      <c r="E48" s="61" t="n">
        <v>34.9584</v>
      </c>
      <c r="F48" s="61" t="n">
        <v>39.0023</v>
      </c>
      <c r="G48" s="61" t="n">
        <v>39.9187</v>
      </c>
      <c r="H48" s="61" t="n">
        <v>7802.31</v>
      </c>
      <c r="I48" s="61" t="n">
        <v>15.3477286411878</v>
      </c>
      <c r="J48" s="62" t="n">
        <v>2.16730833333333</v>
      </c>
      <c r="L48" s="60" t="n">
        <v>3253.0088</v>
      </c>
      <c r="M48" s="61" t="n">
        <v>34.957</v>
      </c>
      <c r="N48" s="61" t="n">
        <v>39.0024</v>
      </c>
      <c r="O48" s="61" t="n">
        <v>39.9178</v>
      </c>
      <c r="P48" s="61" t="n">
        <v>7724.59</v>
      </c>
      <c r="Q48" s="61" t="n">
        <v>15.4983676497616</v>
      </c>
      <c r="R48" s="62" t="n">
        <v>2.14571944444444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37.6832</v>
      </c>
      <c r="E49" s="61" t="n">
        <v>31.7354</v>
      </c>
      <c r="F49" s="61" t="n">
        <v>37.0738</v>
      </c>
      <c r="G49" s="61" t="n">
        <v>37.8853</v>
      </c>
      <c r="H49" s="61" t="n">
        <v>6748.59</v>
      </c>
      <c r="I49" s="61" t="n">
        <v>14.6662070278368</v>
      </c>
      <c r="J49" s="62" t="n">
        <v>1.87460833333333</v>
      </c>
      <c r="L49" s="60" t="n">
        <v>1538.6528</v>
      </c>
      <c r="M49" s="61" t="n">
        <v>31.7354</v>
      </c>
      <c r="N49" s="61" t="n">
        <v>37.0727</v>
      </c>
      <c r="O49" s="61" t="n">
        <v>37.8875</v>
      </c>
      <c r="P49" s="61" t="n">
        <v>6622.47</v>
      </c>
      <c r="Q49" s="61" t="n">
        <v>14.5563722037645</v>
      </c>
      <c r="R49" s="62" t="n">
        <v>1.839575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6.228</v>
      </c>
      <c r="E50" s="69" t="n">
        <v>28.755</v>
      </c>
      <c r="F50" s="69" t="n">
        <v>35.773</v>
      </c>
      <c r="G50" s="69" t="n">
        <v>36.4992</v>
      </c>
      <c r="H50" s="69" t="n">
        <v>6088.24</v>
      </c>
      <c r="I50" s="69" t="n">
        <v>14.33955374711</v>
      </c>
      <c r="J50" s="70" t="n">
        <v>1.69117777777778</v>
      </c>
      <c r="L50" s="68" t="n">
        <v>726.1592</v>
      </c>
      <c r="M50" s="69" t="n">
        <v>28.7534</v>
      </c>
      <c r="N50" s="69" t="n">
        <v>35.7757</v>
      </c>
      <c r="O50" s="69" t="n">
        <v>36.5078</v>
      </c>
      <c r="P50" s="69" t="n">
        <v>5997.21</v>
      </c>
      <c r="Q50" s="69" t="n">
        <v>12.8760133326548</v>
      </c>
      <c r="R50" s="70" t="n">
        <v>1.66589166666667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5115.832</v>
      </c>
      <c r="E51" s="53" t="n">
        <v>39.2153</v>
      </c>
      <c r="F51" s="53" t="n">
        <v>41.6024</v>
      </c>
      <c r="G51" s="53" t="n">
        <v>43.0533</v>
      </c>
      <c r="H51" s="53" t="n">
        <v>7268.81</v>
      </c>
      <c r="I51" s="53" t="n">
        <v>14.8612214101466</v>
      </c>
      <c r="J51" s="54" t="n">
        <v>2.01911388888889</v>
      </c>
      <c r="L51" s="52" t="n">
        <v>5117.1184</v>
      </c>
      <c r="M51" s="53" t="n">
        <v>39.2165</v>
      </c>
      <c r="N51" s="53" t="n">
        <v>41.601</v>
      </c>
      <c r="O51" s="53" t="n">
        <v>43.0548</v>
      </c>
      <c r="P51" s="53" t="n">
        <v>7263.35</v>
      </c>
      <c r="Q51" s="53" t="n">
        <v>13.974705050758</v>
      </c>
      <c r="R51" s="54" t="n">
        <v>2.01759722222222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185.288</v>
      </c>
      <c r="E52" s="61" t="n">
        <v>35.9531</v>
      </c>
      <c r="F52" s="61" t="n">
        <v>39.2741</v>
      </c>
      <c r="G52" s="61" t="n">
        <v>40.8685</v>
      </c>
      <c r="H52" s="61" t="n">
        <v>5620.19</v>
      </c>
      <c r="I52" s="61" t="n">
        <v>11.3370813324147</v>
      </c>
      <c r="J52" s="62" t="n">
        <v>1.56116388888889</v>
      </c>
      <c r="L52" s="60" t="n">
        <v>2186.1104</v>
      </c>
      <c r="M52" s="61" t="n">
        <v>35.9567</v>
      </c>
      <c r="N52" s="61" t="n">
        <v>39.2718</v>
      </c>
      <c r="O52" s="61" t="n">
        <v>40.8684</v>
      </c>
      <c r="P52" s="61" t="n">
        <v>5596.13</v>
      </c>
      <c r="Q52" s="61" t="n">
        <v>11.9999866443877</v>
      </c>
      <c r="R52" s="62" t="n">
        <v>1.55448055555556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6.6952</v>
      </c>
      <c r="E53" s="61" t="n">
        <v>33.0733</v>
      </c>
      <c r="F53" s="61" t="n">
        <v>37.3827</v>
      </c>
      <c r="G53" s="61" t="n">
        <v>39.1369</v>
      </c>
      <c r="H53" s="61" t="n">
        <v>4850.29</v>
      </c>
      <c r="I53" s="61" t="n">
        <v>9.69718232392104</v>
      </c>
      <c r="J53" s="62" t="n">
        <v>1.34730277777778</v>
      </c>
      <c r="L53" s="60" t="n">
        <v>1025.9488</v>
      </c>
      <c r="M53" s="61" t="n">
        <v>33.07</v>
      </c>
      <c r="N53" s="61" t="n">
        <v>37.386</v>
      </c>
      <c r="O53" s="61" t="n">
        <v>39.1286</v>
      </c>
      <c r="P53" s="61" t="n">
        <v>4660.64</v>
      </c>
      <c r="Q53" s="61" t="n">
        <v>9.5297571457788</v>
      </c>
      <c r="R53" s="62" t="n">
        <v>1.29462222222222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00.1128</v>
      </c>
      <c r="E54" s="69" t="n">
        <v>30.4032</v>
      </c>
      <c r="F54" s="69" t="n">
        <v>36.0677</v>
      </c>
      <c r="G54" s="69" t="n">
        <v>37.8312</v>
      </c>
      <c r="H54" s="69" t="n">
        <v>4228.47</v>
      </c>
      <c r="I54" s="69" t="n">
        <v>8.02039785935292</v>
      </c>
      <c r="J54" s="70" t="n">
        <v>1.174575</v>
      </c>
      <c r="L54" s="68" t="n">
        <v>500.5936</v>
      </c>
      <c r="M54" s="69" t="n">
        <v>30.3963</v>
      </c>
      <c r="N54" s="69" t="n">
        <v>36.0785</v>
      </c>
      <c r="O54" s="69" t="n">
        <v>37.8223</v>
      </c>
      <c r="P54" s="69" t="n">
        <v>4158.01</v>
      </c>
      <c r="Q54" s="69" t="n">
        <v>8.31473996313884</v>
      </c>
      <c r="R54" s="70" t="n">
        <v>1.15500277777778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620.7752</v>
      </c>
      <c r="E55" s="53" t="n">
        <v>40.8845</v>
      </c>
      <c r="F55" s="53" t="n">
        <v>44.2148</v>
      </c>
      <c r="G55" s="53" t="n">
        <v>43.3311</v>
      </c>
      <c r="H55" s="53" t="n">
        <v>2432.68</v>
      </c>
      <c r="I55" s="53" t="n">
        <v>4.6159293882088</v>
      </c>
      <c r="J55" s="54" t="n">
        <v>0.675744444444444</v>
      </c>
      <c r="L55" s="52" t="n">
        <v>1621.6128</v>
      </c>
      <c r="M55" s="53" t="n">
        <v>40.8813</v>
      </c>
      <c r="N55" s="53" t="n">
        <v>44.2155</v>
      </c>
      <c r="O55" s="53" t="n">
        <v>43.3296</v>
      </c>
      <c r="P55" s="53" t="n">
        <v>2384.03</v>
      </c>
      <c r="Q55" s="53" t="n">
        <v>4.67711475831622</v>
      </c>
      <c r="R55" s="54" t="n">
        <v>0.662230555555556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815.792</v>
      </c>
      <c r="E56" s="61" t="n">
        <v>37.0527</v>
      </c>
      <c r="F56" s="61" t="n">
        <v>41.4946</v>
      </c>
      <c r="G56" s="61" t="n">
        <v>40.2746</v>
      </c>
      <c r="H56" s="61" t="n">
        <v>1997.16</v>
      </c>
      <c r="I56" s="61" t="n">
        <v>3.80644590056998</v>
      </c>
      <c r="J56" s="62" t="n">
        <v>0.554766666666667</v>
      </c>
      <c r="L56" s="60" t="n">
        <v>815.9368</v>
      </c>
      <c r="M56" s="61" t="n">
        <v>37.0575</v>
      </c>
      <c r="N56" s="61" t="n">
        <v>41.478</v>
      </c>
      <c r="O56" s="61" t="n">
        <v>40.2539</v>
      </c>
      <c r="P56" s="61" t="n">
        <v>1979.89</v>
      </c>
      <c r="Q56" s="61" t="n">
        <v>3.90818374250792</v>
      </c>
      <c r="R56" s="62" t="n">
        <v>0.549969444444445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03.4856</v>
      </c>
      <c r="E57" s="61" t="n">
        <v>33.6509</v>
      </c>
      <c r="F57" s="61" t="n">
        <v>39.3702</v>
      </c>
      <c r="G57" s="61" t="n">
        <v>37.8996</v>
      </c>
      <c r="H57" s="61" t="n">
        <v>1723.26</v>
      </c>
      <c r="I57" s="61" t="n">
        <v>3.20230429318723</v>
      </c>
      <c r="J57" s="62" t="n">
        <v>0.478683333333333</v>
      </c>
      <c r="L57" s="60" t="n">
        <v>403.6056</v>
      </c>
      <c r="M57" s="61" t="n">
        <v>33.6419</v>
      </c>
      <c r="N57" s="61" t="n">
        <v>39.3799</v>
      </c>
      <c r="O57" s="61" t="n">
        <v>37.8924</v>
      </c>
      <c r="P57" s="61" t="n">
        <v>1707.5</v>
      </c>
      <c r="Q57" s="61" t="n">
        <v>3.08746877568601</v>
      </c>
      <c r="R57" s="62" t="n">
        <v>0.474305555555556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9.0008</v>
      </c>
      <c r="E58" s="69" t="n">
        <v>30.8213</v>
      </c>
      <c r="F58" s="69" t="n">
        <v>37.9178</v>
      </c>
      <c r="G58" s="69" t="n">
        <v>36.2735</v>
      </c>
      <c r="H58" s="69" t="n">
        <v>1578.95</v>
      </c>
      <c r="I58" s="69" t="n">
        <v>2.84709570033751</v>
      </c>
      <c r="J58" s="70" t="n">
        <v>0.438597222222222</v>
      </c>
      <c r="L58" s="68" t="n">
        <v>209.1872</v>
      </c>
      <c r="M58" s="69" t="n">
        <v>30.821</v>
      </c>
      <c r="N58" s="69" t="n">
        <v>37.8992</v>
      </c>
      <c r="O58" s="69" t="n">
        <v>36.2857</v>
      </c>
      <c r="P58" s="69" t="n">
        <v>1559.72</v>
      </c>
      <c r="Q58" s="69" t="n">
        <v>2.67521018305903</v>
      </c>
      <c r="R58" s="70" t="n">
        <v>0.433255555555556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646.3992</v>
      </c>
      <c r="E59" s="53" t="n">
        <v>38.2994</v>
      </c>
      <c r="F59" s="53" t="n">
        <v>43.3674</v>
      </c>
      <c r="G59" s="53" t="n">
        <v>44.5194</v>
      </c>
      <c r="H59" s="53" t="n">
        <v>2536.15</v>
      </c>
      <c r="I59" s="53" t="n">
        <v>5.36340653165783</v>
      </c>
      <c r="J59" s="54" t="n">
        <v>0.704486111111111</v>
      </c>
      <c r="L59" s="52" t="n">
        <v>1646.4232</v>
      </c>
      <c r="M59" s="53" t="n">
        <v>38.2996</v>
      </c>
      <c r="N59" s="53" t="n">
        <v>43.3707</v>
      </c>
      <c r="O59" s="53" t="n">
        <v>44.5236</v>
      </c>
      <c r="P59" s="53" t="n">
        <v>2491.85</v>
      </c>
      <c r="Q59" s="53" t="n">
        <v>4.94958450929001</v>
      </c>
      <c r="R59" s="54" t="n">
        <v>0.692180555555556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45.2336</v>
      </c>
      <c r="E60" s="61" t="n">
        <v>35.0061</v>
      </c>
      <c r="F60" s="61" t="n">
        <v>41.1097</v>
      </c>
      <c r="G60" s="61" t="n">
        <v>42.1081</v>
      </c>
      <c r="H60" s="61" t="n">
        <v>2021.09</v>
      </c>
      <c r="I60" s="61" t="n">
        <v>4.31666994531354</v>
      </c>
      <c r="J60" s="62" t="n">
        <v>0.561413888888889</v>
      </c>
      <c r="L60" s="60" t="n">
        <v>644.9616</v>
      </c>
      <c r="M60" s="61" t="n">
        <v>35.0046</v>
      </c>
      <c r="N60" s="61" t="n">
        <v>41.1113</v>
      </c>
      <c r="O60" s="61" t="n">
        <v>42.1079</v>
      </c>
      <c r="P60" s="61" t="n">
        <v>2001.89</v>
      </c>
      <c r="Q60" s="61" t="n">
        <v>4.07742258258932</v>
      </c>
      <c r="R60" s="62" t="n">
        <v>0.556080555555556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1.9488</v>
      </c>
      <c r="E61" s="61" t="n">
        <v>32.1267</v>
      </c>
      <c r="F61" s="61" t="n">
        <v>39.5078</v>
      </c>
      <c r="G61" s="61" t="n">
        <v>40.4251</v>
      </c>
      <c r="H61" s="61" t="n">
        <v>1767.82</v>
      </c>
      <c r="I61" s="61" t="n">
        <v>4.26288282292803</v>
      </c>
      <c r="J61" s="62" t="n">
        <v>0.491061111111111</v>
      </c>
      <c r="L61" s="60" t="n">
        <v>291.8368</v>
      </c>
      <c r="M61" s="61" t="n">
        <v>32.1225</v>
      </c>
      <c r="N61" s="61" t="n">
        <v>39.517</v>
      </c>
      <c r="O61" s="61" t="n">
        <v>40.4265</v>
      </c>
      <c r="P61" s="61" t="n">
        <v>1750.46</v>
      </c>
      <c r="Q61" s="61" t="n">
        <v>4.31900272263385</v>
      </c>
      <c r="R61" s="62" t="n">
        <v>0.486238888888889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5.9424</v>
      </c>
      <c r="E62" s="69" t="n">
        <v>29.3841</v>
      </c>
      <c r="F62" s="69" t="n">
        <v>38.4206</v>
      </c>
      <c r="G62" s="69" t="n">
        <v>39.2677</v>
      </c>
      <c r="H62" s="69" t="n">
        <v>1644.19</v>
      </c>
      <c r="I62" s="69" t="n">
        <v>3.40183063819927</v>
      </c>
      <c r="J62" s="70" t="n">
        <v>0.456719444444444</v>
      </c>
      <c r="L62" s="68" t="n">
        <v>145.8376</v>
      </c>
      <c r="M62" s="69" t="n">
        <v>29.3826</v>
      </c>
      <c r="N62" s="69" t="n">
        <v>38.4242</v>
      </c>
      <c r="O62" s="69" t="n">
        <v>39.249</v>
      </c>
      <c r="P62" s="69" t="n">
        <v>1642.9</v>
      </c>
      <c r="Q62" s="69" t="n">
        <v>3.17200887886821</v>
      </c>
      <c r="R62" s="70" t="n">
        <v>0.456361111111111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696.8464</v>
      </c>
      <c r="E63" s="53" t="n">
        <v>38.4207</v>
      </c>
      <c r="F63" s="53" t="n">
        <v>41.4821</v>
      </c>
      <c r="G63" s="53" t="n">
        <v>42.4395</v>
      </c>
      <c r="H63" s="53" t="n">
        <v>2184.79</v>
      </c>
      <c r="I63" s="53" t="n">
        <v>4.53990769700524</v>
      </c>
      <c r="J63" s="54" t="n">
        <v>0.606886111111111</v>
      </c>
      <c r="L63" s="52" t="n">
        <v>1696.0936</v>
      </c>
      <c r="M63" s="53" t="n">
        <v>38.4168</v>
      </c>
      <c r="N63" s="53" t="n">
        <v>41.4873</v>
      </c>
      <c r="O63" s="53" t="n">
        <v>42.4391</v>
      </c>
      <c r="P63" s="53" t="n">
        <v>2150.61</v>
      </c>
      <c r="Q63" s="53" t="n">
        <v>4.33300070040304</v>
      </c>
      <c r="R63" s="54" t="n">
        <v>0.597391666666667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80.024</v>
      </c>
      <c r="E64" s="61" t="n">
        <v>34.9984</v>
      </c>
      <c r="F64" s="61" t="n">
        <v>38.806</v>
      </c>
      <c r="G64" s="61" t="n">
        <v>39.5339</v>
      </c>
      <c r="H64" s="61" t="n">
        <v>1734.37</v>
      </c>
      <c r="I64" s="61" t="n">
        <v>3.67044299413679</v>
      </c>
      <c r="J64" s="62" t="n">
        <v>0.481769444444444</v>
      </c>
      <c r="L64" s="60" t="n">
        <v>780.3768</v>
      </c>
      <c r="M64" s="61" t="n">
        <v>34.9999</v>
      </c>
      <c r="N64" s="61" t="n">
        <v>38.8043</v>
      </c>
      <c r="O64" s="61" t="n">
        <v>39.5311</v>
      </c>
      <c r="P64" s="61" t="n">
        <v>1747.02</v>
      </c>
      <c r="Q64" s="61" t="n">
        <v>3.48899549650827</v>
      </c>
      <c r="R64" s="62" t="n">
        <v>0.485283333333333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65.3056</v>
      </c>
      <c r="E65" s="61" t="n">
        <v>31.7346</v>
      </c>
      <c r="F65" s="61" t="n">
        <v>36.7606</v>
      </c>
      <c r="G65" s="61" t="n">
        <v>37.4394</v>
      </c>
      <c r="H65" s="61" t="n">
        <v>1501.91</v>
      </c>
      <c r="I65" s="61" t="n">
        <v>2.79973998352574</v>
      </c>
      <c r="J65" s="62" t="n">
        <v>0.417197222222222</v>
      </c>
      <c r="L65" s="60" t="n">
        <v>365.888</v>
      </c>
      <c r="M65" s="61" t="n">
        <v>31.7346</v>
      </c>
      <c r="N65" s="61" t="n">
        <v>36.766</v>
      </c>
      <c r="O65" s="61" t="n">
        <v>37.4347</v>
      </c>
      <c r="P65" s="61" t="n">
        <v>1489.63</v>
      </c>
      <c r="Q65" s="61" t="n">
        <v>2.84225212009751</v>
      </c>
      <c r="R65" s="62" t="n">
        <v>0.413786111111111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0.7192</v>
      </c>
      <c r="E66" s="69" t="n">
        <v>28.7647</v>
      </c>
      <c r="F66" s="69" t="n">
        <v>35.3892</v>
      </c>
      <c r="G66" s="69" t="n">
        <v>35.9479</v>
      </c>
      <c r="H66" s="69" t="n">
        <v>1366.19</v>
      </c>
      <c r="I66" s="69" t="n">
        <v>2.38554058656442</v>
      </c>
      <c r="J66" s="70" t="n">
        <v>0.379497222222222</v>
      </c>
      <c r="L66" s="68" t="n">
        <v>170.564</v>
      </c>
      <c r="M66" s="69" t="n">
        <v>28.7639</v>
      </c>
      <c r="N66" s="69" t="n">
        <v>35.3766</v>
      </c>
      <c r="O66" s="69" t="n">
        <v>35.9518</v>
      </c>
      <c r="P66" s="69" t="n">
        <v>1356.99</v>
      </c>
      <c r="Q66" s="69" t="n">
        <v>2.39716993202839</v>
      </c>
      <c r="R66" s="70" t="n">
        <v>0.376941666666667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278.644</v>
      </c>
      <c r="E67" s="53" t="n">
        <v>39.6571</v>
      </c>
      <c r="F67" s="53" t="n">
        <v>41.7222</v>
      </c>
      <c r="G67" s="53" t="n">
        <v>42.7719</v>
      </c>
      <c r="H67" s="53" t="n">
        <v>1675.11</v>
      </c>
      <c r="I67" s="53" t="n">
        <v>3.46106812557687</v>
      </c>
      <c r="J67" s="54" t="n">
        <v>0.465308333333333</v>
      </c>
      <c r="L67" s="52" t="n">
        <v>1279.5536</v>
      </c>
      <c r="M67" s="53" t="n">
        <v>39.6591</v>
      </c>
      <c r="N67" s="53" t="n">
        <v>41.7245</v>
      </c>
      <c r="O67" s="53" t="n">
        <v>42.7877</v>
      </c>
      <c r="P67" s="53" t="n">
        <v>1634.07</v>
      </c>
      <c r="Q67" s="53" t="n">
        <v>3.14564549091528</v>
      </c>
      <c r="R67" s="54" t="n">
        <v>0.453908333333333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29.6504</v>
      </c>
      <c r="E68" s="61" t="n">
        <v>35.8513</v>
      </c>
      <c r="F68" s="61" t="n">
        <v>38.9799</v>
      </c>
      <c r="G68" s="61" t="n">
        <v>40.1939</v>
      </c>
      <c r="H68" s="61" t="n">
        <v>1324.87</v>
      </c>
      <c r="I68" s="61" t="n">
        <v>2.61193430089334</v>
      </c>
      <c r="J68" s="62" t="n">
        <v>0.368019444444444</v>
      </c>
      <c r="L68" s="60" t="n">
        <v>630.1448</v>
      </c>
      <c r="M68" s="61" t="n">
        <v>35.8506</v>
      </c>
      <c r="N68" s="61" t="n">
        <v>38.9839</v>
      </c>
      <c r="O68" s="61" t="n">
        <v>40.1943</v>
      </c>
      <c r="P68" s="61" t="n">
        <v>1329.23</v>
      </c>
      <c r="Q68" s="61" t="n">
        <v>2.5826266620155</v>
      </c>
      <c r="R68" s="62" t="n">
        <v>0.369230555555556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5.1992</v>
      </c>
      <c r="E69" s="61" t="n">
        <v>32.3917</v>
      </c>
      <c r="F69" s="61" t="n">
        <v>36.9968</v>
      </c>
      <c r="G69" s="61" t="n">
        <v>38.1786</v>
      </c>
      <c r="H69" s="61" t="n">
        <v>1152.11</v>
      </c>
      <c r="I69" s="61" t="n">
        <v>2.19517665362733</v>
      </c>
      <c r="J69" s="62" t="n">
        <v>0.320030555555556</v>
      </c>
      <c r="L69" s="60" t="n">
        <v>305.4688</v>
      </c>
      <c r="M69" s="61" t="n">
        <v>32.3903</v>
      </c>
      <c r="N69" s="61" t="n">
        <v>36.9877</v>
      </c>
      <c r="O69" s="61" t="n">
        <v>38.1781</v>
      </c>
      <c r="P69" s="61" t="n">
        <v>1112.73</v>
      </c>
      <c r="Q69" s="61" t="n">
        <v>1.98160386150318</v>
      </c>
      <c r="R69" s="62" t="n">
        <v>0.309091666666667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9.856</v>
      </c>
      <c r="E70" s="69" t="n">
        <v>29.5815</v>
      </c>
      <c r="F70" s="69" t="n">
        <v>35.5517</v>
      </c>
      <c r="G70" s="69" t="n">
        <v>36.6638</v>
      </c>
      <c r="H70" s="69" t="n">
        <v>1007.58</v>
      </c>
      <c r="I70" s="69" t="n">
        <v>1.79821128907542</v>
      </c>
      <c r="J70" s="70" t="n">
        <v>0.279883333333333</v>
      </c>
      <c r="L70" s="68" t="n">
        <v>150.1208</v>
      </c>
      <c r="M70" s="69" t="n">
        <v>29.5801</v>
      </c>
      <c r="N70" s="69" t="n">
        <v>35.5417</v>
      </c>
      <c r="O70" s="69" t="n">
        <v>36.6601</v>
      </c>
      <c r="P70" s="69" t="n">
        <v>986.16</v>
      </c>
      <c r="Q70" s="69" t="n">
        <v>1.65046603357708</v>
      </c>
      <c r="R70" s="70" t="n">
        <v>0.273933333333333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/>
      <c r="U87" s="31"/>
      <c r="V87" s="32"/>
      <c r="W87" s="30"/>
      <c r="X87" s="31"/>
      <c r="Y87" s="32"/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2.2812012130167</v>
      </c>
      <c r="J89" s="81" t="n">
        <f aca="false">GEOMEAN(J3:J82)</f>
        <v>2.93333332035493</v>
      </c>
      <c r="Q89" s="81" t="n">
        <f aca="false">GEOMEAN(Q3:Q82)</f>
        <v>21.6431740653042</v>
      </c>
      <c r="R89" s="81" t="n">
        <f aca="false">GEOMEAN(R3:R82)</f>
        <v>2.9059121361465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71364777795744</v>
      </c>
      <c r="R90" s="82" t="n">
        <f aca="false">R89/J89</f>
        <v>0.990651868978504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775152529472348</v>
      </c>
      <c r="J91" s="81" t="n">
        <f aca="false">SUM(J3:J82)</f>
        <v>368.825905555556</v>
      </c>
      <c r="Q91" s="81" t="n">
        <f aca="false">SUM(Q3:Q82)/3600</f>
        <v>0.755374851647592</v>
      </c>
      <c r="R91" s="81" t="n">
        <f aca="false">SUM(R3:R82)</f>
        <v>366.2226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4066.6544</v>
      </c>
      <c r="E3" s="53" t="n">
        <v>41.6015</v>
      </c>
      <c r="F3" s="53" t="n">
        <v>41.571</v>
      </c>
      <c r="G3" s="53" t="n">
        <v>44.246</v>
      </c>
      <c r="H3" s="53" t="n">
        <v>18181.72</v>
      </c>
      <c r="I3" s="53" t="n">
        <v>39.0221511267806</v>
      </c>
      <c r="J3" s="54" t="n">
        <v>5.05047777777778</v>
      </c>
      <c r="L3" s="55" t="n">
        <v>14063.2896</v>
      </c>
      <c r="M3" s="56" t="n">
        <v>41.6004</v>
      </c>
      <c r="N3" s="56" t="n">
        <v>41.5701</v>
      </c>
      <c r="O3" s="56" t="n">
        <v>44.2449</v>
      </c>
      <c r="P3" s="56" t="n">
        <v>18050.06</v>
      </c>
      <c r="Q3" s="56" t="n">
        <v>38.8691628087876</v>
      </c>
      <c r="R3" s="57" t="n">
        <v>5.01390555555556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769.4768</v>
      </c>
      <c r="E4" s="61" t="n">
        <v>39.1344</v>
      </c>
      <c r="F4" s="61" t="n">
        <v>39.9372</v>
      </c>
      <c r="G4" s="61" t="n">
        <v>42.3929</v>
      </c>
      <c r="H4" s="61" t="n">
        <v>15507.92</v>
      </c>
      <c r="I4" s="61" t="n">
        <v>44.6293519384746</v>
      </c>
      <c r="J4" s="62" t="n">
        <v>4.30775555555556</v>
      </c>
      <c r="L4" s="63" t="n">
        <v>5770.3936</v>
      </c>
      <c r="M4" s="64" t="n">
        <v>39.1353</v>
      </c>
      <c r="N4" s="64" t="n">
        <v>39.9378</v>
      </c>
      <c r="O4" s="64" t="n">
        <v>42.3937</v>
      </c>
      <c r="P4" s="64" t="n">
        <v>15445.97</v>
      </c>
      <c r="Q4" s="64" t="n">
        <v>42.6388956976685</v>
      </c>
      <c r="R4" s="65" t="n">
        <v>4.29054722222222</v>
      </c>
      <c r="S4" s="58"/>
      <c r="T4" s="66"/>
      <c r="U4" s="41"/>
      <c r="V4" s="67"/>
      <c r="W4" s="66"/>
      <c r="X4" s="41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800.7536</v>
      </c>
      <c r="E5" s="61" t="n">
        <v>36.6002</v>
      </c>
      <c r="F5" s="61" t="n">
        <v>38.7114</v>
      </c>
      <c r="G5" s="61" t="n">
        <v>40.9613</v>
      </c>
      <c r="H5" s="61" t="n">
        <v>14237.07</v>
      </c>
      <c r="I5" s="61" t="n">
        <v>24.3185698661797</v>
      </c>
      <c r="J5" s="62" t="n">
        <v>3.95474166666667</v>
      </c>
      <c r="L5" s="63" t="n">
        <v>2801.424</v>
      </c>
      <c r="M5" s="64" t="n">
        <v>36.6</v>
      </c>
      <c r="N5" s="64" t="n">
        <v>38.711</v>
      </c>
      <c r="O5" s="64" t="n">
        <v>40.9609</v>
      </c>
      <c r="P5" s="64" t="n">
        <v>14049.07</v>
      </c>
      <c r="Q5" s="64" t="n">
        <v>24.5702262619674</v>
      </c>
      <c r="R5" s="65" t="n">
        <v>3.90251944444444</v>
      </c>
      <c r="S5" s="58"/>
      <c r="T5" s="66"/>
      <c r="U5" s="41"/>
      <c r="V5" s="67"/>
      <c r="W5" s="66"/>
      <c r="X5" s="41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472.2272</v>
      </c>
      <c r="E6" s="69" t="n">
        <v>33.9317</v>
      </c>
      <c r="F6" s="69" t="n">
        <v>37.7633</v>
      </c>
      <c r="G6" s="69" t="n">
        <v>39.9418</v>
      </c>
      <c r="H6" s="69" t="n">
        <v>13426.02</v>
      </c>
      <c r="I6" s="69" t="n">
        <v>24.3308656439819</v>
      </c>
      <c r="J6" s="70" t="n">
        <v>3.72945</v>
      </c>
      <c r="L6" s="71" t="n">
        <v>1472.512</v>
      </c>
      <c r="M6" s="72" t="n">
        <v>33.9347</v>
      </c>
      <c r="N6" s="72" t="n">
        <v>37.763</v>
      </c>
      <c r="O6" s="72" t="n">
        <v>39.944</v>
      </c>
      <c r="P6" s="72" t="n">
        <v>13243.13</v>
      </c>
      <c r="Q6" s="72" t="n">
        <v>25.391654563385</v>
      </c>
      <c r="R6" s="73" t="n">
        <v>3.67864722222222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36103.4</v>
      </c>
      <c r="E7" s="53" t="n">
        <v>40.1169</v>
      </c>
      <c r="F7" s="53" t="n">
        <v>45.1001</v>
      </c>
      <c r="G7" s="53" t="n">
        <v>44.7559</v>
      </c>
      <c r="H7" s="53" t="n">
        <v>27957.4</v>
      </c>
      <c r="I7" s="53" t="n">
        <v>54.076584806078</v>
      </c>
      <c r="J7" s="54" t="n">
        <v>7.76594444444445</v>
      </c>
      <c r="L7" s="55" t="n">
        <v>36115.6672</v>
      </c>
      <c r="M7" s="56" t="n">
        <v>40.1165</v>
      </c>
      <c r="N7" s="56" t="n">
        <v>45.1023</v>
      </c>
      <c r="O7" s="56" t="n">
        <v>44.7563</v>
      </c>
      <c r="P7" s="56" t="n">
        <v>27503.6</v>
      </c>
      <c r="Q7" s="56" t="n">
        <v>52.0742773984317</v>
      </c>
      <c r="R7" s="57" t="n">
        <v>7.63988888888889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7769.8528</v>
      </c>
      <c r="E8" s="61" t="n">
        <v>37.1648</v>
      </c>
      <c r="F8" s="61" t="n">
        <v>43.3162</v>
      </c>
      <c r="G8" s="61" t="n">
        <v>43.4838</v>
      </c>
      <c r="H8" s="61" t="n">
        <v>23086.68</v>
      </c>
      <c r="I8" s="61" t="n">
        <v>43.1865052008282</v>
      </c>
      <c r="J8" s="62" t="n">
        <v>6.41296666666667</v>
      </c>
      <c r="L8" s="63" t="n">
        <v>17775.3968</v>
      </c>
      <c r="M8" s="64" t="n">
        <v>37.1642</v>
      </c>
      <c r="N8" s="64" t="n">
        <v>43.3168</v>
      </c>
      <c r="O8" s="64" t="n">
        <v>43.4858</v>
      </c>
      <c r="P8" s="64" t="n">
        <v>22649.37</v>
      </c>
      <c r="Q8" s="64" t="n">
        <v>45.315094739104</v>
      </c>
      <c r="R8" s="65" t="n">
        <v>6.29149166666667</v>
      </c>
      <c r="S8" s="58"/>
      <c r="T8" s="66"/>
      <c r="U8" s="41"/>
      <c r="V8" s="41"/>
      <c r="W8" s="66"/>
      <c r="X8" s="41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9425.9072</v>
      </c>
      <c r="E9" s="61" t="n">
        <v>34.2133</v>
      </c>
      <c r="F9" s="61" t="n">
        <v>41.8489</v>
      </c>
      <c r="G9" s="61" t="n">
        <v>42.3104</v>
      </c>
      <c r="H9" s="61" t="n">
        <v>20389.35</v>
      </c>
      <c r="I9" s="61" t="n">
        <v>41.2594328770588</v>
      </c>
      <c r="J9" s="62" t="n">
        <v>5.66370833333333</v>
      </c>
      <c r="L9" s="63" t="n">
        <v>9426.5648</v>
      </c>
      <c r="M9" s="64" t="n">
        <v>34.2138</v>
      </c>
      <c r="N9" s="64" t="n">
        <v>41.8513</v>
      </c>
      <c r="O9" s="64" t="n">
        <v>42.3152</v>
      </c>
      <c r="P9" s="64" t="n">
        <v>19952.86</v>
      </c>
      <c r="Q9" s="64" t="n">
        <v>38.1877887369526</v>
      </c>
      <c r="R9" s="65" t="n">
        <v>5.54246111111111</v>
      </c>
      <c r="S9" s="58"/>
      <c r="T9" s="66"/>
      <c r="U9" s="77"/>
      <c r="V9" s="41"/>
      <c r="W9" s="66"/>
      <c r="X9" s="41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5303.5472</v>
      </c>
      <c r="E10" s="69" t="n">
        <v>31.4652</v>
      </c>
      <c r="F10" s="69" t="n">
        <v>40.7128</v>
      </c>
      <c r="G10" s="69" t="n">
        <v>41.3952</v>
      </c>
      <c r="H10" s="69" t="n">
        <v>18082.48</v>
      </c>
      <c r="I10" s="69" t="n">
        <v>37.5852645300784</v>
      </c>
      <c r="J10" s="70" t="n">
        <v>5.02291111111111</v>
      </c>
      <c r="L10" s="71" t="n">
        <v>5305.2464</v>
      </c>
      <c r="M10" s="72" t="n">
        <v>31.4652</v>
      </c>
      <c r="N10" s="72" t="n">
        <v>40.7126</v>
      </c>
      <c r="O10" s="72" t="n">
        <v>41.3971</v>
      </c>
      <c r="P10" s="72" t="n">
        <v>18268.63</v>
      </c>
      <c r="Q10" s="72" t="n">
        <v>35.8115659205223</v>
      </c>
      <c r="R10" s="73" t="n">
        <v>5.07461944444445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239154.2432</v>
      </c>
      <c r="E11" s="53" t="n">
        <v>38.8031</v>
      </c>
      <c r="F11" s="53" t="n">
        <v>39.2319</v>
      </c>
      <c r="G11" s="53" t="n">
        <v>37.6855</v>
      </c>
      <c r="H11" s="53" t="n">
        <v>93997.83</v>
      </c>
      <c r="I11" s="53" t="n">
        <v>94.8396462836263</v>
      </c>
      <c r="J11" s="54" t="n">
        <v>26.1105083333333</v>
      </c>
      <c r="L11" s="55" t="n">
        <v>239192.608</v>
      </c>
      <c r="M11" s="56" t="n">
        <v>38.803</v>
      </c>
      <c r="N11" s="56" t="n">
        <v>39.2325</v>
      </c>
      <c r="O11" s="56" t="n">
        <v>37.6854</v>
      </c>
      <c r="P11" s="56" t="n">
        <v>92475</v>
      </c>
      <c r="Q11" s="56" t="n">
        <v>97.2464768894345</v>
      </c>
      <c r="R11" s="57" t="n">
        <v>25.6875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111089.0096</v>
      </c>
      <c r="E12" s="61" t="n">
        <v>33.1484</v>
      </c>
      <c r="F12" s="61" t="n">
        <v>37.9819</v>
      </c>
      <c r="G12" s="61" t="n">
        <v>36.4401</v>
      </c>
      <c r="H12" s="61" t="n">
        <v>66871.13</v>
      </c>
      <c r="I12" s="61" t="n">
        <v>111.196041658198</v>
      </c>
      <c r="J12" s="62" t="n">
        <v>18.5753138888889</v>
      </c>
      <c r="L12" s="63" t="n">
        <v>111101.3584</v>
      </c>
      <c r="M12" s="64" t="n">
        <v>33.1482</v>
      </c>
      <c r="N12" s="64" t="n">
        <v>37.9811</v>
      </c>
      <c r="O12" s="64" t="n">
        <v>36.4387</v>
      </c>
      <c r="P12" s="64" t="n">
        <v>66196.94</v>
      </c>
      <c r="Q12" s="64" t="n">
        <v>113.699576253819</v>
      </c>
      <c r="R12" s="65" t="n">
        <v>18.3880388888889</v>
      </c>
      <c r="S12" s="58"/>
      <c r="T12" s="66"/>
      <c r="U12" s="41"/>
      <c r="V12" s="41"/>
      <c r="W12" s="66"/>
      <c r="X12" s="41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764.6784</v>
      </c>
      <c r="E13" s="61" t="n">
        <v>29.3099</v>
      </c>
      <c r="F13" s="61" t="n">
        <v>37.0466</v>
      </c>
      <c r="G13" s="61" t="n">
        <v>35.4597</v>
      </c>
      <c r="H13" s="61" t="n">
        <v>43932.77</v>
      </c>
      <c r="I13" s="61" t="n">
        <v>88.3205077096303</v>
      </c>
      <c r="J13" s="62" t="n">
        <v>12.2035472222222</v>
      </c>
      <c r="L13" s="63" t="n">
        <v>28752.1136</v>
      </c>
      <c r="M13" s="64" t="n">
        <v>29.3094</v>
      </c>
      <c r="N13" s="64" t="n">
        <v>37.0488</v>
      </c>
      <c r="O13" s="64" t="n">
        <v>35.4576</v>
      </c>
      <c r="P13" s="64" t="n">
        <v>43239.44</v>
      </c>
      <c r="Q13" s="64" t="n">
        <v>85.650161685467</v>
      </c>
      <c r="R13" s="65" t="n">
        <v>12.0109555555556</v>
      </c>
      <c r="S13" s="58"/>
      <c r="T13" s="66"/>
      <c r="U13" s="41"/>
      <c r="V13" s="41"/>
      <c r="W13" s="66"/>
      <c r="X13" s="41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445.6944</v>
      </c>
      <c r="E14" s="69" t="n">
        <v>27.9306</v>
      </c>
      <c r="F14" s="69" t="n">
        <v>36.3632</v>
      </c>
      <c r="G14" s="69" t="n">
        <v>34.7472</v>
      </c>
      <c r="H14" s="69" t="n">
        <v>34309.05</v>
      </c>
      <c r="I14" s="69" t="n">
        <v>61.277026429138</v>
      </c>
      <c r="J14" s="70" t="n">
        <v>9.53029166666667</v>
      </c>
      <c r="L14" s="71" t="n">
        <v>7446.7856</v>
      </c>
      <c r="M14" s="72" t="n">
        <v>27.9312</v>
      </c>
      <c r="N14" s="72" t="n">
        <v>36.3655</v>
      </c>
      <c r="O14" s="72" t="n">
        <v>34.7469</v>
      </c>
      <c r="P14" s="72" t="n">
        <v>33715.8</v>
      </c>
      <c r="Q14" s="72" t="n">
        <v>63.5213224187289</v>
      </c>
      <c r="R14" s="73" t="n">
        <v>9.3655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24477.9664</v>
      </c>
      <c r="E15" s="53" t="n">
        <v>41.2637</v>
      </c>
      <c r="F15" s="53" t="n">
        <v>46.3295</v>
      </c>
      <c r="G15" s="53" t="n">
        <v>45.9433</v>
      </c>
      <c r="H15" s="53" t="n">
        <v>46118.04</v>
      </c>
      <c r="I15" s="53" t="n">
        <v>83.2112821256631</v>
      </c>
      <c r="J15" s="54" t="n">
        <v>12.8105666666667</v>
      </c>
      <c r="L15" s="55" t="n">
        <v>24486.32</v>
      </c>
      <c r="M15" s="56" t="n">
        <v>41.2636</v>
      </c>
      <c r="N15" s="56" t="n">
        <v>46.3299</v>
      </c>
      <c r="O15" s="56" t="n">
        <v>45.9433</v>
      </c>
      <c r="P15" s="56" t="n">
        <v>45805.43</v>
      </c>
      <c r="Q15" s="56" t="n">
        <v>76.3429158387072</v>
      </c>
      <c r="R15" s="57" t="n">
        <v>12.7237305555556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769.3232</v>
      </c>
      <c r="E16" s="61" t="n">
        <v>39.9781</v>
      </c>
      <c r="F16" s="61" t="n">
        <v>45.7274</v>
      </c>
      <c r="G16" s="61" t="n">
        <v>45.4565</v>
      </c>
      <c r="H16" s="61" t="n">
        <v>36958.58</v>
      </c>
      <c r="I16" s="61" t="n">
        <v>69.5217395224789</v>
      </c>
      <c r="J16" s="62" t="n">
        <v>10.2662722222222</v>
      </c>
      <c r="L16" s="63" t="n">
        <v>6782.0976</v>
      </c>
      <c r="M16" s="64" t="n">
        <v>39.977</v>
      </c>
      <c r="N16" s="64" t="n">
        <v>45.7274</v>
      </c>
      <c r="O16" s="64" t="n">
        <v>45.4549</v>
      </c>
      <c r="P16" s="64" t="n">
        <v>36390.99</v>
      </c>
      <c r="Q16" s="64" t="n">
        <v>66.5171995742608</v>
      </c>
      <c r="R16" s="65" t="n">
        <v>10.1086083333333</v>
      </c>
      <c r="S16" s="58"/>
      <c r="T16" s="66"/>
      <c r="U16" s="41"/>
      <c r="V16" s="41"/>
      <c r="W16" s="66"/>
      <c r="X16" s="41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900.5824</v>
      </c>
      <c r="E17" s="61" t="n">
        <v>38.7005</v>
      </c>
      <c r="F17" s="61" t="n">
        <v>45.1815</v>
      </c>
      <c r="G17" s="61" t="n">
        <v>44.968</v>
      </c>
      <c r="H17" s="61" t="n">
        <v>32997.46</v>
      </c>
      <c r="I17" s="61" t="n">
        <v>60.4493712172921</v>
      </c>
      <c r="J17" s="62" t="n">
        <v>9.16596111111111</v>
      </c>
      <c r="L17" s="63" t="n">
        <v>2906.9728</v>
      </c>
      <c r="M17" s="64" t="n">
        <v>38.7005</v>
      </c>
      <c r="N17" s="64" t="n">
        <v>45.1772</v>
      </c>
      <c r="O17" s="64" t="n">
        <v>44.9583</v>
      </c>
      <c r="P17" s="64" t="n">
        <v>32692.91</v>
      </c>
      <c r="Q17" s="64" t="n">
        <v>56.0503192471861</v>
      </c>
      <c r="R17" s="65" t="n">
        <v>9.08136388888889</v>
      </c>
      <c r="S17" s="58"/>
      <c r="T17" s="66"/>
      <c r="U17" s="41"/>
      <c r="V17" s="41"/>
      <c r="W17" s="66"/>
      <c r="X17" s="41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424.3872</v>
      </c>
      <c r="E18" s="69" t="n">
        <v>37.0248</v>
      </c>
      <c r="F18" s="69" t="n">
        <v>44.8075</v>
      </c>
      <c r="G18" s="69" t="n">
        <v>44.6703</v>
      </c>
      <c r="H18" s="69" t="n">
        <v>30716.15</v>
      </c>
      <c r="I18" s="69" t="n">
        <v>53.6345661765186</v>
      </c>
      <c r="J18" s="70" t="n">
        <v>8.53226388888889</v>
      </c>
      <c r="L18" s="71" t="n">
        <v>1428.616</v>
      </c>
      <c r="M18" s="72" t="n">
        <v>37.0253</v>
      </c>
      <c r="N18" s="72" t="n">
        <v>44.8042</v>
      </c>
      <c r="O18" s="72" t="n">
        <v>44.6815</v>
      </c>
      <c r="P18" s="72" t="n">
        <v>30572.65</v>
      </c>
      <c r="Q18" s="72" t="n">
        <v>54.270682461216</v>
      </c>
      <c r="R18" s="73" t="n">
        <v>8.49240277777778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227.9952</v>
      </c>
      <c r="E19" s="53" t="n">
        <v>41.5542</v>
      </c>
      <c r="F19" s="53" t="n">
        <v>43.5256</v>
      </c>
      <c r="G19" s="53" t="n">
        <v>45.2538</v>
      </c>
      <c r="H19" s="53" t="n">
        <v>16660</v>
      </c>
      <c r="I19" s="53" t="n">
        <v>31.5092769535182</v>
      </c>
      <c r="J19" s="54" t="n">
        <v>4.62777777777778</v>
      </c>
      <c r="L19" s="52" t="n">
        <v>5227.5896</v>
      </c>
      <c r="M19" s="53" t="n">
        <v>41.553</v>
      </c>
      <c r="N19" s="53" t="n">
        <v>43.5252</v>
      </c>
      <c r="O19" s="53" t="n">
        <v>45.2517</v>
      </c>
      <c r="P19" s="53" t="n">
        <v>16425.05</v>
      </c>
      <c r="Q19" s="53" t="n">
        <v>29.6860094409673</v>
      </c>
      <c r="R19" s="54" t="n">
        <v>4.56251388888889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426.6424</v>
      </c>
      <c r="E20" s="61" t="n">
        <v>39.6865</v>
      </c>
      <c r="F20" s="61" t="n">
        <v>42.2687</v>
      </c>
      <c r="G20" s="61" t="n">
        <v>43.4829</v>
      </c>
      <c r="H20" s="61" t="n">
        <v>14296.34</v>
      </c>
      <c r="I20" s="61" t="n">
        <v>32.2770393685929</v>
      </c>
      <c r="J20" s="62" t="n">
        <v>3.97120555555556</v>
      </c>
      <c r="L20" s="60" t="n">
        <v>2427.3048</v>
      </c>
      <c r="M20" s="61" t="n">
        <v>39.687</v>
      </c>
      <c r="N20" s="61" t="n">
        <v>42.2667</v>
      </c>
      <c r="O20" s="61" t="n">
        <v>43.4816</v>
      </c>
      <c r="P20" s="61" t="n">
        <v>14095.99</v>
      </c>
      <c r="Q20" s="61" t="n">
        <v>32.3030382477823</v>
      </c>
      <c r="R20" s="62" t="n">
        <v>3.91555277777778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04.4912</v>
      </c>
      <c r="E21" s="61" t="n">
        <v>37.3933</v>
      </c>
      <c r="F21" s="61" t="n">
        <v>41.1953</v>
      </c>
      <c r="G21" s="61" t="n">
        <v>42.2104</v>
      </c>
      <c r="H21" s="61" t="n">
        <v>13081.65</v>
      </c>
      <c r="I21" s="61" t="n">
        <v>30.2950180551738</v>
      </c>
      <c r="J21" s="62" t="n">
        <v>3.63379166666667</v>
      </c>
      <c r="L21" s="60" t="n">
        <v>1204.3544</v>
      </c>
      <c r="M21" s="61" t="n">
        <v>37.3933</v>
      </c>
      <c r="N21" s="61" t="n">
        <v>41.194</v>
      </c>
      <c r="O21" s="61" t="n">
        <v>42.2061</v>
      </c>
      <c r="P21" s="61" t="n">
        <v>12697.44</v>
      </c>
      <c r="Q21" s="61" t="n">
        <v>28.3984769235364</v>
      </c>
      <c r="R21" s="62" t="n">
        <v>3.52706666666667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20.4264</v>
      </c>
      <c r="E22" s="69" t="n">
        <v>35.0361</v>
      </c>
      <c r="F22" s="69" t="n">
        <v>40.3923</v>
      </c>
      <c r="G22" s="69" t="n">
        <v>41.42</v>
      </c>
      <c r="H22" s="69" t="n">
        <v>12030.4</v>
      </c>
      <c r="I22" s="69" t="n">
        <v>26.0861566521077</v>
      </c>
      <c r="J22" s="70" t="n">
        <v>3.34177777777778</v>
      </c>
      <c r="L22" s="68" t="n">
        <v>621.0192</v>
      </c>
      <c r="M22" s="69" t="n">
        <v>35.0387</v>
      </c>
      <c r="N22" s="69" t="n">
        <v>40.3908</v>
      </c>
      <c r="O22" s="69" t="n">
        <v>41.4241</v>
      </c>
      <c r="P22" s="69" t="n">
        <v>11885.25</v>
      </c>
      <c r="Q22" s="69" t="n">
        <v>24.043262155793</v>
      </c>
      <c r="R22" s="70" t="n">
        <v>3.30145833333333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285.7904</v>
      </c>
      <c r="E23" s="53" t="n">
        <v>40.0356</v>
      </c>
      <c r="F23" s="53" t="n">
        <v>42.4935</v>
      </c>
      <c r="G23" s="53" t="n">
        <v>43.8482</v>
      </c>
      <c r="H23" s="53" t="n">
        <v>16087.8</v>
      </c>
      <c r="I23" s="53" t="n">
        <v>29.6892500382248</v>
      </c>
      <c r="J23" s="54" t="n">
        <v>4.46883333333333</v>
      </c>
      <c r="L23" s="52" t="n">
        <v>8289.8728</v>
      </c>
      <c r="M23" s="53" t="n">
        <v>40.0367</v>
      </c>
      <c r="N23" s="53" t="n">
        <v>42.4928</v>
      </c>
      <c r="O23" s="53" t="n">
        <v>43.8479</v>
      </c>
      <c r="P23" s="53" t="n">
        <v>15812.74</v>
      </c>
      <c r="Q23" s="53" t="n">
        <v>29.4604929333543</v>
      </c>
      <c r="R23" s="54" t="n">
        <v>4.39242777777778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643.8264</v>
      </c>
      <c r="E24" s="61" t="n">
        <v>37.5492</v>
      </c>
      <c r="F24" s="61" t="n">
        <v>40.7494</v>
      </c>
      <c r="G24" s="61" t="n">
        <v>41.6231</v>
      </c>
      <c r="H24" s="61" t="n">
        <v>13368.29</v>
      </c>
      <c r="I24" s="61" t="n">
        <v>31.5362263290638</v>
      </c>
      <c r="J24" s="62" t="n">
        <v>3.71341388888889</v>
      </c>
      <c r="L24" s="60" t="n">
        <v>3644.196</v>
      </c>
      <c r="M24" s="61" t="n">
        <v>37.5485</v>
      </c>
      <c r="N24" s="61" t="n">
        <v>40.7501</v>
      </c>
      <c r="O24" s="61" t="n">
        <v>41.6234</v>
      </c>
      <c r="P24" s="61" t="n">
        <v>13301.02</v>
      </c>
      <c r="Q24" s="61" t="n">
        <v>29.9673369916706</v>
      </c>
      <c r="R24" s="62" t="n">
        <v>3.69472777777778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704.3672</v>
      </c>
      <c r="E25" s="61" t="n">
        <v>34.9572</v>
      </c>
      <c r="F25" s="61" t="n">
        <v>39.2866</v>
      </c>
      <c r="G25" s="61" t="n">
        <v>40.1271</v>
      </c>
      <c r="H25" s="61" t="n">
        <v>12046.1</v>
      </c>
      <c r="I25" s="61" t="n">
        <v>24.4173075717894</v>
      </c>
      <c r="J25" s="62" t="n">
        <v>3.34613888888889</v>
      </c>
      <c r="L25" s="60" t="n">
        <v>1704.1792</v>
      </c>
      <c r="M25" s="61" t="n">
        <v>34.9569</v>
      </c>
      <c r="N25" s="61" t="n">
        <v>39.2862</v>
      </c>
      <c r="O25" s="61" t="n">
        <v>40.1259</v>
      </c>
      <c r="P25" s="61" t="n">
        <v>11905.16</v>
      </c>
      <c r="Q25" s="61" t="n">
        <v>23.1756813867121</v>
      </c>
      <c r="R25" s="62" t="n">
        <v>3.30698888888889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807.8048</v>
      </c>
      <c r="E26" s="69" t="n">
        <v>32.4254</v>
      </c>
      <c r="F26" s="69" t="n">
        <v>38.1699</v>
      </c>
      <c r="G26" s="69" t="n">
        <v>39.2627</v>
      </c>
      <c r="H26" s="69" t="n">
        <v>11225.37</v>
      </c>
      <c r="I26" s="69" t="n">
        <v>25.2808251458021</v>
      </c>
      <c r="J26" s="70" t="n">
        <v>3.11815833333333</v>
      </c>
      <c r="L26" s="68" t="n">
        <v>807.4696</v>
      </c>
      <c r="M26" s="69" t="n">
        <v>32.4231</v>
      </c>
      <c r="N26" s="69" t="n">
        <v>38.1666</v>
      </c>
      <c r="O26" s="69" t="n">
        <v>39.2623</v>
      </c>
      <c r="P26" s="69" t="n">
        <v>11159.23</v>
      </c>
      <c r="Q26" s="69" t="n">
        <v>23.4805254299855</v>
      </c>
      <c r="R26" s="70" t="n">
        <v>3.09978611111111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8809.8136</v>
      </c>
      <c r="E27" s="53" t="n">
        <v>38.4182</v>
      </c>
      <c r="F27" s="53" t="n">
        <v>40.1221</v>
      </c>
      <c r="G27" s="53" t="n">
        <v>43.6418</v>
      </c>
      <c r="H27" s="53" t="n">
        <v>36636.4</v>
      </c>
      <c r="I27" s="53" t="n">
        <v>61.9444314452529</v>
      </c>
      <c r="J27" s="54" t="n">
        <v>10.1767777777778</v>
      </c>
      <c r="L27" s="52" t="n">
        <v>18809.448</v>
      </c>
      <c r="M27" s="53" t="n">
        <v>38.4181</v>
      </c>
      <c r="N27" s="53" t="n">
        <v>40.1213</v>
      </c>
      <c r="O27" s="53" t="n">
        <v>43.64</v>
      </c>
      <c r="P27" s="53" t="n">
        <v>36086.77</v>
      </c>
      <c r="Q27" s="53" t="n">
        <v>59.0205713028748</v>
      </c>
      <c r="R27" s="54" t="n">
        <v>10.0241027777778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443.296</v>
      </c>
      <c r="E28" s="61" t="n">
        <v>36.8309</v>
      </c>
      <c r="F28" s="61" t="n">
        <v>39.1932</v>
      </c>
      <c r="G28" s="61" t="n">
        <v>42.0203</v>
      </c>
      <c r="H28" s="61" t="n">
        <v>28376.2</v>
      </c>
      <c r="I28" s="61" t="n">
        <v>57.4311767851093</v>
      </c>
      <c r="J28" s="62" t="n">
        <v>7.88227777777778</v>
      </c>
      <c r="L28" s="60" t="n">
        <v>6448.7408</v>
      </c>
      <c r="M28" s="61" t="n">
        <v>36.8312</v>
      </c>
      <c r="N28" s="61" t="n">
        <v>39.1919</v>
      </c>
      <c r="O28" s="61" t="n">
        <v>42.0176</v>
      </c>
      <c r="P28" s="61" t="n">
        <v>28167.95</v>
      </c>
      <c r="Q28" s="61" t="n">
        <v>53.8822673217606</v>
      </c>
      <c r="R28" s="62" t="n">
        <v>7.82443055555556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3089.392</v>
      </c>
      <c r="E29" s="61" t="n">
        <v>34.9295</v>
      </c>
      <c r="F29" s="61" t="n">
        <v>38.4176</v>
      </c>
      <c r="G29" s="61" t="n">
        <v>40.5618</v>
      </c>
      <c r="H29" s="61" t="n">
        <v>25389.72</v>
      </c>
      <c r="I29" s="61" t="n">
        <v>43.4348574509058</v>
      </c>
      <c r="J29" s="62" t="n">
        <v>7.0527</v>
      </c>
      <c r="L29" s="60" t="n">
        <v>3091.7064</v>
      </c>
      <c r="M29" s="61" t="n">
        <v>34.9296</v>
      </c>
      <c r="N29" s="61" t="n">
        <v>38.4161</v>
      </c>
      <c r="O29" s="61" t="n">
        <v>40.5601</v>
      </c>
      <c r="P29" s="61" t="n">
        <v>25171.07</v>
      </c>
      <c r="Q29" s="61" t="n">
        <v>42.2063109607994</v>
      </c>
      <c r="R29" s="62" t="n">
        <v>6.99196388888889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618.9152</v>
      </c>
      <c r="E30" s="69" t="n">
        <v>32.7616</v>
      </c>
      <c r="F30" s="69" t="n">
        <v>37.7416</v>
      </c>
      <c r="G30" s="69" t="n">
        <v>39.4328</v>
      </c>
      <c r="H30" s="69" t="n">
        <v>23729.77</v>
      </c>
      <c r="I30" s="69" t="n">
        <v>40.2998711673614</v>
      </c>
      <c r="J30" s="70" t="n">
        <v>6.59160277777778</v>
      </c>
      <c r="L30" s="68" t="n">
        <v>1620.904</v>
      </c>
      <c r="M30" s="69" t="n">
        <v>32.7621</v>
      </c>
      <c r="N30" s="69" t="n">
        <v>37.741</v>
      </c>
      <c r="O30" s="69" t="n">
        <v>39.4296</v>
      </c>
      <c r="P30" s="69" t="n">
        <v>23550.65</v>
      </c>
      <c r="Q30" s="69" t="n">
        <v>39.463235910639</v>
      </c>
      <c r="R30" s="70" t="n">
        <v>6.54184722222222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18799.3384</v>
      </c>
      <c r="E31" s="53" t="n">
        <v>39.0897</v>
      </c>
      <c r="F31" s="53" t="n">
        <v>43.8913</v>
      </c>
      <c r="G31" s="53" t="n">
        <v>45.1882</v>
      </c>
      <c r="H31" s="53" t="n">
        <v>43073.36</v>
      </c>
      <c r="I31" s="53" t="n">
        <v>65.5247048925268</v>
      </c>
      <c r="J31" s="54" t="n">
        <v>11.9648222222222</v>
      </c>
      <c r="L31" s="52" t="n">
        <v>18806.9888</v>
      </c>
      <c r="M31" s="53" t="n">
        <v>39.0893</v>
      </c>
      <c r="N31" s="53" t="n">
        <v>43.8904</v>
      </c>
      <c r="O31" s="53" t="n">
        <v>45.1894</v>
      </c>
      <c r="P31" s="53" t="n">
        <v>42271.35</v>
      </c>
      <c r="Q31" s="53" t="n">
        <v>73.2487476629358</v>
      </c>
      <c r="R31" s="54" t="n">
        <v>11.7420416666667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80.9312</v>
      </c>
      <c r="E32" s="61" t="n">
        <v>37.4525</v>
      </c>
      <c r="F32" s="61" t="n">
        <v>42.6926</v>
      </c>
      <c r="G32" s="61" t="n">
        <v>43.2969</v>
      </c>
      <c r="H32" s="61" t="n">
        <v>34673.15</v>
      </c>
      <c r="I32" s="61" t="n">
        <v>65.7267871553801</v>
      </c>
      <c r="J32" s="62" t="n">
        <v>9.63143055555556</v>
      </c>
      <c r="L32" s="60" t="n">
        <v>7090.5152</v>
      </c>
      <c r="M32" s="61" t="n">
        <v>37.4528</v>
      </c>
      <c r="N32" s="61" t="n">
        <v>42.6917</v>
      </c>
      <c r="O32" s="61" t="n">
        <v>43.2957</v>
      </c>
      <c r="P32" s="61" t="n">
        <v>34181.9</v>
      </c>
      <c r="Q32" s="61" t="n">
        <v>65.0296810201347</v>
      </c>
      <c r="R32" s="62" t="n">
        <v>9.49497222222222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388.6344</v>
      </c>
      <c r="E33" s="61" t="n">
        <v>35.6068</v>
      </c>
      <c r="F33" s="61" t="n">
        <v>41.523</v>
      </c>
      <c r="G33" s="61" t="n">
        <v>41.536</v>
      </c>
      <c r="H33" s="61" t="n">
        <v>30747.25</v>
      </c>
      <c r="I33" s="61" t="n">
        <v>52.2366414578875</v>
      </c>
      <c r="J33" s="62" t="n">
        <v>8.54090277777778</v>
      </c>
      <c r="L33" s="60" t="n">
        <v>3391.1824</v>
      </c>
      <c r="M33" s="61" t="n">
        <v>35.6051</v>
      </c>
      <c r="N33" s="61" t="n">
        <v>41.5277</v>
      </c>
      <c r="O33" s="61" t="n">
        <v>41.5357</v>
      </c>
      <c r="P33" s="61" t="n">
        <v>30482.37</v>
      </c>
      <c r="Q33" s="61" t="n">
        <v>51.1990915724277</v>
      </c>
      <c r="R33" s="62" t="n">
        <v>8.467325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801.3248</v>
      </c>
      <c r="E34" s="69" t="n">
        <v>33.6422</v>
      </c>
      <c r="F34" s="69" t="n">
        <v>40.6067</v>
      </c>
      <c r="G34" s="69" t="n">
        <v>40.2407</v>
      </c>
      <c r="H34" s="69" t="n">
        <v>28217.1</v>
      </c>
      <c r="I34" s="69" t="n">
        <v>58.5467463228053</v>
      </c>
      <c r="J34" s="70" t="n">
        <v>7.83808333333333</v>
      </c>
      <c r="L34" s="68" t="n">
        <v>1805.9744</v>
      </c>
      <c r="M34" s="69" t="n">
        <v>33.6413</v>
      </c>
      <c r="N34" s="69" t="n">
        <v>40.6098</v>
      </c>
      <c r="O34" s="69" t="n">
        <v>40.2392</v>
      </c>
      <c r="P34" s="69" t="n">
        <v>28062.48</v>
      </c>
      <c r="Q34" s="69" t="n">
        <v>57.6625690308465</v>
      </c>
      <c r="R34" s="70" t="n">
        <v>7.79513333333333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39666.5032</v>
      </c>
      <c r="E35" s="53" t="n">
        <v>37.2127</v>
      </c>
      <c r="F35" s="53" t="n">
        <v>42.2058</v>
      </c>
      <c r="G35" s="53" t="n">
        <v>44.3366</v>
      </c>
      <c r="H35" s="53" t="n">
        <v>52334.96</v>
      </c>
      <c r="I35" s="53" t="n">
        <v>97.4973154547465</v>
      </c>
      <c r="J35" s="54" t="n">
        <v>14.5374888888889</v>
      </c>
      <c r="L35" s="52" t="n">
        <v>39659.516</v>
      </c>
      <c r="M35" s="53" t="n">
        <v>37.2125</v>
      </c>
      <c r="N35" s="53" t="n">
        <v>42.2056</v>
      </c>
      <c r="O35" s="53" t="n">
        <v>44.3373</v>
      </c>
      <c r="P35" s="53" t="n">
        <v>51971.24</v>
      </c>
      <c r="Q35" s="53" t="n">
        <v>90.6733864829765</v>
      </c>
      <c r="R35" s="54" t="n">
        <v>14.4364555555556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655.2224</v>
      </c>
      <c r="E36" s="61" t="n">
        <v>35.2672</v>
      </c>
      <c r="F36" s="61" t="n">
        <v>40.9776</v>
      </c>
      <c r="G36" s="61" t="n">
        <v>43.2547</v>
      </c>
      <c r="H36" s="61" t="n">
        <v>34515.86</v>
      </c>
      <c r="I36" s="61" t="n">
        <v>61.9218393202582</v>
      </c>
      <c r="J36" s="62" t="n">
        <v>9.58773888888889</v>
      </c>
      <c r="L36" s="60" t="n">
        <v>7653.9912</v>
      </c>
      <c r="M36" s="61" t="n">
        <v>35.2669</v>
      </c>
      <c r="N36" s="61" t="n">
        <v>40.9805</v>
      </c>
      <c r="O36" s="61" t="n">
        <v>43.2508</v>
      </c>
      <c r="P36" s="61" t="n">
        <v>33982.92</v>
      </c>
      <c r="Q36" s="61" t="n">
        <v>58.1989528294527</v>
      </c>
      <c r="R36" s="62" t="n">
        <v>9.4397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529.4744</v>
      </c>
      <c r="E37" s="61" t="n">
        <v>33.8438</v>
      </c>
      <c r="F37" s="61" t="n">
        <v>39.8607</v>
      </c>
      <c r="G37" s="61" t="n">
        <v>42.2946</v>
      </c>
      <c r="H37" s="61" t="n">
        <v>30094.2</v>
      </c>
      <c r="I37" s="61" t="n">
        <v>49.8843163303624</v>
      </c>
      <c r="J37" s="62" t="n">
        <v>8.3595</v>
      </c>
      <c r="L37" s="60" t="n">
        <v>2529.3736</v>
      </c>
      <c r="M37" s="61" t="n">
        <v>33.843</v>
      </c>
      <c r="N37" s="61" t="n">
        <v>39.8584</v>
      </c>
      <c r="O37" s="61" t="n">
        <v>42.2973</v>
      </c>
      <c r="P37" s="61" t="n">
        <v>29951.09</v>
      </c>
      <c r="Q37" s="61" t="n">
        <v>48.0665981154639</v>
      </c>
      <c r="R37" s="62" t="n">
        <v>8.31974722222222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56.0568</v>
      </c>
      <c r="E38" s="69" t="n">
        <v>32.0231</v>
      </c>
      <c r="F38" s="69" t="n">
        <v>38.9863</v>
      </c>
      <c r="G38" s="69" t="n">
        <v>41.5602</v>
      </c>
      <c r="H38" s="69" t="n">
        <v>28659.75</v>
      </c>
      <c r="I38" s="69" t="n">
        <v>51.6189654244393</v>
      </c>
      <c r="J38" s="70" t="n">
        <v>7.96104166666667</v>
      </c>
      <c r="L38" s="68" t="n">
        <v>1155.4872</v>
      </c>
      <c r="M38" s="69" t="n">
        <v>32.0201</v>
      </c>
      <c r="N38" s="69" t="n">
        <v>38.9827</v>
      </c>
      <c r="O38" s="69" t="n">
        <v>41.5616</v>
      </c>
      <c r="P38" s="69" t="n">
        <v>28032.62</v>
      </c>
      <c r="Q38" s="69" t="n">
        <v>50.8292921420998</v>
      </c>
      <c r="R38" s="70" t="n">
        <v>7.78683888888889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870.7064</v>
      </c>
      <c r="E39" s="53" t="n">
        <v>40.2824</v>
      </c>
      <c r="F39" s="53" t="n">
        <v>43.1878</v>
      </c>
      <c r="G39" s="53" t="n">
        <v>43.7905</v>
      </c>
      <c r="H39" s="53" t="n">
        <v>7563.89</v>
      </c>
      <c r="I39" s="53" t="n">
        <v>13.2139317401801</v>
      </c>
      <c r="J39" s="54" t="n">
        <v>2.10108055555556</v>
      </c>
      <c r="L39" s="52" t="n">
        <v>3875.5064</v>
      </c>
      <c r="M39" s="53" t="n">
        <v>40.2809</v>
      </c>
      <c r="N39" s="53" t="n">
        <v>43.187</v>
      </c>
      <c r="O39" s="53" t="n">
        <v>43.7876</v>
      </c>
      <c r="P39" s="53" t="n">
        <v>7417.81</v>
      </c>
      <c r="Q39" s="53" t="n">
        <v>12.8546133370191</v>
      </c>
      <c r="R39" s="54" t="n">
        <v>2.06050277777778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73.0456</v>
      </c>
      <c r="E40" s="61" t="n">
        <v>37.1869</v>
      </c>
      <c r="F40" s="61" t="n">
        <v>40.9494</v>
      </c>
      <c r="G40" s="61" t="n">
        <v>41.2204</v>
      </c>
      <c r="H40" s="61" t="n">
        <v>6339.96</v>
      </c>
      <c r="I40" s="61" t="n">
        <v>11.1937666835186</v>
      </c>
      <c r="J40" s="62" t="n">
        <v>1.7611</v>
      </c>
      <c r="L40" s="60" t="n">
        <v>1874.6864</v>
      </c>
      <c r="M40" s="61" t="n">
        <v>37.1871</v>
      </c>
      <c r="N40" s="61" t="n">
        <v>40.9487</v>
      </c>
      <c r="O40" s="61" t="n">
        <v>41.22</v>
      </c>
      <c r="P40" s="61" t="n">
        <v>6175.92</v>
      </c>
      <c r="Q40" s="61" t="n">
        <v>11.8738285351428</v>
      </c>
      <c r="R40" s="62" t="n">
        <v>1.71553333333333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919.6008</v>
      </c>
      <c r="E41" s="61" t="n">
        <v>34.3254</v>
      </c>
      <c r="F41" s="61" t="n">
        <v>39.0521</v>
      </c>
      <c r="G41" s="61" t="n">
        <v>39.0857</v>
      </c>
      <c r="H41" s="61" t="n">
        <v>5615.71</v>
      </c>
      <c r="I41" s="61" t="n">
        <v>10.7588412242193</v>
      </c>
      <c r="J41" s="62" t="n">
        <v>1.55991944444444</v>
      </c>
      <c r="L41" s="60" t="n">
        <v>920.84</v>
      </c>
      <c r="M41" s="61" t="n">
        <v>34.3236</v>
      </c>
      <c r="N41" s="61" t="n">
        <v>39.0546</v>
      </c>
      <c r="O41" s="61" t="n">
        <v>39.0728</v>
      </c>
      <c r="P41" s="61" t="n">
        <v>5430.79</v>
      </c>
      <c r="Q41" s="61" t="n">
        <v>10.9444231020252</v>
      </c>
      <c r="R41" s="62" t="n">
        <v>1.50855277777778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85.2192</v>
      </c>
      <c r="E42" s="69" t="n">
        <v>31.8853</v>
      </c>
      <c r="F42" s="69" t="n">
        <v>37.6208</v>
      </c>
      <c r="G42" s="69" t="n">
        <v>37.478</v>
      </c>
      <c r="H42" s="69" t="n">
        <v>5049.04</v>
      </c>
      <c r="I42" s="69" t="n">
        <v>9.67614470077839</v>
      </c>
      <c r="J42" s="70" t="n">
        <v>1.40251111111111</v>
      </c>
      <c r="L42" s="68" t="n">
        <v>485.5984</v>
      </c>
      <c r="M42" s="69" t="n">
        <v>31.8853</v>
      </c>
      <c r="N42" s="69" t="n">
        <v>37.6194</v>
      </c>
      <c r="O42" s="69" t="n">
        <v>37.4755</v>
      </c>
      <c r="P42" s="69" t="n">
        <v>4935.55</v>
      </c>
      <c r="Q42" s="69" t="n">
        <v>8.61467742435017</v>
      </c>
      <c r="R42" s="70" t="n">
        <v>1.37098611111111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009.008</v>
      </c>
      <c r="E43" s="53" t="n">
        <v>40.1707</v>
      </c>
      <c r="F43" s="53" t="n">
        <v>43.6648</v>
      </c>
      <c r="G43" s="53" t="n">
        <v>45.1823</v>
      </c>
      <c r="H43" s="53" t="n">
        <v>8524.33</v>
      </c>
      <c r="I43" s="53" t="n">
        <v>13.1967099710066</v>
      </c>
      <c r="J43" s="54" t="n">
        <v>2.36786944444444</v>
      </c>
      <c r="L43" s="52" t="n">
        <v>4010.676</v>
      </c>
      <c r="M43" s="53" t="n">
        <v>40.1687</v>
      </c>
      <c r="N43" s="53" t="n">
        <v>43.6638</v>
      </c>
      <c r="O43" s="53" t="n">
        <v>45.1851</v>
      </c>
      <c r="P43" s="53" t="n">
        <v>8458.92</v>
      </c>
      <c r="Q43" s="53" t="n">
        <v>12.3455801226963</v>
      </c>
      <c r="R43" s="54" t="n">
        <v>2.3497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98.9472</v>
      </c>
      <c r="E44" s="61" t="n">
        <v>37.6802</v>
      </c>
      <c r="F44" s="61" t="n">
        <v>41.8318</v>
      </c>
      <c r="G44" s="61" t="n">
        <v>42.9945</v>
      </c>
      <c r="H44" s="61" t="n">
        <v>7150.1</v>
      </c>
      <c r="I44" s="61" t="n">
        <v>14.9156171323796</v>
      </c>
      <c r="J44" s="62" t="n">
        <v>1.98613888888889</v>
      </c>
      <c r="L44" s="60" t="n">
        <v>1901.7256</v>
      </c>
      <c r="M44" s="61" t="n">
        <v>37.6838</v>
      </c>
      <c r="N44" s="61" t="n">
        <v>41.83</v>
      </c>
      <c r="O44" s="61" t="n">
        <v>42.9976</v>
      </c>
      <c r="P44" s="61" t="n">
        <v>7071.38</v>
      </c>
      <c r="Q44" s="61" t="n">
        <v>15.10526300427</v>
      </c>
      <c r="R44" s="62" t="n">
        <v>1.96427222222222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66.1432</v>
      </c>
      <c r="E45" s="61" t="n">
        <v>34.9482</v>
      </c>
      <c r="F45" s="61" t="n">
        <v>40.2218</v>
      </c>
      <c r="G45" s="61" t="n">
        <v>41.1759</v>
      </c>
      <c r="H45" s="61" t="n">
        <v>6514.56</v>
      </c>
      <c r="I45" s="61" t="n">
        <v>12.8195754857339</v>
      </c>
      <c r="J45" s="62" t="n">
        <v>1.8096</v>
      </c>
      <c r="L45" s="60" t="n">
        <v>966.7616</v>
      </c>
      <c r="M45" s="61" t="n">
        <v>34.9464</v>
      </c>
      <c r="N45" s="61" t="n">
        <v>40.2254</v>
      </c>
      <c r="O45" s="61" t="n">
        <v>41.1699</v>
      </c>
      <c r="P45" s="61" t="n">
        <v>6325.95</v>
      </c>
      <c r="Q45" s="61" t="n">
        <v>12.3012470574596</v>
      </c>
      <c r="R45" s="62" t="n">
        <v>1.75720833333333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14.4</v>
      </c>
      <c r="E46" s="69" t="n">
        <v>32.1948</v>
      </c>
      <c r="F46" s="69" t="n">
        <v>38.9876</v>
      </c>
      <c r="G46" s="69" t="n">
        <v>39.8106</v>
      </c>
      <c r="H46" s="69" t="n">
        <v>5957.5</v>
      </c>
      <c r="I46" s="69" t="n">
        <v>9.49387260231385</v>
      </c>
      <c r="J46" s="70" t="n">
        <v>1.65486111111111</v>
      </c>
      <c r="L46" s="68" t="n">
        <v>515.2136</v>
      </c>
      <c r="M46" s="69" t="n">
        <v>32.1983</v>
      </c>
      <c r="N46" s="69" t="n">
        <v>38.9899</v>
      </c>
      <c r="O46" s="69" t="n">
        <v>39.8111</v>
      </c>
      <c r="P46" s="69" t="n">
        <v>5884.94</v>
      </c>
      <c r="Q46" s="69" t="n">
        <v>8.37018567724482</v>
      </c>
      <c r="R46" s="70" t="n">
        <v>1.63470555555556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7425.3704</v>
      </c>
      <c r="E47" s="53" t="n">
        <v>38.136</v>
      </c>
      <c r="F47" s="53" t="n">
        <v>41.5156</v>
      </c>
      <c r="G47" s="53" t="n">
        <v>42.5418</v>
      </c>
      <c r="H47" s="53" t="n">
        <v>8715.65</v>
      </c>
      <c r="I47" s="53" t="n">
        <v>16.1603331339347</v>
      </c>
      <c r="J47" s="54" t="n">
        <v>2.42101388888889</v>
      </c>
      <c r="L47" s="52" t="n">
        <v>7426.688</v>
      </c>
      <c r="M47" s="53" t="n">
        <v>38.1352</v>
      </c>
      <c r="N47" s="53" t="n">
        <v>41.5135</v>
      </c>
      <c r="O47" s="53" t="n">
        <v>42.5414</v>
      </c>
      <c r="P47" s="53" t="n">
        <v>8522.23</v>
      </c>
      <c r="Q47" s="53" t="n">
        <v>16.061436866165</v>
      </c>
      <c r="R47" s="54" t="n">
        <v>2.36728611111111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390.3792</v>
      </c>
      <c r="E48" s="61" t="n">
        <v>34.6785</v>
      </c>
      <c r="F48" s="61" t="n">
        <v>39.0712</v>
      </c>
      <c r="G48" s="61" t="n">
        <v>40.0051</v>
      </c>
      <c r="H48" s="61" t="n">
        <v>6818.57</v>
      </c>
      <c r="I48" s="61" t="n">
        <v>11.4216140716856</v>
      </c>
      <c r="J48" s="62" t="n">
        <v>1.89404722222222</v>
      </c>
      <c r="L48" s="60" t="n">
        <v>3391.1624</v>
      </c>
      <c r="M48" s="61" t="n">
        <v>34.6783</v>
      </c>
      <c r="N48" s="61" t="n">
        <v>39.0715</v>
      </c>
      <c r="O48" s="61" t="n">
        <v>40.0021</v>
      </c>
      <c r="P48" s="61" t="n">
        <v>6699.07</v>
      </c>
      <c r="Q48" s="61" t="n">
        <v>12.416119480504</v>
      </c>
      <c r="R48" s="62" t="n">
        <v>1.86085277777778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94.0608</v>
      </c>
      <c r="E49" s="61" t="n">
        <v>31.5548</v>
      </c>
      <c r="F49" s="61" t="n">
        <v>37.2525</v>
      </c>
      <c r="G49" s="61" t="n">
        <v>38.0734</v>
      </c>
      <c r="H49" s="61" t="n">
        <v>5785.45</v>
      </c>
      <c r="I49" s="61" t="n">
        <v>10.2837499708535</v>
      </c>
      <c r="J49" s="62" t="n">
        <v>1.60706944444444</v>
      </c>
      <c r="L49" s="60" t="n">
        <v>1595.1728</v>
      </c>
      <c r="M49" s="61" t="n">
        <v>31.5553</v>
      </c>
      <c r="N49" s="61" t="n">
        <v>37.2531</v>
      </c>
      <c r="O49" s="61" t="n">
        <v>38.0737</v>
      </c>
      <c r="P49" s="61" t="n">
        <v>5628.93</v>
      </c>
      <c r="Q49" s="61" t="n">
        <v>10.3002449765975</v>
      </c>
      <c r="R49" s="62" t="n">
        <v>1.56359166666667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53.9064</v>
      </c>
      <c r="E50" s="69" t="n">
        <v>28.6309</v>
      </c>
      <c r="F50" s="69" t="n">
        <v>35.979</v>
      </c>
      <c r="G50" s="69" t="n">
        <v>36.7283</v>
      </c>
      <c r="H50" s="69" t="n">
        <v>5182.48</v>
      </c>
      <c r="I50" s="69" t="n">
        <v>10.6252617987818</v>
      </c>
      <c r="J50" s="70" t="n">
        <v>1.43957777777778</v>
      </c>
      <c r="L50" s="68" t="n">
        <v>754.9296</v>
      </c>
      <c r="M50" s="69" t="n">
        <v>28.6328</v>
      </c>
      <c r="N50" s="69" t="n">
        <v>35.9792</v>
      </c>
      <c r="O50" s="69" t="n">
        <v>36.7322</v>
      </c>
      <c r="P50" s="69" t="n">
        <v>5055.97</v>
      </c>
      <c r="Q50" s="69" t="n">
        <v>11.3833644592902</v>
      </c>
      <c r="R50" s="70" t="n">
        <v>1.40443611111111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5256.308</v>
      </c>
      <c r="E51" s="53" t="n">
        <v>38.9032</v>
      </c>
      <c r="F51" s="53" t="n">
        <v>41.4486</v>
      </c>
      <c r="G51" s="53" t="n">
        <v>42.8812</v>
      </c>
      <c r="H51" s="53" t="n">
        <v>6670.19</v>
      </c>
      <c r="I51" s="53" t="n">
        <v>11.3306502543609</v>
      </c>
      <c r="J51" s="54" t="n">
        <v>1.85283055555556</v>
      </c>
      <c r="L51" s="52" t="n">
        <v>5257.7536</v>
      </c>
      <c r="M51" s="53" t="n">
        <v>38.9022</v>
      </c>
      <c r="N51" s="53" t="n">
        <v>41.4453</v>
      </c>
      <c r="O51" s="53" t="n">
        <v>42.8822</v>
      </c>
      <c r="P51" s="53" t="n">
        <v>6477.46</v>
      </c>
      <c r="Q51" s="53" t="n">
        <v>10.9705429156441</v>
      </c>
      <c r="R51" s="54" t="n">
        <v>1.79929444444444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67.0656</v>
      </c>
      <c r="E52" s="61" t="n">
        <v>35.7923</v>
      </c>
      <c r="F52" s="61" t="n">
        <v>39.2023</v>
      </c>
      <c r="G52" s="61" t="n">
        <v>40.8046</v>
      </c>
      <c r="H52" s="61" t="n">
        <v>5113.87</v>
      </c>
      <c r="I52" s="61" t="n">
        <v>9.19738386386381</v>
      </c>
      <c r="J52" s="62" t="n">
        <v>1.42051944444444</v>
      </c>
      <c r="L52" s="60" t="n">
        <v>2268.9416</v>
      </c>
      <c r="M52" s="61" t="n">
        <v>35.7926</v>
      </c>
      <c r="N52" s="61" t="n">
        <v>39.1937</v>
      </c>
      <c r="O52" s="61" t="n">
        <v>40.8046</v>
      </c>
      <c r="P52" s="61" t="n">
        <v>4990.08</v>
      </c>
      <c r="Q52" s="61" t="n">
        <v>8.41509593721284</v>
      </c>
      <c r="R52" s="62" t="n">
        <v>1.38613333333333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70.6584</v>
      </c>
      <c r="E53" s="61" t="n">
        <v>32.9596</v>
      </c>
      <c r="F53" s="61" t="n">
        <v>37.4083</v>
      </c>
      <c r="G53" s="61" t="n">
        <v>39.1698</v>
      </c>
      <c r="H53" s="61" t="n">
        <v>4265.9</v>
      </c>
      <c r="I53" s="61" t="n">
        <v>7.98131628809209</v>
      </c>
      <c r="J53" s="62" t="n">
        <v>1.18497222222222</v>
      </c>
      <c r="L53" s="60" t="n">
        <v>1070.832</v>
      </c>
      <c r="M53" s="61" t="n">
        <v>32.9577</v>
      </c>
      <c r="N53" s="61" t="n">
        <v>37.4114</v>
      </c>
      <c r="O53" s="61" t="n">
        <v>39.1553</v>
      </c>
      <c r="P53" s="61" t="n">
        <v>4163.77</v>
      </c>
      <c r="Q53" s="61" t="n">
        <v>7.66778034626172</v>
      </c>
      <c r="R53" s="62" t="n">
        <v>1.15660277777778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22.2376</v>
      </c>
      <c r="E54" s="69" t="n">
        <v>30.3103</v>
      </c>
      <c r="F54" s="69" t="n">
        <v>36.1259</v>
      </c>
      <c r="G54" s="69" t="n">
        <v>37.9025</v>
      </c>
      <c r="H54" s="69" t="n">
        <v>3790.51</v>
      </c>
      <c r="I54" s="69" t="n">
        <v>6.96188791216191</v>
      </c>
      <c r="J54" s="70" t="n">
        <v>1.05291944444444</v>
      </c>
      <c r="L54" s="68" t="n">
        <v>522.1704</v>
      </c>
      <c r="M54" s="69" t="n">
        <v>30.3098</v>
      </c>
      <c r="N54" s="69" t="n">
        <v>36.1353</v>
      </c>
      <c r="O54" s="69" t="n">
        <v>37.903</v>
      </c>
      <c r="P54" s="69" t="n">
        <v>3661.47</v>
      </c>
      <c r="Q54" s="69" t="n">
        <v>7.29484031512341</v>
      </c>
      <c r="R54" s="70" t="n">
        <v>1.017075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665.968</v>
      </c>
      <c r="E55" s="53" t="n">
        <v>40.5913</v>
      </c>
      <c r="F55" s="53" t="n">
        <v>44.0907</v>
      </c>
      <c r="G55" s="53" t="n">
        <v>43.2375</v>
      </c>
      <c r="H55" s="53" t="n">
        <v>2098.14</v>
      </c>
      <c r="I55" s="53" t="n">
        <v>3.66792921561333</v>
      </c>
      <c r="J55" s="54" t="n">
        <v>0.582816666666667</v>
      </c>
      <c r="L55" s="52" t="n">
        <v>1668.2592</v>
      </c>
      <c r="M55" s="53" t="n">
        <v>40.5904</v>
      </c>
      <c r="N55" s="53" t="n">
        <v>44.0795</v>
      </c>
      <c r="O55" s="53" t="n">
        <v>43.2298</v>
      </c>
      <c r="P55" s="53" t="n">
        <v>2069.81</v>
      </c>
      <c r="Q55" s="53" t="n">
        <v>3.59806307443326</v>
      </c>
      <c r="R55" s="54" t="n">
        <v>0.574947222222222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838.0736</v>
      </c>
      <c r="E56" s="61" t="n">
        <v>36.8772</v>
      </c>
      <c r="F56" s="61" t="n">
        <v>41.5572</v>
      </c>
      <c r="G56" s="61" t="n">
        <v>40.3274</v>
      </c>
      <c r="H56" s="61" t="n">
        <v>1887.82</v>
      </c>
      <c r="I56" s="61" t="n">
        <v>4.24520404976645</v>
      </c>
      <c r="J56" s="62" t="n">
        <v>0.524394444444444</v>
      </c>
      <c r="L56" s="60" t="n">
        <v>838.1088</v>
      </c>
      <c r="M56" s="61" t="n">
        <v>36.8681</v>
      </c>
      <c r="N56" s="61" t="n">
        <v>41.536</v>
      </c>
      <c r="O56" s="61" t="n">
        <v>40.3185</v>
      </c>
      <c r="P56" s="61" t="n">
        <v>1709.59</v>
      </c>
      <c r="Q56" s="61" t="n">
        <v>4.31435497261139</v>
      </c>
      <c r="R56" s="62" t="n">
        <v>0.474886111111111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16.2688</v>
      </c>
      <c r="E57" s="61" t="n">
        <v>33.5379</v>
      </c>
      <c r="F57" s="61" t="n">
        <v>39.5453</v>
      </c>
      <c r="G57" s="61" t="n">
        <v>38.0241</v>
      </c>
      <c r="H57" s="61" t="n">
        <v>1542.77</v>
      </c>
      <c r="I57" s="61" t="n">
        <v>2.75730279732885</v>
      </c>
      <c r="J57" s="62" t="n">
        <v>0.428547222222222</v>
      </c>
      <c r="L57" s="60" t="n">
        <v>417.104</v>
      </c>
      <c r="M57" s="61" t="n">
        <v>33.5369</v>
      </c>
      <c r="N57" s="61" t="n">
        <v>39.5543</v>
      </c>
      <c r="O57" s="61" t="n">
        <v>38.0338</v>
      </c>
      <c r="P57" s="61" t="n">
        <v>1487.44</v>
      </c>
      <c r="Q57" s="61" t="n">
        <v>2.64164421081557</v>
      </c>
      <c r="R57" s="62" t="n">
        <v>0.413177777777778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7.1056</v>
      </c>
      <c r="E58" s="69" t="n">
        <v>30.7569</v>
      </c>
      <c r="F58" s="69" t="n">
        <v>38.1137</v>
      </c>
      <c r="G58" s="69" t="n">
        <v>36.4496</v>
      </c>
      <c r="H58" s="69" t="n">
        <v>1391.04</v>
      </c>
      <c r="I58" s="69" t="n">
        <v>2.38542896654251</v>
      </c>
      <c r="J58" s="70" t="n">
        <v>0.3864</v>
      </c>
      <c r="L58" s="68" t="n">
        <v>217.6152</v>
      </c>
      <c r="M58" s="69" t="n">
        <v>30.7662</v>
      </c>
      <c r="N58" s="69" t="n">
        <v>38.1249</v>
      </c>
      <c r="O58" s="69" t="n">
        <v>36.4328</v>
      </c>
      <c r="P58" s="69" t="n">
        <v>1330.92</v>
      </c>
      <c r="Q58" s="69" t="n">
        <v>2.37970676985115</v>
      </c>
      <c r="R58" s="70" t="n">
        <v>0.3697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734.0528</v>
      </c>
      <c r="E59" s="53" t="n">
        <v>37.9018</v>
      </c>
      <c r="F59" s="53" t="n">
        <v>43.2336</v>
      </c>
      <c r="G59" s="53" t="n">
        <v>44.2584</v>
      </c>
      <c r="H59" s="53" t="n">
        <v>2196.02</v>
      </c>
      <c r="I59" s="53" t="n">
        <v>4.21312775537793</v>
      </c>
      <c r="J59" s="54" t="n">
        <v>0.610005555555556</v>
      </c>
      <c r="L59" s="52" t="n">
        <v>1733.2616</v>
      </c>
      <c r="M59" s="53" t="n">
        <v>37.9023</v>
      </c>
      <c r="N59" s="53" t="n">
        <v>43.2289</v>
      </c>
      <c r="O59" s="53" t="n">
        <v>44.2596</v>
      </c>
      <c r="P59" s="53" t="n">
        <v>2138.79</v>
      </c>
      <c r="Q59" s="53" t="n">
        <v>4.15166931622764</v>
      </c>
      <c r="R59" s="54" t="n">
        <v>0.594108333333333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68.4392</v>
      </c>
      <c r="E60" s="61" t="n">
        <v>34.6176</v>
      </c>
      <c r="F60" s="61" t="n">
        <v>41.2331</v>
      </c>
      <c r="G60" s="61" t="n">
        <v>42.166</v>
      </c>
      <c r="H60" s="61" t="n">
        <v>1722.76</v>
      </c>
      <c r="I60" s="61" t="n">
        <v>3.58302923621808</v>
      </c>
      <c r="J60" s="62" t="n">
        <v>0.478544444444444</v>
      </c>
      <c r="L60" s="60" t="n">
        <v>668.5968</v>
      </c>
      <c r="M60" s="61" t="n">
        <v>34.6181</v>
      </c>
      <c r="N60" s="61" t="n">
        <v>41.2267</v>
      </c>
      <c r="O60" s="61" t="n">
        <v>42.1728</v>
      </c>
      <c r="P60" s="61" t="n">
        <v>1663.71</v>
      </c>
      <c r="Q60" s="61" t="n">
        <v>3.2550602366188</v>
      </c>
      <c r="R60" s="62" t="n">
        <v>0.462141666666667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01.8808</v>
      </c>
      <c r="E61" s="61" t="n">
        <v>31.8548</v>
      </c>
      <c r="F61" s="61" t="n">
        <v>39.6914</v>
      </c>
      <c r="G61" s="61" t="n">
        <v>40.6436</v>
      </c>
      <c r="H61" s="61" t="n">
        <v>1457.82</v>
      </c>
      <c r="I61" s="61" t="n">
        <v>2.98705899321135</v>
      </c>
      <c r="J61" s="62" t="n">
        <v>0.40495</v>
      </c>
      <c r="L61" s="60" t="n">
        <v>301.8088</v>
      </c>
      <c r="M61" s="61" t="n">
        <v>31.8565</v>
      </c>
      <c r="N61" s="61" t="n">
        <v>39.6872</v>
      </c>
      <c r="O61" s="61" t="n">
        <v>40.6448</v>
      </c>
      <c r="P61" s="61" t="n">
        <v>1447.56</v>
      </c>
      <c r="Q61" s="61" t="n">
        <v>2.94017779400944</v>
      </c>
      <c r="R61" s="62" t="n">
        <v>0.4021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50.2064</v>
      </c>
      <c r="E62" s="69" t="n">
        <v>29.1904</v>
      </c>
      <c r="F62" s="69" t="n">
        <v>38.7127</v>
      </c>
      <c r="G62" s="69" t="n">
        <v>39.647</v>
      </c>
      <c r="H62" s="69" t="n">
        <v>1365.58</v>
      </c>
      <c r="I62" s="69" t="n">
        <v>2.63877879541127</v>
      </c>
      <c r="J62" s="70" t="n">
        <v>0.379327777777778</v>
      </c>
      <c r="L62" s="68" t="n">
        <v>150.504</v>
      </c>
      <c r="M62" s="69" t="n">
        <v>29.1947</v>
      </c>
      <c r="N62" s="69" t="n">
        <v>38.7041</v>
      </c>
      <c r="O62" s="69" t="n">
        <v>39.66</v>
      </c>
      <c r="P62" s="69" t="n">
        <v>1323.44</v>
      </c>
      <c r="Q62" s="69" t="n">
        <v>2.62844348516618</v>
      </c>
      <c r="R62" s="70" t="n">
        <v>0.367622222222222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750.7592</v>
      </c>
      <c r="E63" s="53" t="n">
        <v>38.1162</v>
      </c>
      <c r="F63" s="53" t="n">
        <v>41.3647</v>
      </c>
      <c r="G63" s="53" t="n">
        <v>42.3009</v>
      </c>
      <c r="H63" s="53" t="n">
        <v>1892.15</v>
      </c>
      <c r="I63" s="53" t="n">
        <v>3.34645250432472</v>
      </c>
      <c r="J63" s="54" t="n">
        <v>0.525597222222222</v>
      </c>
      <c r="L63" s="52" t="n">
        <v>1751.0432</v>
      </c>
      <c r="M63" s="53" t="n">
        <v>38.1142</v>
      </c>
      <c r="N63" s="53" t="n">
        <v>41.3667</v>
      </c>
      <c r="O63" s="53" t="n">
        <v>42.3055</v>
      </c>
      <c r="P63" s="53" t="n">
        <v>1846.61</v>
      </c>
      <c r="Q63" s="53" t="n">
        <v>3.30103220595043</v>
      </c>
      <c r="R63" s="54" t="n">
        <v>0.512947222222222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03.772</v>
      </c>
      <c r="E64" s="61" t="n">
        <v>34.7949</v>
      </c>
      <c r="F64" s="61" t="n">
        <v>38.8847</v>
      </c>
      <c r="G64" s="61" t="n">
        <v>39.6264</v>
      </c>
      <c r="H64" s="61" t="n">
        <v>1491.63</v>
      </c>
      <c r="I64" s="61" t="n">
        <v>2.79860297357774</v>
      </c>
      <c r="J64" s="62" t="n">
        <v>0.414341666666667</v>
      </c>
      <c r="L64" s="60" t="n">
        <v>803.5008</v>
      </c>
      <c r="M64" s="61" t="n">
        <v>34.7948</v>
      </c>
      <c r="N64" s="61" t="n">
        <v>38.8925</v>
      </c>
      <c r="O64" s="61" t="n">
        <v>39.6296</v>
      </c>
      <c r="P64" s="61" t="n">
        <v>2901.52</v>
      </c>
      <c r="Q64" s="61" t="n">
        <v>2.61814249098264</v>
      </c>
      <c r="R64" s="62" t="n">
        <v>0.805977777777778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76.7664</v>
      </c>
      <c r="E65" s="61" t="n">
        <v>31.6307</v>
      </c>
      <c r="F65" s="61" t="n">
        <v>36.9476</v>
      </c>
      <c r="G65" s="61" t="n">
        <v>37.6271</v>
      </c>
      <c r="H65" s="61" t="n">
        <v>1275.89</v>
      </c>
      <c r="I65" s="61" t="n">
        <v>2.46240074070077</v>
      </c>
      <c r="J65" s="62" t="n">
        <v>0.354413888888889</v>
      </c>
      <c r="L65" s="60" t="n">
        <v>376.9528</v>
      </c>
      <c r="M65" s="61" t="n">
        <v>31.6312</v>
      </c>
      <c r="N65" s="61" t="n">
        <v>36.9486</v>
      </c>
      <c r="O65" s="61" t="n">
        <v>37.6291</v>
      </c>
      <c r="P65" s="61" t="n">
        <v>1253.3</v>
      </c>
      <c r="Q65" s="61" t="n">
        <v>2.37579189497432</v>
      </c>
      <c r="R65" s="62" t="n">
        <v>0.348138888888889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7.1632</v>
      </c>
      <c r="E66" s="69" t="n">
        <v>28.7118</v>
      </c>
      <c r="F66" s="69" t="n">
        <v>35.5659</v>
      </c>
      <c r="G66" s="69" t="n">
        <v>36.1981</v>
      </c>
      <c r="H66" s="69" t="n">
        <v>1141.67</v>
      </c>
      <c r="I66" s="69" t="n">
        <v>2.43933980801049</v>
      </c>
      <c r="J66" s="70" t="n">
        <v>0.317130555555556</v>
      </c>
      <c r="L66" s="68" t="n">
        <v>177.1488</v>
      </c>
      <c r="M66" s="69" t="n">
        <v>28.714</v>
      </c>
      <c r="N66" s="69" t="n">
        <v>35.5791</v>
      </c>
      <c r="O66" s="69" t="n">
        <v>36.1804</v>
      </c>
      <c r="P66" s="69" t="n">
        <v>1128.52</v>
      </c>
      <c r="Q66" s="69" t="n">
        <v>2.187007644321</v>
      </c>
      <c r="R66" s="70" t="n">
        <v>0.313477777777778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319.396</v>
      </c>
      <c r="E67" s="53" t="n">
        <v>39.4266</v>
      </c>
      <c r="F67" s="53" t="n">
        <v>41.6097</v>
      </c>
      <c r="G67" s="53" t="n">
        <v>42.6893</v>
      </c>
      <c r="H67" s="53" t="n">
        <v>1467.27</v>
      </c>
      <c r="I67" s="53" t="n">
        <v>2.7997597509189</v>
      </c>
      <c r="J67" s="54" t="n">
        <v>0.407575</v>
      </c>
      <c r="L67" s="52" t="n">
        <v>1320.212</v>
      </c>
      <c r="M67" s="53" t="n">
        <v>39.427</v>
      </c>
      <c r="N67" s="53" t="n">
        <v>41.6139</v>
      </c>
      <c r="O67" s="53" t="n">
        <v>42.6803</v>
      </c>
      <c r="P67" s="53" t="n">
        <v>1461.23</v>
      </c>
      <c r="Q67" s="53" t="n">
        <v>2.71303448191704</v>
      </c>
      <c r="R67" s="54" t="n">
        <v>0.405897222222222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1712</v>
      </c>
      <c r="E68" s="61" t="n">
        <v>35.7235</v>
      </c>
      <c r="F68" s="61" t="n">
        <v>38.9644</v>
      </c>
      <c r="G68" s="61" t="n">
        <v>40.2097</v>
      </c>
      <c r="H68" s="61" t="n">
        <v>1267.48</v>
      </c>
      <c r="I68" s="61" t="n">
        <v>2.14439665140161</v>
      </c>
      <c r="J68" s="62" t="n">
        <v>0.352077777777778</v>
      </c>
      <c r="L68" s="60" t="n">
        <v>650.6384</v>
      </c>
      <c r="M68" s="61" t="n">
        <v>35.7241</v>
      </c>
      <c r="N68" s="61" t="n">
        <v>38.9696</v>
      </c>
      <c r="O68" s="61" t="n">
        <v>40.2175</v>
      </c>
      <c r="P68" s="61" t="n">
        <v>1157.18</v>
      </c>
      <c r="Q68" s="61" t="n">
        <v>2.1411096610678</v>
      </c>
      <c r="R68" s="62" t="n">
        <v>0.321438888888889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6.7048</v>
      </c>
      <c r="E69" s="61" t="n">
        <v>32.3233</v>
      </c>
      <c r="F69" s="61" t="n">
        <v>37.0409</v>
      </c>
      <c r="G69" s="61" t="n">
        <v>38.2733</v>
      </c>
      <c r="H69" s="61" t="n">
        <v>1015.21</v>
      </c>
      <c r="I69" s="61" t="n">
        <v>2.51123293121473</v>
      </c>
      <c r="J69" s="62" t="n">
        <v>0.282002777777778</v>
      </c>
      <c r="L69" s="60" t="n">
        <v>316.7328</v>
      </c>
      <c r="M69" s="61" t="n">
        <v>32.3217</v>
      </c>
      <c r="N69" s="61" t="n">
        <v>37.0325</v>
      </c>
      <c r="O69" s="61" t="n">
        <v>38.2866</v>
      </c>
      <c r="P69" s="61" t="n">
        <v>977.26</v>
      </c>
      <c r="Q69" s="61" t="n">
        <v>2.34677505033026</v>
      </c>
      <c r="R69" s="62" t="n">
        <v>0.271461111111111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6.264</v>
      </c>
      <c r="E70" s="69" t="n">
        <v>29.5414</v>
      </c>
      <c r="F70" s="69" t="n">
        <v>35.6279</v>
      </c>
      <c r="G70" s="69" t="n">
        <v>36.7929</v>
      </c>
      <c r="H70" s="69" t="n">
        <v>862.72</v>
      </c>
      <c r="I70" s="69" t="n">
        <v>1.41366955102598</v>
      </c>
      <c r="J70" s="70" t="n">
        <v>0.239644444444444</v>
      </c>
      <c r="L70" s="68" t="n">
        <v>156.164</v>
      </c>
      <c r="M70" s="69" t="n">
        <v>29.5386</v>
      </c>
      <c r="N70" s="69" t="n">
        <v>35.6212</v>
      </c>
      <c r="O70" s="69" t="n">
        <v>36.7781</v>
      </c>
      <c r="P70" s="69" t="n">
        <v>856.33</v>
      </c>
      <c r="Q70" s="69" t="n">
        <v>1.39665331775483</v>
      </c>
      <c r="R70" s="70" t="n">
        <v>0.237869444444444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/>
      <c r="U87" s="31"/>
      <c r="V87" s="32"/>
      <c r="W87" s="30"/>
      <c r="X87" s="31"/>
      <c r="Y87" s="32"/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7.2917344947363</v>
      </c>
      <c r="J89" s="81" t="n">
        <f aca="false">GEOMEAN(J3:J82)</f>
        <v>2.56039347713677</v>
      </c>
      <c r="Q89" s="81" t="n">
        <f aca="false">GEOMEAN(Q3:Q82)</f>
        <v>16.8649951970716</v>
      </c>
      <c r="R89" s="81" t="n">
        <f aca="false">GEOMEAN(R3:R82)</f>
        <v>2.53728912097811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75321197662701</v>
      </c>
      <c r="R90" s="82" t="n">
        <f aca="false">R89/J89</f>
        <v>0.990976247844334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81567231107729</v>
      </c>
      <c r="J91" s="81" t="n">
        <f aca="false">SUM(J3:J82)</f>
        <v>323.651944444444</v>
      </c>
      <c r="Q91" s="81" t="n">
        <f aca="false">SUM(Q3:Q82)/3600</f>
        <v>0.568905766256081</v>
      </c>
      <c r="R91" s="81" t="n">
        <f aca="false">SUM(R3:R82)</f>
        <v>319.7498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402.856</v>
      </c>
      <c r="E19" s="53" t="n">
        <v>41.9134</v>
      </c>
      <c r="F19" s="53" t="n">
        <v>43.4982</v>
      </c>
      <c r="G19" s="53" t="n">
        <v>44.941</v>
      </c>
      <c r="H19" s="53" t="n">
        <v>28081.38</v>
      </c>
      <c r="I19" s="53" t="n">
        <v>48.5936759855268</v>
      </c>
      <c r="J19" s="54" t="n">
        <v>7.80038333333333</v>
      </c>
      <c r="L19" s="52" t="n">
        <v>5403.0392</v>
      </c>
      <c r="M19" s="53" t="n">
        <v>41.9128</v>
      </c>
      <c r="N19" s="53" t="n">
        <v>43.5001</v>
      </c>
      <c r="O19" s="53" t="n">
        <v>44.9402</v>
      </c>
      <c r="P19" s="53" t="n">
        <v>27780.2</v>
      </c>
      <c r="Q19" s="53" t="n">
        <v>49.5831310146601</v>
      </c>
      <c r="R19" s="54" t="n">
        <v>7.71672222222222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508.836</v>
      </c>
      <c r="E20" s="61" t="n">
        <v>39.8675</v>
      </c>
      <c r="F20" s="61" t="n">
        <v>41.821</v>
      </c>
      <c r="G20" s="61" t="n">
        <v>42.899</v>
      </c>
      <c r="H20" s="61" t="n">
        <v>24642.63</v>
      </c>
      <c r="I20" s="61" t="n">
        <v>43.0500327384578</v>
      </c>
      <c r="J20" s="62" t="n">
        <v>6.845175</v>
      </c>
      <c r="L20" s="60" t="n">
        <v>2509.732</v>
      </c>
      <c r="M20" s="61" t="n">
        <v>39.8676</v>
      </c>
      <c r="N20" s="61" t="n">
        <v>41.8217</v>
      </c>
      <c r="O20" s="61" t="n">
        <v>42.8981</v>
      </c>
      <c r="P20" s="61" t="n">
        <v>24123.78</v>
      </c>
      <c r="Q20" s="61" t="n">
        <v>42.7929970278054</v>
      </c>
      <c r="R20" s="62" t="n">
        <v>6.70105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99.3272</v>
      </c>
      <c r="E21" s="61" t="n">
        <v>37.2842</v>
      </c>
      <c r="F21" s="61" t="n">
        <v>40.5468</v>
      </c>
      <c r="G21" s="61" t="n">
        <v>41.5828</v>
      </c>
      <c r="H21" s="61" t="n">
        <v>21886.85</v>
      </c>
      <c r="I21" s="61" t="n">
        <v>32.392272399181</v>
      </c>
      <c r="J21" s="62" t="n">
        <v>6.07968055555556</v>
      </c>
      <c r="L21" s="60" t="n">
        <v>1201.4728</v>
      </c>
      <c r="M21" s="61" t="n">
        <v>37.2862</v>
      </c>
      <c r="N21" s="61" t="n">
        <v>40.5515</v>
      </c>
      <c r="O21" s="61" t="n">
        <v>41.5943</v>
      </c>
      <c r="P21" s="61" t="n">
        <v>21767.11</v>
      </c>
      <c r="Q21" s="61" t="n">
        <v>31.9126235638581</v>
      </c>
      <c r="R21" s="62" t="n">
        <v>6.04641944444445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79.9544</v>
      </c>
      <c r="E22" s="69" t="n">
        <v>34.6552</v>
      </c>
      <c r="F22" s="69" t="n">
        <v>39.6372</v>
      </c>
      <c r="G22" s="69" t="n">
        <v>40.7902</v>
      </c>
      <c r="H22" s="69" t="n">
        <v>20209.2</v>
      </c>
      <c r="I22" s="69" t="n">
        <v>33.2253262106314</v>
      </c>
      <c r="J22" s="70" t="n">
        <v>5.61366666666667</v>
      </c>
      <c r="L22" s="68" t="n">
        <v>580.3088</v>
      </c>
      <c r="M22" s="69" t="n">
        <v>34.6502</v>
      </c>
      <c r="N22" s="69" t="n">
        <v>39.6387</v>
      </c>
      <c r="O22" s="69" t="n">
        <v>40.7839</v>
      </c>
      <c r="P22" s="69" t="n">
        <v>19679.11</v>
      </c>
      <c r="Q22" s="69" t="n">
        <v>36.0970814745245</v>
      </c>
      <c r="R22" s="70" t="n">
        <v>5.46641944444445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163.1512</v>
      </c>
      <c r="E23" s="53" t="n">
        <v>40.0181</v>
      </c>
      <c r="F23" s="53" t="n">
        <v>42.106</v>
      </c>
      <c r="G23" s="53" t="n">
        <v>43.2184</v>
      </c>
      <c r="H23" s="53" t="n">
        <v>28171.23</v>
      </c>
      <c r="I23" s="53" t="n">
        <v>51.9937622678205</v>
      </c>
      <c r="J23" s="54" t="n">
        <v>7.82534166666667</v>
      </c>
      <c r="L23" s="52" t="n">
        <v>8159.7408</v>
      </c>
      <c r="M23" s="53" t="n">
        <v>40.0174</v>
      </c>
      <c r="N23" s="53" t="n">
        <v>42.1079</v>
      </c>
      <c r="O23" s="53" t="n">
        <v>43.2127</v>
      </c>
      <c r="P23" s="53" t="n">
        <v>27842.91</v>
      </c>
      <c r="Q23" s="53" t="n">
        <v>46.1312796221736</v>
      </c>
      <c r="R23" s="54" t="n">
        <v>7.73414166666667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71.0576</v>
      </c>
      <c r="E24" s="61" t="n">
        <v>37.0688</v>
      </c>
      <c r="F24" s="61" t="n">
        <v>39.9104</v>
      </c>
      <c r="G24" s="61" t="n">
        <v>40.8495</v>
      </c>
      <c r="H24" s="61" t="n">
        <v>23276.34</v>
      </c>
      <c r="I24" s="61" t="n">
        <v>42.4286323645405</v>
      </c>
      <c r="J24" s="62" t="n">
        <v>6.46565</v>
      </c>
      <c r="L24" s="60" t="n">
        <v>3269.7064</v>
      </c>
      <c r="M24" s="61" t="n">
        <v>37.0672</v>
      </c>
      <c r="N24" s="61" t="n">
        <v>39.9083</v>
      </c>
      <c r="O24" s="61" t="n">
        <v>40.8479</v>
      </c>
      <c r="P24" s="61" t="n">
        <v>22920.63</v>
      </c>
      <c r="Q24" s="61" t="n">
        <v>38.0187790695342</v>
      </c>
      <c r="R24" s="62" t="n">
        <v>6.36684166666667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81.0536</v>
      </c>
      <c r="E25" s="61" t="n">
        <v>34.2326</v>
      </c>
      <c r="F25" s="61" t="n">
        <v>38.2737</v>
      </c>
      <c r="G25" s="61" t="n">
        <v>39.4378</v>
      </c>
      <c r="H25" s="61" t="n">
        <v>20482.73</v>
      </c>
      <c r="I25" s="61" t="n">
        <v>35.5510728201339</v>
      </c>
      <c r="J25" s="62" t="n">
        <v>5.68964722222222</v>
      </c>
      <c r="L25" s="60" t="n">
        <v>1381.1864</v>
      </c>
      <c r="M25" s="61" t="n">
        <v>34.2332</v>
      </c>
      <c r="N25" s="61" t="n">
        <v>38.2781</v>
      </c>
      <c r="O25" s="61" t="n">
        <v>39.4361</v>
      </c>
      <c r="P25" s="61" t="n">
        <v>20390.87</v>
      </c>
      <c r="Q25" s="61" t="n">
        <v>36.0163656721459</v>
      </c>
      <c r="R25" s="62" t="n">
        <v>5.66413055555556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90.5736</v>
      </c>
      <c r="E26" s="69" t="n">
        <v>31.6233</v>
      </c>
      <c r="F26" s="69" t="n">
        <v>37.1499</v>
      </c>
      <c r="G26" s="69" t="n">
        <v>38.6674</v>
      </c>
      <c r="H26" s="69" t="n">
        <v>18676.68</v>
      </c>
      <c r="I26" s="69" t="n">
        <v>34.2009473171832</v>
      </c>
      <c r="J26" s="70" t="n">
        <v>5.18796666666667</v>
      </c>
      <c r="L26" s="68" t="n">
        <v>590.3328</v>
      </c>
      <c r="M26" s="69" t="n">
        <v>31.6252</v>
      </c>
      <c r="N26" s="69" t="n">
        <v>37.1512</v>
      </c>
      <c r="O26" s="69" t="n">
        <v>38.66</v>
      </c>
      <c r="P26" s="69" t="n">
        <v>18677.84</v>
      </c>
      <c r="Q26" s="69" t="n">
        <v>31.1135630998836</v>
      </c>
      <c r="R26" s="70" t="n">
        <v>5.18828888888889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20149.2784</v>
      </c>
      <c r="E27" s="53" t="n">
        <v>38.7789</v>
      </c>
      <c r="F27" s="53" t="n">
        <v>40.1793</v>
      </c>
      <c r="G27" s="53" t="n">
        <v>43.4151</v>
      </c>
      <c r="H27" s="53" t="n">
        <v>56431.82</v>
      </c>
      <c r="I27" s="53" t="n">
        <v>111.909911208441</v>
      </c>
      <c r="J27" s="54" t="n">
        <v>15.6755055555556</v>
      </c>
      <c r="L27" s="52" t="n">
        <v>20151.256</v>
      </c>
      <c r="M27" s="53" t="n">
        <v>38.7793</v>
      </c>
      <c r="N27" s="53" t="n">
        <v>40.1782</v>
      </c>
      <c r="O27" s="53" t="n">
        <v>43.4163</v>
      </c>
      <c r="P27" s="53" t="n">
        <v>56540.67</v>
      </c>
      <c r="Q27" s="53" t="n">
        <v>111.756914084244</v>
      </c>
      <c r="R27" s="54" t="n">
        <v>15.7057416666667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31.416</v>
      </c>
      <c r="E28" s="61" t="n">
        <v>36.8204</v>
      </c>
      <c r="F28" s="61" t="n">
        <v>38.9236</v>
      </c>
      <c r="G28" s="61" t="n">
        <v>41.3958</v>
      </c>
      <c r="H28" s="61" t="n">
        <v>44109.61</v>
      </c>
      <c r="I28" s="61" t="n">
        <v>71.3338347496371</v>
      </c>
      <c r="J28" s="62" t="n">
        <v>12.2526694444444</v>
      </c>
      <c r="L28" s="60" t="n">
        <v>6034.4344</v>
      </c>
      <c r="M28" s="61" t="n">
        <v>36.8213</v>
      </c>
      <c r="N28" s="61" t="n">
        <v>38.9299</v>
      </c>
      <c r="O28" s="61" t="n">
        <v>41.3914</v>
      </c>
      <c r="P28" s="61" t="n">
        <v>43777.82</v>
      </c>
      <c r="Q28" s="61" t="n">
        <v>66.9216660909173</v>
      </c>
      <c r="R28" s="62" t="n">
        <v>12.1605055555556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36.2688</v>
      </c>
      <c r="E29" s="61" t="n">
        <v>34.661</v>
      </c>
      <c r="F29" s="61" t="n">
        <v>37.9452</v>
      </c>
      <c r="G29" s="61" t="n">
        <v>39.7716</v>
      </c>
      <c r="H29" s="61" t="n">
        <v>39832.07</v>
      </c>
      <c r="I29" s="61" t="n">
        <v>64.3185468589286</v>
      </c>
      <c r="J29" s="62" t="n">
        <v>11.0644638888889</v>
      </c>
      <c r="L29" s="60" t="n">
        <v>2736.8312</v>
      </c>
      <c r="M29" s="61" t="n">
        <v>34.6565</v>
      </c>
      <c r="N29" s="61" t="n">
        <v>37.9502</v>
      </c>
      <c r="O29" s="61" t="n">
        <v>39.7638</v>
      </c>
      <c r="P29" s="61" t="n">
        <v>39386.19</v>
      </c>
      <c r="Q29" s="61" t="n">
        <v>70.1458404081991</v>
      </c>
      <c r="R29" s="62" t="n">
        <v>10.9406083333333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48.872</v>
      </c>
      <c r="E30" s="69" t="n">
        <v>32.33</v>
      </c>
      <c r="F30" s="69" t="n">
        <v>37.1804</v>
      </c>
      <c r="G30" s="69" t="n">
        <v>38.5034</v>
      </c>
      <c r="H30" s="69" t="n">
        <v>36894.17</v>
      </c>
      <c r="I30" s="69" t="n">
        <v>55.435922557085</v>
      </c>
      <c r="J30" s="70" t="n">
        <v>10.2483805555556</v>
      </c>
      <c r="L30" s="68" t="n">
        <v>1347.8776</v>
      </c>
      <c r="M30" s="69" t="n">
        <v>32.3287</v>
      </c>
      <c r="N30" s="69" t="n">
        <v>37.1779</v>
      </c>
      <c r="O30" s="69" t="n">
        <v>38.5098</v>
      </c>
      <c r="P30" s="69" t="n">
        <v>36570.78</v>
      </c>
      <c r="Q30" s="69" t="n">
        <v>56.3911216828122</v>
      </c>
      <c r="R30" s="70" t="n">
        <v>10.15855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20886.3448</v>
      </c>
      <c r="E31" s="53" t="n">
        <v>39.5399</v>
      </c>
      <c r="F31" s="53" t="n">
        <v>43.8887</v>
      </c>
      <c r="G31" s="53" t="n">
        <v>45.2144</v>
      </c>
      <c r="H31" s="53" t="n">
        <v>67406.39</v>
      </c>
      <c r="I31" s="53" t="n">
        <v>100.652505848237</v>
      </c>
      <c r="J31" s="54" t="n">
        <v>18.7239972222222</v>
      </c>
      <c r="L31" s="52" t="n">
        <v>20888.3096</v>
      </c>
      <c r="M31" s="53" t="n">
        <v>39.5393</v>
      </c>
      <c r="N31" s="53" t="n">
        <v>43.8857</v>
      </c>
      <c r="O31" s="53" t="n">
        <v>45.2111</v>
      </c>
      <c r="P31" s="53" t="n">
        <v>67901.74</v>
      </c>
      <c r="Q31" s="53" t="n">
        <v>101.193105164374</v>
      </c>
      <c r="R31" s="54" t="n">
        <v>18.8615944444444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308.8952</v>
      </c>
      <c r="E32" s="61" t="n">
        <v>37.6371</v>
      </c>
      <c r="F32" s="61" t="n">
        <v>42.4322</v>
      </c>
      <c r="G32" s="61" t="n">
        <v>42.9861</v>
      </c>
      <c r="H32" s="61" t="n">
        <v>54591.24</v>
      </c>
      <c r="I32" s="61" t="n">
        <v>91.2465409848995</v>
      </c>
      <c r="J32" s="62" t="n">
        <v>15.1642333333333</v>
      </c>
      <c r="L32" s="60" t="n">
        <v>7309.0192</v>
      </c>
      <c r="M32" s="61" t="n">
        <v>37.635</v>
      </c>
      <c r="N32" s="61" t="n">
        <v>42.4216</v>
      </c>
      <c r="O32" s="61" t="n">
        <v>42.977</v>
      </c>
      <c r="P32" s="61" t="n">
        <v>54357.94</v>
      </c>
      <c r="Q32" s="61" t="n">
        <v>88.0450562997596</v>
      </c>
      <c r="R32" s="62" t="n">
        <v>15.0994277777778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396.2032</v>
      </c>
      <c r="E33" s="61" t="n">
        <v>35.6694</v>
      </c>
      <c r="F33" s="61" t="n">
        <v>41.0659</v>
      </c>
      <c r="G33" s="61" t="n">
        <v>41.0133</v>
      </c>
      <c r="H33" s="61" t="n">
        <v>47665.99</v>
      </c>
      <c r="I33" s="61" t="n">
        <v>85.9852918711086</v>
      </c>
      <c r="J33" s="62" t="n">
        <v>13.2405527777778</v>
      </c>
      <c r="L33" s="60" t="n">
        <v>3396.0632</v>
      </c>
      <c r="M33" s="61" t="n">
        <v>35.6686</v>
      </c>
      <c r="N33" s="61" t="n">
        <v>41.0645</v>
      </c>
      <c r="O33" s="61" t="n">
        <v>41.0182</v>
      </c>
      <c r="P33" s="61" t="n">
        <v>47844.45</v>
      </c>
      <c r="Q33" s="61" t="n">
        <v>80.7629285381815</v>
      </c>
      <c r="R33" s="62" t="n">
        <v>13.290125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14.1704</v>
      </c>
      <c r="E34" s="69" t="n">
        <v>33.5462</v>
      </c>
      <c r="F34" s="69" t="n">
        <v>39.9697</v>
      </c>
      <c r="G34" s="69" t="n">
        <v>39.5266</v>
      </c>
      <c r="H34" s="69" t="n">
        <v>43367.34</v>
      </c>
      <c r="I34" s="69" t="n">
        <v>83.1413477817223</v>
      </c>
      <c r="J34" s="70" t="n">
        <v>12.0464833333333</v>
      </c>
      <c r="L34" s="68" t="n">
        <v>1713.8064</v>
      </c>
      <c r="M34" s="69" t="n">
        <v>33.5432</v>
      </c>
      <c r="N34" s="69" t="n">
        <v>39.9839</v>
      </c>
      <c r="O34" s="69" t="n">
        <v>39.5197</v>
      </c>
      <c r="P34" s="69" t="n">
        <v>43438.07</v>
      </c>
      <c r="Q34" s="69" t="n">
        <v>90.874471281982</v>
      </c>
      <c r="R34" s="70" t="n">
        <v>12.0661305555556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52939.9344</v>
      </c>
      <c r="E35" s="53" t="n">
        <v>38.2864</v>
      </c>
      <c r="F35" s="53" t="n">
        <v>42.1279</v>
      </c>
      <c r="G35" s="53" t="n">
        <v>44.2757</v>
      </c>
      <c r="H35" s="53" t="n">
        <v>86122.45</v>
      </c>
      <c r="I35" s="53" t="n">
        <v>162.376885954388</v>
      </c>
      <c r="J35" s="54" t="n">
        <v>23.9229027777778</v>
      </c>
      <c r="L35" s="52" t="n">
        <v>52944.612</v>
      </c>
      <c r="M35" s="53" t="n">
        <v>38.2867</v>
      </c>
      <c r="N35" s="53" t="n">
        <v>42.1308</v>
      </c>
      <c r="O35" s="53" t="n">
        <v>44.2735</v>
      </c>
      <c r="P35" s="53" t="n">
        <v>93308.07</v>
      </c>
      <c r="Q35" s="53" t="n">
        <v>159.320008159441</v>
      </c>
      <c r="R35" s="54" t="n">
        <v>25.9189083333333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508.5424</v>
      </c>
      <c r="E36" s="61" t="n">
        <v>35.4608</v>
      </c>
      <c r="F36" s="61" t="n">
        <v>40.6778</v>
      </c>
      <c r="G36" s="61" t="n">
        <v>43.0381</v>
      </c>
      <c r="H36" s="61" t="n">
        <v>55292.43</v>
      </c>
      <c r="I36" s="61" t="n">
        <v>93.2319146533474</v>
      </c>
      <c r="J36" s="62" t="n">
        <v>15.3590083333333</v>
      </c>
      <c r="L36" s="60" t="n">
        <v>7509.0576</v>
      </c>
      <c r="M36" s="61" t="n">
        <v>35.4618</v>
      </c>
      <c r="N36" s="61" t="n">
        <v>40.6718</v>
      </c>
      <c r="O36" s="61" t="n">
        <v>43.0421</v>
      </c>
      <c r="P36" s="61" t="n">
        <v>55299.41</v>
      </c>
      <c r="Q36" s="61" t="n">
        <v>86.7331793143522</v>
      </c>
      <c r="R36" s="62" t="n">
        <v>15.3609472222222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73.8632</v>
      </c>
      <c r="E37" s="61" t="n">
        <v>33.6696</v>
      </c>
      <c r="F37" s="61" t="n">
        <v>39.4296</v>
      </c>
      <c r="G37" s="61" t="n">
        <v>41.9833</v>
      </c>
      <c r="H37" s="61" t="n">
        <v>47536.89</v>
      </c>
      <c r="I37" s="61" t="n">
        <v>74.7416448574823</v>
      </c>
      <c r="J37" s="62" t="n">
        <v>13.2046916666667</v>
      </c>
      <c r="L37" s="60" t="n">
        <v>1972.74</v>
      </c>
      <c r="M37" s="61" t="n">
        <v>33.6691</v>
      </c>
      <c r="N37" s="61" t="n">
        <v>39.427</v>
      </c>
      <c r="O37" s="61" t="n">
        <v>41.9722</v>
      </c>
      <c r="P37" s="61" t="n">
        <v>46979.83</v>
      </c>
      <c r="Q37" s="61" t="n">
        <v>70.234218193232</v>
      </c>
      <c r="R37" s="62" t="n">
        <v>13.0499527777778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79.0784</v>
      </c>
      <c r="E38" s="69" t="n">
        <v>31.5619</v>
      </c>
      <c r="F38" s="69" t="n">
        <v>38.4883</v>
      </c>
      <c r="G38" s="69" t="n">
        <v>41.1585</v>
      </c>
      <c r="H38" s="69" t="n">
        <v>44642.94</v>
      </c>
      <c r="I38" s="69" t="n">
        <v>79.2523500584891</v>
      </c>
      <c r="J38" s="70" t="n">
        <v>12.4008166666667</v>
      </c>
      <c r="L38" s="68" t="n">
        <v>778.6368</v>
      </c>
      <c r="M38" s="69" t="n">
        <v>31.5656</v>
      </c>
      <c r="N38" s="69" t="n">
        <v>38.4721</v>
      </c>
      <c r="O38" s="69" t="n">
        <v>41.1676</v>
      </c>
      <c r="P38" s="69" t="n">
        <v>44452.29</v>
      </c>
      <c r="Q38" s="69" t="n">
        <v>71.6773163781029</v>
      </c>
      <c r="R38" s="70" t="n">
        <v>12.3478583333333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920.0792</v>
      </c>
      <c r="E39" s="53" t="n">
        <v>40.3795</v>
      </c>
      <c r="F39" s="53" t="n">
        <v>42.9426</v>
      </c>
      <c r="G39" s="53" t="n">
        <v>43.5712</v>
      </c>
      <c r="H39" s="53" t="n">
        <v>11424.05</v>
      </c>
      <c r="I39" s="53" t="n">
        <v>18.0262807705251</v>
      </c>
      <c r="J39" s="54" t="n">
        <v>3.17334722222222</v>
      </c>
      <c r="L39" s="52" t="n">
        <v>3920.92</v>
      </c>
      <c r="M39" s="53" t="n">
        <v>40.3757</v>
      </c>
      <c r="N39" s="53" t="n">
        <v>42.936</v>
      </c>
      <c r="O39" s="53" t="n">
        <v>43.5827</v>
      </c>
      <c r="P39" s="53" t="n">
        <v>11406.43</v>
      </c>
      <c r="Q39" s="53" t="n">
        <v>17.8388563819277</v>
      </c>
      <c r="R39" s="54" t="n">
        <v>3.16845277777778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842.5688</v>
      </c>
      <c r="E40" s="61" t="n">
        <v>37.137</v>
      </c>
      <c r="F40" s="61" t="n">
        <v>40.2574</v>
      </c>
      <c r="G40" s="61" t="n">
        <v>40.6154</v>
      </c>
      <c r="H40" s="61" t="n">
        <v>9671.7</v>
      </c>
      <c r="I40" s="61" t="n">
        <v>14.9055076762384</v>
      </c>
      <c r="J40" s="62" t="n">
        <v>2.68658333333333</v>
      </c>
      <c r="L40" s="60" t="n">
        <v>1843.0576</v>
      </c>
      <c r="M40" s="61" t="n">
        <v>37.1376</v>
      </c>
      <c r="N40" s="61" t="n">
        <v>40.2497</v>
      </c>
      <c r="O40" s="61" t="n">
        <v>40.6003</v>
      </c>
      <c r="P40" s="61" t="n">
        <v>9658.64</v>
      </c>
      <c r="Q40" s="61" t="n">
        <v>14.1262219336221</v>
      </c>
      <c r="R40" s="62" t="n">
        <v>2.68295555555556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74.8736</v>
      </c>
      <c r="E41" s="61" t="n">
        <v>34.2768</v>
      </c>
      <c r="F41" s="61" t="n">
        <v>38.0452</v>
      </c>
      <c r="G41" s="61" t="n">
        <v>38.1879</v>
      </c>
      <c r="H41" s="61" t="n">
        <v>8432.77</v>
      </c>
      <c r="I41" s="61" t="n">
        <v>14.4637646993745</v>
      </c>
      <c r="J41" s="62" t="n">
        <v>2.34243611111111</v>
      </c>
      <c r="L41" s="60" t="n">
        <v>874.0128</v>
      </c>
      <c r="M41" s="61" t="n">
        <v>34.2741</v>
      </c>
      <c r="N41" s="61" t="n">
        <v>38.0574</v>
      </c>
      <c r="O41" s="61" t="n">
        <v>38.1775</v>
      </c>
      <c r="P41" s="61" t="n">
        <v>8437.79</v>
      </c>
      <c r="Q41" s="61" t="n">
        <v>14.0677116528844</v>
      </c>
      <c r="R41" s="62" t="n">
        <v>2.34383055555556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46.2856</v>
      </c>
      <c r="E42" s="69" t="n">
        <v>31.8433</v>
      </c>
      <c r="F42" s="69" t="n">
        <v>36.3984</v>
      </c>
      <c r="G42" s="69" t="n">
        <v>36.4483</v>
      </c>
      <c r="H42" s="69" t="n">
        <v>7667.64</v>
      </c>
      <c r="I42" s="69" t="n">
        <v>12.7033179890354</v>
      </c>
      <c r="J42" s="70" t="n">
        <v>2.1299</v>
      </c>
      <c r="L42" s="68" t="n">
        <v>446.1184</v>
      </c>
      <c r="M42" s="69" t="n">
        <v>31.8354</v>
      </c>
      <c r="N42" s="69" t="n">
        <v>36.4162</v>
      </c>
      <c r="O42" s="69" t="n">
        <v>36.4396</v>
      </c>
      <c r="P42" s="69" t="n">
        <v>7644.58</v>
      </c>
      <c r="Q42" s="69" t="n">
        <v>12.9169351475274</v>
      </c>
      <c r="R42" s="70" t="n">
        <v>2.12349444444444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319.232</v>
      </c>
      <c r="E43" s="53" t="n">
        <v>40.288</v>
      </c>
      <c r="F43" s="53" t="n">
        <v>43.2996</v>
      </c>
      <c r="G43" s="53" t="n">
        <v>44.7127</v>
      </c>
      <c r="H43" s="53" t="n">
        <v>14073.08</v>
      </c>
      <c r="I43" s="53" t="n">
        <v>20.1729374781643</v>
      </c>
      <c r="J43" s="54" t="n">
        <v>3.90918888888889</v>
      </c>
      <c r="L43" s="52" t="n">
        <v>4320.5152</v>
      </c>
      <c r="M43" s="53" t="n">
        <v>40.2873</v>
      </c>
      <c r="N43" s="53" t="n">
        <v>43.2904</v>
      </c>
      <c r="O43" s="53" t="n">
        <v>44.6991</v>
      </c>
      <c r="P43" s="53" t="n">
        <v>14099.91</v>
      </c>
      <c r="Q43" s="53" t="n">
        <v>20.5654831032539</v>
      </c>
      <c r="R43" s="54" t="n">
        <v>3.91664166666667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37.3048</v>
      </c>
      <c r="E44" s="61" t="n">
        <v>37.4051</v>
      </c>
      <c r="F44" s="61" t="n">
        <v>41.0983</v>
      </c>
      <c r="G44" s="61" t="n">
        <v>42.2062</v>
      </c>
      <c r="H44" s="61" t="n">
        <v>11881.38</v>
      </c>
      <c r="I44" s="61" t="n">
        <v>16.942778859463</v>
      </c>
      <c r="J44" s="62" t="n">
        <v>3.30038333333333</v>
      </c>
      <c r="L44" s="60" t="n">
        <v>1937.8232</v>
      </c>
      <c r="M44" s="61" t="n">
        <v>37.4035</v>
      </c>
      <c r="N44" s="61" t="n">
        <v>41.1116</v>
      </c>
      <c r="O44" s="61" t="n">
        <v>42.2156</v>
      </c>
      <c r="P44" s="61" t="n">
        <v>11953.08</v>
      </c>
      <c r="Q44" s="61" t="n">
        <v>16.4498813622645</v>
      </c>
      <c r="R44" s="62" t="n">
        <v>3.3203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9.2672</v>
      </c>
      <c r="E45" s="61" t="n">
        <v>34.4202</v>
      </c>
      <c r="F45" s="61" t="n">
        <v>39.2857</v>
      </c>
      <c r="G45" s="61" t="n">
        <v>40.2277</v>
      </c>
      <c r="H45" s="61" t="n">
        <v>10531.65</v>
      </c>
      <c r="I45" s="61" t="n">
        <v>17.9322859392504</v>
      </c>
      <c r="J45" s="62" t="n">
        <v>2.92545833333333</v>
      </c>
      <c r="L45" s="60" t="n">
        <v>937.3432</v>
      </c>
      <c r="M45" s="61" t="n">
        <v>34.4226</v>
      </c>
      <c r="N45" s="61" t="n">
        <v>39.2782</v>
      </c>
      <c r="O45" s="61" t="n">
        <v>40.229</v>
      </c>
      <c r="P45" s="61" t="n">
        <v>10489.83</v>
      </c>
      <c r="Q45" s="61" t="n">
        <v>18.2627148335285</v>
      </c>
      <c r="R45" s="62" t="n">
        <v>2.91384166666667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78.2456</v>
      </c>
      <c r="E46" s="69" t="n">
        <v>31.5202</v>
      </c>
      <c r="F46" s="69" t="n">
        <v>37.9077</v>
      </c>
      <c r="G46" s="69" t="n">
        <v>38.7506</v>
      </c>
      <c r="H46" s="69" t="n">
        <v>9712.46</v>
      </c>
      <c r="I46" s="69" t="n">
        <v>12.3210171904423</v>
      </c>
      <c r="J46" s="70" t="n">
        <v>2.69790555555556</v>
      </c>
      <c r="L46" s="68" t="n">
        <v>478.14</v>
      </c>
      <c r="M46" s="69" t="n">
        <v>31.5209</v>
      </c>
      <c r="N46" s="69" t="n">
        <v>37.9371</v>
      </c>
      <c r="O46" s="69" t="n">
        <v>38.7683</v>
      </c>
      <c r="P46" s="69" t="n">
        <v>9658.63</v>
      </c>
      <c r="Q46" s="69" t="n">
        <v>11.3009521490844</v>
      </c>
      <c r="R46" s="70" t="n">
        <v>2.68295277777778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8242.9392</v>
      </c>
      <c r="E47" s="53" t="n">
        <v>38.478</v>
      </c>
      <c r="F47" s="53" t="n">
        <v>41.146</v>
      </c>
      <c r="G47" s="53" t="n">
        <v>42.0602</v>
      </c>
      <c r="H47" s="53" t="n">
        <v>14171.82</v>
      </c>
      <c r="I47" s="53" t="n">
        <v>25.6301630661328</v>
      </c>
      <c r="J47" s="54" t="n">
        <v>3.93661666666667</v>
      </c>
      <c r="L47" s="52" t="n">
        <v>8240.4896</v>
      </c>
      <c r="M47" s="53" t="n">
        <v>38.4769</v>
      </c>
      <c r="N47" s="53" t="n">
        <v>41.1392</v>
      </c>
      <c r="O47" s="53" t="n">
        <v>42.0718</v>
      </c>
      <c r="P47" s="53" t="n">
        <v>14070.79</v>
      </c>
      <c r="Q47" s="53" t="n">
        <v>25.131396675459</v>
      </c>
      <c r="R47" s="54" t="n">
        <v>3.90855277777778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533.3568</v>
      </c>
      <c r="E48" s="61" t="n">
        <v>34.6</v>
      </c>
      <c r="F48" s="61" t="n">
        <v>38.3227</v>
      </c>
      <c r="G48" s="61" t="n">
        <v>39.1428</v>
      </c>
      <c r="H48" s="61" t="n">
        <v>11019.12</v>
      </c>
      <c r="I48" s="61" t="n">
        <v>17.1630213106232</v>
      </c>
      <c r="J48" s="62" t="n">
        <v>3.06086666666667</v>
      </c>
      <c r="L48" s="60" t="n">
        <v>3533.1648</v>
      </c>
      <c r="M48" s="61" t="n">
        <v>34.5987</v>
      </c>
      <c r="N48" s="61" t="n">
        <v>38.3308</v>
      </c>
      <c r="O48" s="61" t="n">
        <v>39.1541</v>
      </c>
      <c r="P48" s="61" t="n">
        <v>10993.97</v>
      </c>
      <c r="Q48" s="61" t="n">
        <v>16.5220511155054</v>
      </c>
      <c r="R48" s="62" t="n">
        <v>3.05388055555556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39.1504</v>
      </c>
      <c r="E49" s="61" t="n">
        <v>31.0782</v>
      </c>
      <c r="F49" s="61" t="n">
        <v>36.3477</v>
      </c>
      <c r="G49" s="61" t="n">
        <v>37.1074</v>
      </c>
      <c r="H49" s="61" t="n">
        <v>9216.67</v>
      </c>
      <c r="I49" s="61" t="n">
        <v>16.2275873676105</v>
      </c>
      <c r="J49" s="62" t="n">
        <v>2.56018611111111</v>
      </c>
      <c r="L49" s="60" t="n">
        <v>1539.2592</v>
      </c>
      <c r="M49" s="61" t="n">
        <v>31.0755</v>
      </c>
      <c r="N49" s="61" t="n">
        <v>36.3557</v>
      </c>
      <c r="O49" s="61" t="n">
        <v>37.1074</v>
      </c>
      <c r="P49" s="61" t="n">
        <v>9123.82</v>
      </c>
      <c r="Q49" s="61" t="n">
        <v>15.3362640105648</v>
      </c>
      <c r="R49" s="62" t="n">
        <v>2.53439444444444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63.5024</v>
      </c>
      <c r="E50" s="69" t="n">
        <v>27.8682</v>
      </c>
      <c r="F50" s="69" t="n">
        <v>34.9843</v>
      </c>
      <c r="G50" s="69" t="n">
        <v>35.7071</v>
      </c>
      <c r="H50" s="69" t="n">
        <v>7969.17</v>
      </c>
      <c r="I50" s="69" t="n">
        <v>14.6749887409367</v>
      </c>
      <c r="J50" s="70" t="n">
        <v>2.21365833333333</v>
      </c>
      <c r="L50" s="68" t="n">
        <v>664.5576</v>
      </c>
      <c r="M50" s="69" t="n">
        <v>27.868</v>
      </c>
      <c r="N50" s="69" t="n">
        <v>34.9995</v>
      </c>
      <c r="O50" s="69" t="n">
        <v>35.7242</v>
      </c>
      <c r="P50" s="69" t="n">
        <v>7974.43</v>
      </c>
      <c r="Q50" s="69" t="n">
        <v>12.4699711930214</v>
      </c>
      <c r="R50" s="70" t="n">
        <v>2.21511944444444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6072.3408</v>
      </c>
      <c r="E51" s="53" t="n">
        <v>40.0616</v>
      </c>
      <c r="F51" s="53" t="n">
        <v>41.5818</v>
      </c>
      <c r="G51" s="53" t="n">
        <v>42.8823</v>
      </c>
      <c r="H51" s="53" t="n">
        <v>10509.53</v>
      </c>
      <c r="I51" s="53" t="n">
        <v>16.460891733977</v>
      </c>
      <c r="J51" s="54" t="n">
        <v>2.91931388888889</v>
      </c>
      <c r="L51" s="52" t="n">
        <v>6072.9912</v>
      </c>
      <c r="M51" s="53" t="n">
        <v>40.0618</v>
      </c>
      <c r="N51" s="53" t="n">
        <v>41.5803</v>
      </c>
      <c r="O51" s="53" t="n">
        <v>42.8808</v>
      </c>
      <c r="P51" s="53" t="n">
        <v>10470.92</v>
      </c>
      <c r="Q51" s="53" t="n">
        <v>15.5280146185048</v>
      </c>
      <c r="R51" s="54" t="n">
        <v>2.90858888888889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419.1656</v>
      </c>
      <c r="E52" s="61" t="n">
        <v>36.3047</v>
      </c>
      <c r="F52" s="61" t="n">
        <v>38.8305</v>
      </c>
      <c r="G52" s="61" t="n">
        <v>40.4152</v>
      </c>
      <c r="H52" s="61" t="n">
        <v>8011.42</v>
      </c>
      <c r="I52" s="61" t="n">
        <v>12.22144296944</v>
      </c>
      <c r="J52" s="62" t="n">
        <v>2.22539444444444</v>
      </c>
      <c r="L52" s="60" t="n">
        <v>2417.8192</v>
      </c>
      <c r="M52" s="61" t="n">
        <v>36.3041</v>
      </c>
      <c r="N52" s="61" t="n">
        <v>38.8285</v>
      </c>
      <c r="O52" s="61" t="n">
        <v>40.4164</v>
      </c>
      <c r="P52" s="61" t="n">
        <v>7945.75</v>
      </c>
      <c r="Q52" s="61" t="n">
        <v>11.3116560935161</v>
      </c>
      <c r="R52" s="62" t="n">
        <v>2.20715277777778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59.6248</v>
      </c>
      <c r="E53" s="61" t="n">
        <v>33.089</v>
      </c>
      <c r="F53" s="61" t="n">
        <v>36.8884</v>
      </c>
      <c r="G53" s="61" t="n">
        <v>38.5725</v>
      </c>
      <c r="H53" s="61" t="n">
        <v>6624.97</v>
      </c>
      <c r="I53" s="61" t="n">
        <v>10.3683615036386</v>
      </c>
      <c r="J53" s="62" t="n">
        <v>1.84026944444444</v>
      </c>
      <c r="L53" s="60" t="n">
        <v>1060.328</v>
      </c>
      <c r="M53" s="61" t="n">
        <v>33.0877</v>
      </c>
      <c r="N53" s="61" t="n">
        <v>36.884</v>
      </c>
      <c r="O53" s="61" t="n">
        <v>38.5666</v>
      </c>
      <c r="P53" s="61" t="n">
        <v>6642.41</v>
      </c>
      <c r="Q53" s="61" t="n">
        <v>10.1258811049346</v>
      </c>
      <c r="R53" s="62" t="n">
        <v>1.84511388888889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0.9</v>
      </c>
      <c r="E54" s="69" t="n">
        <v>30.1908</v>
      </c>
      <c r="F54" s="69" t="n">
        <v>35.5656</v>
      </c>
      <c r="G54" s="69" t="n">
        <v>37.2533</v>
      </c>
      <c r="H54" s="69" t="n">
        <v>5842.67</v>
      </c>
      <c r="I54" s="69" t="n">
        <v>10.0488632893532</v>
      </c>
      <c r="J54" s="70" t="n">
        <v>1.62296388888889</v>
      </c>
      <c r="L54" s="68" t="n">
        <v>481.824</v>
      </c>
      <c r="M54" s="69" t="n">
        <v>30.1927</v>
      </c>
      <c r="N54" s="69" t="n">
        <v>35.5713</v>
      </c>
      <c r="O54" s="69" t="n">
        <v>37.2272</v>
      </c>
      <c r="P54" s="69" t="n">
        <v>5704.32</v>
      </c>
      <c r="Q54" s="69" t="n">
        <v>10.00867234461</v>
      </c>
      <c r="R54" s="70" t="n">
        <v>1.58453333333333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847.384</v>
      </c>
      <c r="E55" s="53" t="n">
        <v>41.0784</v>
      </c>
      <c r="F55" s="53" t="n">
        <v>43.6775</v>
      </c>
      <c r="G55" s="53" t="n">
        <v>43.059</v>
      </c>
      <c r="H55" s="53" t="n">
        <v>3269.38</v>
      </c>
      <c r="I55" s="53" t="n">
        <v>6.21338820614424</v>
      </c>
      <c r="J55" s="54" t="n">
        <v>0.908161111111111</v>
      </c>
      <c r="L55" s="52" t="n">
        <v>1847.8648</v>
      </c>
      <c r="M55" s="53" t="n">
        <v>41.0817</v>
      </c>
      <c r="N55" s="53" t="n">
        <v>43.6799</v>
      </c>
      <c r="O55" s="53" t="n">
        <v>43.0592</v>
      </c>
      <c r="P55" s="53" t="n">
        <v>3194.54</v>
      </c>
      <c r="Q55" s="53" t="n">
        <v>5.44197593766806</v>
      </c>
      <c r="R55" s="54" t="n">
        <v>0.887372222222222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914.7552</v>
      </c>
      <c r="E56" s="61" t="n">
        <v>37.094</v>
      </c>
      <c r="F56" s="61" t="n">
        <v>40.7073</v>
      </c>
      <c r="G56" s="61" t="n">
        <v>39.73</v>
      </c>
      <c r="H56" s="61" t="n">
        <v>2715.97</v>
      </c>
      <c r="I56" s="61" t="n">
        <v>4.12910126594212</v>
      </c>
      <c r="J56" s="62" t="n">
        <v>0.754436111111111</v>
      </c>
      <c r="L56" s="60" t="n">
        <v>915.8512</v>
      </c>
      <c r="M56" s="61" t="n">
        <v>37.0986</v>
      </c>
      <c r="N56" s="61" t="n">
        <v>40.7159</v>
      </c>
      <c r="O56" s="61" t="n">
        <v>39.7473</v>
      </c>
      <c r="P56" s="61" t="n">
        <v>2648.5</v>
      </c>
      <c r="Q56" s="61" t="n">
        <v>3.7704877565112</v>
      </c>
      <c r="R56" s="62" t="n">
        <v>0.735694444444444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44.288</v>
      </c>
      <c r="E57" s="61" t="n">
        <v>33.5605</v>
      </c>
      <c r="F57" s="61" t="n">
        <v>38.5541</v>
      </c>
      <c r="G57" s="61" t="n">
        <v>37.3165</v>
      </c>
      <c r="H57" s="61" t="n">
        <v>2341.23</v>
      </c>
      <c r="I57" s="61" t="n">
        <v>3.43161964588169</v>
      </c>
      <c r="J57" s="62" t="n">
        <v>0.650341666666667</v>
      </c>
      <c r="L57" s="60" t="n">
        <v>444.3296</v>
      </c>
      <c r="M57" s="61" t="n">
        <v>33.5632</v>
      </c>
      <c r="N57" s="61" t="n">
        <v>38.5113</v>
      </c>
      <c r="O57" s="61" t="n">
        <v>37.313</v>
      </c>
      <c r="P57" s="61" t="n">
        <v>2306.22</v>
      </c>
      <c r="Q57" s="61" t="n">
        <v>3.06539386113098</v>
      </c>
      <c r="R57" s="62" t="n">
        <v>0.640616666666667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3.6752</v>
      </c>
      <c r="E58" s="69" t="n">
        <v>30.5901</v>
      </c>
      <c r="F58" s="69" t="n">
        <v>37.1082</v>
      </c>
      <c r="G58" s="69" t="n">
        <v>35.624</v>
      </c>
      <c r="H58" s="69" t="n">
        <v>2104.05</v>
      </c>
      <c r="I58" s="69" t="n">
        <v>3.53537556399744</v>
      </c>
      <c r="J58" s="70" t="n">
        <v>0.584458333333333</v>
      </c>
      <c r="L58" s="68" t="n">
        <v>223.7248</v>
      </c>
      <c r="M58" s="69" t="n">
        <v>30.5994</v>
      </c>
      <c r="N58" s="69" t="n">
        <v>37.118</v>
      </c>
      <c r="O58" s="69" t="n">
        <v>35.6367</v>
      </c>
      <c r="P58" s="69" t="n">
        <v>2071.01</v>
      </c>
      <c r="Q58" s="69" t="n">
        <v>3.29128424563654</v>
      </c>
      <c r="R58" s="70" t="n">
        <v>0.575280555555556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216.0424</v>
      </c>
      <c r="E59" s="53" t="n">
        <v>38.4088</v>
      </c>
      <c r="F59" s="53" t="n">
        <v>42.7783</v>
      </c>
      <c r="G59" s="53" t="n">
        <v>43.8702</v>
      </c>
      <c r="H59" s="53" t="n">
        <v>3676.7</v>
      </c>
      <c r="I59" s="53" t="n">
        <v>5.95410574239077</v>
      </c>
      <c r="J59" s="54" t="n">
        <v>1.02130555555556</v>
      </c>
      <c r="L59" s="52" t="n">
        <v>2215.7888</v>
      </c>
      <c r="M59" s="53" t="n">
        <v>38.4086</v>
      </c>
      <c r="N59" s="53" t="n">
        <v>42.7722</v>
      </c>
      <c r="O59" s="53" t="n">
        <v>43.8629</v>
      </c>
      <c r="P59" s="53" t="n">
        <v>3565.55</v>
      </c>
      <c r="Q59" s="53" t="n">
        <v>5.54624035212743</v>
      </c>
      <c r="R59" s="54" t="n">
        <v>0.990430555555556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63.5352</v>
      </c>
      <c r="E60" s="61" t="n">
        <v>34.59</v>
      </c>
      <c r="F60" s="61" t="n">
        <v>40.7289</v>
      </c>
      <c r="G60" s="61" t="n">
        <v>41.7306</v>
      </c>
      <c r="H60" s="61" t="n">
        <v>2882.05</v>
      </c>
      <c r="I60" s="61" t="n">
        <v>4.498239454789</v>
      </c>
      <c r="J60" s="62" t="n">
        <v>0.800569444444444</v>
      </c>
      <c r="L60" s="60" t="n">
        <v>763.5392</v>
      </c>
      <c r="M60" s="61" t="n">
        <v>34.5901</v>
      </c>
      <c r="N60" s="61" t="n">
        <v>40.7283</v>
      </c>
      <c r="O60" s="61" t="n">
        <v>41.7342</v>
      </c>
      <c r="P60" s="61" t="n">
        <v>2834.73</v>
      </c>
      <c r="Q60" s="61" t="n">
        <v>4.53064874457836</v>
      </c>
      <c r="R60" s="62" t="n">
        <v>0.787425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00.456</v>
      </c>
      <c r="E61" s="61" t="n">
        <v>31.3882</v>
      </c>
      <c r="F61" s="61" t="n">
        <v>39.2937</v>
      </c>
      <c r="G61" s="61" t="n">
        <v>40.1065</v>
      </c>
      <c r="H61" s="61" t="n">
        <v>2462.18</v>
      </c>
      <c r="I61" s="61" t="n">
        <v>4.31280722383163</v>
      </c>
      <c r="J61" s="62" t="n">
        <v>0.683938888888889</v>
      </c>
      <c r="L61" s="60" t="n">
        <v>300.6936</v>
      </c>
      <c r="M61" s="61" t="n">
        <v>31.3907</v>
      </c>
      <c r="N61" s="61" t="n">
        <v>39.3067</v>
      </c>
      <c r="O61" s="61" t="n">
        <v>40.1071</v>
      </c>
      <c r="P61" s="61" t="n">
        <v>2443.44</v>
      </c>
      <c r="Q61" s="61" t="n">
        <v>4.39110435663874</v>
      </c>
      <c r="R61" s="62" t="n">
        <v>0.678733333333333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9.2392</v>
      </c>
      <c r="E62" s="69" t="n">
        <v>28.3913</v>
      </c>
      <c r="F62" s="69" t="n">
        <v>38.326</v>
      </c>
      <c r="G62" s="69" t="n">
        <v>39.0388</v>
      </c>
      <c r="H62" s="69" t="n">
        <v>2184.52</v>
      </c>
      <c r="I62" s="69" t="n">
        <v>3.92075046732615</v>
      </c>
      <c r="J62" s="70" t="n">
        <v>0.606811111111111</v>
      </c>
      <c r="L62" s="68" t="n">
        <v>129.1384</v>
      </c>
      <c r="M62" s="69" t="n">
        <v>28.3967</v>
      </c>
      <c r="N62" s="69" t="n">
        <v>38.3697</v>
      </c>
      <c r="O62" s="69" t="n">
        <v>38.986</v>
      </c>
      <c r="P62" s="69" t="n">
        <v>2163.27</v>
      </c>
      <c r="Q62" s="69" t="n">
        <v>3.74606790240576</v>
      </c>
      <c r="R62" s="70" t="n">
        <v>0.600908333333333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944.872</v>
      </c>
      <c r="E63" s="53" t="n">
        <v>38.1487</v>
      </c>
      <c r="F63" s="53" t="n">
        <v>40.8145</v>
      </c>
      <c r="G63" s="53" t="n">
        <v>41.5335</v>
      </c>
      <c r="H63" s="53" t="n">
        <v>3061.19</v>
      </c>
      <c r="I63" s="53" t="n">
        <v>5.65152271563271</v>
      </c>
      <c r="J63" s="54" t="n">
        <v>0.850330555555556</v>
      </c>
      <c r="L63" s="52" t="n">
        <v>1944.6912</v>
      </c>
      <c r="M63" s="53" t="n">
        <v>38.1481</v>
      </c>
      <c r="N63" s="53" t="n">
        <v>40.8099</v>
      </c>
      <c r="O63" s="53" t="n">
        <v>41.5271</v>
      </c>
      <c r="P63" s="53" t="n">
        <v>6017.41</v>
      </c>
      <c r="Q63" s="53" t="n">
        <v>5.25655647853707</v>
      </c>
      <c r="R63" s="54" t="n">
        <v>1.67150277777778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26.9872</v>
      </c>
      <c r="E64" s="61" t="n">
        <v>34.3705</v>
      </c>
      <c r="F64" s="61" t="n">
        <v>38.0259</v>
      </c>
      <c r="G64" s="61" t="n">
        <v>38.5859</v>
      </c>
      <c r="H64" s="61" t="n">
        <v>2421.03</v>
      </c>
      <c r="I64" s="61" t="n">
        <v>4.95298681034671</v>
      </c>
      <c r="J64" s="62" t="n">
        <v>0.672508333333333</v>
      </c>
      <c r="L64" s="60" t="n">
        <v>827.5856</v>
      </c>
      <c r="M64" s="61" t="n">
        <v>34.3649</v>
      </c>
      <c r="N64" s="61" t="n">
        <v>38.0305</v>
      </c>
      <c r="O64" s="61" t="n">
        <v>38.586</v>
      </c>
      <c r="P64" s="61" t="n">
        <v>2363.33</v>
      </c>
      <c r="Q64" s="61" t="n">
        <v>4.71086218616027</v>
      </c>
      <c r="R64" s="62" t="n">
        <v>0.656480555555556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148</v>
      </c>
      <c r="E65" s="61" t="n">
        <v>30.8882</v>
      </c>
      <c r="F65" s="61" t="n">
        <v>36.0177</v>
      </c>
      <c r="G65" s="61" t="n">
        <v>36.5083</v>
      </c>
      <c r="H65" s="61" t="n">
        <v>2042.58</v>
      </c>
      <c r="I65" s="61" t="n">
        <v>3.1570017852195</v>
      </c>
      <c r="J65" s="62" t="n">
        <v>0.567383333333333</v>
      </c>
      <c r="L65" s="60" t="n">
        <v>356.1704</v>
      </c>
      <c r="M65" s="61" t="n">
        <v>30.8847</v>
      </c>
      <c r="N65" s="61" t="n">
        <v>35.9912</v>
      </c>
      <c r="O65" s="61" t="n">
        <v>36.5056</v>
      </c>
      <c r="P65" s="61" t="n">
        <v>2013.79</v>
      </c>
      <c r="Q65" s="61" t="n">
        <v>3.00285965104943</v>
      </c>
      <c r="R65" s="62" t="n">
        <v>0.559386111111111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2.9592</v>
      </c>
      <c r="E66" s="69" t="n">
        <v>27.845</v>
      </c>
      <c r="F66" s="69" t="n">
        <v>34.5758</v>
      </c>
      <c r="G66" s="69" t="n">
        <v>35.0449</v>
      </c>
      <c r="H66" s="69" t="n">
        <v>1796.09</v>
      </c>
      <c r="I66" s="69" t="n">
        <v>2.49998586400662</v>
      </c>
      <c r="J66" s="70" t="n">
        <v>0.498913888888889</v>
      </c>
      <c r="L66" s="68" t="n">
        <v>153.0168</v>
      </c>
      <c r="M66" s="69" t="n">
        <v>27.8371</v>
      </c>
      <c r="N66" s="69" t="n">
        <v>34.5817</v>
      </c>
      <c r="O66" s="69" t="n">
        <v>35.0153</v>
      </c>
      <c r="P66" s="69" t="n">
        <v>1791.43</v>
      </c>
      <c r="Q66" s="69" t="n">
        <v>2.39320433273555</v>
      </c>
      <c r="R66" s="70" t="n">
        <v>0.497619444444444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416.9096</v>
      </c>
      <c r="E67" s="53" t="n">
        <v>40.0568</v>
      </c>
      <c r="F67" s="53" t="n">
        <v>41.3335</v>
      </c>
      <c r="G67" s="53" t="n">
        <v>42.3556</v>
      </c>
      <c r="H67" s="53" t="n">
        <v>2336.44</v>
      </c>
      <c r="I67" s="53" t="n">
        <v>3.82783614594696</v>
      </c>
      <c r="J67" s="54" t="n">
        <v>0.649011111111111</v>
      </c>
      <c r="L67" s="52" t="n">
        <v>1416.4592</v>
      </c>
      <c r="M67" s="53" t="n">
        <v>40.058</v>
      </c>
      <c r="N67" s="53" t="n">
        <v>41.3425</v>
      </c>
      <c r="O67" s="53" t="n">
        <v>42.3567</v>
      </c>
      <c r="P67" s="53" t="n">
        <v>2322.63</v>
      </c>
      <c r="Q67" s="53" t="n">
        <v>3.62704509658025</v>
      </c>
      <c r="R67" s="54" t="n">
        <v>0.645175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71.9808</v>
      </c>
      <c r="E68" s="61" t="n">
        <v>35.8931</v>
      </c>
      <c r="F68" s="61" t="n">
        <v>38.3652</v>
      </c>
      <c r="G68" s="61" t="n">
        <v>39.5235</v>
      </c>
      <c r="H68" s="61" t="n">
        <v>1885.76</v>
      </c>
      <c r="I68" s="61" t="n">
        <v>3.26426794578809</v>
      </c>
      <c r="J68" s="62" t="n">
        <v>0.523822222222222</v>
      </c>
      <c r="L68" s="60" t="n">
        <v>672.3336</v>
      </c>
      <c r="M68" s="61" t="n">
        <v>35.9054</v>
      </c>
      <c r="N68" s="61" t="n">
        <v>38.3624</v>
      </c>
      <c r="O68" s="61" t="n">
        <v>39.4987</v>
      </c>
      <c r="P68" s="61" t="n">
        <v>1861.14</v>
      </c>
      <c r="Q68" s="61" t="n">
        <v>3.1680283429271</v>
      </c>
      <c r="R68" s="62" t="n">
        <v>0.516983333333333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4.072</v>
      </c>
      <c r="E69" s="61" t="n">
        <v>32.2261</v>
      </c>
      <c r="F69" s="61" t="n">
        <v>36.2627</v>
      </c>
      <c r="G69" s="61" t="n">
        <v>37.3842</v>
      </c>
      <c r="H69" s="61" t="n">
        <v>1598.04</v>
      </c>
      <c r="I69" s="61" t="n">
        <v>2.79636437390168</v>
      </c>
      <c r="J69" s="62" t="n">
        <v>0.4439</v>
      </c>
      <c r="L69" s="60" t="n">
        <v>313.6064</v>
      </c>
      <c r="M69" s="61" t="n">
        <v>32.2376</v>
      </c>
      <c r="N69" s="61" t="n">
        <v>36.2514</v>
      </c>
      <c r="O69" s="61" t="n">
        <v>37.3878</v>
      </c>
      <c r="P69" s="61" t="n">
        <v>1583.8</v>
      </c>
      <c r="Q69" s="61" t="n">
        <v>2.91145358029664</v>
      </c>
      <c r="R69" s="62" t="n">
        <v>0.439944444444444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4528</v>
      </c>
      <c r="E70" s="69" t="n">
        <v>29.3569</v>
      </c>
      <c r="F70" s="69" t="n">
        <v>34.8284</v>
      </c>
      <c r="G70" s="69" t="n">
        <v>35.8902</v>
      </c>
      <c r="H70" s="69" t="n">
        <v>1418.66</v>
      </c>
      <c r="I70" s="69" t="n">
        <v>2.33214233531455</v>
      </c>
      <c r="J70" s="70" t="n">
        <v>0.394072222222222</v>
      </c>
      <c r="L70" s="68" t="n">
        <v>150.42</v>
      </c>
      <c r="M70" s="69" t="n">
        <v>29.3428</v>
      </c>
      <c r="N70" s="69" t="n">
        <v>34.8286</v>
      </c>
      <c r="O70" s="69" t="n">
        <v>35.8586</v>
      </c>
      <c r="P70" s="69" t="n">
        <v>1395.17</v>
      </c>
      <c r="Q70" s="69" t="n">
        <v>2.32032331528689</v>
      </c>
      <c r="R70" s="70" t="n">
        <v>0.387547222222222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073.2472</v>
      </c>
      <c r="E71" s="53" t="n">
        <v>43.6833</v>
      </c>
      <c r="F71" s="53" t="n">
        <v>47.1083</v>
      </c>
      <c r="G71" s="53" t="n">
        <v>48.087</v>
      </c>
      <c r="H71" s="53" t="n">
        <v>20081.53</v>
      </c>
      <c r="I71" s="53" t="n">
        <v>37.060443250717</v>
      </c>
      <c r="J71" s="54" t="n">
        <v>5.57820277777778</v>
      </c>
      <c r="L71" s="52" t="n">
        <v>2073.7872</v>
      </c>
      <c r="M71" s="53" t="n">
        <v>43.6839</v>
      </c>
      <c r="N71" s="53" t="n">
        <v>47.1066</v>
      </c>
      <c r="O71" s="53" t="n">
        <v>48.0911</v>
      </c>
      <c r="P71" s="53" t="n">
        <v>19859.79</v>
      </c>
      <c r="Q71" s="53" t="n">
        <v>37.2881489270708</v>
      </c>
      <c r="R71" s="54" t="n">
        <v>5.51660833333333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748.8232</v>
      </c>
      <c r="E72" s="61" t="n">
        <v>41.4026</v>
      </c>
      <c r="F72" s="61" t="n">
        <v>45.7055</v>
      </c>
      <c r="G72" s="61" t="n">
        <v>46.3668</v>
      </c>
      <c r="H72" s="61" t="n">
        <v>18087.97</v>
      </c>
      <c r="I72" s="61" t="n">
        <v>27.558037087221</v>
      </c>
      <c r="J72" s="62" t="n">
        <v>5.02443611111111</v>
      </c>
      <c r="L72" s="60" t="n">
        <v>748.8856</v>
      </c>
      <c r="M72" s="61" t="n">
        <v>41.4048</v>
      </c>
      <c r="N72" s="61" t="n">
        <v>45.7072</v>
      </c>
      <c r="O72" s="61" t="n">
        <v>46.337</v>
      </c>
      <c r="P72" s="61" t="n">
        <v>18267.54</v>
      </c>
      <c r="Q72" s="61" t="n">
        <v>27.2279923335547</v>
      </c>
      <c r="R72" s="62" t="n">
        <v>5.07431666666667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2408</v>
      </c>
      <c r="E73" s="61" t="n">
        <v>38.8692</v>
      </c>
      <c r="F73" s="61" t="n">
        <v>44.3901</v>
      </c>
      <c r="G73" s="61" t="n">
        <v>44.7032</v>
      </c>
      <c r="H73" s="61" t="n">
        <v>17383.24</v>
      </c>
      <c r="I73" s="61" t="n">
        <v>24.1655735881458</v>
      </c>
      <c r="J73" s="62" t="n">
        <v>4.82867777777778</v>
      </c>
      <c r="L73" s="60" t="n">
        <v>360.276</v>
      </c>
      <c r="M73" s="61" t="n">
        <v>38.8777</v>
      </c>
      <c r="N73" s="61" t="n">
        <v>44.4094</v>
      </c>
      <c r="O73" s="61" t="n">
        <v>44.695</v>
      </c>
      <c r="P73" s="61" t="n">
        <v>17419.25</v>
      </c>
      <c r="Q73" s="61" t="n">
        <v>24.6834838261714</v>
      </c>
      <c r="R73" s="62" t="n">
        <v>4.83868055555556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91.4232</v>
      </c>
      <c r="E74" s="69" t="n">
        <v>36.118</v>
      </c>
      <c r="F74" s="69" t="n">
        <v>43.1457</v>
      </c>
      <c r="G74" s="69" t="n">
        <v>43.5361</v>
      </c>
      <c r="H74" s="69" t="n">
        <v>16934.78</v>
      </c>
      <c r="I74" s="69" t="n">
        <v>21.423223146595</v>
      </c>
      <c r="J74" s="70" t="n">
        <v>4.70410555555556</v>
      </c>
      <c r="L74" s="68" t="n">
        <v>191.2816</v>
      </c>
      <c r="M74" s="69" t="n">
        <v>36.1325</v>
      </c>
      <c r="N74" s="69" t="n">
        <v>43.2059</v>
      </c>
      <c r="O74" s="69" t="n">
        <v>43.5179</v>
      </c>
      <c r="P74" s="69" t="n">
        <v>16667.32</v>
      </c>
      <c r="Q74" s="69" t="n">
        <v>20.6941853325284</v>
      </c>
      <c r="R74" s="70" t="n">
        <v>4.62981111111111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791.7896</v>
      </c>
      <c r="E75" s="53" t="n">
        <v>43.5445</v>
      </c>
      <c r="F75" s="53" t="n">
        <v>48.658</v>
      </c>
      <c r="G75" s="53" t="n">
        <v>48.3474</v>
      </c>
      <c r="H75" s="53" t="n">
        <v>20719.78</v>
      </c>
      <c r="I75" s="53" t="n">
        <v>41.7625261488788</v>
      </c>
      <c r="J75" s="54" t="n">
        <v>5.75549444444444</v>
      </c>
      <c r="L75" s="52" t="n">
        <v>2791.7896</v>
      </c>
      <c r="M75" s="53" t="n">
        <v>43.5445</v>
      </c>
      <c r="N75" s="53" t="n">
        <v>48.658</v>
      </c>
      <c r="O75" s="53" t="n">
        <v>48.3474</v>
      </c>
      <c r="P75" s="53" t="n">
        <v>20472.08</v>
      </c>
      <c r="Q75" s="53" t="n">
        <v>39.7481330502559</v>
      </c>
      <c r="R75" s="54" t="n">
        <v>5.68668888888889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03.724</v>
      </c>
      <c r="E76" s="61" t="n">
        <v>41.2257</v>
      </c>
      <c r="F76" s="61" t="n">
        <v>47.162</v>
      </c>
      <c r="G76" s="61" t="n">
        <v>46.3283</v>
      </c>
      <c r="H76" s="61" t="n">
        <v>18488.11</v>
      </c>
      <c r="I76" s="61" t="n">
        <v>31.9977387628604</v>
      </c>
      <c r="J76" s="62" t="n">
        <v>5.13558611111111</v>
      </c>
      <c r="L76" s="60" t="n">
        <v>902.3656</v>
      </c>
      <c r="M76" s="61" t="n">
        <v>41.2216</v>
      </c>
      <c r="N76" s="61" t="n">
        <v>47.1676</v>
      </c>
      <c r="O76" s="61" t="n">
        <v>46.3294</v>
      </c>
      <c r="P76" s="61" t="n">
        <v>18465.07</v>
      </c>
      <c r="Q76" s="61" t="n">
        <v>30.7682417449089</v>
      </c>
      <c r="R76" s="62" t="n">
        <v>5.12918611111111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25.0776</v>
      </c>
      <c r="E77" s="61" t="n">
        <v>38.6472</v>
      </c>
      <c r="F77" s="61" t="n">
        <v>45.868</v>
      </c>
      <c r="G77" s="61" t="n">
        <v>44.4116</v>
      </c>
      <c r="H77" s="61" t="n">
        <v>17479.97</v>
      </c>
      <c r="I77" s="61" t="n">
        <v>29.4523310920095</v>
      </c>
      <c r="J77" s="62" t="n">
        <v>4.85554722222222</v>
      </c>
      <c r="L77" s="60" t="n">
        <v>425.4144</v>
      </c>
      <c r="M77" s="61" t="n">
        <v>38.6408</v>
      </c>
      <c r="N77" s="61" t="n">
        <v>45.8883</v>
      </c>
      <c r="O77" s="61" t="n">
        <v>44.4087</v>
      </c>
      <c r="P77" s="61" t="n">
        <v>17409.91</v>
      </c>
      <c r="Q77" s="61" t="n">
        <v>29.265187197529</v>
      </c>
      <c r="R77" s="62" t="n">
        <v>4.83608611111111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5.5272</v>
      </c>
      <c r="E78" s="69" t="n">
        <v>35.6584</v>
      </c>
      <c r="F78" s="69" t="n">
        <v>44.9812</v>
      </c>
      <c r="G78" s="69" t="n">
        <v>43.0267</v>
      </c>
      <c r="H78" s="69" t="n">
        <v>16832.29</v>
      </c>
      <c r="I78" s="69" t="n">
        <v>20.9978082279747</v>
      </c>
      <c r="J78" s="70" t="n">
        <v>4.67563611111111</v>
      </c>
      <c r="L78" s="68" t="n">
        <v>225.3712</v>
      </c>
      <c r="M78" s="69" t="n">
        <v>35.6723</v>
      </c>
      <c r="N78" s="69" t="n">
        <v>45.041</v>
      </c>
      <c r="O78" s="69" t="n">
        <v>42.966</v>
      </c>
      <c r="P78" s="69" t="n">
        <v>16765.05</v>
      </c>
      <c r="Q78" s="69" t="n">
        <v>20.4467374857407</v>
      </c>
      <c r="R78" s="70" t="n">
        <v>4.65695833333333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389.0856</v>
      </c>
      <c r="E79" s="53" t="n">
        <v>43.4348</v>
      </c>
      <c r="F79" s="53" t="n">
        <v>48.4756</v>
      </c>
      <c r="G79" s="53" t="n">
        <v>48.6924</v>
      </c>
      <c r="H79" s="53" t="n">
        <v>20679.97</v>
      </c>
      <c r="I79" s="53" t="n">
        <v>33.3577615708946</v>
      </c>
      <c r="J79" s="54" t="n">
        <v>5.74443611111111</v>
      </c>
      <c r="L79" s="52" t="n">
        <v>2386.552</v>
      </c>
      <c r="M79" s="53" t="n">
        <v>43.4326</v>
      </c>
      <c r="N79" s="53" t="n">
        <v>48.4646</v>
      </c>
      <c r="O79" s="53" t="n">
        <v>48.6902</v>
      </c>
      <c r="P79" s="53" t="n">
        <v>20449</v>
      </c>
      <c r="Q79" s="53" t="n">
        <v>34.0520925743835</v>
      </c>
      <c r="R79" s="54" t="n">
        <v>5.68027777777778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51.0736</v>
      </c>
      <c r="E80" s="61" t="n">
        <v>41.0168</v>
      </c>
      <c r="F80" s="61" t="n">
        <v>46.5475</v>
      </c>
      <c r="G80" s="61" t="n">
        <v>46.7175</v>
      </c>
      <c r="H80" s="61" t="n">
        <v>18420.64</v>
      </c>
      <c r="I80" s="61" t="n">
        <v>31.0052308083669</v>
      </c>
      <c r="J80" s="62" t="n">
        <v>5.11684444444444</v>
      </c>
      <c r="L80" s="60" t="n">
        <v>751.268</v>
      </c>
      <c r="M80" s="61" t="n">
        <v>41.0062</v>
      </c>
      <c r="N80" s="61" t="n">
        <v>46.5413</v>
      </c>
      <c r="O80" s="61" t="n">
        <v>46.7076</v>
      </c>
      <c r="P80" s="61" t="n">
        <v>18408.71</v>
      </c>
      <c r="Q80" s="61" t="n">
        <v>29.2825462553521</v>
      </c>
      <c r="R80" s="62" t="n">
        <v>5.11353055555556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30.4176</v>
      </c>
      <c r="E81" s="61" t="n">
        <v>38.4362</v>
      </c>
      <c r="F81" s="61" t="n">
        <v>44.8368</v>
      </c>
      <c r="G81" s="61" t="n">
        <v>44.8738</v>
      </c>
      <c r="H81" s="61" t="n">
        <v>17467.84</v>
      </c>
      <c r="I81" s="61" t="n">
        <v>25.698067864407</v>
      </c>
      <c r="J81" s="62" t="n">
        <v>4.85217777777778</v>
      </c>
      <c r="L81" s="60" t="n">
        <v>330.2832</v>
      </c>
      <c r="M81" s="61" t="n">
        <v>38.4318</v>
      </c>
      <c r="N81" s="61" t="n">
        <v>44.8263</v>
      </c>
      <c r="O81" s="61" t="n">
        <v>44.887</v>
      </c>
      <c r="P81" s="61" t="n">
        <v>17455.88</v>
      </c>
      <c r="Q81" s="61" t="n">
        <v>24.1819684485212</v>
      </c>
      <c r="R81" s="62" t="n">
        <v>4.84885555555556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71.4816</v>
      </c>
      <c r="E82" s="69" t="n">
        <v>35.7371</v>
      </c>
      <c r="F82" s="69" t="n">
        <v>43.4298</v>
      </c>
      <c r="G82" s="69" t="n">
        <v>43.4252</v>
      </c>
      <c r="H82" s="69" t="n">
        <v>16780.05</v>
      </c>
      <c r="I82" s="69" t="n">
        <v>22.2004388878802</v>
      </c>
      <c r="J82" s="70" t="n">
        <v>4.661125</v>
      </c>
      <c r="L82" s="68" t="n">
        <v>172.2568</v>
      </c>
      <c r="M82" s="69" t="n">
        <v>35.7453</v>
      </c>
      <c r="N82" s="69" t="n">
        <v>43.4586</v>
      </c>
      <c r="O82" s="69" t="n">
        <v>43.4143</v>
      </c>
      <c r="P82" s="69" t="n">
        <v>16701.57</v>
      </c>
      <c r="Q82" s="69" t="n">
        <v>21.7804385066307</v>
      </c>
      <c r="R82" s="70" t="n">
        <v>4.639325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8.9275516448098</v>
      </c>
      <c r="J89" s="81" t="n">
        <f aca="false">GEOMEAN(J3:J82)</f>
        <v>3.20236755499898</v>
      </c>
      <c r="Q89" s="81" t="n">
        <f aca="false">GEOMEAN(Q3:Q82)</f>
        <v>18.3269598932224</v>
      </c>
      <c r="R89" s="81" t="n">
        <f aca="false">GEOMEAN(R3:R82)</f>
        <v>3.21665385629462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68268914920533</v>
      </c>
      <c r="R90" s="82" t="n">
        <f aca="false">R89/J89</f>
        <v>1.00446116851057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7124508501496</v>
      </c>
      <c r="J91" s="81" t="n">
        <f aca="false">SUM(J3:J82)</f>
        <v>339.897922222222</v>
      </c>
      <c r="Q91" s="81" t="n">
        <f aca="false">SUM(Q3:Q82)/3600</f>
        <v>0.557854722689808</v>
      </c>
      <c r="R91" s="81" t="n">
        <f aca="false">SUM(R3:R82)</f>
        <v>341.1755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746.6984</v>
      </c>
      <c r="E19" s="53" t="n">
        <v>41.6081</v>
      </c>
      <c r="F19" s="53" t="n">
        <v>43.3066</v>
      </c>
      <c r="G19" s="53" t="n">
        <v>44.7772</v>
      </c>
      <c r="H19" s="53" t="n">
        <v>25753.37</v>
      </c>
      <c r="I19" s="53" t="n">
        <v>39.3293812662675</v>
      </c>
      <c r="J19" s="54" t="n">
        <v>7.15371388888889</v>
      </c>
      <c r="L19" s="52" t="n">
        <v>5747.908</v>
      </c>
      <c r="M19" s="53" t="n">
        <v>41.6073</v>
      </c>
      <c r="N19" s="53" t="n">
        <v>43.3076</v>
      </c>
      <c r="O19" s="53" t="n">
        <v>44.7721</v>
      </c>
      <c r="P19" s="53" t="n">
        <v>25193.39</v>
      </c>
      <c r="Q19" s="53" t="n">
        <v>36.3866403506943</v>
      </c>
      <c r="R19" s="54" t="n">
        <v>6.99816388888889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 t="n">
        <v>2658.1512</v>
      </c>
      <c r="E20" s="61" t="n">
        <v>39.5802</v>
      </c>
      <c r="F20" s="61" t="n">
        <v>41.7882</v>
      </c>
      <c r="G20" s="61" t="n">
        <v>42.9345</v>
      </c>
      <c r="H20" s="61" t="n">
        <v>22413.35</v>
      </c>
      <c r="I20" s="61" t="n">
        <v>35.0359295405863</v>
      </c>
      <c r="J20" s="62" t="n">
        <v>6.22593055555556</v>
      </c>
      <c r="L20" s="60" t="n">
        <v>2657.7952</v>
      </c>
      <c r="M20" s="61" t="n">
        <v>39.5772</v>
      </c>
      <c r="N20" s="61" t="n">
        <v>41.7842</v>
      </c>
      <c r="O20" s="61" t="n">
        <v>42.9364</v>
      </c>
      <c r="P20" s="61" t="n">
        <v>22035.96</v>
      </c>
      <c r="Q20" s="61" t="n">
        <v>33.2788565626832</v>
      </c>
      <c r="R20" s="62" t="n">
        <v>6.1211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82.664</v>
      </c>
      <c r="E21" s="61" t="n">
        <v>37.0854</v>
      </c>
      <c r="F21" s="61" t="n">
        <v>40.5733</v>
      </c>
      <c r="G21" s="61" t="n">
        <v>41.6803</v>
      </c>
      <c r="H21" s="61" t="n">
        <v>19740.67</v>
      </c>
      <c r="I21" s="61" t="n">
        <v>30.9057587236933</v>
      </c>
      <c r="J21" s="62" t="n">
        <v>5.48351944444444</v>
      </c>
      <c r="L21" s="60" t="n">
        <v>1282.8736</v>
      </c>
      <c r="M21" s="61" t="n">
        <v>37.0877</v>
      </c>
      <c r="N21" s="61" t="n">
        <v>40.562</v>
      </c>
      <c r="O21" s="61" t="n">
        <v>41.679</v>
      </c>
      <c r="P21" s="61" t="n">
        <v>19679.1</v>
      </c>
      <c r="Q21" s="61" t="n">
        <v>30.2039619852326</v>
      </c>
      <c r="R21" s="62" t="n">
        <v>5.46641666666667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29.968</v>
      </c>
      <c r="E22" s="69" t="n">
        <v>34.53</v>
      </c>
      <c r="F22" s="69" t="n">
        <v>39.7281</v>
      </c>
      <c r="G22" s="69" t="n">
        <v>40.9398</v>
      </c>
      <c r="H22" s="69" t="n">
        <v>17955.49</v>
      </c>
      <c r="I22" s="69" t="n">
        <v>28.6260271141074</v>
      </c>
      <c r="J22" s="70" t="n">
        <v>4.98763611111111</v>
      </c>
      <c r="L22" s="68" t="n">
        <v>630.0544</v>
      </c>
      <c r="M22" s="69" t="n">
        <v>34.5309</v>
      </c>
      <c r="N22" s="69" t="n">
        <v>39.7257</v>
      </c>
      <c r="O22" s="69" t="n">
        <v>40.9379</v>
      </c>
      <c r="P22" s="69" t="n">
        <v>17669.32</v>
      </c>
      <c r="Q22" s="69" t="n">
        <v>27.742789914499</v>
      </c>
      <c r="R22" s="70" t="n">
        <v>4.90814444444444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535.2824</v>
      </c>
      <c r="E23" s="53" t="n">
        <v>39.8335</v>
      </c>
      <c r="F23" s="53" t="n">
        <v>41.9993</v>
      </c>
      <c r="G23" s="53" t="n">
        <v>43.1259</v>
      </c>
      <c r="H23" s="53" t="n">
        <v>25297.5</v>
      </c>
      <c r="I23" s="53" t="n">
        <v>35.5613725654246</v>
      </c>
      <c r="J23" s="54" t="n">
        <v>7.02708333333333</v>
      </c>
      <c r="L23" s="52" t="n">
        <v>8532.1312</v>
      </c>
      <c r="M23" s="53" t="n">
        <v>39.8332</v>
      </c>
      <c r="N23" s="53" t="n">
        <v>42.0004</v>
      </c>
      <c r="O23" s="53" t="n">
        <v>43.1222</v>
      </c>
      <c r="P23" s="53" t="n">
        <v>25053.82</v>
      </c>
      <c r="Q23" s="53" t="n">
        <v>34.9124065767583</v>
      </c>
      <c r="R23" s="54" t="n">
        <v>6.95939444444444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434.936</v>
      </c>
      <c r="E24" s="61" t="n">
        <v>36.9715</v>
      </c>
      <c r="F24" s="61" t="n">
        <v>39.9422</v>
      </c>
      <c r="G24" s="61" t="n">
        <v>40.9543</v>
      </c>
      <c r="H24" s="61" t="n">
        <v>21078.04</v>
      </c>
      <c r="I24" s="61" t="n">
        <v>27.356833131753</v>
      </c>
      <c r="J24" s="62" t="n">
        <v>5.85501111111111</v>
      </c>
      <c r="L24" s="60" t="n">
        <v>3433.5832</v>
      </c>
      <c r="M24" s="61" t="n">
        <v>36.9718</v>
      </c>
      <c r="N24" s="61" t="n">
        <v>39.9444</v>
      </c>
      <c r="O24" s="61" t="n">
        <v>40.9613</v>
      </c>
      <c r="P24" s="61" t="n">
        <v>20486.7</v>
      </c>
      <c r="Q24" s="61" t="n">
        <v>27.3818633630941</v>
      </c>
      <c r="R24" s="62" t="n">
        <v>5.69075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66.7848</v>
      </c>
      <c r="E25" s="61" t="n">
        <v>34.2035</v>
      </c>
      <c r="F25" s="61" t="n">
        <v>38.3407</v>
      </c>
      <c r="G25" s="61" t="n">
        <v>39.5821</v>
      </c>
      <c r="H25" s="61" t="n">
        <v>18507.38</v>
      </c>
      <c r="I25" s="61" t="n">
        <v>30.1448420494347</v>
      </c>
      <c r="J25" s="62" t="n">
        <v>5.14093888888889</v>
      </c>
      <c r="L25" s="60" t="n">
        <v>1466.6824</v>
      </c>
      <c r="M25" s="61" t="n">
        <v>34.2015</v>
      </c>
      <c r="N25" s="61" t="n">
        <v>38.3381</v>
      </c>
      <c r="O25" s="61" t="n">
        <v>39.5912</v>
      </c>
      <c r="P25" s="61" t="n">
        <v>18151.91</v>
      </c>
      <c r="Q25" s="61" t="n">
        <v>27.7444551718288</v>
      </c>
      <c r="R25" s="62" t="n">
        <v>5.04219722222222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38.9264</v>
      </c>
      <c r="E26" s="69" t="n">
        <v>31.6158</v>
      </c>
      <c r="F26" s="69" t="n">
        <v>37.2147</v>
      </c>
      <c r="G26" s="69" t="n">
        <v>38.7994</v>
      </c>
      <c r="H26" s="69" t="n">
        <v>16550.57</v>
      </c>
      <c r="I26" s="69" t="n">
        <v>26.8420568820601</v>
      </c>
      <c r="J26" s="70" t="n">
        <v>4.59738055555556</v>
      </c>
      <c r="L26" s="68" t="n">
        <v>638.024</v>
      </c>
      <c r="M26" s="69" t="n">
        <v>31.615</v>
      </c>
      <c r="N26" s="69" t="n">
        <v>37.2072</v>
      </c>
      <c r="O26" s="69" t="n">
        <v>38.7906</v>
      </c>
      <c r="P26" s="69" t="n">
        <v>16583.84</v>
      </c>
      <c r="Q26" s="69" t="n">
        <v>24.6980828881043</v>
      </c>
      <c r="R26" s="70" t="n">
        <v>4.60662222222222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20482.3864</v>
      </c>
      <c r="E27" s="53" t="n">
        <v>38.5969</v>
      </c>
      <c r="F27" s="53" t="n">
        <v>40.1546</v>
      </c>
      <c r="G27" s="53" t="n">
        <v>43.3726</v>
      </c>
      <c r="H27" s="53" t="n">
        <v>50695.29</v>
      </c>
      <c r="I27" s="53" t="n">
        <v>97.3051130581768</v>
      </c>
      <c r="J27" s="54" t="n">
        <v>14.082025</v>
      </c>
      <c r="L27" s="52" t="n">
        <v>20482.8984</v>
      </c>
      <c r="M27" s="53" t="n">
        <v>38.5973</v>
      </c>
      <c r="N27" s="53" t="n">
        <v>40.1537</v>
      </c>
      <c r="O27" s="53" t="n">
        <v>43.3741</v>
      </c>
      <c r="P27" s="53" t="n">
        <v>49781.29</v>
      </c>
      <c r="Q27" s="53" t="n">
        <v>104.922120932896</v>
      </c>
      <c r="R27" s="54" t="n">
        <v>13.8281361111111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382.6728</v>
      </c>
      <c r="E28" s="61" t="n">
        <v>36.698</v>
      </c>
      <c r="F28" s="61" t="n">
        <v>38.9889</v>
      </c>
      <c r="G28" s="61" t="n">
        <v>41.5356</v>
      </c>
      <c r="H28" s="61" t="n">
        <v>40493.58</v>
      </c>
      <c r="I28" s="61" t="n">
        <v>57.5796631414312</v>
      </c>
      <c r="J28" s="62" t="n">
        <v>11.2482166666667</v>
      </c>
      <c r="L28" s="60" t="n">
        <v>6386.0536</v>
      </c>
      <c r="M28" s="61" t="n">
        <v>36.6964</v>
      </c>
      <c r="N28" s="61" t="n">
        <v>38.9882</v>
      </c>
      <c r="O28" s="61" t="n">
        <v>41.5438</v>
      </c>
      <c r="P28" s="61" t="n">
        <v>39650.69</v>
      </c>
      <c r="Q28" s="61" t="n">
        <v>55.6877956024848</v>
      </c>
      <c r="R28" s="62" t="n">
        <v>11.0140805555556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48.8728</v>
      </c>
      <c r="E29" s="61" t="n">
        <v>34.5779</v>
      </c>
      <c r="F29" s="61" t="n">
        <v>38.0783</v>
      </c>
      <c r="G29" s="61" t="n">
        <v>39.9807</v>
      </c>
      <c r="H29" s="61" t="n">
        <v>36098.45</v>
      </c>
      <c r="I29" s="61" t="n">
        <v>46.3424932740525</v>
      </c>
      <c r="J29" s="62" t="n">
        <v>10.0273472222222</v>
      </c>
      <c r="L29" s="60" t="n">
        <v>2948.8568</v>
      </c>
      <c r="M29" s="61" t="n">
        <v>34.5755</v>
      </c>
      <c r="N29" s="61" t="n">
        <v>38.0759</v>
      </c>
      <c r="O29" s="61" t="n">
        <v>39.9777</v>
      </c>
      <c r="P29" s="61" t="n">
        <v>35601.87</v>
      </c>
      <c r="Q29" s="61" t="n">
        <v>46.129916393311</v>
      </c>
      <c r="R29" s="62" t="n">
        <v>9.88940833333333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78.2032</v>
      </c>
      <c r="E30" s="69" t="n">
        <v>32.2912</v>
      </c>
      <c r="F30" s="69" t="n">
        <v>37.322</v>
      </c>
      <c r="G30" s="69" t="n">
        <v>38.8189</v>
      </c>
      <c r="H30" s="69" t="n">
        <v>33592.15</v>
      </c>
      <c r="I30" s="69" t="n">
        <v>44.2973372866679</v>
      </c>
      <c r="J30" s="70" t="n">
        <v>9.33115277777778</v>
      </c>
      <c r="L30" s="68" t="n">
        <v>1476.9552</v>
      </c>
      <c r="M30" s="69" t="n">
        <v>32.2893</v>
      </c>
      <c r="N30" s="69" t="n">
        <v>37.3224</v>
      </c>
      <c r="O30" s="69" t="n">
        <v>38.8198</v>
      </c>
      <c r="P30" s="69" t="n">
        <v>32705.07</v>
      </c>
      <c r="Q30" s="69" t="n">
        <v>43.0900217393877</v>
      </c>
      <c r="R30" s="70" t="n">
        <v>9.08474166666667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21388.388</v>
      </c>
      <c r="E31" s="53" t="n">
        <v>39.3052</v>
      </c>
      <c r="F31" s="53" t="n">
        <v>43.7365</v>
      </c>
      <c r="G31" s="53" t="n">
        <v>44.9976</v>
      </c>
      <c r="H31" s="53" t="n">
        <v>61145.33</v>
      </c>
      <c r="I31" s="53" t="n">
        <v>88.2084917255157</v>
      </c>
      <c r="J31" s="54" t="n">
        <v>16.9848138888889</v>
      </c>
      <c r="L31" s="52" t="n">
        <v>21393.5168</v>
      </c>
      <c r="M31" s="53" t="n">
        <v>39.3051</v>
      </c>
      <c r="N31" s="53" t="n">
        <v>43.7359</v>
      </c>
      <c r="O31" s="53" t="n">
        <v>44.9961</v>
      </c>
      <c r="P31" s="53" t="n">
        <v>60539.6</v>
      </c>
      <c r="Q31" s="53" t="n">
        <v>76.7678530509589</v>
      </c>
      <c r="R31" s="54" t="n">
        <v>16.8165555555556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873.3576</v>
      </c>
      <c r="E32" s="61" t="n">
        <v>37.459</v>
      </c>
      <c r="F32" s="61" t="n">
        <v>42.39</v>
      </c>
      <c r="G32" s="61" t="n">
        <v>42.9389</v>
      </c>
      <c r="H32" s="61" t="n">
        <v>49767.67</v>
      </c>
      <c r="I32" s="61" t="n">
        <v>65.2134739433447</v>
      </c>
      <c r="J32" s="62" t="n">
        <v>13.8243527777778</v>
      </c>
      <c r="L32" s="60" t="n">
        <v>7876.176</v>
      </c>
      <c r="M32" s="61" t="n">
        <v>37.4589</v>
      </c>
      <c r="N32" s="61" t="n">
        <v>42.3884</v>
      </c>
      <c r="O32" s="61" t="n">
        <v>42.9418</v>
      </c>
      <c r="P32" s="61" t="n">
        <v>96934.31</v>
      </c>
      <c r="Q32" s="61" t="n">
        <v>62.0633167874612</v>
      </c>
      <c r="R32" s="62" t="n">
        <v>26.9261972222222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704.9784</v>
      </c>
      <c r="E33" s="61" t="n">
        <v>35.5036</v>
      </c>
      <c r="F33" s="61" t="n">
        <v>41.085</v>
      </c>
      <c r="G33" s="61" t="n">
        <v>41.0797</v>
      </c>
      <c r="H33" s="61" t="n">
        <v>43451.94</v>
      </c>
      <c r="I33" s="61" t="n">
        <v>65.0142316454773</v>
      </c>
      <c r="J33" s="62" t="n">
        <v>12.0699833333333</v>
      </c>
      <c r="L33" s="60" t="n">
        <v>3704.456</v>
      </c>
      <c r="M33" s="61" t="n">
        <v>35.5045</v>
      </c>
      <c r="N33" s="61" t="n">
        <v>41.0893</v>
      </c>
      <c r="O33" s="61" t="n">
        <v>41.0761</v>
      </c>
      <c r="P33" s="61" t="n">
        <v>42727.28</v>
      </c>
      <c r="Q33" s="61" t="n">
        <v>57.2770262468104</v>
      </c>
      <c r="R33" s="62" t="n">
        <v>11.8686888888889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878.6584</v>
      </c>
      <c r="E34" s="69" t="n">
        <v>33.4007</v>
      </c>
      <c r="F34" s="69" t="n">
        <v>40.1022</v>
      </c>
      <c r="G34" s="69" t="n">
        <v>39.6849</v>
      </c>
      <c r="H34" s="69" t="n">
        <v>39222.33</v>
      </c>
      <c r="I34" s="69" t="n">
        <v>51.1393691315793</v>
      </c>
      <c r="J34" s="70" t="n">
        <v>10.8950916666667</v>
      </c>
      <c r="L34" s="68" t="n">
        <v>1879.5416</v>
      </c>
      <c r="M34" s="69" t="n">
        <v>33.4031</v>
      </c>
      <c r="N34" s="69" t="n">
        <v>40.107</v>
      </c>
      <c r="O34" s="69" t="n">
        <v>39.696</v>
      </c>
      <c r="P34" s="69" t="n">
        <v>38658.43</v>
      </c>
      <c r="Q34" s="69" t="n">
        <v>44.370363800327</v>
      </c>
      <c r="R34" s="70" t="n">
        <v>10.7384527777778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49506.048</v>
      </c>
      <c r="E35" s="53" t="n">
        <v>37.7677</v>
      </c>
      <c r="F35" s="53" t="n">
        <v>42.0801</v>
      </c>
      <c r="G35" s="53" t="n">
        <v>44.2051</v>
      </c>
      <c r="H35" s="53" t="n">
        <v>75711.46</v>
      </c>
      <c r="I35" s="53" t="n">
        <v>111.968703440455</v>
      </c>
      <c r="J35" s="54" t="n">
        <v>21.0309611111111</v>
      </c>
      <c r="L35" s="52" t="n">
        <v>49489.8784</v>
      </c>
      <c r="M35" s="53" t="n">
        <v>37.7676</v>
      </c>
      <c r="N35" s="53" t="n">
        <v>42.0794</v>
      </c>
      <c r="O35" s="53" t="n">
        <v>44.2048</v>
      </c>
      <c r="P35" s="53" t="n">
        <v>75350.46</v>
      </c>
      <c r="Q35" s="53" t="n">
        <v>103.747833522714</v>
      </c>
      <c r="R35" s="54" t="n">
        <v>20.9306833333333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774.5248</v>
      </c>
      <c r="E36" s="61" t="n">
        <v>35.3338</v>
      </c>
      <c r="F36" s="61" t="n">
        <v>40.6388</v>
      </c>
      <c r="G36" s="61" t="n">
        <v>43.0009</v>
      </c>
      <c r="H36" s="61" t="n">
        <v>49051.45</v>
      </c>
      <c r="I36" s="61" t="n">
        <v>79.4272483188912</v>
      </c>
      <c r="J36" s="62" t="n">
        <v>13.6254027777778</v>
      </c>
      <c r="L36" s="60" t="n">
        <v>7771.5856</v>
      </c>
      <c r="M36" s="61" t="n">
        <v>35.3336</v>
      </c>
      <c r="N36" s="61" t="n">
        <v>40.6417</v>
      </c>
      <c r="O36" s="61" t="n">
        <v>43.0018</v>
      </c>
      <c r="P36" s="61" t="n">
        <v>48599</v>
      </c>
      <c r="Q36" s="61" t="n">
        <v>76.4404235792212</v>
      </c>
      <c r="R36" s="62" t="n">
        <v>13.4997222222222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155.6096</v>
      </c>
      <c r="E37" s="61" t="n">
        <v>33.5573</v>
      </c>
      <c r="F37" s="61" t="n">
        <v>39.4289</v>
      </c>
      <c r="G37" s="61" t="n">
        <v>41.9825</v>
      </c>
      <c r="H37" s="61" t="n">
        <v>42333.9</v>
      </c>
      <c r="I37" s="61" t="n">
        <v>65.7362691883257</v>
      </c>
      <c r="J37" s="62" t="n">
        <v>11.7594166666667</v>
      </c>
      <c r="L37" s="60" t="n">
        <v>2153.572</v>
      </c>
      <c r="M37" s="61" t="n">
        <v>33.5558</v>
      </c>
      <c r="N37" s="61" t="n">
        <v>39.426</v>
      </c>
      <c r="O37" s="61" t="n">
        <v>41.9778</v>
      </c>
      <c r="P37" s="61" t="n">
        <v>41425.59</v>
      </c>
      <c r="Q37" s="61" t="n">
        <v>58.1522573566832</v>
      </c>
      <c r="R37" s="62" t="n">
        <v>11.5071083333333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85.0312</v>
      </c>
      <c r="E38" s="69" t="n">
        <v>31.4272</v>
      </c>
      <c r="F38" s="69" t="n">
        <v>38.5591</v>
      </c>
      <c r="G38" s="69" t="n">
        <v>41.2456</v>
      </c>
      <c r="H38" s="69" t="n">
        <v>39465.16</v>
      </c>
      <c r="I38" s="69" t="n">
        <v>49.9401013038568</v>
      </c>
      <c r="J38" s="70" t="n">
        <v>10.9625444444444</v>
      </c>
      <c r="L38" s="68" t="n">
        <v>883.7368</v>
      </c>
      <c r="M38" s="69" t="n">
        <v>31.4272</v>
      </c>
      <c r="N38" s="69" t="n">
        <v>38.5408</v>
      </c>
      <c r="O38" s="69" t="n">
        <v>41.2503</v>
      </c>
      <c r="P38" s="69" t="n">
        <v>39013.3</v>
      </c>
      <c r="Q38" s="69" t="n">
        <v>52.0746504589891</v>
      </c>
      <c r="R38" s="70" t="n">
        <v>10.8370277777778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4112.9888</v>
      </c>
      <c r="E39" s="53" t="n">
        <v>40.0674</v>
      </c>
      <c r="F39" s="53" t="n">
        <v>42.8006</v>
      </c>
      <c r="G39" s="53" t="n">
        <v>43.3991</v>
      </c>
      <c r="H39" s="53" t="n">
        <v>10301.11</v>
      </c>
      <c r="I39" s="53" t="n">
        <v>15.438612807631</v>
      </c>
      <c r="J39" s="54" t="n">
        <v>2.86141944444444</v>
      </c>
      <c r="L39" s="52" t="n">
        <v>4114.3664</v>
      </c>
      <c r="M39" s="53" t="n">
        <v>40.0678</v>
      </c>
      <c r="N39" s="53" t="n">
        <v>42.7912</v>
      </c>
      <c r="O39" s="53" t="n">
        <v>43.4052</v>
      </c>
      <c r="P39" s="53" t="n">
        <v>10172.42</v>
      </c>
      <c r="Q39" s="53" t="n">
        <v>14.7132724252114</v>
      </c>
      <c r="R39" s="54" t="n">
        <v>2.82567222222222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 t="n">
        <v>1933.8832</v>
      </c>
      <c r="E40" s="61" t="n">
        <v>36.821</v>
      </c>
      <c r="F40" s="61" t="n">
        <v>40.4026</v>
      </c>
      <c r="G40" s="61" t="n">
        <v>40.7555</v>
      </c>
      <c r="H40" s="61" t="n">
        <v>9501.53</v>
      </c>
      <c r="I40" s="61" t="n">
        <v>13.0546070964519</v>
      </c>
      <c r="J40" s="62" t="n">
        <v>2.63931388888889</v>
      </c>
      <c r="L40" s="60" t="n">
        <v>1935.4792</v>
      </c>
      <c r="M40" s="61" t="n">
        <v>36.8211</v>
      </c>
      <c r="N40" s="61" t="n">
        <v>40.3865</v>
      </c>
      <c r="O40" s="61" t="n">
        <v>40.756</v>
      </c>
      <c r="P40" s="61" t="n">
        <v>8635.18</v>
      </c>
      <c r="Q40" s="61" t="n">
        <v>12.5090498218847</v>
      </c>
      <c r="R40" s="62" t="n">
        <v>2.39866111111111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923.5192</v>
      </c>
      <c r="E41" s="61" t="n">
        <v>34.0153</v>
      </c>
      <c r="F41" s="61" t="n">
        <v>38.4103</v>
      </c>
      <c r="G41" s="61" t="n">
        <v>38.5668</v>
      </c>
      <c r="H41" s="61" t="n">
        <v>7665.47</v>
      </c>
      <c r="I41" s="61" t="n">
        <v>11.0901957121139</v>
      </c>
      <c r="J41" s="62" t="n">
        <v>2.12929722222222</v>
      </c>
      <c r="L41" s="60" t="n">
        <v>923.5992</v>
      </c>
      <c r="M41" s="61" t="n">
        <v>34.016</v>
      </c>
      <c r="N41" s="61" t="n">
        <v>38.4044</v>
      </c>
      <c r="O41" s="61" t="n">
        <v>38.5707</v>
      </c>
      <c r="P41" s="61" t="n">
        <v>7506.66</v>
      </c>
      <c r="Q41" s="61" t="n">
        <v>10.829188494784</v>
      </c>
      <c r="R41" s="62" t="n">
        <v>2.08518333333333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7.6992</v>
      </c>
      <c r="E42" s="69" t="n">
        <v>31.6138</v>
      </c>
      <c r="F42" s="69" t="n">
        <v>36.9307</v>
      </c>
      <c r="G42" s="69" t="n">
        <v>36.9478</v>
      </c>
      <c r="H42" s="69" t="n">
        <v>6942.4</v>
      </c>
      <c r="I42" s="69" t="n">
        <v>10.122369528949</v>
      </c>
      <c r="J42" s="70" t="n">
        <v>1.92844444444444</v>
      </c>
      <c r="L42" s="68" t="n">
        <v>466.6072</v>
      </c>
      <c r="M42" s="69" t="n">
        <v>31.6168</v>
      </c>
      <c r="N42" s="69" t="n">
        <v>36.9072</v>
      </c>
      <c r="O42" s="69" t="n">
        <v>36.9632</v>
      </c>
      <c r="P42" s="69" t="n">
        <v>6795.89</v>
      </c>
      <c r="Q42" s="69" t="n">
        <v>9.39701049453023</v>
      </c>
      <c r="R42" s="70" t="n">
        <v>1.88774722222222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533.8144</v>
      </c>
      <c r="E43" s="53" t="n">
        <v>40.0361</v>
      </c>
      <c r="F43" s="53" t="n">
        <v>43.1656</v>
      </c>
      <c r="G43" s="53" t="n">
        <v>44.5301</v>
      </c>
      <c r="H43" s="53" t="n">
        <v>12892.48</v>
      </c>
      <c r="I43" s="53" t="n">
        <v>16.4354091026018</v>
      </c>
      <c r="J43" s="54" t="n">
        <v>3.58124444444444</v>
      </c>
      <c r="L43" s="52" t="n">
        <v>4538.1544</v>
      </c>
      <c r="M43" s="53" t="n">
        <v>40.0385</v>
      </c>
      <c r="N43" s="53" t="n">
        <v>43.1636</v>
      </c>
      <c r="O43" s="53" t="n">
        <v>44.531</v>
      </c>
      <c r="P43" s="53" t="n">
        <v>12596.57</v>
      </c>
      <c r="Q43" s="53" t="n">
        <v>17.5496415589387</v>
      </c>
      <c r="R43" s="54" t="n">
        <v>3.49904722222222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2034.508</v>
      </c>
      <c r="E44" s="61" t="n">
        <v>37.2087</v>
      </c>
      <c r="F44" s="61" t="n">
        <v>41.1462</v>
      </c>
      <c r="G44" s="61" t="n">
        <v>42.2114</v>
      </c>
      <c r="H44" s="61" t="n">
        <v>10654.99</v>
      </c>
      <c r="I44" s="61" t="n">
        <v>13.4639895664015</v>
      </c>
      <c r="J44" s="62" t="n">
        <v>2.95971944444444</v>
      </c>
      <c r="L44" s="60" t="n">
        <v>2035.728</v>
      </c>
      <c r="M44" s="61" t="n">
        <v>37.2092</v>
      </c>
      <c r="N44" s="61" t="n">
        <v>41.1287</v>
      </c>
      <c r="O44" s="61" t="n">
        <v>42.2199</v>
      </c>
      <c r="P44" s="61" t="n">
        <v>10600.57</v>
      </c>
      <c r="Q44" s="61" t="n">
        <v>14.0396950957542</v>
      </c>
      <c r="R44" s="62" t="n">
        <v>2.94460277777778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88.6792</v>
      </c>
      <c r="E45" s="61" t="n">
        <v>34.2946</v>
      </c>
      <c r="F45" s="61" t="n">
        <v>39.4135</v>
      </c>
      <c r="G45" s="61" t="n">
        <v>40.3199</v>
      </c>
      <c r="H45" s="61" t="n">
        <v>9639.84</v>
      </c>
      <c r="I45" s="61" t="n">
        <v>10.6386949102001</v>
      </c>
      <c r="J45" s="62" t="n">
        <v>2.67773333333333</v>
      </c>
      <c r="L45" s="60" t="n">
        <v>987.5768</v>
      </c>
      <c r="M45" s="61" t="n">
        <v>34.2925</v>
      </c>
      <c r="N45" s="61" t="n">
        <v>39.4131</v>
      </c>
      <c r="O45" s="61" t="n">
        <v>40.3149</v>
      </c>
      <c r="P45" s="61" t="n">
        <v>9349.48</v>
      </c>
      <c r="Q45" s="61" t="n">
        <v>10.5305408022009</v>
      </c>
      <c r="R45" s="62" t="n">
        <v>2.59707777777778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4.0024</v>
      </c>
      <c r="E46" s="69" t="n">
        <v>31.4377</v>
      </c>
      <c r="F46" s="69" t="n">
        <v>38.1139</v>
      </c>
      <c r="G46" s="69" t="n">
        <v>38.921</v>
      </c>
      <c r="H46" s="69" t="n">
        <v>8652.25</v>
      </c>
      <c r="I46" s="69" t="n">
        <v>10.3329667649761</v>
      </c>
      <c r="J46" s="70" t="n">
        <v>2.40340277777778</v>
      </c>
      <c r="L46" s="68" t="n">
        <v>503.9576</v>
      </c>
      <c r="M46" s="69" t="n">
        <v>31.4347</v>
      </c>
      <c r="N46" s="69" t="n">
        <v>38.1358</v>
      </c>
      <c r="O46" s="69" t="n">
        <v>38.8907</v>
      </c>
      <c r="P46" s="69" t="n">
        <v>8589.88</v>
      </c>
      <c r="Q46" s="69" t="n">
        <v>9.96062772942054</v>
      </c>
      <c r="R46" s="70" t="n">
        <v>2.38607777777778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8704.196</v>
      </c>
      <c r="E47" s="53" t="n">
        <v>38.1809</v>
      </c>
      <c r="F47" s="53" t="n">
        <v>41.0798</v>
      </c>
      <c r="G47" s="53" t="n">
        <v>41.995</v>
      </c>
      <c r="H47" s="53" t="n">
        <v>12872.6</v>
      </c>
      <c r="I47" s="53" t="n">
        <v>18.9699949408597</v>
      </c>
      <c r="J47" s="54" t="n">
        <v>3.57572222222222</v>
      </c>
      <c r="L47" s="52" t="n">
        <v>8705.8648</v>
      </c>
      <c r="M47" s="53" t="n">
        <v>38.1831</v>
      </c>
      <c r="N47" s="53" t="n">
        <v>41.0821</v>
      </c>
      <c r="O47" s="53" t="n">
        <v>41.9981</v>
      </c>
      <c r="P47" s="53" t="n">
        <v>12606.64</v>
      </c>
      <c r="Q47" s="53" t="n">
        <v>19.4891982574046</v>
      </c>
      <c r="R47" s="54" t="n">
        <v>3.50184444444444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712.4976</v>
      </c>
      <c r="E48" s="61" t="n">
        <v>34.4011</v>
      </c>
      <c r="F48" s="61" t="n">
        <v>38.4851</v>
      </c>
      <c r="G48" s="61" t="n">
        <v>39.3437</v>
      </c>
      <c r="H48" s="61" t="n">
        <v>10095.25</v>
      </c>
      <c r="I48" s="61" t="n">
        <v>15.8206663950332</v>
      </c>
      <c r="J48" s="62" t="n">
        <v>2.80423611111111</v>
      </c>
      <c r="L48" s="60" t="n">
        <v>3713.5536</v>
      </c>
      <c r="M48" s="61" t="n">
        <v>34.4004</v>
      </c>
      <c r="N48" s="61" t="n">
        <v>38.4952</v>
      </c>
      <c r="O48" s="61" t="n">
        <v>39.3381</v>
      </c>
      <c r="P48" s="61" t="n">
        <v>9669.7</v>
      </c>
      <c r="Q48" s="61" t="n">
        <v>14.9340272629798</v>
      </c>
      <c r="R48" s="62" t="n">
        <v>2.68602777777778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21.2632</v>
      </c>
      <c r="E49" s="61" t="n">
        <v>31.0098</v>
      </c>
      <c r="F49" s="61" t="n">
        <v>36.5488</v>
      </c>
      <c r="G49" s="61" t="n">
        <v>37.3549</v>
      </c>
      <c r="H49" s="61" t="n">
        <v>8254.56</v>
      </c>
      <c r="I49" s="61" t="n">
        <v>12.6447986345259</v>
      </c>
      <c r="J49" s="62" t="n">
        <v>2.29293333333333</v>
      </c>
      <c r="L49" s="60" t="n">
        <v>1621.5136</v>
      </c>
      <c r="M49" s="61" t="n">
        <v>31.0092</v>
      </c>
      <c r="N49" s="61" t="n">
        <v>36.5567</v>
      </c>
      <c r="O49" s="61" t="n">
        <v>37.357</v>
      </c>
      <c r="P49" s="61" t="n">
        <v>8101.32</v>
      </c>
      <c r="Q49" s="61" t="n">
        <v>11.6768125982545</v>
      </c>
      <c r="R49" s="62" t="n">
        <v>2.25036666666667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6.276</v>
      </c>
      <c r="E50" s="69" t="n">
        <v>27.8578</v>
      </c>
      <c r="F50" s="69" t="n">
        <v>35.1656</v>
      </c>
      <c r="G50" s="69" t="n">
        <v>35.9104</v>
      </c>
      <c r="H50" s="69" t="n">
        <v>7255.7</v>
      </c>
      <c r="I50" s="69" t="n">
        <v>11.0243239368154</v>
      </c>
      <c r="J50" s="70" t="n">
        <v>2.01547222222222</v>
      </c>
      <c r="L50" s="68" t="n">
        <v>696.7184</v>
      </c>
      <c r="M50" s="69" t="n">
        <v>27.8565</v>
      </c>
      <c r="N50" s="69" t="n">
        <v>35.1582</v>
      </c>
      <c r="O50" s="69" t="n">
        <v>35.8959</v>
      </c>
      <c r="P50" s="69" t="n">
        <v>7105.75</v>
      </c>
      <c r="Q50" s="69" t="n">
        <v>10.1607420502455</v>
      </c>
      <c r="R50" s="70" t="n">
        <v>1.97381944444444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6192.0336</v>
      </c>
      <c r="E51" s="53" t="n">
        <v>39.6097</v>
      </c>
      <c r="F51" s="53" t="n">
        <v>41.451</v>
      </c>
      <c r="G51" s="53" t="n">
        <v>42.7544</v>
      </c>
      <c r="H51" s="53" t="n">
        <v>9799.78</v>
      </c>
      <c r="I51" s="53" t="n">
        <v>12.4930365862046</v>
      </c>
      <c r="J51" s="54" t="n">
        <v>2.72216111111111</v>
      </c>
      <c r="L51" s="52" t="n">
        <v>6194.7168</v>
      </c>
      <c r="M51" s="53" t="n">
        <v>39.6108</v>
      </c>
      <c r="N51" s="53" t="n">
        <v>41.4437</v>
      </c>
      <c r="O51" s="53" t="n">
        <v>42.7522</v>
      </c>
      <c r="P51" s="53" t="n">
        <v>9558.84</v>
      </c>
      <c r="Q51" s="53" t="n">
        <v>12.536660845674</v>
      </c>
      <c r="R51" s="54" t="n">
        <v>2.65523333333333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493.0184</v>
      </c>
      <c r="E52" s="61" t="n">
        <v>36.0572</v>
      </c>
      <c r="F52" s="61" t="n">
        <v>38.8314</v>
      </c>
      <c r="G52" s="61" t="n">
        <v>40.4387</v>
      </c>
      <c r="H52" s="61" t="n">
        <v>7406.22</v>
      </c>
      <c r="I52" s="61" t="n">
        <v>9.78140348495703</v>
      </c>
      <c r="J52" s="62" t="n">
        <v>2.05728333333333</v>
      </c>
      <c r="L52" s="60" t="n">
        <v>2493.8656</v>
      </c>
      <c r="M52" s="61" t="n">
        <v>36.0585</v>
      </c>
      <c r="N52" s="61" t="n">
        <v>38.8328</v>
      </c>
      <c r="O52" s="61" t="n">
        <v>40.4319</v>
      </c>
      <c r="P52" s="61" t="n">
        <v>7266.57</v>
      </c>
      <c r="Q52" s="61" t="n">
        <v>9.47182947071757</v>
      </c>
      <c r="R52" s="62" t="n">
        <v>2.01849166666667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110.7192</v>
      </c>
      <c r="E53" s="61" t="n">
        <v>32.9598</v>
      </c>
      <c r="F53" s="61" t="n">
        <v>36.9218</v>
      </c>
      <c r="G53" s="61" t="n">
        <v>38.6689</v>
      </c>
      <c r="H53" s="61" t="n">
        <v>6144.49</v>
      </c>
      <c r="I53" s="61" t="n">
        <v>7.72328154876948</v>
      </c>
      <c r="J53" s="62" t="n">
        <v>1.70680277777778</v>
      </c>
      <c r="L53" s="60" t="n">
        <v>1111.296</v>
      </c>
      <c r="M53" s="61" t="n">
        <v>32.9655</v>
      </c>
      <c r="N53" s="61" t="n">
        <v>36.921</v>
      </c>
      <c r="O53" s="61" t="n">
        <v>38.6679</v>
      </c>
      <c r="P53" s="61" t="n">
        <v>6056.69</v>
      </c>
      <c r="Q53" s="61" t="n">
        <v>7.45098146688697</v>
      </c>
      <c r="R53" s="62" t="n">
        <v>1.68241388888889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505.4912</v>
      </c>
      <c r="E54" s="69" t="n">
        <v>30.1266</v>
      </c>
      <c r="F54" s="69" t="n">
        <v>35.6239</v>
      </c>
      <c r="G54" s="69" t="n">
        <v>37.3704</v>
      </c>
      <c r="H54" s="69" t="n">
        <v>5462.47</v>
      </c>
      <c r="I54" s="69" t="n">
        <v>6.91975288328998</v>
      </c>
      <c r="J54" s="70" t="n">
        <v>1.51735277777778</v>
      </c>
      <c r="L54" s="68" t="n">
        <v>504.7536</v>
      </c>
      <c r="M54" s="69" t="n">
        <v>30.1247</v>
      </c>
      <c r="N54" s="69" t="n">
        <v>35.6098</v>
      </c>
      <c r="O54" s="69" t="n">
        <v>37.3637</v>
      </c>
      <c r="P54" s="69" t="n">
        <v>5181.58</v>
      </c>
      <c r="Q54" s="69" t="n">
        <v>7.11482222349139</v>
      </c>
      <c r="R54" s="70" t="n">
        <v>1.43932777777778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907.4424</v>
      </c>
      <c r="E55" s="53" t="n">
        <v>40.7061</v>
      </c>
      <c r="F55" s="53" t="n">
        <v>43.5925</v>
      </c>
      <c r="G55" s="53" t="n">
        <v>42.99</v>
      </c>
      <c r="H55" s="53" t="n">
        <v>2968.13</v>
      </c>
      <c r="I55" s="53" t="n">
        <v>4.2567072936051</v>
      </c>
      <c r="J55" s="54" t="n">
        <v>0.824480555555556</v>
      </c>
      <c r="L55" s="52" t="n">
        <v>1908.1008</v>
      </c>
      <c r="M55" s="53" t="n">
        <v>40.7098</v>
      </c>
      <c r="N55" s="53" t="n">
        <v>43.5852</v>
      </c>
      <c r="O55" s="53" t="n">
        <v>42.9931</v>
      </c>
      <c r="P55" s="53" t="n">
        <v>2885.86</v>
      </c>
      <c r="Q55" s="53" t="n">
        <v>4.60015599555192</v>
      </c>
      <c r="R55" s="54" t="n">
        <v>0.801627777777778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 t="n">
        <v>947.4768</v>
      </c>
      <c r="E56" s="61" t="n">
        <v>36.8651</v>
      </c>
      <c r="F56" s="61" t="n">
        <v>40.9</v>
      </c>
      <c r="G56" s="61" t="n">
        <v>39.8723</v>
      </c>
      <c r="H56" s="61" t="n">
        <v>2429.06</v>
      </c>
      <c r="I56" s="61" t="n">
        <v>3.77952738621178</v>
      </c>
      <c r="J56" s="62" t="n">
        <v>0.674738888888889</v>
      </c>
      <c r="L56" s="60" t="n">
        <v>947.4752</v>
      </c>
      <c r="M56" s="61" t="n">
        <v>36.865</v>
      </c>
      <c r="N56" s="61" t="n">
        <v>40.9</v>
      </c>
      <c r="O56" s="61" t="n">
        <v>39.8729</v>
      </c>
      <c r="P56" s="61" t="n">
        <v>2377.86</v>
      </c>
      <c r="Q56" s="61" t="n">
        <v>4.09617840137479</v>
      </c>
      <c r="R56" s="62" t="n">
        <v>0.660516666666667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62.2072</v>
      </c>
      <c r="E57" s="61" t="n">
        <v>33.4474</v>
      </c>
      <c r="F57" s="61" t="n">
        <v>38.7911</v>
      </c>
      <c r="G57" s="61" t="n">
        <v>37.5075</v>
      </c>
      <c r="H57" s="61" t="n">
        <v>2114.02</v>
      </c>
      <c r="I57" s="61" t="n">
        <v>2.7266006529086</v>
      </c>
      <c r="J57" s="62" t="n">
        <v>0.587227777777778</v>
      </c>
      <c r="L57" s="60" t="n">
        <v>461.8392</v>
      </c>
      <c r="M57" s="61" t="n">
        <v>33.4389</v>
      </c>
      <c r="N57" s="61" t="n">
        <v>38.7801</v>
      </c>
      <c r="O57" s="61" t="n">
        <v>37.5045</v>
      </c>
      <c r="P57" s="61" t="n">
        <v>2074.76</v>
      </c>
      <c r="Q57" s="61" t="n">
        <v>2.46816727812328</v>
      </c>
      <c r="R57" s="62" t="n">
        <v>0.576322222222222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32.944</v>
      </c>
      <c r="E58" s="69" t="n">
        <v>30.5624</v>
      </c>
      <c r="F58" s="69" t="n">
        <v>37.3311</v>
      </c>
      <c r="G58" s="69" t="n">
        <v>35.8419</v>
      </c>
      <c r="H58" s="69" t="n">
        <v>1900.73</v>
      </c>
      <c r="I58" s="69" t="n">
        <v>2.94371782015306</v>
      </c>
      <c r="J58" s="70" t="n">
        <v>0.527980555555556</v>
      </c>
      <c r="L58" s="68" t="n">
        <v>233.0944</v>
      </c>
      <c r="M58" s="69" t="n">
        <v>30.5574</v>
      </c>
      <c r="N58" s="69" t="n">
        <v>37.3401</v>
      </c>
      <c r="O58" s="69" t="n">
        <v>35.854</v>
      </c>
      <c r="P58" s="69" t="n">
        <v>1830.91</v>
      </c>
      <c r="Q58" s="69" t="n">
        <v>3.08754225908044</v>
      </c>
      <c r="R58" s="70" t="n">
        <v>0.508586111111111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314.1864</v>
      </c>
      <c r="E59" s="53" t="n">
        <v>38.1093</v>
      </c>
      <c r="F59" s="53" t="n">
        <v>42.8183</v>
      </c>
      <c r="G59" s="53" t="n">
        <v>43.7684</v>
      </c>
      <c r="H59" s="53" t="n">
        <v>3277.28</v>
      </c>
      <c r="I59" s="53" t="n">
        <v>5.17750699263719</v>
      </c>
      <c r="J59" s="54" t="n">
        <v>0.910355555555556</v>
      </c>
      <c r="L59" s="52" t="n">
        <v>2313.8064</v>
      </c>
      <c r="M59" s="53" t="n">
        <v>38.1083</v>
      </c>
      <c r="N59" s="53" t="n">
        <v>42.8192</v>
      </c>
      <c r="O59" s="53" t="n">
        <v>43.7698</v>
      </c>
      <c r="P59" s="53" t="n">
        <v>3211.18</v>
      </c>
      <c r="Q59" s="53" t="n">
        <v>5.93230351481744</v>
      </c>
      <c r="R59" s="54" t="n">
        <v>0.891994444444444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97.436</v>
      </c>
      <c r="E60" s="61" t="n">
        <v>34.3769</v>
      </c>
      <c r="F60" s="61" t="n">
        <v>40.886</v>
      </c>
      <c r="G60" s="61" t="n">
        <v>41.7756</v>
      </c>
      <c r="H60" s="61" t="n">
        <v>2488.2</v>
      </c>
      <c r="I60" s="61" t="n">
        <v>4.30321686520409</v>
      </c>
      <c r="J60" s="62" t="n">
        <v>0.691166666666667</v>
      </c>
      <c r="L60" s="60" t="n">
        <v>797.3424</v>
      </c>
      <c r="M60" s="61" t="n">
        <v>34.3769</v>
      </c>
      <c r="N60" s="61" t="n">
        <v>40.8866</v>
      </c>
      <c r="O60" s="61" t="n">
        <v>41.7741</v>
      </c>
      <c r="P60" s="61" t="n">
        <v>2439.78</v>
      </c>
      <c r="Q60" s="61" t="n">
        <v>3.87244482414128</v>
      </c>
      <c r="R60" s="62" t="n">
        <v>0.677716666666667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15.448</v>
      </c>
      <c r="E61" s="61" t="n">
        <v>31.2472</v>
      </c>
      <c r="F61" s="61" t="n">
        <v>39.4311</v>
      </c>
      <c r="G61" s="61" t="n">
        <v>40.3036</v>
      </c>
      <c r="H61" s="61" t="n">
        <v>2134.15</v>
      </c>
      <c r="I61" s="61" t="n">
        <v>3.36377093920979</v>
      </c>
      <c r="J61" s="62" t="n">
        <v>0.592819444444445</v>
      </c>
      <c r="L61" s="60" t="n">
        <v>316.1264</v>
      </c>
      <c r="M61" s="61" t="n">
        <v>31.2515</v>
      </c>
      <c r="N61" s="61" t="n">
        <v>39.4459</v>
      </c>
      <c r="O61" s="61" t="n">
        <v>40.3614</v>
      </c>
      <c r="P61" s="61" t="n">
        <v>2119.36</v>
      </c>
      <c r="Q61" s="61" t="n">
        <v>3.35718924625969</v>
      </c>
      <c r="R61" s="62" t="n">
        <v>0.588711111111111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4.0096</v>
      </c>
      <c r="E62" s="69" t="n">
        <v>28.2968</v>
      </c>
      <c r="F62" s="69" t="n">
        <v>38.4923</v>
      </c>
      <c r="G62" s="69" t="n">
        <v>39.333</v>
      </c>
      <c r="H62" s="69" t="n">
        <v>1902.06</v>
      </c>
      <c r="I62" s="69" t="n">
        <v>2.95203961031389</v>
      </c>
      <c r="J62" s="70" t="n">
        <v>0.52835</v>
      </c>
      <c r="L62" s="68" t="n">
        <v>133.8288</v>
      </c>
      <c r="M62" s="69" t="n">
        <v>28.298</v>
      </c>
      <c r="N62" s="69" t="n">
        <v>38.4615</v>
      </c>
      <c r="O62" s="69" t="n">
        <v>39.3341</v>
      </c>
      <c r="P62" s="69" t="n">
        <v>1865.29</v>
      </c>
      <c r="Q62" s="69" t="n">
        <v>3.03291320169544</v>
      </c>
      <c r="R62" s="70" t="n">
        <v>0.518136111111111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2021.816</v>
      </c>
      <c r="E63" s="53" t="n">
        <v>37.9045</v>
      </c>
      <c r="F63" s="53" t="n">
        <v>40.7558</v>
      </c>
      <c r="G63" s="53" t="n">
        <v>41.4578</v>
      </c>
      <c r="H63" s="53" t="n">
        <v>2762.39</v>
      </c>
      <c r="I63" s="53" t="n">
        <v>4.38282242172536</v>
      </c>
      <c r="J63" s="54" t="n">
        <v>0.767330555555556</v>
      </c>
      <c r="L63" s="52" t="n">
        <v>2021.0096</v>
      </c>
      <c r="M63" s="53" t="n">
        <v>37.9034</v>
      </c>
      <c r="N63" s="53" t="n">
        <v>40.7515</v>
      </c>
      <c r="O63" s="53" t="n">
        <v>41.4664</v>
      </c>
      <c r="P63" s="53" t="n">
        <v>2690.91</v>
      </c>
      <c r="Q63" s="53" t="n">
        <v>4.4503789896221</v>
      </c>
      <c r="R63" s="54" t="n">
        <v>0.747475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9.112</v>
      </c>
      <c r="E64" s="61" t="n">
        <v>34.2285</v>
      </c>
      <c r="F64" s="61" t="n">
        <v>38.1542</v>
      </c>
      <c r="G64" s="61" t="n">
        <v>38.7485</v>
      </c>
      <c r="H64" s="61" t="n">
        <v>2149.85</v>
      </c>
      <c r="I64" s="61" t="n">
        <v>3.31190843206581</v>
      </c>
      <c r="J64" s="62" t="n">
        <v>0.597180555555556</v>
      </c>
      <c r="L64" s="60" t="n">
        <v>859.5008</v>
      </c>
      <c r="M64" s="61" t="n">
        <v>34.2285</v>
      </c>
      <c r="N64" s="61" t="n">
        <v>38.152</v>
      </c>
      <c r="O64" s="61" t="n">
        <v>38.7609</v>
      </c>
      <c r="P64" s="61" t="n">
        <v>2091.58</v>
      </c>
      <c r="Q64" s="61" t="n">
        <v>3.39786271555192</v>
      </c>
      <c r="R64" s="62" t="n">
        <v>0.580994444444444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70.224</v>
      </c>
      <c r="E65" s="61" t="n">
        <v>30.8497</v>
      </c>
      <c r="F65" s="61" t="n">
        <v>36.19</v>
      </c>
      <c r="G65" s="61" t="n">
        <v>36.6895</v>
      </c>
      <c r="H65" s="61" t="n">
        <v>1803.71</v>
      </c>
      <c r="I65" s="61" t="n">
        <v>2.91395713386323</v>
      </c>
      <c r="J65" s="62" t="n">
        <v>0.501030555555556</v>
      </c>
      <c r="L65" s="60" t="n">
        <v>370.0856</v>
      </c>
      <c r="M65" s="61" t="n">
        <v>30.8416</v>
      </c>
      <c r="N65" s="61" t="n">
        <v>36.1392</v>
      </c>
      <c r="O65" s="61" t="n">
        <v>36.6885</v>
      </c>
      <c r="P65" s="61" t="n">
        <v>1770.84</v>
      </c>
      <c r="Q65" s="61" t="n">
        <v>2.79763420254931</v>
      </c>
      <c r="R65" s="62" t="n">
        <v>0.4919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8.4088</v>
      </c>
      <c r="E66" s="69" t="n">
        <v>27.8309</v>
      </c>
      <c r="F66" s="69" t="n">
        <v>34.7386</v>
      </c>
      <c r="G66" s="69" t="n">
        <v>35.2052</v>
      </c>
      <c r="H66" s="69" t="n">
        <v>1585.45</v>
      </c>
      <c r="I66" s="69" t="n">
        <v>2.44783180347817</v>
      </c>
      <c r="J66" s="70" t="n">
        <v>0.440402777777778</v>
      </c>
      <c r="L66" s="68" t="n">
        <v>158.5664</v>
      </c>
      <c r="M66" s="69" t="n">
        <v>27.8268</v>
      </c>
      <c r="N66" s="69" t="n">
        <v>34.7179</v>
      </c>
      <c r="O66" s="69" t="n">
        <v>35.2302</v>
      </c>
      <c r="P66" s="69" t="n">
        <v>1567.39</v>
      </c>
      <c r="Q66" s="69" t="n">
        <v>2.26699234327181</v>
      </c>
      <c r="R66" s="70" t="n">
        <v>0.435386111111111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455.6136</v>
      </c>
      <c r="E67" s="53" t="n">
        <v>39.7054</v>
      </c>
      <c r="F67" s="53" t="n">
        <v>41.266</v>
      </c>
      <c r="G67" s="53" t="n">
        <v>42.31</v>
      </c>
      <c r="H67" s="53" t="n">
        <v>2127.12</v>
      </c>
      <c r="I67" s="53" t="n">
        <v>2.75982043822178</v>
      </c>
      <c r="J67" s="54" t="n">
        <v>0.590866666666667</v>
      </c>
      <c r="L67" s="52" t="n">
        <v>1455.8272</v>
      </c>
      <c r="M67" s="53" t="n">
        <v>39.7042</v>
      </c>
      <c r="N67" s="53" t="n">
        <v>41.2694</v>
      </c>
      <c r="O67" s="53" t="n">
        <v>42.2984</v>
      </c>
      <c r="P67" s="53" t="n">
        <v>2105.04</v>
      </c>
      <c r="Q67" s="53" t="n">
        <v>2.66147830721623</v>
      </c>
      <c r="R67" s="54" t="n">
        <v>0.584733333333333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93.3384</v>
      </c>
      <c r="E68" s="61" t="n">
        <v>35.7094</v>
      </c>
      <c r="F68" s="61" t="n">
        <v>38.4124</v>
      </c>
      <c r="G68" s="61" t="n">
        <v>39.6174</v>
      </c>
      <c r="H68" s="61" t="n">
        <v>1756.61</v>
      </c>
      <c r="I68" s="61" t="n">
        <v>3.60055519922919</v>
      </c>
      <c r="J68" s="62" t="n">
        <v>0.487947222222222</v>
      </c>
      <c r="L68" s="60" t="n">
        <v>693.4152</v>
      </c>
      <c r="M68" s="61" t="n">
        <v>35.7055</v>
      </c>
      <c r="N68" s="61" t="n">
        <v>38.4063</v>
      </c>
      <c r="O68" s="61" t="n">
        <v>39.6202</v>
      </c>
      <c r="P68" s="61" t="n">
        <v>1700.15</v>
      </c>
      <c r="Q68" s="61" t="n">
        <v>3.72958456802821</v>
      </c>
      <c r="R68" s="62" t="n">
        <v>0.472263888888889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25.6904</v>
      </c>
      <c r="E69" s="61" t="n">
        <v>32.1622</v>
      </c>
      <c r="F69" s="61" t="n">
        <v>36.3811</v>
      </c>
      <c r="G69" s="61" t="n">
        <v>37.5862</v>
      </c>
      <c r="H69" s="61" t="n">
        <v>1483.67</v>
      </c>
      <c r="I69" s="61" t="n">
        <v>2.13299664843456</v>
      </c>
      <c r="J69" s="62" t="n">
        <v>0.412130555555556</v>
      </c>
      <c r="L69" s="60" t="n">
        <v>326.168</v>
      </c>
      <c r="M69" s="61" t="n">
        <v>32.1697</v>
      </c>
      <c r="N69" s="61" t="n">
        <v>36.3859</v>
      </c>
      <c r="O69" s="61" t="n">
        <v>37.5978</v>
      </c>
      <c r="P69" s="61" t="n">
        <v>1433.7</v>
      </c>
      <c r="Q69" s="61" t="n">
        <v>2.29936381158915</v>
      </c>
      <c r="R69" s="62" t="n">
        <v>0.39825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6.0872</v>
      </c>
      <c r="E70" s="69" t="n">
        <v>29.3167</v>
      </c>
      <c r="F70" s="69" t="n">
        <v>34.9356</v>
      </c>
      <c r="G70" s="69" t="n">
        <v>36.059</v>
      </c>
      <c r="H70" s="69" t="n">
        <v>1275.68</v>
      </c>
      <c r="I70" s="69" t="n">
        <v>1.57841122443239</v>
      </c>
      <c r="J70" s="70" t="n">
        <v>0.354355555555556</v>
      </c>
      <c r="L70" s="68" t="n">
        <v>156.2184</v>
      </c>
      <c r="M70" s="69" t="n">
        <v>29.3264</v>
      </c>
      <c r="N70" s="69" t="n">
        <v>34.9412</v>
      </c>
      <c r="O70" s="69" t="n">
        <v>36.0424</v>
      </c>
      <c r="P70" s="69" t="n">
        <v>1268.85</v>
      </c>
      <c r="Q70" s="69" t="n">
        <v>1.6215738776536</v>
      </c>
      <c r="R70" s="70" t="n">
        <v>0.352458333333333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171.7296</v>
      </c>
      <c r="E71" s="53" t="n">
        <v>43.3367</v>
      </c>
      <c r="F71" s="53" t="n">
        <v>46.7826</v>
      </c>
      <c r="G71" s="53" t="n">
        <v>47.7563</v>
      </c>
      <c r="H71" s="53" t="n">
        <v>17969.74</v>
      </c>
      <c r="I71" s="53" t="n">
        <v>24.9980075352686</v>
      </c>
      <c r="J71" s="54" t="n">
        <v>4.99159444444445</v>
      </c>
      <c r="L71" s="52" t="n">
        <v>2169.4768</v>
      </c>
      <c r="M71" s="53" t="n">
        <v>43.3424</v>
      </c>
      <c r="N71" s="53" t="n">
        <v>46.7886</v>
      </c>
      <c r="O71" s="53" t="n">
        <v>47.753</v>
      </c>
      <c r="P71" s="53" t="n">
        <v>17700.48</v>
      </c>
      <c r="Q71" s="53" t="n">
        <v>24.797464598741</v>
      </c>
      <c r="R71" s="54" t="n">
        <v>4.9168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 t="n">
        <v>796.7888</v>
      </c>
      <c r="E72" s="61" t="n">
        <v>41.1073</v>
      </c>
      <c r="F72" s="61" t="n">
        <v>45.5032</v>
      </c>
      <c r="G72" s="61" t="n">
        <v>46.2358</v>
      </c>
      <c r="H72" s="61" t="n">
        <v>16552.7</v>
      </c>
      <c r="I72" s="61" t="n">
        <v>21.7796130887145</v>
      </c>
      <c r="J72" s="62" t="n">
        <v>4.59797222222222</v>
      </c>
      <c r="L72" s="60" t="n">
        <v>796.8712</v>
      </c>
      <c r="M72" s="61" t="n">
        <v>41.1067</v>
      </c>
      <c r="N72" s="61" t="n">
        <v>45.4871</v>
      </c>
      <c r="O72" s="61" t="n">
        <v>46.2556</v>
      </c>
      <c r="P72" s="61" t="n">
        <v>16149.69</v>
      </c>
      <c r="Q72" s="61" t="n">
        <v>20.5013796261582</v>
      </c>
      <c r="R72" s="62" t="n">
        <v>4.486025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87.6352</v>
      </c>
      <c r="E73" s="61" t="n">
        <v>38.6087</v>
      </c>
      <c r="F73" s="61" t="n">
        <v>44.2543</v>
      </c>
      <c r="G73" s="61" t="n">
        <v>44.7328</v>
      </c>
      <c r="H73" s="61" t="n">
        <v>15661.16</v>
      </c>
      <c r="I73" s="61" t="n">
        <v>20.0224883887436</v>
      </c>
      <c r="J73" s="62" t="n">
        <v>4.35032222222222</v>
      </c>
      <c r="L73" s="60" t="n">
        <v>387.7096</v>
      </c>
      <c r="M73" s="61" t="n">
        <v>38.6155</v>
      </c>
      <c r="N73" s="61" t="n">
        <v>44.2621</v>
      </c>
      <c r="O73" s="61" t="n">
        <v>44.7348</v>
      </c>
      <c r="P73" s="61" t="n">
        <v>15298</v>
      </c>
      <c r="Q73" s="61" t="n">
        <v>18.9635147315966</v>
      </c>
      <c r="R73" s="62" t="n">
        <v>4.24944444444444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2.716</v>
      </c>
      <c r="E74" s="69" t="n">
        <v>35.9006</v>
      </c>
      <c r="F74" s="69" t="n">
        <v>43.2552</v>
      </c>
      <c r="G74" s="69" t="n">
        <v>43.5526</v>
      </c>
      <c r="H74" s="69" t="n">
        <v>14914.38</v>
      </c>
      <c r="I74" s="69" t="n">
        <v>17.6469688677525</v>
      </c>
      <c r="J74" s="70" t="n">
        <v>4.14288333333333</v>
      </c>
      <c r="L74" s="68" t="n">
        <v>213.176</v>
      </c>
      <c r="M74" s="69" t="n">
        <v>35.8981</v>
      </c>
      <c r="N74" s="69" t="n">
        <v>43.2965</v>
      </c>
      <c r="O74" s="69" t="n">
        <v>43.6046</v>
      </c>
      <c r="P74" s="69" t="n">
        <v>14743.89</v>
      </c>
      <c r="Q74" s="69" t="n">
        <v>18.23811889764</v>
      </c>
      <c r="R74" s="70" t="n">
        <v>4.095525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909.012</v>
      </c>
      <c r="E75" s="53" t="n">
        <v>43.1124</v>
      </c>
      <c r="F75" s="53" t="n">
        <v>48.3052</v>
      </c>
      <c r="G75" s="53" t="n">
        <v>47.9823</v>
      </c>
      <c r="H75" s="53" t="n">
        <v>18264.68</v>
      </c>
      <c r="I75" s="53" t="n">
        <v>24.391690268071</v>
      </c>
      <c r="J75" s="54" t="n">
        <v>5.07352222222222</v>
      </c>
      <c r="L75" s="52" t="n">
        <v>2907.192</v>
      </c>
      <c r="M75" s="53" t="n">
        <v>43.1104</v>
      </c>
      <c r="N75" s="53" t="n">
        <v>48.3093</v>
      </c>
      <c r="O75" s="53" t="n">
        <v>47.9922</v>
      </c>
      <c r="P75" s="53" t="n">
        <v>18183.62</v>
      </c>
      <c r="Q75" s="53" t="n">
        <v>23.1652604176935</v>
      </c>
      <c r="R75" s="54" t="n">
        <v>5.05100555555556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65.096</v>
      </c>
      <c r="E76" s="61" t="n">
        <v>40.8306</v>
      </c>
      <c r="F76" s="61" t="n">
        <v>46.9875</v>
      </c>
      <c r="G76" s="61" t="n">
        <v>46.2446</v>
      </c>
      <c r="H76" s="61" t="n">
        <v>16415.6</v>
      </c>
      <c r="I76" s="61" t="n">
        <v>25.2612889878451</v>
      </c>
      <c r="J76" s="62" t="n">
        <v>4.55988888888889</v>
      </c>
      <c r="L76" s="60" t="n">
        <v>963.7912</v>
      </c>
      <c r="M76" s="61" t="n">
        <v>40.827</v>
      </c>
      <c r="N76" s="61" t="n">
        <v>46.976</v>
      </c>
      <c r="O76" s="61" t="n">
        <v>46.2385</v>
      </c>
      <c r="P76" s="61" t="n">
        <v>16405.21</v>
      </c>
      <c r="Q76" s="61" t="n">
        <v>26.8944151735678</v>
      </c>
      <c r="R76" s="62" t="n">
        <v>4.55700277777778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57.52</v>
      </c>
      <c r="E77" s="61" t="n">
        <v>38.3205</v>
      </c>
      <c r="F77" s="61" t="n">
        <v>45.8378</v>
      </c>
      <c r="G77" s="61" t="n">
        <v>44.5839</v>
      </c>
      <c r="H77" s="61" t="n">
        <v>15621.34</v>
      </c>
      <c r="I77" s="61" t="n">
        <v>18.9125305809569</v>
      </c>
      <c r="J77" s="62" t="n">
        <v>4.33926111111111</v>
      </c>
      <c r="L77" s="60" t="n">
        <v>457.4648</v>
      </c>
      <c r="M77" s="61" t="n">
        <v>38.3135</v>
      </c>
      <c r="N77" s="61" t="n">
        <v>45.8219</v>
      </c>
      <c r="O77" s="61" t="n">
        <v>44.5582</v>
      </c>
      <c r="P77" s="61" t="n">
        <v>15448.45</v>
      </c>
      <c r="Q77" s="61" t="n">
        <v>19.6111785936192</v>
      </c>
      <c r="R77" s="62" t="n">
        <v>4.29123611111111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50.4064</v>
      </c>
      <c r="E78" s="69" t="n">
        <v>35.4418</v>
      </c>
      <c r="F78" s="69" t="n">
        <v>44.9719</v>
      </c>
      <c r="G78" s="69" t="n">
        <v>43.2943</v>
      </c>
      <c r="H78" s="69" t="n">
        <v>15134.93</v>
      </c>
      <c r="I78" s="69" t="n">
        <v>17.0102362293483</v>
      </c>
      <c r="J78" s="70" t="n">
        <v>4.20414722222222</v>
      </c>
      <c r="L78" s="68" t="n">
        <v>250.4624</v>
      </c>
      <c r="M78" s="69" t="n">
        <v>35.4376</v>
      </c>
      <c r="N78" s="69" t="n">
        <v>45.0059</v>
      </c>
      <c r="O78" s="69" t="n">
        <v>43.2726</v>
      </c>
      <c r="P78" s="69" t="n">
        <v>14706.31</v>
      </c>
      <c r="Q78" s="69" t="n">
        <v>15.8172256430804</v>
      </c>
      <c r="R78" s="70" t="n">
        <v>4.08508611111111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464.788</v>
      </c>
      <c r="E79" s="53" t="n">
        <v>43.0972</v>
      </c>
      <c r="F79" s="53" t="n">
        <v>48.1401</v>
      </c>
      <c r="G79" s="53" t="n">
        <v>48.3667</v>
      </c>
      <c r="H79" s="53" t="n">
        <v>18457.81</v>
      </c>
      <c r="I79" s="53" t="n">
        <v>25.4498424085078</v>
      </c>
      <c r="J79" s="54" t="n">
        <v>5.12716944444445</v>
      </c>
      <c r="L79" s="52" t="n">
        <v>2462.6912</v>
      </c>
      <c r="M79" s="53" t="n">
        <v>43.0985</v>
      </c>
      <c r="N79" s="53" t="n">
        <v>48.1286</v>
      </c>
      <c r="O79" s="53" t="n">
        <v>48.3669</v>
      </c>
      <c r="P79" s="53" t="n">
        <v>18038.17</v>
      </c>
      <c r="Q79" s="53" t="n">
        <v>24.3640074591497</v>
      </c>
      <c r="R79" s="54" t="n">
        <v>5.01060277777778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98.5088</v>
      </c>
      <c r="E80" s="61" t="n">
        <v>40.7429</v>
      </c>
      <c r="F80" s="61" t="n">
        <v>46.4995</v>
      </c>
      <c r="G80" s="61" t="n">
        <v>46.7038</v>
      </c>
      <c r="H80" s="61" t="n">
        <v>16638.88</v>
      </c>
      <c r="I80" s="61" t="n">
        <v>20.8951678415835</v>
      </c>
      <c r="J80" s="62" t="n">
        <v>4.62191111111111</v>
      </c>
      <c r="L80" s="60" t="n">
        <v>798.5432</v>
      </c>
      <c r="M80" s="61" t="n">
        <v>40.7453</v>
      </c>
      <c r="N80" s="61" t="n">
        <v>46.5117</v>
      </c>
      <c r="O80" s="61" t="n">
        <v>46.6692</v>
      </c>
      <c r="P80" s="61" t="n">
        <v>16344.2</v>
      </c>
      <c r="Q80" s="61" t="n">
        <v>23.3731870668594</v>
      </c>
      <c r="R80" s="62" t="n">
        <v>4.54005555555556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57.6328</v>
      </c>
      <c r="E81" s="61" t="n">
        <v>38.2496</v>
      </c>
      <c r="F81" s="61" t="n">
        <v>44.9539</v>
      </c>
      <c r="G81" s="61" t="n">
        <v>45.0241</v>
      </c>
      <c r="H81" s="61" t="n">
        <v>15618.93</v>
      </c>
      <c r="I81" s="61" t="n">
        <v>24.1404829668251</v>
      </c>
      <c r="J81" s="62" t="n">
        <v>4.33859166666667</v>
      </c>
      <c r="L81" s="60" t="n">
        <v>357.5424</v>
      </c>
      <c r="M81" s="61" t="n">
        <v>38.2499</v>
      </c>
      <c r="N81" s="61" t="n">
        <v>44.944</v>
      </c>
      <c r="O81" s="61" t="n">
        <v>45.0149</v>
      </c>
      <c r="P81" s="61" t="n">
        <v>15372.61</v>
      </c>
      <c r="Q81" s="61" t="n">
        <v>22.8860079415903</v>
      </c>
      <c r="R81" s="62" t="n">
        <v>4.27016944444445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3.0968</v>
      </c>
      <c r="E82" s="69" t="n">
        <v>35.6326</v>
      </c>
      <c r="F82" s="69" t="n">
        <v>43.8543</v>
      </c>
      <c r="G82" s="69" t="n">
        <v>43.7261</v>
      </c>
      <c r="H82" s="69" t="n">
        <v>14944.44</v>
      </c>
      <c r="I82" s="69" t="n">
        <v>20.8351877104348</v>
      </c>
      <c r="J82" s="70" t="n">
        <v>4.15123333333333</v>
      </c>
      <c r="L82" s="68" t="n">
        <v>193.2128</v>
      </c>
      <c r="M82" s="69" t="n">
        <v>35.64</v>
      </c>
      <c r="N82" s="69" t="n">
        <v>43.8267</v>
      </c>
      <c r="O82" s="69" t="n">
        <v>43.7477</v>
      </c>
      <c r="P82" s="69" t="n">
        <v>14703.4</v>
      </c>
      <c r="Q82" s="69" t="n">
        <v>21.9790593949785</v>
      </c>
      <c r="R82" s="70" t="n">
        <v>4.08427777777778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4.8395899007481</v>
      </c>
      <c r="J89" s="81" t="n">
        <f aca="false">GEOMEAN(J3:J82)</f>
        <v>2.88892419868859</v>
      </c>
      <c r="Q89" s="81" t="n">
        <f aca="false">GEOMEAN(Q3:Q82)</f>
        <v>14.5576784105779</v>
      </c>
      <c r="R89" s="81" t="n">
        <f aca="false">GEOMEAN(R3:R82)</f>
        <v>2.86296591307968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81002743872594</v>
      </c>
      <c r="R90" s="82" t="n">
        <f aca="false">R89/J89</f>
        <v>0.991014549422688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40528804546286</v>
      </c>
      <c r="J91" s="81" t="n">
        <f aca="false">SUM(J3:J82)</f>
        <v>306.171922222222</v>
      </c>
      <c r="Q91" s="81" t="n">
        <f aca="false">SUM(Q3:Q82)/3600</f>
        <v>0.4249164777677</v>
      </c>
      <c r="R91" s="81" t="n">
        <f aca="false">SUM(R3:R82)</f>
        <v>314.4894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/>
      <c r="E19" s="53"/>
      <c r="F19" s="53"/>
      <c r="G19" s="53"/>
      <c r="H19" s="53"/>
      <c r="I19" s="53"/>
      <c r="J19" s="54" t="n">
        <v>0</v>
      </c>
      <c r="L19" s="52"/>
      <c r="M19" s="53"/>
      <c r="N19" s="53"/>
      <c r="O19" s="53"/>
      <c r="P19" s="53"/>
      <c r="Q19" s="53"/>
      <c r="R19" s="54" t="n">
        <v>0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v>0</v>
      </c>
      <c r="L20" s="60"/>
      <c r="M20" s="61"/>
      <c r="N20" s="61"/>
      <c r="O20" s="61"/>
      <c r="P20" s="61"/>
      <c r="Q20" s="61"/>
      <c r="R20" s="62" t="n">
        <v>0</v>
      </c>
      <c r="S20" s="58"/>
      <c r="T20" s="66"/>
      <c r="U20" s="41"/>
      <c r="V20" s="41"/>
      <c r="W20" s="66"/>
      <c r="X20" s="41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v>0</v>
      </c>
      <c r="L21" s="60"/>
      <c r="M21" s="61"/>
      <c r="N21" s="61"/>
      <c r="O21" s="61"/>
      <c r="P21" s="61"/>
      <c r="Q21" s="61"/>
      <c r="R21" s="62" t="n">
        <v>0</v>
      </c>
      <c r="S21" s="58"/>
      <c r="T21" s="66"/>
      <c r="U21" s="41"/>
      <c r="V21" s="41"/>
      <c r="W21" s="66"/>
      <c r="X21" s="41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v>0</v>
      </c>
      <c r="L22" s="68"/>
      <c r="M22" s="69"/>
      <c r="N22" s="69"/>
      <c r="O22" s="69"/>
      <c r="P22" s="69"/>
      <c r="Q22" s="69"/>
      <c r="R22" s="70" t="n">
        <v>0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/>
      <c r="E23" s="53"/>
      <c r="F23" s="53"/>
      <c r="G23" s="53"/>
      <c r="H23" s="53"/>
      <c r="I23" s="53"/>
      <c r="J23" s="54" t="n">
        <v>0</v>
      </c>
      <c r="L23" s="52"/>
      <c r="M23" s="53"/>
      <c r="N23" s="53"/>
      <c r="O23" s="53"/>
      <c r="P23" s="53"/>
      <c r="Q23" s="53"/>
      <c r="R23" s="54" t="n">
        <v>0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v>0</v>
      </c>
      <c r="L24" s="60"/>
      <c r="M24" s="61"/>
      <c r="N24" s="61"/>
      <c r="O24" s="61"/>
      <c r="P24" s="61"/>
      <c r="Q24" s="61"/>
      <c r="R24" s="62" t="n">
        <v>0</v>
      </c>
      <c r="S24" s="58"/>
      <c r="T24" s="66"/>
      <c r="U24" s="41"/>
      <c r="V24" s="41"/>
      <c r="W24" s="66"/>
      <c r="X24" s="41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v>0</v>
      </c>
      <c r="L25" s="60"/>
      <c r="M25" s="61"/>
      <c r="N25" s="61"/>
      <c r="O25" s="61"/>
      <c r="P25" s="61"/>
      <c r="Q25" s="61"/>
      <c r="R25" s="62" t="n">
        <v>0</v>
      </c>
      <c r="S25" s="58"/>
      <c r="T25" s="66"/>
      <c r="U25" s="41"/>
      <c r="V25" s="41"/>
      <c r="W25" s="66"/>
      <c r="X25" s="41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v>0</v>
      </c>
      <c r="L26" s="68"/>
      <c r="M26" s="69"/>
      <c r="N26" s="69"/>
      <c r="O26" s="69"/>
      <c r="P26" s="69"/>
      <c r="Q26" s="69"/>
      <c r="R26" s="70" t="n">
        <v>0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/>
      <c r="E27" s="53"/>
      <c r="F27" s="53"/>
      <c r="G27" s="53"/>
      <c r="H27" s="53"/>
      <c r="I27" s="53"/>
      <c r="J27" s="54" t="n">
        <v>0</v>
      </c>
      <c r="L27" s="52"/>
      <c r="M27" s="53"/>
      <c r="N27" s="53"/>
      <c r="O27" s="53"/>
      <c r="P27" s="53"/>
      <c r="Q27" s="53"/>
      <c r="R27" s="54" t="n">
        <v>0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v>0</v>
      </c>
      <c r="L28" s="60"/>
      <c r="M28" s="61"/>
      <c r="N28" s="61"/>
      <c r="O28" s="61"/>
      <c r="P28" s="61"/>
      <c r="Q28" s="61"/>
      <c r="R28" s="62" t="n">
        <v>0</v>
      </c>
      <c r="S28" s="58"/>
      <c r="T28" s="66"/>
      <c r="U28" s="41"/>
      <c r="V28" s="41"/>
      <c r="W28" s="66"/>
      <c r="X28" s="41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v>0</v>
      </c>
      <c r="L29" s="60"/>
      <c r="M29" s="61"/>
      <c r="N29" s="61"/>
      <c r="O29" s="61"/>
      <c r="P29" s="61"/>
      <c r="Q29" s="61"/>
      <c r="R29" s="62" t="n">
        <v>0</v>
      </c>
      <c r="S29" s="58"/>
      <c r="T29" s="66"/>
      <c r="U29" s="41"/>
      <c r="V29" s="41"/>
      <c r="W29" s="66"/>
      <c r="X29" s="41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v>0</v>
      </c>
      <c r="L30" s="68"/>
      <c r="M30" s="69"/>
      <c r="N30" s="69"/>
      <c r="O30" s="69"/>
      <c r="P30" s="69"/>
      <c r="Q30" s="69"/>
      <c r="R30" s="70" t="n">
        <v>0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/>
      <c r="E31" s="53"/>
      <c r="F31" s="53"/>
      <c r="G31" s="53"/>
      <c r="H31" s="53"/>
      <c r="I31" s="53"/>
      <c r="J31" s="54" t="n">
        <v>0</v>
      </c>
      <c r="L31" s="52"/>
      <c r="M31" s="53"/>
      <c r="N31" s="53"/>
      <c r="O31" s="53"/>
      <c r="P31" s="53"/>
      <c r="Q31" s="53"/>
      <c r="R31" s="54" t="n">
        <v>0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v>0</v>
      </c>
      <c r="L32" s="60"/>
      <c r="M32" s="61"/>
      <c r="N32" s="61"/>
      <c r="O32" s="61"/>
      <c r="P32" s="61"/>
      <c r="Q32" s="61"/>
      <c r="R32" s="62" t="n">
        <v>0</v>
      </c>
      <c r="S32" s="58"/>
      <c r="T32" s="66"/>
      <c r="U32" s="41"/>
      <c r="V32" s="41"/>
      <c r="W32" s="66"/>
      <c r="X32" s="41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v>0</v>
      </c>
      <c r="L33" s="60"/>
      <c r="M33" s="61"/>
      <c r="N33" s="61"/>
      <c r="O33" s="61"/>
      <c r="P33" s="61"/>
      <c r="Q33" s="61"/>
      <c r="R33" s="62" t="n">
        <v>0</v>
      </c>
      <c r="S33" s="58"/>
      <c r="T33" s="66"/>
      <c r="U33" s="41"/>
      <c r="V33" s="41"/>
      <c r="W33" s="66"/>
      <c r="X33" s="41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v>0</v>
      </c>
      <c r="L34" s="68"/>
      <c r="M34" s="69"/>
      <c r="N34" s="69"/>
      <c r="O34" s="69"/>
      <c r="P34" s="69"/>
      <c r="Q34" s="69"/>
      <c r="R34" s="70" t="n">
        <v>0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/>
      <c r="E35" s="53"/>
      <c r="F35" s="53"/>
      <c r="G35" s="53"/>
      <c r="H35" s="53"/>
      <c r="I35" s="53"/>
      <c r="J35" s="54" t="n">
        <v>0</v>
      </c>
      <c r="L35" s="52"/>
      <c r="M35" s="53"/>
      <c r="N35" s="53"/>
      <c r="O35" s="53"/>
      <c r="P35" s="53"/>
      <c r="Q35" s="53"/>
      <c r="R35" s="54" t="n">
        <v>0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v>0</v>
      </c>
      <c r="L36" s="60"/>
      <c r="M36" s="61"/>
      <c r="N36" s="61"/>
      <c r="O36" s="61"/>
      <c r="P36" s="61"/>
      <c r="Q36" s="61"/>
      <c r="R36" s="62" t="n">
        <v>0</v>
      </c>
      <c r="S36" s="58"/>
      <c r="T36" s="66"/>
      <c r="U36" s="41"/>
      <c r="V36" s="41"/>
      <c r="W36" s="66"/>
      <c r="X36" s="41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v>0</v>
      </c>
      <c r="L37" s="60"/>
      <c r="M37" s="61"/>
      <c r="N37" s="61"/>
      <c r="O37" s="61"/>
      <c r="P37" s="61"/>
      <c r="Q37" s="61"/>
      <c r="R37" s="62" t="n">
        <v>0</v>
      </c>
      <c r="S37" s="58"/>
      <c r="T37" s="66"/>
      <c r="U37" s="41"/>
      <c r="V37" s="41"/>
      <c r="W37" s="66"/>
      <c r="X37" s="41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v>0</v>
      </c>
      <c r="L38" s="68"/>
      <c r="M38" s="69"/>
      <c r="N38" s="69"/>
      <c r="O38" s="69"/>
      <c r="P38" s="69"/>
      <c r="Q38" s="69"/>
      <c r="R38" s="70" t="n">
        <v>0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/>
      <c r="E39" s="53"/>
      <c r="F39" s="53"/>
      <c r="G39" s="53"/>
      <c r="H39" s="53"/>
      <c r="I39" s="53"/>
      <c r="J39" s="54" t="n">
        <v>0</v>
      </c>
      <c r="L39" s="52"/>
      <c r="M39" s="53"/>
      <c r="N39" s="53"/>
      <c r="O39" s="53"/>
      <c r="P39" s="53"/>
      <c r="Q39" s="53"/>
      <c r="R39" s="54" t="n">
        <v>0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v>0</v>
      </c>
      <c r="L40" s="60"/>
      <c r="M40" s="61"/>
      <c r="N40" s="61"/>
      <c r="O40" s="61"/>
      <c r="P40" s="61"/>
      <c r="Q40" s="61"/>
      <c r="R40" s="62" t="n">
        <v>0</v>
      </c>
      <c r="S40" s="58"/>
      <c r="T40" s="66"/>
      <c r="U40" s="41"/>
      <c r="V40" s="41"/>
      <c r="W40" s="66"/>
      <c r="X40" s="41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v>0</v>
      </c>
      <c r="L41" s="60"/>
      <c r="M41" s="61"/>
      <c r="N41" s="61"/>
      <c r="O41" s="61"/>
      <c r="P41" s="61"/>
      <c r="Q41" s="61"/>
      <c r="R41" s="62" t="n">
        <v>0</v>
      </c>
      <c r="S41" s="58"/>
      <c r="T41" s="66"/>
      <c r="U41" s="41"/>
      <c r="V41" s="41"/>
      <c r="W41" s="66"/>
      <c r="X41" s="41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v>0</v>
      </c>
      <c r="L42" s="68"/>
      <c r="M42" s="69"/>
      <c r="N42" s="69"/>
      <c r="O42" s="69"/>
      <c r="P42" s="69"/>
      <c r="Q42" s="69"/>
      <c r="R42" s="70" t="n">
        <v>0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/>
      <c r="E43" s="53"/>
      <c r="F43" s="53"/>
      <c r="G43" s="53"/>
      <c r="H43" s="53"/>
      <c r="I43" s="53"/>
      <c r="J43" s="54" t="n">
        <v>0</v>
      </c>
      <c r="L43" s="52"/>
      <c r="M43" s="53"/>
      <c r="N43" s="53"/>
      <c r="O43" s="53"/>
      <c r="P43" s="53"/>
      <c r="Q43" s="53"/>
      <c r="R43" s="54" t="n">
        <v>0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v>0</v>
      </c>
      <c r="L44" s="60"/>
      <c r="M44" s="61"/>
      <c r="N44" s="61"/>
      <c r="O44" s="61"/>
      <c r="P44" s="61"/>
      <c r="Q44" s="61"/>
      <c r="R44" s="62" t="n">
        <v>0</v>
      </c>
      <c r="S44" s="58"/>
      <c r="T44" s="66"/>
      <c r="U44" s="41"/>
      <c r="V44" s="41"/>
      <c r="W44" s="66"/>
      <c r="X44" s="41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v>0</v>
      </c>
      <c r="L45" s="60"/>
      <c r="M45" s="61"/>
      <c r="N45" s="61"/>
      <c r="O45" s="61"/>
      <c r="P45" s="61"/>
      <c r="Q45" s="61"/>
      <c r="R45" s="62" t="n">
        <v>0</v>
      </c>
      <c r="S45" s="58"/>
      <c r="T45" s="66"/>
      <c r="U45" s="41"/>
      <c r="V45" s="41"/>
      <c r="W45" s="66"/>
      <c r="X45" s="41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v>0</v>
      </c>
      <c r="L46" s="68"/>
      <c r="M46" s="69"/>
      <c r="N46" s="69"/>
      <c r="O46" s="69"/>
      <c r="P46" s="69"/>
      <c r="Q46" s="69"/>
      <c r="R46" s="70" t="n">
        <v>0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/>
      <c r="E47" s="53"/>
      <c r="F47" s="53"/>
      <c r="G47" s="53"/>
      <c r="H47" s="53"/>
      <c r="I47" s="53"/>
      <c r="J47" s="54" t="n">
        <v>0</v>
      </c>
      <c r="L47" s="52"/>
      <c r="M47" s="53"/>
      <c r="N47" s="53"/>
      <c r="O47" s="53"/>
      <c r="P47" s="53"/>
      <c r="Q47" s="53"/>
      <c r="R47" s="54" t="n">
        <v>0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v>0</v>
      </c>
      <c r="L48" s="60"/>
      <c r="M48" s="61"/>
      <c r="N48" s="61"/>
      <c r="O48" s="61"/>
      <c r="P48" s="61"/>
      <c r="Q48" s="61"/>
      <c r="R48" s="62" t="n">
        <v>0</v>
      </c>
      <c r="S48" s="58"/>
      <c r="T48" s="66"/>
      <c r="U48" s="41"/>
      <c r="V48" s="41"/>
      <c r="W48" s="66"/>
      <c r="X48" s="41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v>0</v>
      </c>
      <c r="L49" s="60"/>
      <c r="M49" s="61"/>
      <c r="N49" s="61"/>
      <c r="O49" s="61"/>
      <c r="P49" s="61"/>
      <c r="Q49" s="61"/>
      <c r="R49" s="62" t="n">
        <v>0</v>
      </c>
      <c r="S49" s="58"/>
      <c r="T49" s="66"/>
      <c r="U49" s="41"/>
      <c r="V49" s="41"/>
      <c r="W49" s="66"/>
      <c r="X49" s="41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v>0</v>
      </c>
      <c r="L50" s="68"/>
      <c r="M50" s="69"/>
      <c r="N50" s="69"/>
      <c r="O50" s="69"/>
      <c r="P50" s="69"/>
      <c r="Q50" s="69"/>
      <c r="R50" s="70" t="n">
        <v>0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/>
      <c r="E51" s="53"/>
      <c r="F51" s="53"/>
      <c r="G51" s="53"/>
      <c r="H51" s="53"/>
      <c r="I51" s="53"/>
      <c r="J51" s="54" t="n">
        <v>0</v>
      </c>
      <c r="L51" s="52"/>
      <c r="M51" s="53"/>
      <c r="N51" s="53"/>
      <c r="O51" s="53"/>
      <c r="P51" s="53"/>
      <c r="Q51" s="53"/>
      <c r="R51" s="54" t="n">
        <v>0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v>0</v>
      </c>
      <c r="L52" s="60"/>
      <c r="M52" s="61"/>
      <c r="N52" s="61"/>
      <c r="O52" s="61"/>
      <c r="P52" s="61"/>
      <c r="Q52" s="61"/>
      <c r="R52" s="62" t="n">
        <v>0</v>
      </c>
      <c r="S52" s="58"/>
      <c r="T52" s="66"/>
      <c r="U52" s="41"/>
      <c r="V52" s="41"/>
      <c r="W52" s="66"/>
      <c r="X52" s="41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v>0</v>
      </c>
      <c r="L53" s="60"/>
      <c r="M53" s="61"/>
      <c r="N53" s="61"/>
      <c r="O53" s="61"/>
      <c r="P53" s="61"/>
      <c r="Q53" s="61"/>
      <c r="R53" s="62" t="n">
        <v>0</v>
      </c>
      <c r="S53" s="58"/>
      <c r="T53" s="66"/>
      <c r="U53" s="41"/>
      <c r="V53" s="41"/>
      <c r="W53" s="66"/>
      <c r="X53" s="41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v>0</v>
      </c>
      <c r="L54" s="68"/>
      <c r="M54" s="69"/>
      <c r="N54" s="69"/>
      <c r="O54" s="69"/>
      <c r="P54" s="69"/>
      <c r="Q54" s="69"/>
      <c r="R54" s="70" t="n">
        <v>0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/>
      <c r="E55" s="53"/>
      <c r="F55" s="53"/>
      <c r="G55" s="53"/>
      <c r="H55" s="53"/>
      <c r="I55" s="53"/>
      <c r="J55" s="54" t="n">
        <v>0</v>
      </c>
      <c r="L55" s="52"/>
      <c r="M55" s="53"/>
      <c r="N55" s="53"/>
      <c r="O55" s="53"/>
      <c r="P55" s="53"/>
      <c r="Q55" s="53"/>
      <c r="R55" s="54" t="n">
        <v>0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v>0</v>
      </c>
      <c r="L56" s="60"/>
      <c r="M56" s="61"/>
      <c r="N56" s="61"/>
      <c r="O56" s="61"/>
      <c r="P56" s="61"/>
      <c r="Q56" s="61"/>
      <c r="R56" s="62" t="n">
        <v>0</v>
      </c>
      <c r="S56" s="58"/>
      <c r="T56" s="66"/>
      <c r="U56" s="41"/>
      <c r="V56" s="41"/>
      <c r="W56" s="66"/>
      <c r="X56" s="41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v>0</v>
      </c>
      <c r="L57" s="60"/>
      <c r="M57" s="61"/>
      <c r="N57" s="61"/>
      <c r="O57" s="61"/>
      <c r="P57" s="61"/>
      <c r="Q57" s="61"/>
      <c r="R57" s="62" t="n">
        <v>0</v>
      </c>
      <c r="S57" s="58"/>
      <c r="T57" s="66"/>
      <c r="U57" s="41"/>
      <c r="V57" s="41"/>
      <c r="W57" s="66"/>
      <c r="X57" s="41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v>0</v>
      </c>
      <c r="L58" s="68"/>
      <c r="M58" s="69"/>
      <c r="N58" s="69"/>
      <c r="O58" s="69"/>
      <c r="P58" s="69"/>
      <c r="Q58" s="69"/>
      <c r="R58" s="70" t="n">
        <v>0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/>
      <c r="E59" s="53"/>
      <c r="F59" s="53"/>
      <c r="G59" s="53"/>
      <c r="H59" s="53"/>
      <c r="I59" s="53"/>
      <c r="J59" s="54" t="n">
        <v>0</v>
      </c>
      <c r="L59" s="52"/>
      <c r="M59" s="53"/>
      <c r="N59" s="53"/>
      <c r="O59" s="53"/>
      <c r="P59" s="53"/>
      <c r="Q59" s="53"/>
      <c r="R59" s="54" t="n">
        <v>0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v>0</v>
      </c>
      <c r="L60" s="60"/>
      <c r="M60" s="61"/>
      <c r="N60" s="61"/>
      <c r="O60" s="61"/>
      <c r="P60" s="61"/>
      <c r="Q60" s="61"/>
      <c r="R60" s="62" t="n">
        <v>0</v>
      </c>
      <c r="S60" s="58"/>
      <c r="T60" s="66"/>
      <c r="U60" s="41"/>
      <c r="V60" s="41"/>
      <c r="W60" s="66"/>
      <c r="X60" s="41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v>0</v>
      </c>
      <c r="L61" s="60"/>
      <c r="M61" s="61"/>
      <c r="N61" s="61"/>
      <c r="O61" s="61"/>
      <c r="P61" s="61"/>
      <c r="Q61" s="61"/>
      <c r="R61" s="62" t="n">
        <v>0</v>
      </c>
      <c r="S61" s="58"/>
      <c r="T61" s="66"/>
      <c r="U61" s="41"/>
      <c r="V61" s="41"/>
      <c r="W61" s="66"/>
      <c r="X61" s="41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v>0</v>
      </c>
      <c r="L62" s="68"/>
      <c r="M62" s="69"/>
      <c r="N62" s="69"/>
      <c r="O62" s="69"/>
      <c r="P62" s="69"/>
      <c r="Q62" s="69"/>
      <c r="R62" s="70" t="n">
        <v>0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/>
      <c r="E63" s="53"/>
      <c r="F63" s="53"/>
      <c r="G63" s="53"/>
      <c r="H63" s="53"/>
      <c r="I63" s="53"/>
      <c r="J63" s="54" t="n">
        <v>0</v>
      </c>
      <c r="L63" s="52"/>
      <c r="M63" s="53"/>
      <c r="N63" s="53"/>
      <c r="O63" s="53"/>
      <c r="P63" s="53"/>
      <c r="Q63" s="53"/>
      <c r="R63" s="54" t="n">
        <v>0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v>0</v>
      </c>
      <c r="L64" s="60"/>
      <c r="M64" s="61"/>
      <c r="N64" s="61"/>
      <c r="O64" s="61"/>
      <c r="P64" s="61"/>
      <c r="Q64" s="61"/>
      <c r="R64" s="62" t="n">
        <v>0</v>
      </c>
      <c r="S64" s="58"/>
      <c r="T64" s="66"/>
      <c r="U64" s="41"/>
      <c r="V64" s="41"/>
      <c r="W64" s="66"/>
      <c r="X64" s="41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v>0</v>
      </c>
      <c r="L65" s="60"/>
      <c r="M65" s="61"/>
      <c r="N65" s="61"/>
      <c r="O65" s="61"/>
      <c r="P65" s="61"/>
      <c r="Q65" s="61"/>
      <c r="R65" s="62" t="n">
        <v>0</v>
      </c>
      <c r="S65" s="58"/>
      <c r="T65" s="66"/>
      <c r="U65" s="41"/>
      <c r="V65" s="41"/>
      <c r="W65" s="66"/>
      <c r="X65" s="41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v>0</v>
      </c>
      <c r="L66" s="68"/>
      <c r="M66" s="69"/>
      <c r="N66" s="69"/>
      <c r="O66" s="69"/>
      <c r="P66" s="69"/>
      <c r="Q66" s="69"/>
      <c r="R66" s="70" t="n">
        <v>0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/>
      <c r="E67" s="53"/>
      <c r="F67" s="53"/>
      <c r="G67" s="53"/>
      <c r="H67" s="53"/>
      <c r="I67" s="53"/>
      <c r="J67" s="54" t="n">
        <v>0</v>
      </c>
      <c r="L67" s="52"/>
      <c r="M67" s="53"/>
      <c r="N67" s="53"/>
      <c r="O67" s="53"/>
      <c r="P67" s="53"/>
      <c r="Q67" s="53"/>
      <c r="R67" s="54" t="n">
        <v>0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v>0</v>
      </c>
      <c r="L68" s="60"/>
      <c r="M68" s="61"/>
      <c r="N68" s="61"/>
      <c r="O68" s="61"/>
      <c r="P68" s="61"/>
      <c r="Q68" s="61"/>
      <c r="R68" s="62" t="n">
        <v>0</v>
      </c>
      <c r="S68" s="58"/>
      <c r="T68" s="66"/>
      <c r="U68" s="41"/>
      <c r="V68" s="41"/>
      <c r="W68" s="66"/>
      <c r="X68" s="41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v>0</v>
      </c>
      <c r="L69" s="60"/>
      <c r="M69" s="61"/>
      <c r="N69" s="61"/>
      <c r="O69" s="61"/>
      <c r="P69" s="61"/>
      <c r="Q69" s="61"/>
      <c r="R69" s="62" t="n">
        <v>0</v>
      </c>
      <c r="S69" s="58"/>
      <c r="T69" s="66"/>
      <c r="U69" s="41"/>
      <c r="V69" s="41"/>
      <c r="W69" s="66"/>
      <c r="X69" s="41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v>0</v>
      </c>
      <c r="L70" s="68"/>
      <c r="M70" s="69"/>
      <c r="N70" s="69"/>
      <c r="O70" s="69"/>
      <c r="P70" s="69"/>
      <c r="Q70" s="69"/>
      <c r="R70" s="70" t="n">
        <v>0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/>
      <c r="E71" s="53"/>
      <c r="F71" s="53"/>
      <c r="G71" s="53"/>
      <c r="H71" s="53"/>
      <c r="I71" s="53"/>
      <c r="J71" s="54" t="n">
        <v>0</v>
      </c>
      <c r="L71" s="52"/>
      <c r="M71" s="53"/>
      <c r="N71" s="53"/>
      <c r="O71" s="53"/>
      <c r="P71" s="53"/>
      <c r="Q71" s="53"/>
      <c r="R71" s="54" t="n">
        <v>0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v>0</v>
      </c>
      <c r="L72" s="60"/>
      <c r="M72" s="61"/>
      <c r="N72" s="61"/>
      <c r="O72" s="61"/>
      <c r="P72" s="61"/>
      <c r="Q72" s="61"/>
      <c r="R72" s="62" t="n">
        <v>0</v>
      </c>
      <c r="S72" s="58"/>
      <c r="T72" s="66"/>
      <c r="U72" s="41"/>
      <c r="V72" s="41"/>
      <c r="W72" s="66"/>
      <c r="X72" s="41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v>0</v>
      </c>
      <c r="L73" s="60"/>
      <c r="M73" s="61"/>
      <c r="N73" s="61"/>
      <c r="O73" s="61"/>
      <c r="P73" s="61"/>
      <c r="Q73" s="61"/>
      <c r="R73" s="62" t="n">
        <v>0</v>
      </c>
      <c r="S73" s="58"/>
      <c r="T73" s="66"/>
      <c r="U73" s="41"/>
      <c r="V73" s="41"/>
      <c r="W73" s="66"/>
      <c r="X73" s="41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v>0</v>
      </c>
      <c r="L74" s="68"/>
      <c r="M74" s="69"/>
      <c r="N74" s="69"/>
      <c r="O74" s="69"/>
      <c r="P74" s="69"/>
      <c r="Q74" s="69"/>
      <c r="R74" s="70" t="n">
        <v>0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/>
      <c r="E75" s="53"/>
      <c r="F75" s="53"/>
      <c r="G75" s="53"/>
      <c r="H75" s="53"/>
      <c r="I75" s="53"/>
      <c r="J75" s="54" t="n">
        <v>0</v>
      </c>
      <c r="L75" s="52"/>
      <c r="M75" s="53"/>
      <c r="N75" s="53"/>
      <c r="O75" s="53"/>
      <c r="P75" s="53"/>
      <c r="Q75" s="53"/>
      <c r="R75" s="54" t="n">
        <v>0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v>0</v>
      </c>
      <c r="L76" s="60"/>
      <c r="M76" s="61"/>
      <c r="N76" s="61"/>
      <c r="O76" s="61"/>
      <c r="P76" s="61"/>
      <c r="Q76" s="61"/>
      <c r="R76" s="62" t="n">
        <v>0</v>
      </c>
      <c r="S76" s="58"/>
      <c r="T76" s="66"/>
      <c r="U76" s="41"/>
      <c r="V76" s="41"/>
      <c r="W76" s="66"/>
      <c r="X76" s="41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v>0</v>
      </c>
      <c r="L77" s="60"/>
      <c r="M77" s="61"/>
      <c r="N77" s="61"/>
      <c r="O77" s="61"/>
      <c r="P77" s="61"/>
      <c r="Q77" s="61"/>
      <c r="R77" s="62" t="n">
        <v>0</v>
      </c>
      <c r="S77" s="58"/>
      <c r="T77" s="66"/>
      <c r="U77" s="41"/>
      <c r="V77" s="41"/>
      <c r="W77" s="66"/>
      <c r="X77" s="41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v>0</v>
      </c>
      <c r="L78" s="68"/>
      <c r="M78" s="69"/>
      <c r="N78" s="69"/>
      <c r="O78" s="69"/>
      <c r="P78" s="69"/>
      <c r="Q78" s="69"/>
      <c r="R78" s="70" t="n">
        <v>0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/>
      <c r="E79" s="53"/>
      <c r="F79" s="53"/>
      <c r="G79" s="53"/>
      <c r="H79" s="53"/>
      <c r="I79" s="53"/>
      <c r="J79" s="54" t="n">
        <v>0</v>
      </c>
      <c r="L79" s="52"/>
      <c r="M79" s="53"/>
      <c r="N79" s="53"/>
      <c r="O79" s="53"/>
      <c r="P79" s="53"/>
      <c r="Q79" s="53"/>
      <c r="R79" s="54" t="n">
        <v>0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v>0</v>
      </c>
      <c r="L80" s="60"/>
      <c r="M80" s="61"/>
      <c r="N80" s="61"/>
      <c r="O80" s="61"/>
      <c r="P80" s="61"/>
      <c r="Q80" s="61"/>
      <c r="R80" s="62" t="n">
        <v>0</v>
      </c>
      <c r="S80" s="58"/>
      <c r="T80" s="66"/>
      <c r="U80" s="41"/>
      <c r="V80" s="41"/>
      <c r="W80" s="66"/>
      <c r="X80" s="41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v>0</v>
      </c>
      <c r="L81" s="60"/>
      <c r="M81" s="61"/>
      <c r="N81" s="61"/>
      <c r="O81" s="61"/>
      <c r="P81" s="61"/>
      <c r="Q81" s="61"/>
      <c r="R81" s="62" t="n">
        <v>0</v>
      </c>
      <c r="S81" s="58"/>
      <c r="T81" s="66"/>
      <c r="U81" s="41"/>
      <c r="V81" s="41"/>
      <c r="W81" s="66"/>
      <c r="X81" s="41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v>0</v>
      </c>
      <c r="L82" s="68"/>
      <c r="M82" s="69"/>
      <c r="N82" s="69"/>
      <c r="O82" s="69"/>
      <c r="P82" s="69"/>
      <c r="Q82" s="69"/>
      <c r="R82" s="70" t="n">
        <v>0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16T23:59:05Z</dcterms:modified>
  <cp:revision>0</cp:revision>
  <dc:subject/>
  <dc:title/>
</cp:coreProperties>
</file>