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323 with sub-block 4x4 and no parallel process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4862955637186"/>
          <c:w val="0.93162824869134"/>
          <c:h val="0.82389092964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with sub-block 4x4 and no parallel process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11078"/>
        <c:axId val="21309012"/>
      </c:scatterChart>
      <c:valAx>
        <c:axId val="994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012"/>
        <c:crossesAt val="0"/>
        <c:crossBetween val="midCat"/>
      </c:valAx>
      <c:valAx>
        <c:axId val="213090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324102853913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1817286036036"/>
          <c:w val="0.930841035545133"/>
          <c:h val="0.82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with sub-block 4x4 and no parallel process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434621"/>
        <c:axId val="94835449"/>
      </c:scatterChart>
      <c:valAx>
        <c:axId val="994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449"/>
        <c:crossesAt val="0"/>
        <c:crossBetween val="midCat"/>
      </c:valAx>
      <c:valAx>
        <c:axId val="9483544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210022522522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9156736938588"/>
          <c:w val="0.922564031820481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with sub-block 4x4 and no parallel process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03020"/>
        <c:axId val="46861525"/>
      </c:scatterChart>
      <c:valAx>
        <c:axId val="5920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525"/>
        <c:crossesAt val="0"/>
        <c:crossBetween val="midCat"/>
      </c:valAx>
      <c:valAx>
        <c:axId val="4686152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543538038496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971021645632"/>
          <c:w val="0.929416620803522"/>
          <c:h val="0.82196996404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with sub-block 4x4 and no parallel process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583839"/>
        <c:axId val="97945892"/>
      </c:scatterChart>
      <c:valAx>
        <c:axId val="795838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92"/>
        <c:crossesAt val="0"/>
        <c:crossBetween val="midCat"/>
      </c:valAx>
      <c:valAx>
        <c:axId val="979458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8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2280315538"/>
          <c:y val="0.77395473454135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27211076575304</cdr:y>
    </cdr:from>
    <cdr:to>
      <cdr:x>0.768022775277803</cdr:x>
      <cdr:y>0.134006781576717</cdr:y>
    </cdr:to>
    <cdr:sp>
      <cdr:nvSpPr>
        <cdr:cNvPr id="1" name="Text Box 4"/>
        <cdr:cNvSpPr/>
      </cdr:nvSpPr>
      <cdr:spPr>
        <a:xfrm>
          <a:off x="1997280" y="421560"/>
          <a:ext cx="40240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246621621622</cdr:y>
    </cdr:from>
    <cdr:to>
      <cdr:x>0.759736975214972</cdr:x>
      <cdr:y>0.126478040540541</cdr:y>
    </cdr:to>
    <cdr:sp>
      <cdr:nvSpPr>
        <cdr:cNvPr id="3" name="Text Box 1"/>
        <cdr:cNvSpPr/>
      </cdr:nvSpPr>
      <cdr:spPr>
        <a:xfrm>
          <a:off x="1964880" y="389880"/>
          <a:ext cx="3983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0064866389339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88080"/>
          <a:ext cx="40183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7811464429246</cdr:y>
    </cdr:from>
    <cdr:to>
      <cdr:x>0.764767932489452</cdr:x>
      <cdr:y>0.140238313473877</cdr:y>
    </cdr:to>
    <cdr:sp>
      <cdr:nvSpPr>
        <cdr:cNvPr id="7" name="Text Box 1"/>
        <cdr:cNvSpPr/>
      </cdr:nvSpPr>
      <cdr:spPr>
        <a:xfrm>
          <a:off x="2017440" y="448200"/>
          <a:ext cx="39855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01105287026662</v>
      </c>
      <c r="D11" s="24"/>
      <c r="E11" s="24"/>
      <c r="F11" s="25" t="n">
        <f aca="false">'AI-LC'!R90</f>
        <v>0</v>
      </c>
      <c r="G11" s="25"/>
      <c r="H11" s="25"/>
    </row>
    <row r="12" customFormat="false" ht="12.75" hidden="false" customHeight="false" outlineLevel="0" collapsed="false">
      <c r="B12" s="21" t="s">
        <v>18</v>
      </c>
      <c r="C12" s="26" t="n">
        <f aca="false">'AI-HE'!Q90</f>
        <v>1.0121237738076</v>
      </c>
      <c r="D12" s="26"/>
      <c r="E12" s="26"/>
      <c r="F12" s="27" t="e">
        <f aca="false">'AI-LC'!Q90</f>
        <v>#NUM!</v>
      </c>
      <c r="G12" s="27"/>
      <c r="H12" s="27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9"/>
      <c r="D20" s="10"/>
      <c r="E20" s="11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1.00205314578567</v>
      </c>
      <c r="D23" s="24"/>
      <c r="E23" s="24"/>
      <c r="F23" s="25" t="n">
        <f aca="false">'RA-LC'!R90</f>
        <v>0</v>
      </c>
      <c r="G23" s="25"/>
      <c r="H23" s="25"/>
    </row>
    <row r="24" customFormat="false" ht="12.75" hidden="false" customHeight="false" outlineLevel="0" collapsed="false">
      <c r="B24" s="21" t="s">
        <v>18</v>
      </c>
      <c r="C24" s="26" t="n">
        <f aca="false">'RA-HE'!Q90</f>
        <v>1.0005970349008</v>
      </c>
      <c r="D24" s="26"/>
      <c r="E24" s="26"/>
      <c r="F24" s="27" t="e">
        <f aca="false">'RA-LC'!Q90</f>
        <v>#NUM!</v>
      </c>
      <c r="G24" s="27"/>
      <c r="H24" s="27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28"/>
      <c r="D28" s="29"/>
      <c r="E28" s="30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9" t="e">
        <f aca="false">'LB-HE'!T87</f>
        <v>#VALUE!</v>
      </c>
      <c r="D32" s="10" t="e">
        <f aca="false">'LB-HE'!U87</f>
        <v>#VALUE!</v>
      </c>
      <c r="E32" s="1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1.00288899882814</v>
      </c>
      <c r="D35" s="24"/>
      <c r="E35" s="24"/>
      <c r="F35" s="25" t="n">
        <f aca="false">'LB-LC'!R90</f>
        <v>0</v>
      </c>
      <c r="G35" s="25"/>
      <c r="H35" s="25"/>
    </row>
    <row r="36" customFormat="false" ht="12.75" hidden="false" customHeight="false" outlineLevel="0" collapsed="false">
      <c r="B36" s="21" t="s">
        <v>18</v>
      </c>
      <c r="C36" s="26" t="n">
        <f aca="false">'LB-HE'!Q90</f>
        <v>1.00989832092148</v>
      </c>
      <c r="D36" s="26"/>
      <c r="E36" s="26"/>
      <c r="F36" s="27" t="e">
        <f aca="false">'LB-LC'!Q90</f>
        <v>#NUM!</v>
      </c>
      <c r="G36" s="27"/>
      <c r="H36" s="27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28"/>
      <c r="D40" s="29"/>
      <c r="E40" s="30"/>
      <c r="F40" s="13"/>
      <c r="G40" s="14"/>
      <c r="H40" s="15"/>
    </row>
    <row r="41" customFormat="false" ht="12" hidden="false" customHeight="false" outlineLevel="0" collapsed="false">
      <c r="B41" s="16" t="s">
        <v>10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37" t="e">
        <f aca="false">'LP-HE'!T88</f>
        <v>#VALUE!</v>
      </c>
      <c r="D45" s="37" t="e">
        <f aca="false">'LP-HE'!U88</f>
        <v>#VALUE!</v>
      </c>
      <c r="E45" s="38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.75" hidden="false" customHeight="false" outlineLevel="0" collapsed="false">
      <c r="B46" s="21"/>
      <c r="C46" s="39" t="e">
        <f aca="false">'LP-HE'!W88</f>
        <v>#VALUE!</v>
      </c>
      <c r="D46" s="39" t="e">
        <f aca="false">'LP-HE'!X88</f>
        <v>#VALUE!</v>
      </c>
      <c r="E46" s="40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25" t="e">
        <f aca="false">'LP-LC'!R90</f>
        <v>#DIV/0!</v>
      </c>
      <c r="G47" s="25"/>
      <c r="H47" s="25"/>
    </row>
    <row r="48" customFormat="false" ht="12.75" hidden="false" customHeight="false" outlineLevel="0" collapsed="false">
      <c r="B48" s="21" t="s">
        <v>18</v>
      </c>
      <c r="C48" s="26" t="e">
        <f aca="false">'LP-HE'!Q90</f>
        <v>#NUM!</v>
      </c>
      <c r="D48" s="26"/>
      <c r="E48" s="26"/>
      <c r="F48" s="27" t="e">
        <f aca="false">'LP-LC'!Q90</f>
        <v>#NUM!</v>
      </c>
      <c r="G48" s="27"/>
      <c r="H48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833.4304</v>
      </c>
      <c r="E19" s="91" t="n">
        <v>41.5196</v>
      </c>
      <c r="F19" s="91" t="n">
        <v>43.3525</v>
      </c>
      <c r="G19" s="91" t="n">
        <v>44.8479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.75" hidden="false" customHeight="false" outlineLevel="0" collapsed="false">
      <c r="A22" s="16"/>
      <c r="B22" s="21"/>
      <c r="C22" s="21" t="n">
        <v>37</v>
      </c>
      <c r="D22" s="94" t="n">
        <v>629.3072</v>
      </c>
      <c r="E22" s="95" t="n">
        <v>34.4956</v>
      </c>
      <c r="F22" s="95" t="n">
        <v>39.8565</v>
      </c>
      <c r="G22" s="95" t="n">
        <v>41.0028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90" t="n">
        <v>8790.4504</v>
      </c>
      <c r="E23" s="91" t="n">
        <v>39.7695</v>
      </c>
      <c r="F23" s="91" t="n">
        <v>42.0061</v>
      </c>
      <c r="G23" s="91" t="n">
        <v>43.1421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.75" hidden="false" customHeight="false" outlineLevel="0" collapsed="false">
      <c r="A26" s="16"/>
      <c r="B26" s="21"/>
      <c r="C26" s="21" t="n">
        <v>37</v>
      </c>
      <c r="D26" s="94" t="n">
        <v>633.0416</v>
      </c>
      <c r="E26" s="95" t="n">
        <v>31.6154</v>
      </c>
      <c r="F26" s="95" t="n">
        <v>37.3095</v>
      </c>
      <c r="G26" s="95" t="n">
        <v>38.8455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90" t="n">
        <v>22791.3664</v>
      </c>
      <c r="E27" s="91" t="n">
        <v>38.5063</v>
      </c>
      <c r="F27" s="91" t="n">
        <v>40.1486</v>
      </c>
      <c r="G27" s="91" t="n">
        <v>43.3915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.75" hidden="false" customHeight="false" outlineLevel="0" collapsed="false">
      <c r="A30" s="16"/>
      <c r="B30" s="21"/>
      <c r="C30" s="21" t="n">
        <v>37</v>
      </c>
      <c r="D30" s="94" t="n">
        <v>1443.9856</v>
      </c>
      <c r="E30" s="95" t="n">
        <v>32.2594</v>
      </c>
      <c r="F30" s="95" t="n">
        <v>37.4392</v>
      </c>
      <c r="G30" s="95" t="n">
        <v>38.9289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90" t="n">
        <v>22003.7824</v>
      </c>
      <c r="E31" s="91" t="n">
        <v>39.2776</v>
      </c>
      <c r="F31" s="91" t="n">
        <v>43.7606</v>
      </c>
      <c r="G31" s="91" t="n">
        <v>45.049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.75" hidden="false" customHeight="false" outlineLevel="0" collapsed="false">
      <c r="A34" s="16"/>
      <c r="B34" s="21"/>
      <c r="C34" s="21" t="n">
        <v>37</v>
      </c>
      <c r="D34" s="94" t="n">
        <v>1801.9128</v>
      </c>
      <c r="E34" s="95" t="n">
        <v>33.3393</v>
      </c>
      <c r="F34" s="95" t="n">
        <v>40.2875</v>
      </c>
      <c r="G34" s="95" t="n">
        <v>39.9299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90" t="n">
        <v>60973.0192</v>
      </c>
      <c r="E35" s="91" t="n">
        <v>37.8568</v>
      </c>
      <c r="F35" s="91" t="n">
        <v>41.9962</v>
      </c>
      <c r="G35" s="91" t="n">
        <v>44.1232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.75" hidden="false" customHeight="false" outlineLevel="0" collapsed="false">
      <c r="A38" s="21"/>
      <c r="B38" s="21"/>
      <c r="C38" s="21" t="n">
        <v>37</v>
      </c>
      <c r="D38" s="94" t="n">
        <v>939.9272</v>
      </c>
      <c r="E38" s="95" t="n">
        <v>31.3189</v>
      </c>
      <c r="F38" s="95" t="n">
        <v>38.5998</v>
      </c>
      <c r="G38" s="95" t="n">
        <v>41.3106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4126.9136</v>
      </c>
      <c r="E39" s="91" t="n">
        <v>40.0302</v>
      </c>
      <c r="F39" s="91" t="n">
        <v>42.9331</v>
      </c>
      <c r="G39" s="91" t="n">
        <v>43.52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.75" hidden="false" customHeight="false" outlineLevel="0" collapsed="false">
      <c r="A42" s="16"/>
      <c r="B42" s="21"/>
      <c r="C42" s="21" t="n">
        <v>37</v>
      </c>
      <c r="D42" s="94" t="n">
        <v>463.9744</v>
      </c>
      <c r="E42" s="95" t="n">
        <v>31.6024</v>
      </c>
      <c r="F42" s="95" t="n">
        <v>37.1556</v>
      </c>
      <c r="G42" s="95" t="n">
        <v>37.1438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90" t="n">
        <v>4793.132</v>
      </c>
      <c r="E43" s="91" t="n">
        <v>39.9604</v>
      </c>
      <c r="F43" s="91" t="n">
        <v>43.2072</v>
      </c>
      <c r="G43" s="91" t="n">
        <v>44.6007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.75" hidden="false" customHeight="false" outlineLevel="0" collapsed="false">
      <c r="A46" s="16"/>
      <c r="B46" s="21"/>
      <c r="C46" s="21" t="n">
        <v>37</v>
      </c>
      <c r="D46" s="94" t="n">
        <v>496.0432</v>
      </c>
      <c r="E46" s="95" t="n">
        <v>31.4247</v>
      </c>
      <c r="F46" s="95" t="n">
        <v>38.3131</v>
      </c>
      <c r="G46" s="95" t="n">
        <v>39.1203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90" t="n">
        <v>9636.5984</v>
      </c>
      <c r="E47" s="91" t="n">
        <v>38.107</v>
      </c>
      <c r="F47" s="91" t="n">
        <v>41.0801</v>
      </c>
      <c r="G47" s="91" t="n">
        <v>42.0059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.75" hidden="false" customHeight="false" outlineLevel="0" collapsed="false">
      <c r="A50" s="16"/>
      <c r="B50" s="21"/>
      <c r="C50" s="21" t="n">
        <v>37</v>
      </c>
      <c r="D50" s="94" t="n">
        <v>686.3384</v>
      </c>
      <c r="E50" s="95" t="n">
        <v>27.8748</v>
      </c>
      <c r="F50" s="95" t="n">
        <v>35.2348</v>
      </c>
      <c r="G50" s="95" t="n">
        <v>35.981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90" t="n">
        <v>6254.1656</v>
      </c>
      <c r="E51" s="91" t="n">
        <v>39.6168</v>
      </c>
      <c r="F51" s="91" t="n">
        <v>41.4529</v>
      </c>
      <c r="G51" s="91" t="n">
        <v>42.79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.75" hidden="false" customHeight="false" outlineLevel="0" collapsed="false">
      <c r="A54" s="21"/>
      <c r="B54" s="21"/>
      <c r="C54" s="21" t="n">
        <v>37</v>
      </c>
      <c r="D54" s="94" t="n">
        <v>486.0904</v>
      </c>
      <c r="E54" s="95" t="n">
        <v>30.1257</v>
      </c>
      <c r="F54" s="95" t="n">
        <v>35.7955</v>
      </c>
      <c r="G54" s="95" t="n">
        <v>37.5749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858.732</v>
      </c>
      <c r="E55" s="91" t="n">
        <v>40.7155</v>
      </c>
      <c r="F55" s="91" t="n">
        <v>43.7271</v>
      </c>
      <c r="G55" s="91" t="n">
        <v>43.1287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.75" hidden="false" customHeight="false" outlineLevel="0" collapsed="false">
      <c r="A58" s="16"/>
      <c r="B58" s="21"/>
      <c r="C58" s="21" t="n">
        <v>37</v>
      </c>
      <c r="D58" s="94" t="n">
        <v>228.5616</v>
      </c>
      <c r="E58" s="95" t="n">
        <v>30.5711</v>
      </c>
      <c r="F58" s="95" t="n">
        <v>37.6694</v>
      </c>
      <c r="G58" s="95" t="n">
        <v>36.076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90" t="n">
        <v>2795.1008</v>
      </c>
      <c r="E59" s="91" t="n">
        <v>38.054</v>
      </c>
      <c r="F59" s="91" t="n">
        <v>42.7736</v>
      </c>
      <c r="G59" s="91" t="n">
        <v>43.7694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.75" hidden="false" customHeight="false" outlineLevel="0" collapsed="false">
      <c r="A62" s="16"/>
      <c r="B62" s="21"/>
      <c r="C62" s="21" t="n">
        <v>37</v>
      </c>
      <c r="D62" s="94" t="n">
        <v>134.1632</v>
      </c>
      <c r="E62" s="95" t="n">
        <v>28.321</v>
      </c>
      <c r="F62" s="95" t="n">
        <v>38.4914</v>
      </c>
      <c r="G62" s="95" t="n">
        <v>39.3699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90" t="n">
        <v>2191.1912</v>
      </c>
      <c r="E63" s="91" t="n">
        <v>37.8308</v>
      </c>
      <c r="F63" s="91" t="n">
        <v>40.7724</v>
      </c>
      <c r="G63" s="91" t="n">
        <v>41.4902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.75" hidden="false" customHeight="false" outlineLevel="0" collapsed="false">
      <c r="A66" s="16"/>
      <c r="B66" s="21"/>
      <c r="C66" s="21" t="n">
        <v>37</v>
      </c>
      <c r="D66" s="94" t="n">
        <v>157.9928</v>
      </c>
      <c r="E66" s="95" t="n">
        <v>27.8753</v>
      </c>
      <c r="F66" s="95" t="n">
        <v>34.7591</v>
      </c>
      <c r="G66" s="95" t="n">
        <v>35.2739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90" t="n">
        <v>1435.6984</v>
      </c>
      <c r="E67" s="91" t="n">
        <v>39.64</v>
      </c>
      <c r="F67" s="91" t="n">
        <v>41.3109</v>
      </c>
      <c r="G67" s="91" t="n">
        <v>42.3591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.75" hidden="false" customHeight="false" outlineLevel="0" collapsed="false">
      <c r="A70" s="21"/>
      <c r="B70" s="21"/>
      <c r="C70" s="21" t="n">
        <v>37</v>
      </c>
      <c r="D70" s="94" t="n">
        <v>152.2856</v>
      </c>
      <c r="E70" s="95" t="n">
        <v>29.3586</v>
      </c>
      <c r="F70" s="95" t="n">
        <v>35.1325</v>
      </c>
      <c r="G70" s="95" t="n">
        <v>36.2674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384.8384</v>
      </c>
      <c r="E71" s="91" t="n">
        <v>43.1973</v>
      </c>
      <c r="F71" s="91" t="n">
        <v>46.7699</v>
      </c>
      <c r="G71" s="91" t="n">
        <v>47.7605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.75" hidden="false" customHeight="false" outlineLevel="0" collapsed="false">
      <c r="A74" s="16"/>
      <c r="B74" s="21"/>
      <c r="C74" s="21" t="n">
        <v>37</v>
      </c>
      <c r="D74" s="94" t="n">
        <v>212.4712</v>
      </c>
      <c r="E74" s="95" t="n">
        <v>35.9033</v>
      </c>
      <c r="F74" s="95" t="n">
        <v>43.3319</v>
      </c>
      <c r="G74" s="95" t="n">
        <v>43.5511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90" t="n">
        <v>3386.9624</v>
      </c>
      <c r="E75" s="91" t="n">
        <v>42.9315</v>
      </c>
      <c r="F75" s="91" t="n">
        <v>48.3413</v>
      </c>
      <c r="G75" s="91" t="n">
        <v>48.0193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.75" hidden="false" customHeight="false" outlineLevel="0" collapsed="false">
      <c r="A78" s="16"/>
      <c r="B78" s="21"/>
      <c r="C78" s="21" t="n">
        <v>37</v>
      </c>
      <c r="D78" s="94" t="n">
        <v>251.1616</v>
      </c>
      <c r="E78" s="95" t="n">
        <v>35.3208</v>
      </c>
      <c r="F78" s="95" t="n">
        <v>45.0429</v>
      </c>
      <c r="G78" s="95" t="n">
        <v>43.5654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90" t="n">
        <v>2735.5304</v>
      </c>
      <c r="E79" s="91" t="n">
        <v>42.9722</v>
      </c>
      <c r="F79" s="91" t="n">
        <v>48.146</v>
      </c>
      <c r="G79" s="91" t="n">
        <v>48.3965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.75" hidden="false" customHeight="false" outlineLevel="0" collapsed="false">
      <c r="A82" s="21"/>
      <c r="B82" s="21"/>
      <c r="C82" s="21" t="n">
        <v>37</v>
      </c>
      <c r="D82" s="94" t="n">
        <v>192.4576</v>
      </c>
      <c r="E82" s="95" t="n">
        <v>35.6103</v>
      </c>
      <c r="F82" s="95" t="n">
        <v>43.8562</v>
      </c>
      <c r="G82" s="95" t="n">
        <v>43.8262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2" t="s">
        <v>28</v>
      </c>
      <c r="B2" s="42" t="s">
        <v>29</v>
      </c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75" hidden="false" customHeight="false" outlineLevel="0" collapsed="false">
      <c r="Z3" s="0" t="s">
        <v>28</v>
      </c>
      <c r="AA3" s="4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5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5" t="s">
        <v>47</v>
      </c>
      <c r="AB10" s="0" t="n">
        <v>27</v>
      </c>
    </row>
    <row r="11" customFormat="false" ht="15.75" hidden="false" customHeight="fals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8</v>
      </c>
      <c r="AB17" s="0" t="n">
        <v>67</v>
      </c>
    </row>
    <row r="18" customFormat="false" ht="15.75" hidden="false" customHeight="false" outlineLevel="0" collapsed="false">
      <c r="AA18" s="45" t="s">
        <v>59</v>
      </c>
      <c r="AB18" s="0" t="n">
        <v>15</v>
      </c>
    </row>
    <row r="19" customFormat="false" ht="15.75" hidden="false" customHeight="false" outlineLevel="0" collapsed="false">
      <c r="AA19" s="45" t="s">
        <v>60</v>
      </c>
      <c r="AB19" s="0" t="n">
        <v>3</v>
      </c>
    </row>
    <row r="20" customFormat="false" ht="15.75" hidden="false" customHeight="false" outlineLevel="0" collapsed="false">
      <c r="AA20" s="45" t="s">
        <v>61</v>
      </c>
      <c r="AB20" s="0" t="n">
        <v>71</v>
      </c>
    </row>
    <row r="21" customFormat="false" ht="15.75" hidden="false" customHeight="false" outlineLevel="0" collapsed="false">
      <c r="AA21" s="45" t="s">
        <v>62</v>
      </c>
      <c r="AB21" s="0" t="n">
        <v>75</v>
      </c>
    </row>
    <row r="22" customFormat="false" ht="15.75" hidden="false" customHeight="false" outlineLevel="0" collapsed="false">
      <c r="AA22" s="45" t="s">
        <v>63</v>
      </c>
      <c r="AB22" s="0" t="n">
        <v>79</v>
      </c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6" t="n">
        <f aca="false">H3/3600</f>
        <v>2.43177388888889</v>
      </c>
      <c r="L3" s="0" t="n">
        <v>103801.5872</v>
      </c>
      <c r="M3" s="0" t="n">
        <v>43.6996</v>
      </c>
      <c r="N3" s="0" t="n">
        <v>43.1006</v>
      </c>
      <c r="O3" s="0" t="n">
        <v>45.0008</v>
      </c>
      <c r="P3" s="0" t="n">
        <v>8845.429</v>
      </c>
      <c r="Q3" s="0" t="n">
        <v>149.465</v>
      </c>
      <c r="R3" s="57" t="n">
        <f aca="false">P3/3600</f>
        <v>2.45706361111111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8203.8256</v>
      </c>
      <c r="M4" s="0" t="n">
        <v>40.4833</v>
      </c>
      <c r="N4" s="0" t="n">
        <v>40.4509</v>
      </c>
      <c r="O4" s="0" t="n">
        <v>42.3822</v>
      </c>
      <c r="P4" s="0" t="n">
        <v>8113.752</v>
      </c>
      <c r="Q4" s="0" t="n">
        <v>134.285</v>
      </c>
      <c r="R4" s="61" t="n">
        <f aca="false">P4/3600</f>
        <v>2.25382</v>
      </c>
      <c r="S4" s="58"/>
      <c r="T4" s="62"/>
      <c r="U4" s="45"/>
      <c r="V4" s="63"/>
      <c r="W4" s="62"/>
      <c r="X4" s="45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976.824</v>
      </c>
      <c r="M5" s="0" t="n">
        <v>37.3958</v>
      </c>
      <c r="N5" s="0" t="n">
        <v>38.6893</v>
      </c>
      <c r="O5" s="0" t="n">
        <v>40.5319</v>
      </c>
      <c r="P5" s="0" t="n">
        <v>7437.987</v>
      </c>
      <c r="Q5" s="0" t="n">
        <v>110.479</v>
      </c>
      <c r="R5" s="61" t="n">
        <f aca="false">P5/3600</f>
        <v>2.0661075</v>
      </c>
      <c r="S5" s="58"/>
      <c r="T5" s="62"/>
      <c r="U5" s="45"/>
      <c r="V5" s="63"/>
      <c r="W5" s="62"/>
      <c r="X5" s="45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563.8816</v>
      </c>
      <c r="M6" s="0" t="n">
        <v>34.3242</v>
      </c>
      <c r="N6" s="0" t="n">
        <v>37.4833</v>
      </c>
      <c r="O6" s="0" t="n">
        <v>39.3419</v>
      </c>
      <c r="P6" s="0" t="n">
        <v>7124.644</v>
      </c>
      <c r="Q6" s="0" t="n">
        <v>105.441</v>
      </c>
      <c r="R6" s="65" t="n">
        <f aca="false">P6/3600</f>
        <v>1.97906777777778</v>
      </c>
      <c r="S6" s="58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6" t="n">
        <f aca="false">H7/3600</f>
        <v>2.35727472222222</v>
      </c>
      <c r="L7" s="0" t="n">
        <v>107090.6368</v>
      </c>
      <c r="M7" s="0" t="n">
        <v>43.6044</v>
      </c>
      <c r="N7" s="0" t="n">
        <v>46.0005</v>
      </c>
      <c r="O7" s="0" t="n">
        <v>45.4608</v>
      </c>
      <c r="P7" s="0" t="n">
        <v>8599.882</v>
      </c>
      <c r="Q7" s="0" t="n">
        <v>146.921</v>
      </c>
      <c r="R7" s="57" t="n">
        <f aca="false">P7/3600</f>
        <v>2.38885611111111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389.7664</v>
      </c>
      <c r="M8" s="0" t="n">
        <v>40.1603</v>
      </c>
      <c r="N8" s="0" t="n">
        <v>43.6034</v>
      </c>
      <c r="O8" s="0" t="n">
        <v>43.6151</v>
      </c>
      <c r="P8" s="0" t="n">
        <v>8095.688</v>
      </c>
      <c r="Q8" s="0" t="n">
        <v>136.953</v>
      </c>
      <c r="R8" s="61" t="n">
        <f aca="false">P8/3600</f>
        <v>2.24880222222222</v>
      </c>
      <c r="S8" s="58"/>
      <c r="T8" s="62"/>
      <c r="U8" s="45"/>
      <c r="V8" s="45"/>
      <c r="W8" s="62"/>
      <c r="X8" s="45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511.072</v>
      </c>
      <c r="M9" s="0" t="n">
        <v>37.0379</v>
      </c>
      <c r="N9" s="0" t="n">
        <v>41.5752</v>
      </c>
      <c r="O9" s="0" t="n">
        <v>41.9293</v>
      </c>
      <c r="P9" s="0" t="n">
        <v>7604.955</v>
      </c>
      <c r="Q9" s="0" t="n">
        <v>127.827</v>
      </c>
      <c r="R9" s="61" t="n">
        <f aca="false">P9/3600</f>
        <v>2.1124875</v>
      </c>
      <c r="S9" s="58"/>
      <c r="T9" s="62"/>
      <c r="U9" s="69"/>
      <c r="V9" s="45"/>
      <c r="W9" s="62"/>
      <c r="X9" s="45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721.0592</v>
      </c>
      <c r="M10" s="0" t="n">
        <v>34.1853</v>
      </c>
      <c r="N10" s="0" t="n">
        <v>40.0658</v>
      </c>
      <c r="O10" s="0" t="n">
        <v>40.6251</v>
      </c>
      <c r="P10" s="0" t="n">
        <v>7204.812</v>
      </c>
      <c r="Q10" s="0" t="n">
        <v>118.201</v>
      </c>
      <c r="R10" s="65" t="n">
        <f aca="false">P10/3600</f>
        <v>2.00133666666667</v>
      </c>
      <c r="S10" s="58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6" t="n">
        <f aca="false">H11/3600</f>
        <v>5.38027055555556</v>
      </c>
      <c r="L11" s="0" t="n">
        <v>382110.3584</v>
      </c>
      <c r="M11" s="0" t="n">
        <v>42.8057</v>
      </c>
      <c r="N11" s="0" t="n">
        <v>43.1484</v>
      </c>
      <c r="O11" s="0" t="n">
        <v>41.5941</v>
      </c>
      <c r="P11" s="0" t="n">
        <v>19453.287</v>
      </c>
      <c r="Q11" s="0" t="n">
        <v>270.146</v>
      </c>
      <c r="R11" s="57" t="n">
        <f aca="false">P11/3600</f>
        <v>5.40369083333333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5113.7376</v>
      </c>
      <c r="M12" s="0" t="n">
        <v>39.1119</v>
      </c>
      <c r="N12" s="0" t="n">
        <v>40.2931</v>
      </c>
      <c r="O12" s="0" t="n">
        <v>37.9957</v>
      </c>
      <c r="P12" s="0" t="n">
        <v>17486.677</v>
      </c>
      <c r="Q12" s="0" t="n">
        <v>257.354</v>
      </c>
      <c r="R12" s="61" t="n">
        <f aca="false">P12/3600</f>
        <v>4.85741027777778</v>
      </c>
      <c r="S12" s="58"/>
      <c r="T12" s="62"/>
      <c r="U12" s="45"/>
      <c r="V12" s="45"/>
      <c r="W12" s="62"/>
      <c r="X12" s="45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4462.112</v>
      </c>
      <c r="M13" s="0" t="n">
        <v>35.1427</v>
      </c>
      <c r="N13" s="0" t="n">
        <v>38.5736</v>
      </c>
      <c r="O13" s="0" t="n">
        <v>36.3354</v>
      </c>
      <c r="P13" s="0" t="n">
        <v>15884.503</v>
      </c>
      <c r="Q13" s="0" t="n">
        <v>216.155</v>
      </c>
      <c r="R13" s="61" t="n">
        <f aca="false">P13/3600</f>
        <v>4.41236194444444</v>
      </c>
      <c r="S13" s="58"/>
      <c r="T13" s="62"/>
      <c r="U13" s="45"/>
      <c r="V13" s="45"/>
      <c r="W13" s="62"/>
      <c r="X13" s="45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338.9152</v>
      </c>
      <c r="M14" s="0" t="n">
        <v>30.9224</v>
      </c>
      <c r="N14" s="0" t="n">
        <v>37.1948</v>
      </c>
      <c r="O14" s="0" t="n">
        <v>35.0405</v>
      </c>
      <c r="P14" s="0" t="n">
        <v>14703.497</v>
      </c>
      <c r="Q14" s="0" t="n">
        <v>224.891</v>
      </c>
      <c r="R14" s="65" t="n">
        <f aca="false">P14/3600</f>
        <v>4.08430472222222</v>
      </c>
      <c r="S14" s="58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6" t="n">
        <f aca="false">H15/3600</f>
        <v>4.01023083333333</v>
      </c>
      <c r="L15" s="0" t="n">
        <v>99070.5168</v>
      </c>
      <c r="M15" s="0" t="n">
        <v>43.9832</v>
      </c>
      <c r="N15" s="0" t="n">
        <v>47.211</v>
      </c>
      <c r="O15" s="0" t="n">
        <v>46.7396</v>
      </c>
      <c r="P15" s="0" t="n">
        <v>14649.63</v>
      </c>
      <c r="Q15" s="0" t="n">
        <v>210.663</v>
      </c>
      <c r="R15" s="57" t="n">
        <f aca="false">P15/3600</f>
        <v>4.06934166666667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116.2832</v>
      </c>
      <c r="M16" s="0" t="n">
        <v>41.5748</v>
      </c>
      <c r="N16" s="0" t="n">
        <v>46.2083</v>
      </c>
      <c r="O16" s="0" t="n">
        <v>45.9131</v>
      </c>
      <c r="P16" s="0" t="n">
        <v>13172.054</v>
      </c>
      <c r="Q16" s="0" t="n">
        <v>194.034</v>
      </c>
      <c r="R16" s="61" t="n">
        <f aca="false">P16/3600</f>
        <v>3.65890388888889</v>
      </c>
      <c r="S16" s="58"/>
      <c r="T16" s="62"/>
      <c r="U16" s="45"/>
      <c r="V16" s="45"/>
      <c r="W16" s="62"/>
      <c r="X16" s="45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660.3488</v>
      </c>
      <c r="M17" s="0" t="n">
        <v>40.0055</v>
      </c>
      <c r="N17" s="0" t="n">
        <v>45.4886</v>
      </c>
      <c r="O17" s="0" t="n">
        <v>45.3884</v>
      </c>
      <c r="P17" s="0" t="n">
        <v>12904.684</v>
      </c>
      <c r="Q17" s="0" t="n">
        <v>185.314</v>
      </c>
      <c r="R17" s="61" t="n">
        <f aca="false">P17/3600</f>
        <v>3.58463444444444</v>
      </c>
      <c r="S17" s="58"/>
      <c r="T17" s="62"/>
      <c r="U17" s="45"/>
      <c r="V17" s="45"/>
      <c r="W17" s="62"/>
      <c r="X17" s="45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826.52</v>
      </c>
      <c r="M18" s="0" t="n">
        <v>38.2824</v>
      </c>
      <c r="N18" s="0" t="n">
        <v>45.0047</v>
      </c>
      <c r="O18" s="0" t="n">
        <v>45.0461</v>
      </c>
      <c r="P18" s="0" t="n">
        <v>12486.928</v>
      </c>
      <c r="Q18" s="0" t="n">
        <v>177.17</v>
      </c>
      <c r="R18" s="65" t="n">
        <f aca="false">P18/3600</f>
        <v>3.46859111111111</v>
      </c>
      <c r="S18" s="58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6" t="n">
        <f aca="false">H19/3600</f>
        <v>1.72490305555556</v>
      </c>
      <c r="L19" s="0" t="n">
        <v>22410.9928</v>
      </c>
      <c r="M19" s="0" t="n">
        <v>42.9096</v>
      </c>
      <c r="N19" s="0" t="n">
        <v>44.7499</v>
      </c>
      <c r="O19" s="0" t="n">
        <v>46.261</v>
      </c>
      <c r="P19" s="0" t="n">
        <v>6288.15</v>
      </c>
      <c r="Q19" s="0" t="n">
        <v>94.334</v>
      </c>
      <c r="R19" s="56" t="n">
        <f aca="false">P19/3600</f>
        <v>1.74670833333333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41.224</v>
      </c>
      <c r="M20" s="0" t="n">
        <v>41.2255</v>
      </c>
      <c r="N20" s="0" t="n">
        <v>42.9504</v>
      </c>
      <c r="O20" s="0" t="n">
        <v>43.8305</v>
      </c>
      <c r="P20" s="0" t="n">
        <v>5669.45</v>
      </c>
      <c r="Q20" s="0" t="n">
        <v>78.765</v>
      </c>
      <c r="R20" s="60" t="n">
        <f aca="false">P20/3600</f>
        <v>1.57484722222222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86.9144</v>
      </c>
      <c r="M21" s="0" t="n">
        <v>39.1493</v>
      </c>
      <c r="N21" s="0" t="n">
        <v>41.5621</v>
      </c>
      <c r="O21" s="0" t="n">
        <v>42.2151</v>
      </c>
      <c r="P21" s="0" t="n">
        <v>5371.307</v>
      </c>
      <c r="Q21" s="0" t="n">
        <v>80.434</v>
      </c>
      <c r="R21" s="60" t="n">
        <f aca="false">P21/3600</f>
        <v>1.49202972222222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37.6672</v>
      </c>
      <c r="M22" s="0" t="n">
        <v>36.69</v>
      </c>
      <c r="N22" s="0" t="n">
        <v>40.5489</v>
      </c>
      <c r="O22" s="0" t="n">
        <v>41.2547</v>
      </c>
      <c r="P22" s="0" t="n">
        <v>5198.38</v>
      </c>
      <c r="Q22" s="0" t="n">
        <v>69.888</v>
      </c>
      <c r="R22" s="64" t="n">
        <f aca="false">P22/3600</f>
        <v>1.44399444444444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6" t="n">
        <f aca="false">H23/3600</f>
        <v>1.96858527777778</v>
      </c>
      <c r="L23" s="0" t="n">
        <v>53339.236</v>
      </c>
      <c r="M23" s="0" t="n">
        <v>41.9387</v>
      </c>
      <c r="N23" s="0" t="n">
        <v>43.6465</v>
      </c>
      <c r="O23" s="0" t="n">
        <v>44.3036</v>
      </c>
      <c r="P23" s="0" t="n">
        <v>7126.818</v>
      </c>
      <c r="Q23" s="0" t="n">
        <v>127.421</v>
      </c>
      <c r="R23" s="56" t="n">
        <f aca="false">P23/3600</f>
        <v>1.97967166666667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860.4008</v>
      </c>
      <c r="M24" s="0" t="n">
        <v>38.83</v>
      </c>
      <c r="N24" s="0" t="n">
        <v>41.147</v>
      </c>
      <c r="O24" s="0" t="n">
        <v>41.3764</v>
      </c>
      <c r="P24" s="0" t="n">
        <v>6256.888</v>
      </c>
      <c r="Q24" s="0" t="n">
        <v>114.052</v>
      </c>
      <c r="R24" s="60" t="n">
        <f aca="false">P24/3600</f>
        <v>1.73802444444444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925.6144</v>
      </c>
      <c r="M25" s="0" t="n">
        <v>35.7699</v>
      </c>
      <c r="N25" s="0" t="n">
        <v>39.3343</v>
      </c>
      <c r="O25" s="0" t="n">
        <v>39.6978</v>
      </c>
      <c r="P25" s="0" t="n">
        <v>5749.963</v>
      </c>
      <c r="Q25" s="0" t="n">
        <v>101.79</v>
      </c>
      <c r="R25" s="60" t="n">
        <f aca="false">P25/3600</f>
        <v>1.59721194444444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325.8808</v>
      </c>
      <c r="M26" s="0" t="n">
        <v>32.8967</v>
      </c>
      <c r="N26" s="0" t="n">
        <v>38.0734</v>
      </c>
      <c r="O26" s="0" t="n">
        <v>38.8629</v>
      </c>
      <c r="P26" s="0" t="n">
        <v>5547.036</v>
      </c>
      <c r="Q26" s="0" t="n">
        <v>86.455</v>
      </c>
      <c r="R26" s="64" t="n">
        <f aca="false">P26/3600</f>
        <v>1.54084333333333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6" t="n">
        <f aca="false">H27/3600</f>
        <v>4.11325222222222</v>
      </c>
      <c r="L27" s="0" t="n">
        <v>107161.8176</v>
      </c>
      <c r="M27" s="0" t="n">
        <v>40.7249</v>
      </c>
      <c r="N27" s="0" t="n">
        <v>41.8914</v>
      </c>
      <c r="O27" s="0" t="n">
        <v>44.3641</v>
      </c>
      <c r="P27" s="0" t="n">
        <v>14977.209</v>
      </c>
      <c r="Q27" s="0" t="n">
        <v>242.035</v>
      </c>
      <c r="R27" s="56" t="n">
        <f aca="false">P27/3600</f>
        <v>4.16033583333333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543.6008</v>
      </c>
      <c r="M28" s="0" t="n">
        <v>38.0869</v>
      </c>
      <c r="N28" s="0" t="n">
        <v>39.5983</v>
      </c>
      <c r="O28" s="0" t="n">
        <v>42.283</v>
      </c>
      <c r="P28" s="0" t="n">
        <v>13060.705</v>
      </c>
      <c r="Q28" s="0" t="n">
        <v>224.111</v>
      </c>
      <c r="R28" s="60" t="n">
        <f aca="false">P28/3600</f>
        <v>3.62797361111111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768.7664</v>
      </c>
      <c r="M29" s="0" t="n">
        <v>35.8516</v>
      </c>
      <c r="N29" s="0" t="n">
        <v>38.5176</v>
      </c>
      <c r="O29" s="0" t="n">
        <v>40.6122</v>
      </c>
      <c r="P29" s="0" t="n">
        <v>11589.335</v>
      </c>
      <c r="Q29" s="0" t="n">
        <v>185.235</v>
      </c>
      <c r="R29" s="60" t="n">
        <f aca="false">P29/3600</f>
        <v>3.21925972222222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43.1808</v>
      </c>
      <c r="M30" s="0" t="n">
        <v>33.4116</v>
      </c>
      <c r="N30" s="0" t="n">
        <v>37.683</v>
      </c>
      <c r="O30" s="0" t="n">
        <v>39.3536</v>
      </c>
      <c r="P30" s="0" t="n">
        <v>10968.155</v>
      </c>
      <c r="Q30" s="0" t="n">
        <v>179.9</v>
      </c>
      <c r="R30" s="64" t="n">
        <f aca="false">P30/3600</f>
        <v>3.04670972222222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6" t="n">
        <f aca="false">H31/3600</f>
        <v>3.91859361111111</v>
      </c>
      <c r="L31" s="0" t="n">
        <v>72470.3472</v>
      </c>
      <c r="M31" s="0" t="n">
        <v>41.4301</v>
      </c>
      <c r="N31" s="0" t="n">
        <v>44.5405</v>
      </c>
      <c r="O31" s="0" t="n">
        <v>46.2359</v>
      </c>
      <c r="P31" s="0" t="n">
        <v>14274.221</v>
      </c>
      <c r="Q31" s="0" t="n">
        <v>228.386</v>
      </c>
      <c r="R31" s="56" t="n">
        <f aca="false">P31/3600</f>
        <v>3.96506138888889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489.2384</v>
      </c>
      <c r="M32" s="0" t="n">
        <v>38.8284</v>
      </c>
      <c r="N32" s="0" t="n">
        <v>43.0172</v>
      </c>
      <c r="O32" s="0" t="n">
        <v>44.0467</v>
      </c>
      <c r="P32" s="0" t="n">
        <v>12456.732</v>
      </c>
      <c r="Q32" s="0" t="n">
        <v>178.995</v>
      </c>
      <c r="R32" s="60" t="n">
        <f aca="false">P32/3600</f>
        <v>3.46020333333333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208.9896</v>
      </c>
      <c r="M33" s="0" t="n">
        <v>37.0563</v>
      </c>
      <c r="N33" s="0" t="n">
        <v>41.6532</v>
      </c>
      <c r="O33" s="0" t="n">
        <v>42.1683</v>
      </c>
      <c r="P33" s="0" t="n">
        <v>11520.929</v>
      </c>
      <c r="Q33" s="0" t="n">
        <v>179.338</v>
      </c>
      <c r="R33" s="60" t="n">
        <f aca="false">P33/3600</f>
        <v>3.20025805555556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65.8064</v>
      </c>
      <c r="M34" s="0" t="n">
        <v>35.1016</v>
      </c>
      <c r="N34" s="0" t="n">
        <v>40.5748</v>
      </c>
      <c r="O34" s="0" t="n">
        <v>40.7562</v>
      </c>
      <c r="P34" s="0" t="n">
        <v>10919.125</v>
      </c>
      <c r="Q34" s="0" t="n">
        <v>167.591</v>
      </c>
      <c r="R34" s="64" t="n">
        <f aca="false">P34/3600</f>
        <v>3.03309027777778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6" t="n">
        <f aca="false">H35/3600</f>
        <v>5.28503638888889</v>
      </c>
      <c r="L35" s="0" t="n">
        <v>184053.4488</v>
      </c>
      <c r="M35" s="0" t="n">
        <v>42.7459</v>
      </c>
      <c r="N35" s="0" t="n">
        <v>42.8802</v>
      </c>
      <c r="O35" s="0" t="n">
        <v>44.5052</v>
      </c>
      <c r="P35" s="0" t="n">
        <v>19246.176</v>
      </c>
      <c r="Q35" s="0" t="n">
        <v>321.471</v>
      </c>
      <c r="R35" s="56" t="n">
        <f aca="false">P35/3600</f>
        <v>5.34616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1352.6136</v>
      </c>
      <c r="M36" s="0" t="n">
        <v>37.2317</v>
      </c>
      <c r="N36" s="0" t="n">
        <v>40.916</v>
      </c>
      <c r="O36" s="0" t="n">
        <v>42.9527</v>
      </c>
      <c r="P36" s="0" t="n">
        <v>16709.99</v>
      </c>
      <c r="Q36" s="0" t="n">
        <v>254.016</v>
      </c>
      <c r="R36" s="60" t="n">
        <f aca="false">P36/3600</f>
        <v>4.64166388888889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1096.6824</v>
      </c>
      <c r="M37" s="0" t="n">
        <v>34.6636</v>
      </c>
      <c r="N37" s="0" t="n">
        <v>39.4209</v>
      </c>
      <c r="O37" s="0" t="n">
        <v>41.7455</v>
      </c>
      <c r="P37" s="0" t="n">
        <v>15197.888</v>
      </c>
      <c r="Q37" s="0" t="n">
        <v>227.184</v>
      </c>
      <c r="R37" s="60" t="n">
        <f aca="false">P37/3600</f>
        <v>4.22163555555556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86.5464</v>
      </c>
      <c r="M38" s="0" t="n">
        <v>32.2646</v>
      </c>
      <c r="N38" s="0" t="n">
        <v>38.3947</v>
      </c>
      <c r="O38" s="0" t="n">
        <v>40.8656</v>
      </c>
      <c r="P38" s="0" t="n">
        <v>14423.827</v>
      </c>
      <c r="Q38" s="0" t="n">
        <v>222.832</v>
      </c>
      <c r="R38" s="64" t="n">
        <f aca="false">P38/3600</f>
        <v>4.00661861111111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6" t="n">
        <f aca="false">H39/3600</f>
        <v>0.826155277777778</v>
      </c>
      <c r="L39" s="0" t="n">
        <v>20900.852</v>
      </c>
      <c r="M39" s="0" t="n">
        <v>41.9556</v>
      </c>
      <c r="N39" s="0" t="n">
        <v>44.0717</v>
      </c>
      <c r="O39" s="0" t="n">
        <v>44.7664</v>
      </c>
      <c r="P39" s="0" t="n">
        <v>3005.702</v>
      </c>
      <c r="Q39" s="0" t="n">
        <v>54.35</v>
      </c>
      <c r="R39" s="56" t="n">
        <f aca="false">P39/3600</f>
        <v>0.834917222222222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236.1896</v>
      </c>
      <c r="M40" s="0" t="n">
        <v>38.5266</v>
      </c>
      <c r="N40" s="0" t="n">
        <v>41.3979</v>
      </c>
      <c r="O40" s="0" t="n">
        <v>41.8212</v>
      </c>
      <c r="P40" s="0" t="n">
        <v>2726.211</v>
      </c>
      <c r="Q40" s="0" t="n">
        <v>46.925</v>
      </c>
      <c r="R40" s="60" t="n">
        <f aca="false">P40/3600</f>
        <v>0.757280833333333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76.5392</v>
      </c>
      <c r="M41" s="0" t="n">
        <v>35.5523</v>
      </c>
      <c r="N41" s="0" t="n">
        <v>39.4658</v>
      </c>
      <c r="O41" s="0" t="n">
        <v>39.6639</v>
      </c>
      <c r="P41" s="0" t="n">
        <v>2492.646</v>
      </c>
      <c r="Q41" s="0" t="n">
        <v>37.05</v>
      </c>
      <c r="R41" s="60" t="n">
        <f aca="false">P41/3600</f>
        <v>0.692401666666667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315.9864</v>
      </c>
      <c r="M42" s="0" t="n">
        <v>32.9234</v>
      </c>
      <c r="N42" s="0" t="n">
        <v>37.9639</v>
      </c>
      <c r="O42" s="0" t="n">
        <v>37.9768</v>
      </c>
      <c r="P42" s="0" t="n">
        <v>2294.978</v>
      </c>
      <c r="Q42" s="0" t="n">
        <v>33.01</v>
      </c>
      <c r="R42" s="64" t="n">
        <f aca="false">P42/3600</f>
        <v>0.637493888888889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6" t="n">
        <f aca="false">H43/3600</f>
        <v>0.953976388888889</v>
      </c>
      <c r="L43" s="0" t="n">
        <v>23678.2168</v>
      </c>
      <c r="M43" s="0" t="n">
        <v>42.1255</v>
      </c>
      <c r="N43" s="0" t="n">
        <v>44.2823</v>
      </c>
      <c r="O43" s="0" t="n">
        <v>45.7358</v>
      </c>
      <c r="P43" s="0" t="n">
        <v>3497.792</v>
      </c>
      <c r="Q43" s="0" t="n">
        <v>59.733</v>
      </c>
      <c r="R43" s="56" t="n">
        <f aca="false">P43/3600</f>
        <v>0.971608888888889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4141.6768</v>
      </c>
      <c r="M44" s="0" t="n">
        <v>39.2113</v>
      </c>
      <c r="N44" s="0" t="n">
        <v>41.9018</v>
      </c>
      <c r="O44" s="0" t="n">
        <v>43.0686</v>
      </c>
      <c r="P44" s="0" t="n">
        <v>3190.72</v>
      </c>
      <c r="Q44" s="0" t="n">
        <v>54.257</v>
      </c>
      <c r="R44" s="60" t="n">
        <f aca="false">P44/3600</f>
        <v>0.886311111111111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309.164</v>
      </c>
      <c r="M45" s="0" t="n">
        <v>36.1446</v>
      </c>
      <c r="N45" s="0" t="n">
        <v>40.0094</v>
      </c>
      <c r="O45" s="0" t="n">
        <v>40.9963</v>
      </c>
      <c r="P45" s="0" t="n">
        <v>2947.28</v>
      </c>
      <c r="Q45" s="0" t="n">
        <v>49.577</v>
      </c>
      <c r="R45" s="60" t="n">
        <f aca="false">P45/3600</f>
        <v>0.818688888888889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733.392</v>
      </c>
      <c r="M46" s="0" t="n">
        <v>33.0445</v>
      </c>
      <c r="N46" s="0" t="n">
        <v>38.5901</v>
      </c>
      <c r="O46" s="0" t="n">
        <v>39.4714</v>
      </c>
      <c r="P46" s="0" t="n">
        <v>2764.416</v>
      </c>
      <c r="Q46" s="0" t="n">
        <v>45.099</v>
      </c>
      <c r="R46" s="64" t="n">
        <f aca="false">P46/3600</f>
        <v>0.767893333333333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6" t="n">
        <f aca="false">H47/3600</f>
        <v>0.928556944444444</v>
      </c>
      <c r="L47" s="0" t="n">
        <v>44325.4992</v>
      </c>
      <c r="M47" s="0" t="n">
        <v>41.2125</v>
      </c>
      <c r="N47" s="0" t="n">
        <v>42.6847</v>
      </c>
      <c r="O47" s="0" t="n">
        <v>43.5722</v>
      </c>
      <c r="P47" s="0" t="n">
        <v>3399.418</v>
      </c>
      <c r="Q47" s="0" t="n">
        <v>65.77</v>
      </c>
      <c r="R47" s="56" t="n">
        <f aca="false">P47/3600</f>
        <v>0.944282777777778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454.3024</v>
      </c>
      <c r="M48" s="0" t="n">
        <v>36.9829</v>
      </c>
      <c r="N48" s="0" t="n">
        <v>39.4755</v>
      </c>
      <c r="O48" s="0" t="n">
        <v>40.3115</v>
      </c>
      <c r="P48" s="0" t="n">
        <v>3036.669</v>
      </c>
      <c r="Q48" s="0" t="n">
        <v>54.272</v>
      </c>
      <c r="R48" s="60" t="n">
        <f aca="false">P48/3600</f>
        <v>0.843519166666667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369.9</v>
      </c>
      <c r="M49" s="0" t="n">
        <v>33.1787</v>
      </c>
      <c r="N49" s="0" t="n">
        <v>37.3625</v>
      </c>
      <c r="O49" s="0" t="n">
        <v>38.0715</v>
      </c>
      <c r="P49" s="0" t="n">
        <v>2751.249</v>
      </c>
      <c r="Q49" s="0" t="n">
        <v>48.251</v>
      </c>
      <c r="R49" s="60" t="n">
        <f aca="false">P49/3600</f>
        <v>0.764235833333333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868.056</v>
      </c>
      <c r="M50" s="0" t="n">
        <v>29.4908</v>
      </c>
      <c r="N50" s="0" t="n">
        <v>35.9098</v>
      </c>
      <c r="O50" s="0" t="n">
        <v>36.5494</v>
      </c>
      <c r="P50" s="0" t="n">
        <v>2517.513</v>
      </c>
      <c r="Q50" s="0" t="n">
        <v>45.692</v>
      </c>
      <c r="R50" s="64" t="n">
        <f aca="false">P50/3600</f>
        <v>0.699309166666667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6" t="n">
        <f aca="false">H51/3600</f>
        <v>0.492365277777778</v>
      </c>
      <c r="L51" s="0" t="n">
        <v>15265.12</v>
      </c>
      <c r="M51" s="0" t="n">
        <v>42.5914</v>
      </c>
      <c r="N51" s="0" t="n">
        <v>43.9694</v>
      </c>
      <c r="O51" s="0" t="n">
        <v>44.7425</v>
      </c>
      <c r="P51" s="0" t="n">
        <v>1786.086</v>
      </c>
      <c r="Q51" s="0" t="n">
        <v>28.844</v>
      </c>
      <c r="R51" s="56" t="n">
        <f aca="false">P51/3600</f>
        <v>0.496135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138.1712</v>
      </c>
      <c r="M52" s="0" t="n">
        <v>39.1811</v>
      </c>
      <c r="N52" s="0" t="n">
        <v>40.6003</v>
      </c>
      <c r="O52" s="0" t="n">
        <v>41.9297</v>
      </c>
      <c r="P52" s="0" t="n">
        <v>1594.502</v>
      </c>
      <c r="Q52" s="0" t="n">
        <v>25.194</v>
      </c>
      <c r="R52" s="60" t="n">
        <f aca="false">P52/3600</f>
        <v>0.442917222222222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206.4696</v>
      </c>
      <c r="M53" s="0" t="n">
        <v>35.7412</v>
      </c>
      <c r="N53" s="0" t="n">
        <v>38.2432</v>
      </c>
      <c r="O53" s="0" t="n">
        <v>39.9905</v>
      </c>
      <c r="P53" s="0" t="n">
        <v>1464.802</v>
      </c>
      <c r="Q53" s="0" t="n">
        <v>22.822</v>
      </c>
      <c r="R53" s="60" t="n">
        <f aca="false">P53/3600</f>
        <v>0.406889444444444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12.6112</v>
      </c>
      <c r="M54" s="0" t="n">
        <v>32.2759</v>
      </c>
      <c r="N54" s="0" t="n">
        <v>36.778</v>
      </c>
      <c r="O54" s="0" t="n">
        <v>38.5366</v>
      </c>
      <c r="P54" s="0" t="n">
        <v>1337.24</v>
      </c>
      <c r="Q54" s="0" t="n">
        <v>20.264</v>
      </c>
      <c r="R54" s="64" t="n">
        <f aca="false">P54/3600</f>
        <v>0.371455555555556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6" t="n">
        <f aca="false">H55/3600</f>
        <v>0.200097222222222</v>
      </c>
      <c r="L55" s="0" t="n">
        <v>5376.668</v>
      </c>
      <c r="M55" s="0" t="n">
        <v>43.2469</v>
      </c>
      <c r="N55" s="0" t="n">
        <v>45.4178</v>
      </c>
      <c r="O55" s="0" t="n">
        <v>45.2112</v>
      </c>
      <c r="P55" s="0" t="n">
        <v>731.763</v>
      </c>
      <c r="Q55" s="0" t="n">
        <v>11.934</v>
      </c>
      <c r="R55" s="56" t="n">
        <f aca="false">P55/3600</f>
        <v>0.2032675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97.0272</v>
      </c>
      <c r="M56" s="0" t="n">
        <v>39.5831</v>
      </c>
      <c r="N56" s="0" t="n">
        <v>42.3441</v>
      </c>
      <c r="O56" s="0" t="n">
        <v>41.904</v>
      </c>
      <c r="P56" s="0" t="n">
        <v>657.309</v>
      </c>
      <c r="Q56" s="0" t="n">
        <v>10.156</v>
      </c>
      <c r="R56" s="60" t="n">
        <f aca="false">P56/3600</f>
        <v>0.182585833333333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21.7024</v>
      </c>
      <c r="M57" s="0" t="n">
        <v>36.1152</v>
      </c>
      <c r="N57" s="0" t="n">
        <v>40.0344</v>
      </c>
      <c r="O57" s="0" t="n">
        <v>39.4604</v>
      </c>
      <c r="P57" s="0" t="n">
        <v>614.107</v>
      </c>
      <c r="Q57" s="0" t="n">
        <v>9.703</v>
      </c>
      <c r="R57" s="60" t="n">
        <f aca="false">P57/3600</f>
        <v>0.170585277777778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14.332</v>
      </c>
      <c r="M58" s="0" t="n">
        <v>32.9187</v>
      </c>
      <c r="N58" s="0" t="n">
        <v>38.4156</v>
      </c>
      <c r="O58" s="0" t="n">
        <v>37.6983</v>
      </c>
      <c r="P58" s="0" t="n">
        <v>571.394</v>
      </c>
      <c r="Q58" s="0" t="n">
        <v>8.689</v>
      </c>
      <c r="R58" s="64" t="n">
        <f aca="false">P58/3600</f>
        <v>0.158720555555556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6" t="n">
        <f aca="false">H59/3600</f>
        <v>0.281274166666667</v>
      </c>
      <c r="L59" s="0" t="n">
        <v>13235.1664</v>
      </c>
      <c r="M59" s="0" t="n">
        <v>41.3069</v>
      </c>
      <c r="N59" s="0" t="n">
        <v>43.3872</v>
      </c>
      <c r="O59" s="0" t="n">
        <v>44.3104</v>
      </c>
      <c r="P59" s="0" t="n">
        <v>1020.933</v>
      </c>
      <c r="Q59" s="0" t="n">
        <v>17.378</v>
      </c>
      <c r="R59" s="56" t="n">
        <f aca="false">P59/3600</f>
        <v>0.2835925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430.58</v>
      </c>
      <c r="M60" s="0" t="n">
        <v>36.9034</v>
      </c>
      <c r="N60" s="0" t="n">
        <v>40.6704</v>
      </c>
      <c r="O60" s="0" t="n">
        <v>41.7353</v>
      </c>
      <c r="P60" s="0" t="n">
        <v>900.734</v>
      </c>
      <c r="Q60" s="0" t="n">
        <v>15.163</v>
      </c>
      <c r="R60" s="60" t="n">
        <f aca="false">P60/3600</f>
        <v>0.250203888888889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178.8072</v>
      </c>
      <c r="M61" s="0" t="n">
        <v>33.1222</v>
      </c>
      <c r="N61" s="0" t="n">
        <v>39.0174</v>
      </c>
      <c r="O61" s="0" t="n">
        <v>39.9538</v>
      </c>
      <c r="P61" s="0" t="n">
        <v>832.031</v>
      </c>
      <c r="Q61" s="0" t="n">
        <v>14.071</v>
      </c>
      <c r="R61" s="60" t="n">
        <f aca="false">P61/3600</f>
        <v>0.231119722222222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76.9656</v>
      </c>
      <c r="M62" s="0" t="n">
        <v>29.6425</v>
      </c>
      <c r="N62" s="0" t="n">
        <v>37.9237</v>
      </c>
      <c r="O62" s="0" t="n">
        <v>38.7327</v>
      </c>
      <c r="P62" s="0" t="n">
        <v>757.65</v>
      </c>
      <c r="Q62" s="0" t="n">
        <v>11.7</v>
      </c>
      <c r="R62" s="64" t="n">
        <f aca="false">P62/3600</f>
        <v>0.210458333333333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6" t="n">
        <f aca="false">H63/3600</f>
        <v>0.235426944444444</v>
      </c>
      <c r="L63" s="0" t="n">
        <v>11627.1016</v>
      </c>
      <c r="M63" s="0" t="n">
        <v>41.1871</v>
      </c>
      <c r="N63" s="0" t="n">
        <v>42.3384</v>
      </c>
      <c r="O63" s="0" t="n">
        <v>43.0692</v>
      </c>
      <c r="P63" s="0" t="n">
        <v>849.582</v>
      </c>
      <c r="Q63" s="0" t="n">
        <v>15.522</v>
      </c>
      <c r="R63" s="56" t="n">
        <f aca="false">P63/3600</f>
        <v>0.235995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173.4072</v>
      </c>
      <c r="M64" s="0" t="n">
        <v>36.8541</v>
      </c>
      <c r="N64" s="0" t="n">
        <v>39.2188</v>
      </c>
      <c r="O64" s="0" t="n">
        <v>39.7365</v>
      </c>
      <c r="P64" s="0" t="n">
        <v>783.366</v>
      </c>
      <c r="Q64" s="0" t="n">
        <v>14.227</v>
      </c>
      <c r="R64" s="60" t="n">
        <f aca="false">P64/3600</f>
        <v>0.217601666666667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74.9752</v>
      </c>
      <c r="M65" s="0" t="n">
        <v>32.8652</v>
      </c>
      <c r="N65" s="0" t="n">
        <v>36.9651</v>
      </c>
      <c r="O65" s="0" t="n">
        <v>37.4218</v>
      </c>
      <c r="P65" s="0" t="n">
        <v>701.558</v>
      </c>
      <c r="Q65" s="0" t="n">
        <v>12.371</v>
      </c>
      <c r="R65" s="60" t="n">
        <f aca="false">P65/3600</f>
        <v>0.194877222222222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98.4968</v>
      </c>
      <c r="M66" s="0" t="n">
        <v>29.3179</v>
      </c>
      <c r="N66" s="0" t="n">
        <v>35.4441</v>
      </c>
      <c r="O66" s="0" t="n">
        <v>35.8644</v>
      </c>
      <c r="P66" s="0" t="n">
        <v>626.319</v>
      </c>
      <c r="Q66" s="0" t="n">
        <v>10.702</v>
      </c>
      <c r="R66" s="64" t="n">
        <f aca="false">P66/3600</f>
        <v>0.1739775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6" t="n">
        <f aca="false">H67/3600</f>
        <v>0.127617222222222</v>
      </c>
      <c r="L67" s="0" t="n">
        <v>4551.7464</v>
      </c>
      <c r="M67" s="0" t="n">
        <v>42.7661</v>
      </c>
      <c r="N67" s="0" t="n">
        <v>43.4805</v>
      </c>
      <c r="O67" s="0" t="n">
        <v>44.3026</v>
      </c>
      <c r="P67" s="0" t="n">
        <v>465.108</v>
      </c>
      <c r="Q67" s="0" t="n">
        <v>7.719</v>
      </c>
      <c r="R67" s="56" t="n">
        <f aca="false">P67/3600</f>
        <v>0.129196666666667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41.2608</v>
      </c>
      <c r="M68" s="0" t="n">
        <v>38.6791</v>
      </c>
      <c r="N68" s="0" t="n">
        <v>40.0819</v>
      </c>
      <c r="O68" s="0" t="n">
        <v>41.3123</v>
      </c>
      <c r="P68" s="0" t="n">
        <v>426.631</v>
      </c>
      <c r="Q68" s="0" t="n">
        <v>7.11</v>
      </c>
      <c r="R68" s="60" t="n">
        <f aca="false">P68/3600</f>
        <v>0.118508611111111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501.3096</v>
      </c>
      <c r="M69" s="0" t="n">
        <v>34.7645</v>
      </c>
      <c r="N69" s="0" t="n">
        <v>37.8666</v>
      </c>
      <c r="O69" s="0" t="n">
        <v>39.0316</v>
      </c>
      <c r="P69" s="0" t="n">
        <v>386.139</v>
      </c>
      <c r="Q69" s="0" t="n">
        <v>6.347</v>
      </c>
      <c r="R69" s="60" t="n">
        <f aca="false">P69/3600</f>
        <v>0.107260833333333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5.284</v>
      </c>
      <c r="M70" s="0" t="n">
        <v>31.43</v>
      </c>
      <c r="N70" s="0" t="n">
        <v>36.3047</v>
      </c>
      <c r="O70" s="0" t="n">
        <v>37.3153</v>
      </c>
      <c r="P70" s="0" t="n">
        <v>353.994</v>
      </c>
      <c r="Q70" s="0" t="n">
        <v>5.6</v>
      </c>
      <c r="R70" s="64" t="n">
        <f aca="false">P70/3600</f>
        <v>0.0983316666666667</v>
      </c>
      <c r="S70" s="58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6" t="n">
        <f aca="false">H71/3600</f>
        <v>1.91318305555556</v>
      </c>
      <c r="L71" s="0" t="n">
        <v>21452.884</v>
      </c>
      <c r="M71" s="0" t="n">
        <v>44.9506</v>
      </c>
      <c r="N71" s="0" t="n">
        <v>47.6273</v>
      </c>
      <c r="O71" s="0" t="n">
        <v>48.5744</v>
      </c>
      <c r="P71" s="0" t="n">
        <v>6956.506</v>
      </c>
      <c r="Q71" s="0" t="n">
        <v>102.087</v>
      </c>
      <c r="R71" s="56" t="n">
        <f aca="false">P71/3600</f>
        <v>1.93236277777778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542.7432</v>
      </c>
      <c r="M72" s="0" t="n">
        <v>42.5269</v>
      </c>
      <c r="N72" s="0" t="n">
        <v>45.8828</v>
      </c>
      <c r="O72" s="0" t="n">
        <v>46.5892</v>
      </c>
      <c r="P72" s="0" t="n">
        <v>6570.949</v>
      </c>
      <c r="Q72" s="0" t="n">
        <v>94.318</v>
      </c>
      <c r="R72" s="60" t="n">
        <f aca="false">P72/3600</f>
        <v>1.82526361111111</v>
      </c>
      <c r="S72" s="58"/>
      <c r="T72" s="62"/>
      <c r="U72" s="45"/>
      <c r="V72" s="45"/>
      <c r="W72" s="62"/>
      <c r="X72" s="45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67.7528</v>
      </c>
      <c r="M73" s="0" t="n">
        <v>39.8269</v>
      </c>
      <c r="N73" s="0" t="n">
        <v>44.1987</v>
      </c>
      <c r="O73" s="0" t="n">
        <v>44.7765</v>
      </c>
      <c r="P73" s="0" t="n">
        <v>6261.193</v>
      </c>
      <c r="Q73" s="0" t="n">
        <v>97.875</v>
      </c>
      <c r="R73" s="60" t="n">
        <f aca="false">P73/3600</f>
        <v>1.73922027777778</v>
      </c>
      <c r="S73" s="58"/>
      <c r="T73" s="62"/>
      <c r="U73" s="45"/>
      <c r="V73" s="45"/>
      <c r="W73" s="62"/>
      <c r="X73" s="45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84.0656</v>
      </c>
      <c r="M74" s="0" t="n">
        <v>36.9048</v>
      </c>
      <c r="N74" s="0" t="n">
        <v>42.9633</v>
      </c>
      <c r="O74" s="0" t="n">
        <v>43.4078</v>
      </c>
      <c r="P74" s="0" t="n">
        <v>5748.231</v>
      </c>
      <c r="Q74" s="0" t="n">
        <v>82.633</v>
      </c>
      <c r="R74" s="64" t="n">
        <f aca="false">P74/3600</f>
        <v>1.59673083333333</v>
      </c>
      <c r="S74" s="58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6" t="n">
        <f aca="false">H75/3600</f>
        <v>1.8791575</v>
      </c>
      <c r="L75" s="0" t="n">
        <v>22186.9808</v>
      </c>
      <c r="M75" s="0" t="n">
        <v>44.9081</v>
      </c>
      <c r="N75" s="0" t="n">
        <v>48.8785</v>
      </c>
      <c r="O75" s="0" t="n">
        <v>48.8631</v>
      </c>
      <c r="P75" s="0" t="n">
        <v>6904.619</v>
      </c>
      <c r="Q75" s="0" t="n">
        <v>107.407</v>
      </c>
      <c r="R75" s="56" t="n">
        <f aca="false">P75/3600</f>
        <v>1.91794972222222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493.6272</v>
      </c>
      <c r="M76" s="0" t="n">
        <v>42.4866</v>
      </c>
      <c r="N76" s="0" t="n">
        <v>47.0894</v>
      </c>
      <c r="O76" s="0" t="n">
        <v>46.4199</v>
      </c>
      <c r="P76" s="0" t="n">
        <v>6391.922</v>
      </c>
      <c r="Q76" s="0" t="n">
        <v>101.369</v>
      </c>
      <c r="R76" s="60" t="n">
        <f aca="false">P76/3600</f>
        <v>1.77553388888889</v>
      </c>
      <c r="S76" s="58"/>
      <c r="T76" s="62"/>
      <c r="U76" s="45"/>
      <c r="V76" s="45"/>
      <c r="W76" s="62"/>
      <c r="X76" s="45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351.16</v>
      </c>
      <c r="M77" s="0" t="n">
        <v>39.7102</v>
      </c>
      <c r="N77" s="0" t="n">
        <v>45.8045</v>
      </c>
      <c r="O77" s="0" t="n">
        <v>44.2579</v>
      </c>
      <c r="P77" s="0" t="n">
        <v>5908.086</v>
      </c>
      <c r="Q77" s="0" t="n">
        <v>86.503</v>
      </c>
      <c r="R77" s="60" t="n">
        <f aca="false">P77/3600</f>
        <v>1.641135</v>
      </c>
      <c r="S77" s="58"/>
      <c r="T77" s="62"/>
      <c r="U77" s="45"/>
      <c r="V77" s="45"/>
      <c r="W77" s="62"/>
      <c r="X77" s="45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05.3312</v>
      </c>
      <c r="M78" s="0" t="n">
        <v>36.5733</v>
      </c>
      <c r="N78" s="0" t="n">
        <v>44.7501</v>
      </c>
      <c r="O78" s="0" t="n">
        <v>42.7258</v>
      </c>
      <c r="P78" s="0" t="n">
        <v>5671.712</v>
      </c>
      <c r="Q78" s="0" t="n">
        <v>80.153</v>
      </c>
      <c r="R78" s="64" t="n">
        <f aca="false">P78/3600</f>
        <v>1.57547555555556</v>
      </c>
      <c r="S78" s="58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6" t="n">
        <f aca="false">H79/3600</f>
        <v>1.91972638888889</v>
      </c>
      <c r="L79" s="0" t="n">
        <v>23666.1864</v>
      </c>
      <c r="M79" s="0" t="n">
        <v>44.9195</v>
      </c>
      <c r="N79" s="0" t="n">
        <v>48.9762</v>
      </c>
      <c r="O79" s="0" t="n">
        <v>49.1759</v>
      </c>
      <c r="P79" s="0" t="n">
        <v>6880.861</v>
      </c>
      <c r="Q79" s="0" t="n">
        <v>100.917</v>
      </c>
      <c r="R79" s="56" t="n">
        <f aca="false">P79/3600</f>
        <v>1.91135027777778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618.496</v>
      </c>
      <c r="M80" s="0" t="n">
        <v>42.1429</v>
      </c>
      <c r="N80" s="0" t="n">
        <v>46.8562</v>
      </c>
      <c r="O80" s="0" t="n">
        <v>47.0826</v>
      </c>
      <c r="P80" s="0" t="n">
        <v>6498.377</v>
      </c>
      <c r="Q80" s="0" t="n">
        <v>92.711</v>
      </c>
      <c r="R80" s="60" t="n">
        <f aca="false">P80/3600</f>
        <v>1.80510472222222</v>
      </c>
      <c r="S80" s="58"/>
      <c r="T80" s="62"/>
      <c r="U80" s="45"/>
      <c r="V80" s="45"/>
      <c r="W80" s="62"/>
      <c r="X80" s="45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77.9584</v>
      </c>
      <c r="M81" s="0" t="n">
        <v>39.3062</v>
      </c>
      <c r="N81" s="0" t="n">
        <v>45.0404</v>
      </c>
      <c r="O81" s="0" t="n">
        <v>45.2097</v>
      </c>
      <c r="P81" s="0" t="n">
        <v>6088.937</v>
      </c>
      <c r="Q81" s="0" t="n">
        <v>93.616</v>
      </c>
      <c r="R81" s="60" t="n">
        <f aca="false">P81/3600</f>
        <v>1.69137138888889</v>
      </c>
      <c r="S81" s="58"/>
      <c r="T81" s="62"/>
      <c r="U81" s="45"/>
      <c r="V81" s="45"/>
      <c r="W81" s="62"/>
      <c r="X81" s="45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405.9368</v>
      </c>
      <c r="M82" s="0" t="n">
        <v>36.4835</v>
      </c>
      <c r="N82" s="0" t="n">
        <v>43.5817</v>
      </c>
      <c r="O82" s="0" t="n">
        <v>43.7663</v>
      </c>
      <c r="P82" s="0" t="n">
        <v>5684.208</v>
      </c>
      <c r="Q82" s="0" t="n">
        <v>80.527</v>
      </c>
      <c r="R82" s="64" t="n">
        <f aca="false">P82/3600</f>
        <v>1.57894666666667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64.1528339514356</v>
      </c>
      <c r="J89" s="73" t="n">
        <f aca="false">GEOMEAN(J3:J82)</f>
        <v>1.12553954720679</v>
      </c>
      <c r="Q89" s="73" t="n">
        <f aca="false">GEOMEAN(Q3:Q82)</f>
        <v>64.9306083993794</v>
      </c>
      <c r="R89" s="73" t="n">
        <f aca="false">GEOMEAN(R3:R82)</f>
        <v>1.13797998980202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1.0121237738076</v>
      </c>
      <c r="R90" s="74" t="n">
        <f aca="false">R89/J89</f>
        <v>1.01105287026662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2.21748916666667</v>
      </c>
      <c r="J91" s="73" t="n">
        <f aca="false">SUM(J3:J82)</f>
        <v>143.796820555556</v>
      </c>
      <c r="Q91" s="73" t="n">
        <f aca="false">SUM(Q3:Q82)/3600</f>
        <v>2.25531944444444</v>
      </c>
      <c r="R91" s="73" t="n">
        <f aca="false">SUM(R3:R82)</f>
        <v>145.38114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6" t="n">
        <f aca="false">H3/3600</f>
        <v>1.78081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0" t="n">
        <f aca="false">H4/3600</f>
        <v>1.55196555555556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0" t="n">
        <f aca="false">H5/3600</f>
        <v>1.40333638888889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4" t="n">
        <f aca="false">H6/3600</f>
        <v>1.31606888888889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6" t="n">
        <f aca="false">H7/3600</f>
        <v>1.797595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0" t="n">
        <f aca="false">H8/3600</f>
        <v>1.57860861111111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0" t="n">
        <f aca="false">H9/3600</f>
        <v>1.4321583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4" t="n">
        <f aca="false">H10/3600</f>
        <v>1.32297527777778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6" t="n">
        <f aca="false">H11/3600</f>
        <v>4.31951083333333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0" t="n">
        <f aca="false">H12/3600</f>
        <v>3.73152555555556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0" t="n">
        <f aca="false">H13/3600</f>
        <v>3.30850305555556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4" t="n">
        <f aca="false">H14/3600</f>
        <v>2.92354444444444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6" t="n">
        <f aca="false">H15/3600</f>
        <v>2.96620666666667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0" t="n">
        <f aca="false">H16/3600</f>
        <v>2.61642611111111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0" t="n">
        <f aca="false">H17/3600</f>
        <v>2.43341527777778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4" t="n">
        <f aca="false">H18/3600</f>
        <v>2.33731888888889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6" t="n">
        <f aca="false">H19/3600</f>
        <v>1.25190722222222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0" t="n">
        <f aca="false">H20/3600</f>
        <v>1.11444027777778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0" t="n">
        <f aca="false">H21/3600</f>
        <v>1.0394344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4" t="n">
        <f aca="false">H22/3600</f>
        <v>0.9821775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6" t="n">
        <f aca="false">H23/3600</f>
        <v>1.53087583333333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0" t="n">
        <f aca="false">H24/3600</f>
        <v>1.29734694444444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0" t="n">
        <f aca="false">H25/3600</f>
        <v>1.14055277777778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4" t="n">
        <f aca="false">H26/3600</f>
        <v>1.03737111111111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6" t="n">
        <f aca="false">H27/3600</f>
        <v>3.24043888888889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0" t="n">
        <f aca="false">H28/3600</f>
        <v>2.64453666666667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0" t="n">
        <f aca="false">H29/3600</f>
        <v>2.34955194444445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4" t="n">
        <f aca="false">H30/3600</f>
        <v>2.15974638888889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6" t="n">
        <f aca="false">H31/3600</f>
        <v>2.95756583333333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0" t="n">
        <f aca="false">H32/3600</f>
        <v>2.46414333333333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0" t="n">
        <f aca="false">H33/3600</f>
        <v>2.21445055555556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4" t="n">
        <f aca="false">H34/3600</f>
        <v>2.08666416666667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6" t="n">
        <f aca="false">H35/3600</f>
        <v>4.21118972222222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0" t="n">
        <f aca="false">H36/3600</f>
        <v>3.47190972222222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0" t="n">
        <f aca="false">H37/3600</f>
        <v>2.93823888888889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4" t="n">
        <f aca="false">H38/3600</f>
        <v>2.6706108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6" t="n">
        <f aca="false">H39/3600</f>
        <v>0.6505025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0" t="n">
        <f aca="false">H40/3600</f>
        <v>0.546046666666667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0" t="n">
        <f aca="false">H41/3600</f>
        <v>0.479334722222222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4" t="n">
        <f aca="false">H42/3600</f>
        <v>0.435896944444444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6" t="n">
        <f aca="false">H43/3600</f>
        <v>0.747790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0" t="n">
        <f aca="false">H44/3600</f>
        <v>0.650268333333333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0" t="n">
        <f aca="false">H45/3600</f>
        <v>0.579205555555556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4" t="n">
        <f aca="false">H46/3600</f>
        <v>0.532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6" t="n">
        <f aca="false">H47/3600</f>
        <v>0.802148333333333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0" t="n">
        <f aca="false">H48/3600</f>
        <v>0.6939530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0" t="n">
        <f aca="false">H49/3600</f>
        <v>0.593796111111111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4" t="n">
        <f aca="false">H50/3600</f>
        <v>0.513156388888889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6" t="n">
        <f aca="false">H51/3600</f>
        <v>0.389707777777778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0" t="n">
        <f aca="false">H52/3600</f>
        <v>0.3382058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0" t="n">
        <f aca="false">H53/3600</f>
        <v>0.299261666666667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4" t="n">
        <f aca="false">H54/3600</f>
        <v>0.268685555555556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6" t="n">
        <f aca="false">H55/3600</f>
        <v>0.153990277777778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0" t="n">
        <f aca="false">H56/3600</f>
        <v>0.135105277777778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0" t="n">
        <f aca="false">H57/3600</f>
        <v>0.119180277777778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4" t="n">
        <f aca="false">H58/3600</f>
        <v>0.107215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6" t="n">
        <f aca="false">H59/3600</f>
        <v>0.231223888888889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0" t="n">
        <f aca="false">H60/3600</f>
        <v>0.201210833333333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0" t="n">
        <f aca="false">H61/3600</f>
        <v>0.172190555555556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4" t="n">
        <f aca="false">H62/3600</f>
        <v>0.151151944444444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6" t="n">
        <f aca="false">H63/3600</f>
        <v>0.199594444444444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0" t="n">
        <f aca="false">H64/3600</f>
        <v>0.172268333333333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0" t="n">
        <f aca="false">H65/3600</f>
        <v>0.1449422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4" t="n">
        <f aca="false">H66/3600</f>
        <v>0.123379444444444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6" t="n">
        <f aca="false">H67/3600</f>
        <v>0.102271666666667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0" t="n">
        <f aca="false">H68/3600</f>
        <v>0.0880016666666667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0" t="n">
        <f aca="false">H69/3600</f>
        <v>0.0758769444444444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4" t="n">
        <f aca="false">H70/3600</f>
        <v>0.0673144444444444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6" t="n">
        <f aca="false">H71/3600</f>
        <v>1.36671583333333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0" t="n">
        <f aca="false">H72/3600</f>
        <v>1.24647388888889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0" t="n">
        <f aca="false">H73/3600</f>
        <v>1.16478555555556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4" t="n">
        <f aca="false">H74/3600</f>
        <v>1.10508055555556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6" t="n">
        <f aca="false">H75/3600</f>
        <v>1.35318305555556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0" t="n">
        <f aca="false">H76/3600</f>
        <v>1.23427972222222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0" t="n">
        <f aca="false">H77/3600</f>
        <v>1.15386138888889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4" t="n">
        <f aca="false">H78/3600</f>
        <v>1.0954780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6" t="n">
        <f aca="false">H79/3600</f>
        <v>1.36366083333333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0" t="n">
        <f aca="false">H80/3600</f>
        <v>1.23475222222222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0" t="n">
        <f aca="false">H81/3600</f>
        <v>1.1560625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4" t="n">
        <f aca="false">H82/3600</f>
        <v>1.0964225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51.9367269547976</v>
      </c>
      <c r="J89" s="73" t="n">
        <f aca="false">GEOMEAN(J3:J82)</f>
        <v>0.824168747772919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1.83800722222222</v>
      </c>
      <c r="J91" s="73" t="n">
        <f aca="false">SUM(J3:J82)</f>
        <v>104.959456111111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6" t="n">
        <f aca="false">H3/3600</f>
        <v>4.18887972222222</v>
      </c>
      <c r="L3" s="0" t="n">
        <v>13012.76</v>
      </c>
      <c r="M3" s="0" t="n">
        <v>41.898</v>
      </c>
      <c r="N3" s="0" t="n">
        <v>41.7188</v>
      </c>
      <c r="O3" s="0" t="n">
        <v>44.4019</v>
      </c>
      <c r="P3" s="0" t="n">
        <v>15140.026</v>
      </c>
      <c r="Q3" s="0" t="n">
        <v>40.234</v>
      </c>
      <c r="R3" s="57" t="n">
        <f aca="false">P3/3600</f>
        <v>4.20556277777778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0" t="n">
        <v>5292.2304</v>
      </c>
      <c r="M4" s="0" t="n">
        <v>39.3752</v>
      </c>
      <c r="N4" s="0" t="n">
        <v>40.0195</v>
      </c>
      <c r="O4" s="0" t="n">
        <v>42.4498</v>
      </c>
      <c r="P4" s="0" t="n">
        <v>13306.519</v>
      </c>
      <c r="Q4" s="0" t="n">
        <v>35.397</v>
      </c>
      <c r="R4" s="61" t="n">
        <f aca="false">P4/3600</f>
        <v>3.69625527777778</v>
      </c>
      <c r="S4" s="58"/>
      <c r="T4" s="62"/>
      <c r="U4" s="45"/>
      <c r="V4" s="63"/>
      <c r="W4" s="62"/>
      <c r="X4" s="45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0" t="n">
        <v>2546.5056</v>
      </c>
      <c r="M5" s="0" t="n">
        <v>36.7942</v>
      </c>
      <c r="N5" s="0" t="n">
        <v>38.747</v>
      </c>
      <c r="O5" s="0" t="n">
        <v>40.9232</v>
      </c>
      <c r="P5" s="0" t="n">
        <v>12308.289</v>
      </c>
      <c r="Q5" s="0" t="n">
        <v>31.701</v>
      </c>
      <c r="R5" s="61" t="n">
        <f aca="false">P5/3600</f>
        <v>3.41896916666667</v>
      </c>
      <c r="S5" s="58"/>
      <c r="T5" s="62"/>
      <c r="U5" s="45"/>
      <c r="V5" s="63"/>
      <c r="W5" s="62"/>
      <c r="X5" s="45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0" t="n">
        <v>1323.4432</v>
      </c>
      <c r="M6" s="0" t="n">
        <v>34.1167</v>
      </c>
      <c r="N6" s="0" t="n">
        <v>37.7649</v>
      </c>
      <c r="O6" s="0" t="n">
        <v>39.8023</v>
      </c>
      <c r="P6" s="0" t="n">
        <v>11626.089</v>
      </c>
      <c r="Q6" s="0" t="n">
        <v>27.177</v>
      </c>
      <c r="R6" s="65" t="n">
        <f aca="false">P6/3600</f>
        <v>3.22946916666667</v>
      </c>
      <c r="S6" s="58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6" t="n">
        <f aca="false">H7/3600</f>
        <v>5.88972611111111</v>
      </c>
      <c r="L7" s="0" t="n">
        <v>33108.2144</v>
      </c>
      <c r="M7" s="0" t="n">
        <v>40.4943</v>
      </c>
      <c r="N7" s="0" t="n">
        <v>45.2728</v>
      </c>
      <c r="O7" s="0" t="n">
        <v>44.877</v>
      </c>
      <c r="P7" s="0" t="n">
        <v>21364.03</v>
      </c>
      <c r="Q7" s="0" t="n">
        <v>53.902</v>
      </c>
      <c r="R7" s="57" t="n">
        <f aca="false">P7/3600</f>
        <v>5.93445277777778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0" t="n">
        <v>15865.2896</v>
      </c>
      <c r="M8" s="0" t="n">
        <v>37.4801</v>
      </c>
      <c r="N8" s="0" t="n">
        <v>43.3413</v>
      </c>
      <c r="O8" s="0" t="n">
        <v>43.4867</v>
      </c>
      <c r="P8" s="0" t="n">
        <v>18491.933</v>
      </c>
      <c r="Q8" s="0" t="n">
        <v>45.461</v>
      </c>
      <c r="R8" s="61" t="n">
        <f aca="false">P8/3600</f>
        <v>5.13664805555556</v>
      </c>
      <c r="S8" s="58"/>
      <c r="T8" s="62"/>
      <c r="U8" s="45"/>
      <c r="V8" s="45"/>
      <c r="W8" s="62"/>
      <c r="X8" s="45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0" t="n">
        <v>8322.0544</v>
      </c>
      <c r="M9" s="0" t="n">
        <v>34.5064</v>
      </c>
      <c r="N9" s="0" t="n">
        <v>41.7235</v>
      </c>
      <c r="O9" s="0" t="n">
        <v>42.1627</v>
      </c>
      <c r="P9" s="0" t="n">
        <v>16689.659</v>
      </c>
      <c r="Q9" s="0" t="n">
        <v>40.874</v>
      </c>
      <c r="R9" s="61" t="n">
        <f aca="false">P9/3600</f>
        <v>4.63601638888889</v>
      </c>
      <c r="S9" s="58"/>
      <c r="T9" s="62"/>
      <c r="U9" s="69"/>
      <c r="V9" s="45"/>
      <c r="W9" s="62"/>
      <c r="X9" s="45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0" t="n">
        <v>4658.088</v>
      </c>
      <c r="M10" s="0" t="n">
        <v>31.7339</v>
      </c>
      <c r="N10" s="0" t="n">
        <v>40.4532</v>
      </c>
      <c r="O10" s="0" t="n">
        <v>41.101</v>
      </c>
      <c r="P10" s="0" t="n">
        <v>15461.771</v>
      </c>
      <c r="Q10" s="0" t="n">
        <v>37.94</v>
      </c>
      <c r="R10" s="65" t="n">
        <f aca="false">P10/3600</f>
        <v>4.29493638888889</v>
      </c>
      <c r="S10" s="58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6" t="n">
        <f aca="false">H11/3600</f>
        <v>16.1181386111111</v>
      </c>
      <c r="L11" s="0" t="n">
        <v>219068.1984</v>
      </c>
      <c r="M11" s="0" t="n">
        <v>39.7135</v>
      </c>
      <c r="N11" s="0" t="n">
        <v>39.8208</v>
      </c>
      <c r="O11" s="0" t="n">
        <v>38.1413</v>
      </c>
      <c r="P11" s="0" t="n">
        <v>58728.791</v>
      </c>
      <c r="Q11" s="0" t="n">
        <v>133.45</v>
      </c>
      <c r="R11" s="57" t="n">
        <f aca="false">P11/3600</f>
        <v>16.3135530555556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0" t="n">
        <v>95030.7472</v>
      </c>
      <c r="M12" s="0" t="n">
        <v>33.7655</v>
      </c>
      <c r="N12" s="0" t="n">
        <v>38.425</v>
      </c>
      <c r="O12" s="0" t="n">
        <v>36.7521</v>
      </c>
      <c r="P12" s="0" t="n">
        <v>49026.295</v>
      </c>
      <c r="Q12" s="0" t="n">
        <v>120.83</v>
      </c>
      <c r="R12" s="61" t="n">
        <f aca="false">P12/3600</f>
        <v>13.6184152777778</v>
      </c>
      <c r="S12" s="58"/>
      <c r="T12" s="62"/>
      <c r="U12" s="45"/>
      <c r="V12" s="45"/>
      <c r="W12" s="62"/>
      <c r="X12" s="45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0" t="n">
        <v>28669.1936</v>
      </c>
      <c r="M13" s="0" t="n">
        <v>29.7057</v>
      </c>
      <c r="N13" s="0" t="n">
        <v>37.4751</v>
      </c>
      <c r="O13" s="0" t="n">
        <v>35.7354</v>
      </c>
      <c r="P13" s="0" t="n">
        <v>35900.854</v>
      </c>
      <c r="Q13" s="0" t="n">
        <v>93.076</v>
      </c>
      <c r="R13" s="61" t="n">
        <f aca="false">P13/3600</f>
        <v>9.97245944444445</v>
      </c>
      <c r="S13" s="58"/>
      <c r="T13" s="62"/>
      <c r="U13" s="45"/>
      <c r="V13" s="45"/>
      <c r="W13" s="62"/>
      <c r="X13" s="45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0" t="n">
        <v>7127.576</v>
      </c>
      <c r="M14" s="0" t="n">
        <v>28.0846</v>
      </c>
      <c r="N14" s="0" t="n">
        <v>36.7</v>
      </c>
      <c r="O14" s="0" t="n">
        <v>34.8977</v>
      </c>
      <c r="P14" s="0" t="n">
        <v>29090.862</v>
      </c>
      <c r="Q14" s="0" t="n">
        <v>70.017</v>
      </c>
      <c r="R14" s="65" t="n">
        <f aca="false">P14/3600</f>
        <v>8.080795</v>
      </c>
      <c r="S14" s="58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6" t="n">
        <f aca="false">H15/3600</f>
        <v>10.3180088888889</v>
      </c>
      <c r="L15" s="0" t="n">
        <v>23378.7728</v>
      </c>
      <c r="M15" s="0" t="n">
        <v>41.665</v>
      </c>
      <c r="N15" s="0" t="n">
        <v>46.9141</v>
      </c>
      <c r="O15" s="0" t="n">
        <v>46.5274</v>
      </c>
      <c r="P15" s="0" t="n">
        <v>37283.165</v>
      </c>
      <c r="Q15" s="0" t="n">
        <v>82.326</v>
      </c>
      <c r="R15" s="57" t="n">
        <f aca="false">P15/3600</f>
        <v>10.3564347222222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0" t="n">
        <v>5986.6016</v>
      </c>
      <c r="M16" s="0" t="n">
        <v>40.2449</v>
      </c>
      <c r="N16" s="0" t="n">
        <v>46.12</v>
      </c>
      <c r="O16" s="0" t="n">
        <v>45.9107</v>
      </c>
      <c r="P16" s="0" t="n">
        <v>30880.032</v>
      </c>
      <c r="Q16" s="0" t="n">
        <v>67.833</v>
      </c>
      <c r="R16" s="61" t="n">
        <f aca="false">P16/3600</f>
        <v>8.57778666666667</v>
      </c>
      <c r="S16" s="58"/>
      <c r="T16" s="62"/>
      <c r="U16" s="45"/>
      <c r="V16" s="45"/>
      <c r="W16" s="62"/>
      <c r="X16" s="45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0" t="n">
        <v>2500.0016</v>
      </c>
      <c r="M17" s="0" t="n">
        <v>38.9489</v>
      </c>
      <c r="N17" s="0" t="n">
        <v>45.4492</v>
      </c>
      <c r="O17" s="0" t="n">
        <v>45.4079</v>
      </c>
      <c r="P17" s="0" t="n">
        <v>28202.744</v>
      </c>
      <c r="Q17" s="0" t="n">
        <v>60.267</v>
      </c>
      <c r="R17" s="61" t="n">
        <f aca="false">P17/3600</f>
        <v>7.83409555555556</v>
      </c>
      <c r="S17" s="58"/>
      <c r="T17" s="62"/>
      <c r="U17" s="45"/>
      <c r="V17" s="45"/>
      <c r="W17" s="62"/>
      <c r="X17" s="45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0" t="n">
        <v>1191.0624</v>
      </c>
      <c r="M18" s="0" t="n">
        <v>37.2231</v>
      </c>
      <c r="N18" s="0" t="n">
        <v>44.9652</v>
      </c>
      <c r="O18" s="0" t="n">
        <v>45.073</v>
      </c>
      <c r="P18" s="0" t="n">
        <v>26361.061</v>
      </c>
      <c r="Q18" s="0" t="n">
        <v>53.449</v>
      </c>
      <c r="R18" s="65" t="n">
        <f aca="false">P18/3600</f>
        <v>7.32251694444445</v>
      </c>
      <c r="S18" s="58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6" t="n">
        <f aca="false">H19/3600</f>
        <v>3.78398694444444</v>
      </c>
      <c r="L19" s="0" t="n">
        <v>4789.2176</v>
      </c>
      <c r="M19" s="0" t="n">
        <v>41.8657</v>
      </c>
      <c r="N19" s="0" t="n">
        <v>43.7783</v>
      </c>
      <c r="O19" s="0" t="n">
        <v>45.5828</v>
      </c>
      <c r="P19" s="0" t="n">
        <v>13645.446</v>
      </c>
      <c r="Q19" s="0" t="n">
        <v>34.103</v>
      </c>
      <c r="R19" s="56" t="n">
        <f aca="false">P19/3600</f>
        <v>3.79040166666667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0" t="n">
        <v>2202.9816</v>
      </c>
      <c r="M20" s="0" t="n">
        <v>39.9766</v>
      </c>
      <c r="N20" s="0" t="n">
        <v>42.4374</v>
      </c>
      <c r="O20" s="0" t="n">
        <v>43.6215</v>
      </c>
      <c r="P20" s="0" t="n">
        <v>12108.248</v>
      </c>
      <c r="Q20" s="0" t="n">
        <v>30.031</v>
      </c>
      <c r="R20" s="60" t="n">
        <f aca="false">P20/3600</f>
        <v>3.36340222222222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0" t="n">
        <v>1079.692</v>
      </c>
      <c r="M21" s="0" t="n">
        <v>37.6201</v>
      </c>
      <c r="N21" s="0" t="n">
        <v>41.2884</v>
      </c>
      <c r="O21" s="0" t="n">
        <v>42.2348</v>
      </c>
      <c r="P21" s="0" t="n">
        <v>11079.034</v>
      </c>
      <c r="Q21" s="0" t="n">
        <v>26.209</v>
      </c>
      <c r="R21" s="60" t="n">
        <f aca="false">P21/3600</f>
        <v>3.07750944444444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0" t="n">
        <v>546.4328</v>
      </c>
      <c r="M22" s="0" t="n">
        <v>35.1968</v>
      </c>
      <c r="N22" s="0" t="n">
        <v>40.4583</v>
      </c>
      <c r="O22" s="0" t="n">
        <v>41.3692</v>
      </c>
      <c r="P22" s="0" t="n">
        <v>10380.019</v>
      </c>
      <c r="Q22" s="0" t="n">
        <v>22.949</v>
      </c>
      <c r="R22" s="64" t="n">
        <f aca="false">P22/3600</f>
        <v>2.88333861111111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6" t="n">
        <f aca="false">H23/3600</f>
        <v>3.64442027777778</v>
      </c>
      <c r="L23" s="0" t="n">
        <v>7671.6272</v>
      </c>
      <c r="M23" s="0" t="n">
        <v>40.2447</v>
      </c>
      <c r="N23" s="0" t="n">
        <v>42.679</v>
      </c>
      <c r="O23" s="0" t="n">
        <v>44.0504</v>
      </c>
      <c r="P23" s="0" t="n">
        <v>13131.172</v>
      </c>
      <c r="Q23" s="0" t="n">
        <v>35.148</v>
      </c>
      <c r="R23" s="56" t="n">
        <f aca="false">P23/3600</f>
        <v>3.64754777777778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0" t="n">
        <v>3353.4688</v>
      </c>
      <c r="M24" s="0" t="n">
        <v>37.7106</v>
      </c>
      <c r="N24" s="0" t="n">
        <v>40.875</v>
      </c>
      <c r="O24" s="0" t="n">
        <v>41.6377</v>
      </c>
      <c r="P24" s="0" t="n">
        <v>11364.315</v>
      </c>
      <c r="Q24" s="0" t="n">
        <v>31.171</v>
      </c>
      <c r="R24" s="60" t="n">
        <f aca="false">P24/3600</f>
        <v>3.15675416666667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0" t="n">
        <v>1549.1408</v>
      </c>
      <c r="M25" s="0" t="n">
        <v>35.0755</v>
      </c>
      <c r="N25" s="0" t="n">
        <v>39.3739</v>
      </c>
      <c r="O25" s="0" t="n">
        <v>40.0122</v>
      </c>
      <c r="P25" s="0" t="n">
        <v>10414.123</v>
      </c>
      <c r="Q25" s="0" t="n">
        <v>26.849</v>
      </c>
      <c r="R25" s="60" t="n">
        <f aca="false">P25/3600</f>
        <v>2.89281194444444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0" t="n">
        <v>722.3656</v>
      </c>
      <c r="M26" s="0" t="n">
        <v>32.5346</v>
      </c>
      <c r="N26" s="0" t="n">
        <v>38.2412</v>
      </c>
      <c r="O26" s="0" t="n">
        <v>39.1291</v>
      </c>
      <c r="P26" s="0" t="n">
        <v>9788.957</v>
      </c>
      <c r="Q26" s="0" t="n">
        <v>23.09</v>
      </c>
      <c r="R26" s="64" t="n">
        <f aca="false">P26/3600</f>
        <v>2.71915472222222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6" t="n">
        <f aca="false">H27/3600</f>
        <v>8.05860166666667</v>
      </c>
      <c r="L27" s="0" t="n">
        <v>18126.2552</v>
      </c>
      <c r="M27" s="0" t="n">
        <v>38.6306</v>
      </c>
      <c r="N27" s="0" t="n">
        <v>40.2056</v>
      </c>
      <c r="O27" s="0" t="n">
        <v>43.7638</v>
      </c>
      <c r="P27" s="0" t="n">
        <v>29153.586</v>
      </c>
      <c r="Q27" s="0" t="n">
        <v>69.035</v>
      </c>
      <c r="R27" s="56" t="n">
        <f aca="false">P27/3600</f>
        <v>8.09821833333333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0" t="n">
        <v>5794.952</v>
      </c>
      <c r="M28" s="0" t="n">
        <v>37.0059</v>
      </c>
      <c r="N28" s="0" t="n">
        <v>39.2372</v>
      </c>
      <c r="O28" s="0" t="n">
        <v>42.0794</v>
      </c>
      <c r="P28" s="0" t="n">
        <v>23657.12</v>
      </c>
      <c r="Q28" s="0" t="n">
        <v>54.244</v>
      </c>
      <c r="R28" s="60" t="n">
        <f aca="false">P28/3600</f>
        <v>6.57142222222222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0" t="n">
        <v>2722.808</v>
      </c>
      <c r="M29" s="0" t="n">
        <v>35.0888</v>
      </c>
      <c r="N29" s="0" t="n">
        <v>38.416</v>
      </c>
      <c r="O29" s="0" t="n">
        <v>40.5739</v>
      </c>
      <c r="P29" s="0" t="n">
        <v>21452.944</v>
      </c>
      <c r="Q29" s="0" t="n">
        <v>47.706</v>
      </c>
      <c r="R29" s="60" t="n">
        <f aca="false">P29/3600</f>
        <v>5.95915111111111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0" t="n">
        <v>1395.3568</v>
      </c>
      <c r="M30" s="0" t="n">
        <v>32.9023</v>
      </c>
      <c r="N30" s="0" t="n">
        <v>37.7155</v>
      </c>
      <c r="O30" s="0" t="n">
        <v>39.4291</v>
      </c>
      <c r="P30" s="0" t="n">
        <v>20188.632</v>
      </c>
      <c r="Q30" s="0" t="n">
        <v>42.121</v>
      </c>
      <c r="R30" s="64" t="n">
        <f aca="false">P30/3600</f>
        <v>5.60795333333333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6" t="n">
        <f aca="false">H31/3600</f>
        <v>9.46759194444444</v>
      </c>
      <c r="L31" s="0" t="n">
        <v>17374.0952</v>
      </c>
      <c r="M31" s="0" t="n">
        <v>39.3277</v>
      </c>
      <c r="N31" s="0" t="n">
        <v>44.0586</v>
      </c>
      <c r="O31" s="0" t="n">
        <v>45.4359</v>
      </c>
      <c r="P31" s="0" t="n">
        <v>34159.316</v>
      </c>
      <c r="Q31" s="0" t="n">
        <v>78.426</v>
      </c>
      <c r="R31" s="56" t="n">
        <f aca="false">P31/3600</f>
        <v>9.48869888888889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0" t="n">
        <v>6080.5472</v>
      </c>
      <c r="M32" s="0" t="n">
        <v>37.6463</v>
      </c>
      <c r="N32" s="0" t="n">
        <v>42.8044</v>
      </c>
      <c r="O32" s="0" t="n">
        <v>43.4595</v>
      </c>
      <c r="P32" s="0" t="n">
        <v>28834.615</v>
      </c>
      <c r="Q32" s="0" t="n">
        <v>65.336</v>
      </c>
      <c r="R32" s="60" t="n">
        <f aca="false">P32/3600</f>
        <v>8.00961527777778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0" t="n">
        <v>2848.9264</v>
      </c>
      <c r="M33" s="0" t="n">
        <v>35.8053</v>
      </c>
      <c r="N33" s="0" t="n">
        <v>41.5824</v>
      </c>
      <c r="O33" s="0" t="n">
        <v>41.6356</v>
      </c>
      <c r="P33" s="0" t="n">
        <v>26111.022</v>
      </c>
      <c r="Q33" s="0" t="n">
        <v>59.719</v>
      </c>
      <c r="R33" s="60" t="n">
        <f aca="false">P33/3600</f>
        <v>7.25306166666667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0" t="n">
        <v>1492.5248</v>
      </c>
      <c r="M34" s="0" t="n">
        <v>33.8322</v>
      </c>
      <c r="N34" s="0" t="n">
        <v>40.5976</v>
      </c>
      <c r="O34" s="0" t="n">
        <v>40.2702</v>
      </c>
      <c r="P34" s="0" t="n">
        <v>24321.322</v>
      </c>
      <c r="Q34" s="0" t="n">
        <v>55.086</v>
      </c>
      <c r="R34" s="64" t="n">
        <f aca="false">P34/3600</f>
        <v>6.75592277777778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6" t="n">
        <f aca="false">H35/3600</f>
        <v>11.2562844444444</v>
      </c>
      <c r="L35" s="0" t="n">
        <v>39736.4704</v>
      </c>
      <c r="M35" s="0" t="n">
        <v>37.5931</v>
      </c>
      <c r="N35" s="0" t="n">
        <v>42.3815</v>
      </c>
      <c r="O35" s="0" t="n">
        <v>44.4554</v>
      </c>
      <c r="P35" s="0" t="n">
        <v>40530.276</v>
      </c>
      <c r="Q35" s="0" t="n">
        <v>108.146</v>
      </c>
      <c r="R35" s="56" t="n">
        <f aca="false">P35/3600</f>
        <v>11.25841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0" t="n">
        <v>7289.3672</v>
      </c>
      <c r="M36" s="0" t="n">
        <v>35.4249</v>
      </c>
      <c r="N36" s="0" t="n">
        <v>41.0947</v>
      </c>
      <c r="O36" s="0" t="n">
        <v>43.2752</v>
      </c>
      <c r="P36" s="0" t="n">
        <v>29749.594</v>
      </c>
      <c r="Q36" s="0" t="n">
        <v>72.652</v>
      </c>
      <c r="R36" s="60" t="n">
        <f aca="false">P36/3600</f>
        <v>8.26377611111111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0" t="n">
        <v>2271.2672</v>
      </c>
      <c r="M37" s="0" t="n">
        <v>33.9909</v>
      </c>
      <c r="N37" s="0" t="n">
        <v>39.8287</v>
      </c>
      <c r="O37" s="0" t="n">
        <v>42.2368</v>
      </c>
      <c r="P37" s="0" t="n">
        <v>26295.131</v>
      </c>
      <c r="Q37" s="0" t="n">
        <v>62.231</v>
      </c>
      <c r="R37" s="60" t="n">
        <f aca="false">P37/3600</f>
        <v>7.30420305555556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0" t="n">
        <v>980.3496</v>
      </c>
      <c r="M38" s="0" t="n">
        <v>32.1949</v>
      </c>
      <c r="N38" s="0" t="n">
        <v>38.8448</v>
      </c>
      <c r="O38" s="0" t="n">
        <v>41.4136</v>
      </c>
      <c r="P38" s="0" t="n">
        <v>24878.421</v>
      </c>
      <c r="Q38" s="0" t="n">
        <v>56.896</v>
      </c>
      <c r="R38" s="64" t="n">
        <f aca="false">P38/3600</f>
        <v>6.9106725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6" t="n">
        <f aca="false">H39/3600</f>
        <v>1.66955222222222</v>
      </c>
      <c r="L39" s="0" t="n">
        <v>3472.8728</v>
      </c>
      <c r="M39" s="0" t="n">
        <v>40.6466</v>
      </c>
      <c r="N39" s="0" t="n">
        <v>43.3698</v>
      </c>
      <c r="O39" s="0" t="n">
        <v>44.022</v>
      </c>
      <c r="P39" s="0" t="n">
        <v>6032.61</v>
      </c>
      <c r="Q39" s="0" t="n">
        <v>13.604</v>
      </c>
      <c r="R39" s="56" t="n">
        <f aca="false">P39/3600</f>
        <v>1.675725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0" t="n">
        <v>1674.9072</v>
      </c>
      <c r="M40" s="0" t="n">
        <v>37.4935</v>
      </c>
      <c r="N40" s="0" t="n">
        <v>40.9843</v>
      </c>
      <c r="O40" s="0" t="n">
        <v>41.3033</v>
      </c>
      <c r="P40" s="0" t="n">
        <v>5258.325</v>
      </c>
      <c r="Q40" s="0" t="n">
        <v>11.201</v>
      </c>
      <c r="R40" s="60" t="n">
        <f aca="false">P40/3600</f>
        <v>1.46064583333333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0" t="n">
        <v>822.464</v>
      </c>
      <c r="M41" s="0" t="n">
        <v>34.5607</v>
      </c>
      <c r="N41" s="0" t="n">
        <v>39.0568</v>
      </c>
      <c r="O41" s="0" t="n">
        <v>39.1237</v>
      </c>
      <c r="P41" s="0" t="n">
        <v>4681.143</v>
      </c>
      <c r="Q41" s="0" t="n">
        <v>9.157</v>
      </c>
      <c r="R41" s="60" t="n">
        <f aca="false">P41/3600</f>
        <v>1.3003175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0" t="n">
        <v>434.6064</v>
      </c>
      <c r="M42" s="0" t="n">
        <v>32.061</v>
      </c>
      <c r="N42" s="0" t="n">
        <v>37.6215</v>
      </c>
      <c r="O42" s="0" t="n">
        <v>37.5184</v>
      </c>
      <c r="P42" s="0" t="n">
        <v>4288.668</v>
      </c>
      <c r="Q42" s="0" t="n">
        <v>7.691</v>
      </c>
      <c r="R42" s="64" t="n">
        <f aca="false">P42/3600</f>
        <v>1.19129666666667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6" t="n">
        <f aca="false">H43/3600</f>
        <v>1.91635</v>
      </c>
      <c r="L43" s="0" t="n">
        <v>3647.0672</v>
      </c>
      <c r="M43" s="0" t="n">
        <v>40.4283</v>
      </c>
      <c r="N43" s="0" t="n">
        <v>43.829</v>
      </c>
      <c r="O43" s="0" t="n">
        <v>45.4069</v>
      </c>
      <c r="P43" s="0" t="n">
        <v>6928.957</v>
      </c>
      <c r="Q43" s="0" t="n">
        <v>15.57</v>
      </c>
      <c r="R43" s="56" t="n">
        <f aca="false">P43/3600</f>
        <v>1.92471027777778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0" t="n">
        <v>1718.6552</v>
      </c>
      <c r="M44" s="0" t="n">
        <v>37.8953</v>
      </c>
      <c r="N44" s="0" t="n">
        <v>41.8778</v>
      </c>
      <c r="O44" s="0" t="n">
        <v>43.0536</v>
      </c>
      <c r="P44" s="0" t="n">
        <v>6079.718</v>
      </c>
      <c r="Q44" s="0" t="n">
        <v>13.011</v>
      </c>
      <c r="R44" s="60" t="n">
        <f aca="false">P44/3600</f>
        <v>1.68881055555556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0" t="n">
        <v>865.3528</v>
      </c>
      <c r="M45" s="0" t="n">
        <v>35.1099</v>
      </c>
      <c r="N45" s="0" t="n">
        <v>40.1769</v>
      </c>
      <c r="O45" s="0" t="n">
        <v>41.1379</v>
      </c>
      <c r="P45" s="0" t="n">
        <v>5555.126</v>
      </c>
      <c r="Q45" s="0" t="n">
        <v>11.061</v>
      </c>
      <c r="R45" s="60" t="n">
        <f aca="false">P45/3600</f>
        <v>1.54309055555556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0" t="n">
        <v>456.7568</v>
      </c>
      <c r="M46" s="0" t="n">
        <v>32.3353</v>
      </c>
      <c r="N46" s="0" t="n">
        <v>38.8646</v>
      </c>
      <c r="O46" s="0" t="n">
        <v>39.7277</v>
      </c>
      <c r="P46" s="0" t="n">
        <v>5172.543</v>
      </c>
      <c r="Q46" s="0" t="n">
        <v>9.517</v>
      </c>
      <c r="R46" s="64" t="n">
        <f aca="false">P46/3600</f>
        <v>1.4368175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6" t="n">
        <f aca="false">H47/3600</f>
        <v>1.85360583333333</v>
      </c>
      <c r="L47" s="0" t="n">
        <v>6869.1544</v>
      </c>
      <c r="M47" s="0" t="n">
        <v>38.5268</v>
      </c>
      <c r="N47" s="0" t="n">
        <v>41.6922</v>
      </c>
      <c r="O47" s="0" t="n">
        <v>42.7478</v>
      </c>
      <c r="P47" s="0" t="n">
        <v>6693.438</v>
      </c>
      <c r="Q47" s="0" t="n">
        <v>16.147</v>
      </c>
      <c r="R47" s="56" t="n">
        <f aca="false">P47/3600</f>
        <v>1.85928833333333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0" t="n">
        <v>3127.6616</v>
      </c>
      <c r="M48" s="0" t="n">
        <v>34.9789</v>
      </c>
      <c r="N48" s="0" t="n">
        <v>39.0815</v>
      </c>
      <c r="O48" s="0" t="n">
        <v>40.0093</v>
      </c>
      <c r="P48" s="0" t="n">
        <v>5617.733</v>
      </c>
      <c r="Q48" s="0" t="n">
        <v>13.182</v>
      </c>
      <c r="R48" s="60" t="n">
        <f aca="false">P48/3600</f>
        <v>1.56048138888889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0" t="n">
        <v>1478.2008</v>
      </c>
      <c r="M49" s="0" t="n">
        <v>31.766</v>
      </c>
      <c r="N49" s="0" t="n">
        <v>37.1814</v>
      </c>
      <c r="O49" s="0" t="n">
        <v>38.0241</v>
      </c>
      <c r="P49" s="0" t="n">
        <v>4921.523</v>
      </c>
      <c r="Q49" s="0" t="n">
        <v>11.56</v>
      </c>
      <c r="R49" s="60" t="n">
        <f aca="false">P49/3600</f>
        <v>1.36708972222222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0" t="n">
        <v>698.7472</v>
      </c>
      <c r="M50" s="0" t="n">
        <v>28.7816</v>
      </c>
      <c r="N50" s="0" t="n">
        <v>35.8877</v>
      </c>
      <c r="O50" s="0" t="n">
        <v>36.6277</v>
      </c>
      <c r="P50" s="0" t="n">
        <v>4486.692</v>
      </c>
      <c r="Q50" s="0" t="n">
        <v>9.735</v>
      </c>
      <c r="R50" s="64" t="n">
        <f aca="false">P50/3600</f>
        <v>1.24630333333333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6" t="n">
        <f aca="false">H51/3600</f>
        <v>1.33354361111111</v>
      </c>
      <c r="L51" s="0" t="n">
        <v>4844.908</v>
      </c>
      <c r="M51" s="0" t="n">
        <v>39.2316</v>
      </c>
      <c r="N51" s="0" t="n">
        <v>41.6676</v>
      </c>
      <c r="O51" s="0" t="n">
        <v>43.1349</v>
      </c>
      <c r="P51" s="0" t="n">
        <v>4818.572</v>
      </c>
      <c r="Q51" s="0" t="n">
        <v>11.186</v>
      </c>
      <c r="R51" s="56" t="n">
        <f aca="false">P51/3600</f>
        <v>1.33849222222222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0" t="n">
        <v>2050.0528</v>
      </c>
      <c r="M52" s="0" t="n">
        <v>35.9833</v>
      </c>
      <c r="N52" s="0" t="n">
        <v>39.3797</v>
      </c>
      <c r="O52" s="0" t="n">
        <v>40.9585</v>
      </c>
      <c r="P52" s="0" t="n">
        <v>4073.218</v>
      </c>
      <c r="Q52" s="0" t="n">
        <v>9.032</v>
      </c>
      <c r="R52" s="60" t="n">
        <f aca="false">P52/3600</f>
        <v>1.13144944444444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0" t="n">
        <v>960.8984</v>
      </c>
      <c r="M53" s="0" t="n">
        <v>33.0994</v>
      </c>
      <c r="N53" s="0" t="n">
        <v>37.52</v>
      </c>
      <c r="O53" s="0" t="n">
        <v>39.2304</v>
      </c>
      <c r="P53" s="0" t="n">
        <v>3529.773</v>
      </c>
      <c r="Q53" s="0" t="n">
        <v>7.395</v>
      </c>
      <c r="R53" s="60" t="n">
        <f aca="false">P53/3600</f>
        <v>0.9804925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0" t="n">
        <v>469.3704</v>
      </c>
      <c r="M54" s="0" t="n">
        <v>30.4385</v>
      </c>
      <c r="N54" s="0" t="n">
        <v>36.2069</v>
      </c>
      <c r="O54" s="0" t="n">
        <v>37.9362</v>
      </c>
      <c r="P54" s="0" t="n">
        <v>3169.889</v>
      </c>
      <c r="Q54" s="0" t="n">
        <v>6.287</v>
      </c>
      <c r="R54" s="64" t="n">
        <f aca="false">P54/3600</f>
        <v>0.880524722222222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6" t="n">
        <f aca="false">H55/3600</f>
        <v>0.456626666666667</v>
      </c>
      <c r="L55" s="0" t="n">
        <v>1521.3216</v>
      </c>
      <c r="M55" s="0" t="n">
        <v>40.9189</v>
      </c>
      <c r="N55" s="0" t="n">
        <v>44.2948</v>
      </c>
      <c r="O55" s="0" t="n">
        <v>43.4448</v>
      </c>
      <c r="P55" s="0" t="n">
        <v>1642.614</v>
      </c>
      <c r="Q55" s="0" t="n">
        <v>3.775</v>
      </c>
      <c r="R55" s="56" t="n">
        <f aca="false">P55/3600</f>
        <v>0.456281666666667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0" t="n">
        <v>762.008</v>
      </c>
      <c r="M56" s="0" t="n">
        <v>37.0808</v>
      </c>
      <c r="N56" s="0" t="n">
        <v>41.5802</v>
      </c>
      <c r="O56" s="0" t="n">
        <v>40.398</v>
      </c>
      <c r="P56" s="0" t="n">
        <v>1448.21</v>
      </c>
      <c r="Q56" s="0" t="n">
        <v>3.104</v>
      </c>
      <c r="R56" s="60" t="n">
        <f aca="false">P56/3600</f>
        <v>0.402280555555556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0" t="n">
        <v>377.4704</v>
      </c>
      <c r="M57" s="0" t="n">
        <v>33.6709</v>
      </c>
      <c r="N57" s="0" t="n">
        <v>39.5148</v>
      </c>
      <c r="O57" s="0" t="n">
        <v>38.0461</v>
      </c>
      <c r="P57" s="0" t="n">
        <v>1288.69</v>
      </c>
      <c r="Q57" s="0" t="n">
        <v>2.527</v>
      </c>
      <c r="R57" s="60" t="n">
        <f aca="false">P57/3600</f>
        <v>0.357969444444444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0" t="n">
        <v>196.6264</v>
      </c>
      <c r="M58" s="0" t="n">
        <v>30.8518</v>
      </c>
      <c r="N58" s="0" t="n">
        <v>38.0283</v>
      </c>
      <c r="O58" s="0" t="n">
        <v>36.3968</v>
      </c>
      <c r="P58" s="0" t="n">
        <v>1175.255</v>
      </c>
      <c r="Q58" s="0" t="n">
        <v>2.231</v>
      </c>
      <c r="R58" s="64" t="n">
        <f aca="false">P58/3600</f>
        <v>0.326459722222222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6" t="n">
        <f aca="false">H59/3600</f>
        <v>0.49874</v>
      </c>
      <c r="L59" s="0" t="n">
        <v>1616.6064</v>
      </c>
      <c r="M59" s="0" t="n">
        <v>38.3114</v>
      </c>
      <c r="N59" s="0" t="n">
        <v>43.3959</v>
      </c>
      <c r="O59" s="0" t="n">
        <v>44.5508</v>
      </c>
      <c r="P59" s="0" t="n">
        <v>1800.043</v>
      </c>
      <c r="Q59" s="0" t="n">
        <v>4.586</v>
      </c>
      <c r="R59" s="56" t="n">
        <f aca="false">P59/3600</f>
        <v>0.500011944444444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0" t="n">
        <v>633.1832</v>
      </c>
      <c r="M60" s="0" t="n">
        <v>35.0173</v>
      </c>
      <c r="N60" s="0" t="n">
        <v>41.1239</v>
      </c>
      <c r="O60" s="0" t="n">
        <v>42.1698</v>
      </c>
      <c r="P60" s="0" t="n">
        <v>1486.089</v>
      </c>
      <c r="Q60" s="0" t="n">
        <v>3.635</v>
      </c>
      <c r="R60" s="60" t="n">
        <f aca="false">P60/3600</f>
        <v>0.4128025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0" t="n">
        <v>285.912</v>
      </c>
      <c r="M61" s="0" t="n">
        <v>32.147</v>
      </c>
      <c r="N61" s="0" t="n">
        <v>39.5435</v>
      </c>
      <c r="O61" s="0" t="n">
        <v>40.4938</v>
      </c>
      <c r="P61" s="0" t="n">
        <v>1310.25</v>
      </c>
      <c r="Q61" s="0" t="n">
        <v>3.183</v>
      </c>
      <c r="R61" s="60" t="n">
        <f aca="false">P61/3600</f>
        <v>0.363958333333333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0" t="n">
        <v>141.944</v>
      </c>
      <c r="M62" s="0" t="n">
        <v>29.386</v>
      </c>
      <c r="N62" s="0" t="n">
        <v>38.4608</v>
      </c>
      <c r="O62" s="0" t="n">
        <v>39.3587</v>
      </c>
      <c r="P62" s="0" t="n">
        <v>1217.361</v>
      </c>
      <c r="Q62" s="0" t="n">
        <v>2.699</v>
      </c>
      <c r="R62" s="64" t="n">
        <f aca="false">P62/3600</f>
        <v>0.338155833333333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6" t="n">
        <f aca="false">H63/3600</f>
        <v>0.416129722222222</v>
      </c>
      <c r="L63" s="0" t="n">
        <v>1659.2832</v>
      </c>
      <c r="M63" s="0" t="n">
        <v>38.4417</v>
      </c>
      <c r="N63" s="0" t="n">
        <v>41.5218</v>
      </c>
      <c r="O63" s="0" t="n">
        <v>42.4892</v>
      </c>
      <c r="P63" s="0" t="n">
        <v>1503.999</v>
      </c>
      <c r="Q63" s="0" t="n">
        <v>3.76</v>
      </c>
      <c r="R63" s="56" t="n">
        <f aca="false">P63/3600</f>
        <v>0.4177775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0" t="n">
        <v>761.7192</v>
      </c>
      <c r="M64" s="0" t="n">
        <v>35.0298</v>
      </c>
      <c r="N64" s="0" t="n">
        <v>38.8825</v>
      </c>
      <c r="O64" s="0" t="n">
        <v>39.6131</v>
      </c>
      <c r="P64" s="0" t="n">
        <v>1271.185</v>
      </c>
      <c r="Q64" s="0" t="n">
        <v>2.979</v>
      </c>
      <c r="R64" s="60" t="n">
        <f aca="false">P64/3600</f>
        <v>0.353106944444444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0" t="n">
        <v>355.8776</v>
      </c>
      <c r="M65" s="0" t="n">
        <v>31.7608</v>
      </c>
      <c r="N65" s="0" t="n">
        <v>36.8672</v>
      </c>
      <c r="O65" s="0" t="n">
        <v>37.5243</v>
      </c>
      <c r="P65" s="0" t="n">
        <v>1113.412</v>
      </c>
      <c r="Q65" s="0" t="n">
        <v>2.34</v>
      </c>
      <c r="R65" s="60" t="n">
        <f aca="false">P65/3600</f>
        <v>0.309281111111111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0" t="n">
        <v>165.9816</v>
      </c>
      <c r="M66" s="0" t="n">
        <v>28.7996</v>
      </c>
      <c r="N66" s="0" t="n">
        <v>35.4894</v>
      </c>
      <c r="O66" s="0" t="n">
        <v>36.0726</v>
      </c>
      <c r="P66" s="0" t="n">
        <v>1010.024</v>
      </c>
      <c r="Q66" s="0" t="n">
        <v>1.934</v>
      </c>
      <c r="R66" s="64" t="n">
        <f aca="false">P66/3600</f>
        <v>0.280562222222222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6" t="n">
        <f aca="false">H67/3600</f>
        <v>0.313678055555556</v>
      </c>
      <c r="L67" s="0" t="n">
        <v>1213.9888</v>
      </c>
      <c r="M67" s="0" t="n">
        <v>39.6795</v>
      </c>
      <c r="N67" s="0" t="n">
        <v>41.7977</v>
      </c>
      <c r="O67" s="0" t="n">
        <v>42.8741</v>
      </c>
      <c r="P67" s="0" t="n">
        <v>1132.789</v>
      </c>
      <c r="Q67" s="0" t="n">
        <v>2.73</v>
      </c>
      <c r="R67" s="56" t="n">
        <f aca="false">P67/3600</f>
        <v>0.314663611111111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0" t="n">
        <v>597.5472</v>
      </c>
      <c r="M68" s="0" t="n">
        <v>35.8784</v>
      </c>
      <c r="N68" s="0" t="n">
        <v>39.1089</v>
      </c>
      <c r="O68" s="0" t="n">
        <v>40.2953</v>
      </c>
      <c r="P68" s="0" t="n">
        <v>969.212</v>
      </c>
      <c r="Q68" s="0" t="n">
        <v>2.199</v>
      </c>
      <c r="R68" s="60" t="n">
        <f aca="false">P68/3600</f>
        <v>0.269225555555556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0" t="n">
        <v>290.7776</v>
      </c>
      <c r="M69" s="0" t="n">
        <v>32.4248</v>
      </c>
      <c r="N69" s="0" t="n">
        <v>37.1267</v>
      </c>
      <c r="O69" s="0" t="n">
        <v>38.3011</v>
      </c>
      <c r="P69" s="0" t="n">
        <v>841.44</v>
      </c>
      <c r="Q69" s="0" t="n">
        <v>1.763</v>
      </c>
      <c r="R69" s="60" t="n">
        <f aca="false">P69/3600</f>
        <v>0.233733333333333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0" t="n">
        <v>143.1208</v>
      </c>
      <c r="M70" s="0" t="n">
        <v>29.6121</v>
      </c>
      <c r="N70" s="0" t="n">
        <v>35.6701</v>
      </c>
      <c r="O70" s="0" t="n">
        <v>36.7518</v>
      </c>
      <c r="P70" s="0" t="n">
        <v>750.237</v>
      </c>
      <c r="Q70" s="0" t="n">
        <v>1.545</v>
      </c>
      <c r="R70" s="64" t="n">
        <f aca="false">P70/3600</f>
        <v>0.208399166666667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7.42626586441</v>
      </c>
      <c r="J89" s="73" t="n">
        <f aca="false">GEOMEAN(J3:J82)</f>
        <v>2.1154148035773</v>
      </c>
      <c r="Q89" s="73" t="n">
        <f aca="false">GEOMEAN(Q3:Q82)</f>
        <v>17.4366699533216</v>
      </c>
      <c r="R89" s="73" t="n">
        <f aca="false">GEOMEAN(R3:R82)</f>
        <v>2.11975805856621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1.0005970349008</v>
      </c>
      <c r="R90" s="74" t="n">
        <f aca="false">R89/J89</f>
        <v>1.00205314578567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614715833333333</v>
      </c>
      <c r="J91" s="73" t="n">
        <f aca="false">SUM(J3:J82)</f>
        <v>261.089845833333</v>
      </c>
      <c r="Q91" s="73" t="n">
        <f aca="false">SUM(Q3:Q82)/3600</f>
        <v>0.615391111111111</v>
      </c>
      <c r="R91" s="73" t="n">
        <f aca="false">SUM(R3:R82)</f>
        <v>261.77059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6" t="n">
        <f aca="false">H3/3600</f>
        <v>3.89489722222222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0" t="n">
        <f aca="false">H4/3600</f>
        <v>3.40990166666667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0" t="n">
        <f aca="false">H5/3600</f>
        <v>3.14044527777778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4" t="n">
        <f aca="false">H6/3600</f>
        <v>2.9662275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6" t="n">
        <f aca="false">H7/3600</f>
        <v>5.53081277777778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0" t="n">
        <f aca="false">H8/3600</f>
        <v>4.85067416666667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0" t="n">
        <f aca="false">H9/3600</f>
        <v>4.3895658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4" t="n">
        <f aca="false">H10/3600</f>
        <v>4.04769666666667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6" t="n">
        <f aca="false">H11/3600</f>
        <v>14.7678155555556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0" t="n">
        <f aca="false">H12/3600</f>
        <v>12.8634277777778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0" t="n">
        <f aca="false">H13/3600</f>
        <v>9.19835111111111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4" t="n">
        <f aca="false">H14/3600</f>
        <v>7.48554777777778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6" t="n">
        <f aca="false">H15/3600</f>
        <v>9.70133527777778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0" t="n">
        <f aca="false">H16/3600</f>
        <v>8.04355027777778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0" t="n">
        <f aca="false">H17/3600</f>
        <v>7.29267805555556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4" t="n">
        <f aca="false">H18/3600</f>
        <v>6.8331325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6" t="n">
        <f aca="false">H19/3600</f>
        <v>3.54662416666667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0" t="n">
        <f aca="false">H20/3600</f>
        <v>3.151515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0" t="n">
        <f aca="false">H21/3600</f>
        <v>2.87662166666667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4" t="n">
        <f aca="false">H22/3600</f>
        <v>2.68282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6" t="n">
        <f aca="false">H23/3600</f>
        <v>3.35854638888889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0" t="n">
        <f aca="false">H24/3600</f>
        <v>2.92598222222222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0" t="n">
        <f aca="false">H25/3600</f>
        <v>2.66985583333333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4" t="n">
        <f aca="false">H26/3600</f>
        <v>2.518593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6" t="n">
        <f aca="false">H27/3600</f>
        <v>7.36942083333333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0" t="n">
        <f aca="false">H28/3600</f>
        <v>6.13939972222222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0" t="n">
        <f aca="false">H29/3600</f>
        <v>5.56190527777778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4" t="n">
        <f aca="false">H30/3600</f>
        <v>5.22575416666667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6" t="n">
        <f aca="false">H31/3600</f>
        <v>8.62927194444445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0" t="n">
        <f aca="false">H32/3600</f>
        <v>7.28713666666667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0" t="n">
        <f aca="false">H33/3600</f>
        <v>6.61733361111111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4" t="n">
        <f aca="false">H34/3600</f>
        <v>6.23766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6" t="n">
        <f aca="false">H35/3600</f>
        <v>10.1092027777778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0" t="n">
        <f aca="false">H36/3600</f>
        <v>7.46864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0" t="n">
        <f aca="false">H37/3600</f>
        <v>6.66753777777778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4" t="n">
        <f aca="false">H38/3600</f>
        <v>6.3584033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6" t="n">
        <f aca="false">H39/3600</f>
        <v>1.54466083333333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0" t="n">
        <f aca="false">H40/3600</f>
        <v>1.36041555555556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0" t="n">
        <f aca="false">H41/3600</f>
        <v>1.21905027777778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4" t="n">
        <f aca="false">H42/3600</f>
        <v>1.1172311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6" t="n">
        <f aca="false">H43/3600</f>
        <v>1.75849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0" t="n">
        <f aca="false">H44/3600</f>
        <v>1.5600244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0" t="n">
        <f aca="false">H45/3600</f>
        <v>1.42476861111111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4" t="n">
        <f aca="false">H46/3600</f>
        <v>1.3332916666666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6" t="n">
        <f aca="false">H47/3600</f>
        <v>1.68559722222222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0" t="n">
        <f aca="false">H48/3600</f>
        <v>1.428112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0" t="n">
        <f aca="false">H49/3600</f>
        <v>1.25755444444444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4" t="n">
        <f aca="false">H50/3600</f>
        <v>1.15040277777778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6" t="n">
        <f aca="false">H51/3600</f>
        <v>1.24688638888889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0" t="n">
        <f aca="false">H52/3600</f>
        <v>1.067753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0" t="n">
        <f aca="false">H53/3600</f>
        <v>0.930643055555556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4" t="n">
        <f aca="false">H54/3600</f>
        <v>0.835388333333333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6" t="n">
        <f aca="false">H55/3600</f>
        <v>0.419873888888889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0" t="n">
        <f aca="false">H56/3600</f>
        <v>0.371931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0" t="n">
        <f aca="false">H57/3600</f>
        <v>0.332847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4" t="n">
        <f aca="false">H58/3600</f>
        <v>0.303273055555556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6" t="n">
        <f aca="false">H59/3600</f>
        <v>0.4477833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0" t="n">
        <f aca="false">H60/3600</f>
        <v>0.370031111111111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0" t="n">
        <f aca="false">H61/3600</f>
        <v>0.3275952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4" t="n">
        <f aca="false">H62/3600</f>
        <v>0.3049502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6" t="n">
        <f aca="false">H63/3600</f>
        <v>0.376067777777778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0" t="n">
        <f aca="false">H64/3600</f>
        <v>0.3181955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0" t="n">
        <f aca="false">H65/3600</f>
        <v>0.280350555555556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4" t="n">
        <f aca="false">H66/3600</f>
        <v>0.254885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6" t="n">
        <f aca="false">H67/3600</f>
        <v>0.290172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0" t="n">
        <f aca="false">H68/3600</f>
        <v>0.2515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0" t="n">
        <f aca="false">H69/3600</f>
        <v>0.219919166666667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4" t="n">
        <f aca="false">H70/3600</f>
        <v>0.195823333333333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3.4554468893784</v>
      </c>
      <c r="J89" s="73" t="n">
        <f aca="false">GEOMEAN(J3:J82)</f>
        <v>1.95830347222986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53740277777778</v>
      </c>
      <c r="J91" s="73" t="n">
        <f aca="false">SUM(J3:J82)</f>
        <v>241.803858055556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6" t="n">
        <f aca="false">H19/3600</f>
        <v>5.95917694444445</v>
      </c>
      <c r="L19" s="0" t="n">
        <v>5208.2896</v>
      </c>
      <c r="M19" s="0" t="n">
        <v>41.9285</v>
      </c>
      <c r="N19" s="0" t="n">
        <v>43.5558</v>
      </c>
      <c r="O19" s="0" t="n">
        <v>45.0083</v>
      </c>
      <c r="P19" s="0" t="n">
        <v>21494.998</v>
      </c>
      <c r="Q19" s="0" t="n">
        <v>36.428</v>
      </c>
      <c r="R19" s="56" t="n">
        <f aca="false">P19/3600</f>
        <v>5.97083277777778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0" t="n">
        <v>2428.5968</v>
      </c>
      <c r="M20" s="0" t="n">
        <v>39.8889</v>
      </c>
      <c r="N20" s="0" t="n">
        <v>41.8991</v>
      </c>
      <c r="O20" s="0" t="n">
        <v>42.9628</v>
      </c>
      <c r="P20" s="0" t="n">
        <v>18991.833</v>
      </c>
      <c r="Q20" s="0" t="n">
        <v>32.106</v>
      </c>
      <c r="R20" s="60" t="n">
        <f aca="false">P20/3600</f>
        <v>5.27550916666667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0" t="n">
        <v>1166.6104</v>
      </c>
      <c r="M21" s="0" t="n">
        <v>37.3068</v>
      </c>
      <c r="N21" s="0" t="n">
        <v>40.6514</v>
      </c>
      <c r="O21" s="0" t="n">
        <v>41.6546</v>
      </c>
      <c r="P21" s="0" t="n">
        <v>17069.522</v>
      </c>
      <c r="Q21" s="0" t="n">
        <v>28.409</v>
      </c>
      <c r="R21" s="60" t="n">
        <f aca="false">P21/3600</f>
        <v>4.74153388888889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0" t="n">
        <v>567.4904</v>
      </c>
      <c r="M22" s="0" t="n">
        <v>34.6825</v>
      </c>
      <c r="N22" s="0" t="n">
        <v>39.749</v>
      </c>
      <c r="O22" s="0" t="n">
        <v>40.8231</v>
      </c>
      <c r="P22" s="0" t="n">
        <v>15677.922</v>
      </c>
      <c r="Q22" s="0" t="n">
        <v>25.866</v>
      </c>
      <c r="R22" s="64" t="n">
        <f aca="false">P22/3600</f>
        <v>4.35497833333333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6" t="n">
        <f aca="false">H23/3600</f>
        <v>5.84859361111111</v>
      </c>
      <c r="L23" s="0" t="n">
        <v>7908.9288</v>
      </c>
      <c r="M23" s="0" t="n">
        <v>40.0382</v>
      </c>
      <c r="N23" s="0" t="n">
        <v>42.1323</v>
      </c>
      <c r="O23" s="0" t="n">
        <v>43.2325</v>
      </c>
      <c r="P23" s="0" t="n">
        <v>21008.973</v>
      </c>
      <c r="Q23" s="0" t="n">
        <v>38.452</v>
      </c>
      <c r="R23" s="56" t="n">
        <f aca="false">P23/3600</f>
        <v>5.83582583333333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0" t="n">
        <v>3175.152</v>
      </c>
      <c r="M24" s="0" t="n">
        <v>37.0979</v>
      </c>
      <c r="N24" s="0" t="n">
        <v>39.978</v>
      </c>
      <c r="O24" s="0" t="n">
        <v>40.9003</v>
      </c>
      <c r="P24" s="0" t="n">
        <v>17942.065</v>
      </c>
      <c r="Q24" s="0" t="n">
        <v>32.184</v>
      </c>
      <c r="R24" s="60" t="n">
        <f aca="false">P24/3600</f>
        <v>4.98390694444444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0" t="n">
        <v>1344.352</v>
      </c>
      <c r="M25" s="0" t="n">
        <v>34.2751</v>
      </c>
      <c r="N25" s="0" t="n">
        <v>38.3598</v>
      </c>
      <c r="O25" s="0" t="n">
        <v>39.4748</v>
      </c>
      <c r="P25" s="0" t="n">
        <v>16011.359</v>
      </c>
      <c r="Q25" s="0" t="n">
        <v>28.253</v>
      </c>
      <c r="R25" s="60" t="n">
        <f aca="false">P25/3600</f>
        <v>4.44759972222222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0" t="n">
        <v>579.8312</v>
      </c>
      <c r="M26" s="0" t="n">
        <v>31.6816</v>
      </c>
      <c r="N26" s="0" t="n">
        <v>37.2641</v>
      </c>
      <c r="O26" s="0" t="n">
        <v>38.7277</v>
      </c>
      <c r="P26" s="0" t="n">
        <v>14702.366</v>
      </c>
      <c r="Q26" s="0" t="n">
        <v>24.212</v>
      </c>
      <c r="R26" s="64" t="n">
        <f aca="false">P26/3600</f>
        <v>4.08399055555556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6" t="n">
        <f aca="false">H27/3600</f>
        <v>11.5966097222222</v>
      </c>
      <c r="L27" s="0" t="n">
        <v>19564.0048</v>
      </c>
      <c r="M27" s="0" t="n">
        <v>38.7902</v>
      </c>
      <c r="N27" s="0" t="n">
        <v>40.197</v>
      </c>
      <c r="O27" s="0" t="n">
        <v>43.4452</v>
      </c>
      <c r="P27" s="0" t="n">
        <v>41828.865</v>
      </c>
      <c r="Q27" s="0" t="n">
        <v>76.335</v>
      </c>
      <c r="R27" s="56" t="n">
        <f aca="false">P27/3600</f>
        <v>11.6191291666667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0" t="n">
        <v>5760.8032</v>
      </c>
      <c r="M28" s="0" t="n">
        <v>36.8357</v>
      </c>
      <c r="N28" s="0" t="n">
        <v>38.9718</v>
      </c>
      <c r="O28" s="0" t="n">
        <v>41.4874</v>
      </c>
      <c r="P28" s="0" t="n">
        <v>34360.409</v>
      </c>
      <c r="Q28" s="0" t="n">
        <v>56.07</v>
      </c>
      <c r="R28" s="60" t="n">
        <f aca="false">P28/3600</f>
        <v>9.54455805555556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0" t="n">
        <v>2609.7104</v>
      </c>
      <c r="M29" s="0" t="n">
        <v>34.6815</v>
      </c>
      <c r="N29" s="0" t="n">
        <v>38.035</v>
      </c>
      <c r="O29" s="0" t="n">
        <v>39.9022</v>
      </c>
      <c r="P29" s="0" t="n">
        <v>31089.986</v>
      </c>
      <c r="Q29" s="0" t="n">
        <v>49.939</v>
      </c>
      <c r="R29" s="60" t="n">
        <f aca="false">P29/3600</f>
        <v>8.63610722222222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0" t="n">
        <v>1294.4392</v>
      </c>
      <c r="M30" s="0" t="n">
        <v>32.3846</v>
      </c>
      <c r="N30" s="0" t="n">
        <v>37.264</v>
      </c>
      <c r="O30" s="0" t="n">
        <v>38.6825</v>
      </c>
      <c r="P30" s="0" t="n">
        <v>28919.698</v>
      </c>
      <c r="Q30" s="0" t="n">
        <v>43.636</v>
      </c>
      <c r="R30" s="64" t="n">
        <f aca="false">P30/3600</f>
        <v>8.03324944444445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6" t="n">
        <f aca="false">H31/3600</f>
        <v>13.8770533333333</v>
      </c>
      <c r="L31" s="0" t="n">
        <v>19735.2728</v>
      </c>
      <c r="M31" s="0" t="n">
        <v>39.5482</v>
      </c>
      <c r="N31" s="0" t="n">
        <v>43.9148</v>
      </c>
      <c r="O31" s="0" t="n">
        <v>45.2752</v>
      </c>
      <c r="P31" s="0" t="n">
        <v>50017.248</v>
      </c>
      <c r="Q31" s="0" t="n">
        <v>86.007</v>
      </c>
      <c r="R31" s="56" t="n">
        <f aca="false">P31/3600</f>
        <v>13.89368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0" t="n">
        <v>6764.7064</v>
      </c>
      <c r="M32" s="0" t="n">
        <v>37.6526</v>
      </c>
      <c r="N32" s="0" t="n">
        <v>42.5214</v>
      </c>
      <c r="O32" s="0" t="n">
        <v>43.1386</v>
      </c>
      <c r="P32" s="0" t="n">
        <v>42181.898</v>
      </c>
      <c r="Q32" s="0" t="n">
        <v>71.125</v>
      </c>
      <c r="R32" s="60" t="n">
        <f aca="false">P32/3600</f>
        <v>11.7171938888889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0" t="n">
        <v>3137.8392</v>
      </c>
      <c r="M33" s="0" t="n">
        <v>35.6961</v>
      </c>
      <c r="N33" s="0" t="n">
        <v>41.2389</v>
      </c>
      <c r="O33" s="0" t="n">
        <v>41.2499</v>
      </c>
      <c r="P33" s="0" t="n">
        <v>37466.751</v>
      </c>
      <c r="Q33" s="0" t="n">
        <v>63.995</v>
      </c>
      <c r="R33" s="60" t="n">
        <f aca="false">P33/3600</f>
        <v>10.4074308333333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0" t="n">
        <v>1598.1544</v>
      </c>
      <c r="M34" s="0" t="n">
        <v>33.5965</v>
      </c>
      <c r="N34" s="0" t="n">
        <v>40.1757</v>
      </c>
      <c r="O34" s="0" t="n">
        <v>39.7953</v>
      </c>
      <c r="P34" s="0" t="n">
        <v>34184.275</v>
      </c>
      <c r="Q34" s="0" t="n">
        <v>60.219</v>
      </c>
      <c r="R34" s="64" t="n">
        <f aca="false">P34/3600</f>
        <v>9.49563194444445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6" t="n">
        <f aca="false">H35/3600</f>
        <v>16.2389261111111</v>
      </c>
      <c r="L35" s="0" t="n">
        <v>52371.9496</v>
      </c>
      <c r="M35" s="0" t="n">
        <v>38.3289</v>
      </c>
      <c r="N35" s="0" t="n">
        <v>42.1599</v>
      </c>
      <c r="O35" s="0" t="n">
        <v>44.2466</v>
      </c>
      <c r="P35" s="0" t="n">
        <v>59287.954</v>
      </c>
      <c r="Q35" s="0" t="n">
        <v>122.405</v>
      </c>
      <c r="R35" s="56" t="n">
        <f aca="false">P35/3600</f>
        <v>16.4688761111111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0" t="n">
        <v>7408.1808</v>
      </c>
      <c r="M36" s="0" t="n">
        <v>35.4829</v>
      </c>
      <c r="N36" s="0" t="n">
        <v>40.7245</v>
      </c>
      <c r="O36" s="0" t="n">
        <v>43.0535</v>
      </c>
      <c r="P36" s="0" t="n">
        <v>43342.134</v>
      </c>
      <c r="Q36" s="0" t="n">
        <v>77.286</v>
      </c>
      <c r="R36" s="60" t="n">
        <f aca="false">P36/3600</f>
        <v>12.0394816666667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0" t="n">
        <v>1934.3392</v>
      </c>
      <c r="M37" s="0" t="n">
        <v>33.6985</v>
      </c>
      <c r="N37" s="0" t="n">
        <v>39.4816</v>
      </c>
      <c r="O37" s="0" t="n">
        <v>42.0225</v>
      </c>
      <c r="P37" s="0" t="n">
        <v>37682.419</v>
      </c>
      <c r="Q37" s="0" t="n">
        <v>63.407</v>
      </c>
      <c r="R37" s="60" t="n">
        <f aca="false">P37/3600</f>
        <v>10.4673386111111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0" t="n">
        <v>763.124</v>
      </c>
      <c r="M38" s="0" t="n">
        <v>31.5957</v>
      </c>
      <c r="N38" s="0" t="n">
        <v>38.5237</v>
      </c>
      <c r="O38" s="0" t="n">
        <v>41.2279</v>
      </c>
      <c r="P38" s="0" t="n">
        <v>35382.395</v>
      </c>
      <c r="Q38" s="0" t="n">
        <v>57.302</v>
      </c>
      <c r="R38" s="64" t="n">
        <f aca="false">P38/3600</f>
        <v>9.82844305555556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6" t="n">
        <f aca="false">H39/3600</f>
        <v>2.37574111111111</v>
      </c>
      <c r="L39" s="0" t="n">
        <v>3663.7464</v>
      </c>
      <c r="M39" s="0" t="n">
        <v>40.3784</v>
      </c>
      <c r="N39" s="0" t="n">
        <v>43.0425</v>
      </c>
      <c r="O39" s="0" t="n">
        <v>43.6647</v>
      </c>
      <c r="P39" s="0" t="n">
        <v>8585.959</v>
      </c>
      <c r="Q39" s="0" t="n">
        <v>15.288</v>
      </c>
      <c r="R39" s="56" t="n">
        <f aca="false">P39/3600</f>
        <v>2.38498861111111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0" t="n">
        <v>1735.4576</v>
      </c>
      <c r="M40" s="0" t="n">
        <v>37.1518</v>
      </c>
      <c r="N40" s="0" t="n">
        <v>40.4482</v>
      </c>
      <c r="O40" s="0" t="n">
        <v>40.8158</v>
      </c>
      <c r="P40" s="0" t="n">
        <v>7521.144</v>
      </c>
      <c r="Q40" s="0" t="n">
        <v>12.714</v>
      </c>
      <c r="R40" s="60" t="n">
        <f aca="false">P40/3600</f>
        <v>2.08920666666667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0" t="n">
        <v>832.828</v>
      </c>
      <c r="M41" s="0" t="n">
        <v>34.3138</v>
      </c>
      <c r="N41" s="0" t="n">
        <v>38.3513</v>
      </c>
      <c r="O41" s="0" t="n">
        <v>38.5107</v>
      </c>
      <c r="P41" s="0" t="n">
        <v>6681.509</v>
      </c>
      <c r="Q41" s="0" t="n">
        <v>10.374</v>
      </c>
      <c r="R41" s="60" t="n">
        <f aca="false">P41/3600</f>
        <v>1.85597472222222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0" t="n">
        <v>428.3928</v>
      </c>
      <c r="M42" s="0" t="n">
        <v>31.866</v>
      </c>
      <c r="N42" s="0" t="n">
        <v>36.7185</v>
      </c>
      <c r="O42" s="0" t="n">
        <v>36.8545</v>
      </c>
      <c r="P42" s="0" t="n">
        <v>6068.564</v>
      </c>
      <c r="Q42" s="0" t="n">
        <v>9.049</v>
      </c>
      <c r="R42" s="64" t="n">
        <f aca="false">P42/3600</f>
        <v>1.68571222222222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6" t="n">
        <f aca="false">H43/3600</f>
        <v>2.97453805555556</v>
      </c>
      <c r="L43" s="0" t="n">
        <v>4155.9944</v>
      </c>
      <c r="M43" s="0" t="n">
        <v>40.3047</v>
      </c>
      <c r="N43" s="0" t="n">
        <v>43.3336</v>
      </c>
      <c r="O43" s="0" t="n">
        <v>44.7559</v>
      </c>
      <c r="P43" s="0" t="n">
        <v>10727.522</v>
      </c>
      <c r="Q43" s="0" t="n">
        <v>17.692</v>
      </c>
      <c r="R43" s="56" t="n">
        <f aca="false">P43/3600</f>
        <v>2.97986722222222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0" t="n">
        <v>1864.5216</v>
      </c>
      <c r="M44" s="0" t="n">
        <v>37.4298</v>
      </c>
      <c r="N44" s="0" t="n">
        <v>41.2072</v>
      </c>
      <c r="O44" s="0" t="n">
        <v>42.3143</v>
      </c>
      <c r="P44" s="0" t="n">
        <v>9344.955</v>
      </c>
      <c r="Q44" s="0" t="n">
        <v>14.852</v>
      </c>
      <c r="R44" s="60" t="n">
        <f aca="false">P44/3600</f>
        <v>2.59582083333333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0" t="n">
        <v>906.4296</v>
      </c>
      <c r="M45" s="0" t="n">
        <v>34.4674</v>
      </c>
      <c r="N45" s="0" t="n">
        <v>39.417</v>
      </c>
      <c r="O45" s="0" t="n">
        <v>40.3673</v>
      </c>
      <c r="P45" s="0" t="n">
        <v>8411.319</v>
      </c>
      <c r="Q45" s="0" t="n">
        <v>12.699</v>
      </c>
      <c r="R45" s="60" t="n">
        <f aca="false">P45/3600</f>
        <v>2.3364775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0" t="n">
        <v>462.9496</v>
      </c>
      <c r="M46" s="0" t="n">
        <v>31.5761</v>
      </c>
      <c r="N46" s="0" t="n">
        <v>38.0848</v>
      </c>
      <c r="O46" s="0" t="n">
        <v>38.938</v>
      </c>
      <c r="P46" s="0" t="n">
        <v>7721.541</v>
      </c>
      <c r="Q46" s="0" t="n">
        <v>10.795</v>
      </c>
      <c r="R46" s="64" t="n">
        <f aca="false">P46/3600</f>
        <v>2.1448725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6" t="n">
        <f aca="false">H47/3600</f>
        <v>2.76797694444444</v>
      </c>
      <c r="L47" s="0" t="n">
        <v>7968.292</v>
      </c>
      <c r="M47" s="0" t="n">
        <v>38.494</v>
      </c>
      <c r="N47" s="0" t="n">
        <v>41.1899</v>
      </c>
      <c r="O47" s="0" t="n">
        <v>42.1178</v>
      </c>
      <c r="P47" s="0" t="n">
        <v>9973.592</v>
      </c>
      <c r="Q47" s="0" t="n">
        <v>19.267</v>
      </c>
      <c r="R47" s="56" t="n">
        <f aca="false">P47/3600</f>
        <v>2.77044222222222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0" t="n">
        <v>3407.5248</v>
      </c>
      <c r="M48" s="0" t="n">
        <v>34.6312</v>
      </c>
      <c r="N48" s="0" t="n">
        <v>38.4244</v>
      </c>
      <c r="O48" s="0" t="n">
        <v>39.2501</v>
      </c>
      <c r="P48" s="0" t="n">
        <v>8391.459</v>
      </c>
      <c r="Q48" s="0" t="n">
        <v>15.414</v>
      </c>
      <c r="R48" s="60" t="n">
        <f aca="false">P48/3600</f>
        <v>2.33096083333333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0" t="n">
        <v>1489.4688</v>
      </c>
      <c r="M49" s="0" t="n">
        <v>31.117</v>
      </c>
      <c r="N49" s="0" t="n">
        <v>36.4496</v>
      </c>
      <c r="O49" s="0" t="n">
        <v>37.2061</v>
      </c>
      <c r="P49" s="0" t="n">
        <v>7213.7</v>
      </c>
      <c r="Q49" s="0" t="n">
        <v>12.73</v>
      </c>
      <c r="R49" s="60" t="n">
        <f aca="false">P49/3600</f>
        <v>2.00380555555556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0" t="n">
        <v>646.0304</v>
      </c>
      <c r="M50" s="0" t="n">
        <v>27.9055</v>
      </c>
      <c r="N50" s="0" t="n">
        <v>35.1168</v>
      </c>
      <c r="O50" s="0" t="n">
        <v>35.8545</v>
      </c>
      <c r="P50" s="0" t="n">
        <v>6387.32</v>
      </c>
      <c r="Q50" s="0" t="n">
        <v>10.343</v>
      </c>
      <c r="R50" s="64" t="n">
        <f aca="false">P50/3600</f>
        <v>1.77425555555556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6" t="n">
        <f aca="false">H51/3600</f>
        <v>1.96796638888889</v>
      </c>
      <c r="L51" s="0" t="n">
        <v>5800.3408</v>
      </c>
      <c r="M51" s="0" t="n">
        <v>40.0809</v>
      </c>
      <c r="N51" s="0" t="n">
        <v>41.6491</v>
      </c>
      <c r="O51" s="0" t="n">
        <v>42.9604</v>
      </c>
      <c r="P51" s="0" t="n">
        <v>7095.663</v>
      </c>
      <c r="Q51" s="0" t="n">
        <v>12.559</v>
      </c>
      <c r="R51" s="56" t="n">
        <f aca="false">P51/3600</f>
        <v>1.9710175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0" t="n">
        <v>2294.508</v>
      </c>
      <c r="M52" s="0" t="n">
        <v>36.3388</v>
      </c>
      <c r="N52" s="0" t="n">
        <v>38.9733</v>
      </c>
      <c r="O52" s="0" t="n">
        <v>40.5414</v>
      </c>
      <c r="P52" s="0" t="n">
        <v>6050.778</v>
      </c>
      <c r="Q52" s="0" t="n">
        <v>10.344</v>
      </c>
      <c r="R52" s="60" t="n">
        <f aca="false">P52/3600</f>
        <v>1.68077166666667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0" t="n">
        <v>1006.9984</v>
      </c>
      <c r="M53" s="0" t="n">
        <v>33.1343</v>
      </c>
      <c r="N53" s="0" t="n">
        <v>37.0578</v>
      </c>
      <c r="O53" s="0" t="n">
        <v>38.7608</v>
      </c>
      <c r="P53" s="0" t="n">
        <v>5258.159</v>
      </c>
      <c r="Q53" s="0" t="n">
        <v>8.611</v>
      </c>
      <c r="R53" s="60" t="n">
        <f aca="false">P53/3600</f>
        <v>1.46059972222222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0" t="n">
        <v>461.68</v>
      </c>
      <c r="M54" s="0" t="n">
        <v>30.2478</v>
      </c>
      <c r="N54" s="0" t="n">
        <v>35.7513</v>
      </c>
      <c r="O54" s="0" t="n">
        <v>37.4535</v>
      </c>
      <c r="P54" s="0" t="n">
        <v>4646.619</v>
      </c>
      <c r="Q54" s="0" t="n">
        <v>7.208</v>
      </c>
      <c r="R54" s="64" t="n">
        <f aca="false">P54/3600</f>
        <v>1.2907275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6" t="n">
        <f aca="false">H55/3600</f>
        <v>0.6508175</v>
      </c>
      <c r="L55" s="0" t="n">
        <v>1752.8072</v>
      </c>
      <c r="M55" s="0" t="n">
        <v>41.1128</v>
      </c>
      <c r="N55" s="0" t="n">
        <v>43.8206</v>
      </c>
      <c r="O55" s="0" t="n">
        <v>43.2157</v>
      </c>
      <c r="P55" s="0" t="n">
        <v>2350.291</v>
      </c>
      <c r="Q55" s="0" t="n">
        <v>4.274</v>
      </c>
      <c r="R55" s="56" t="n">
        <f aca="false">P55/3600</f>
        <v>0.652858611111111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0" t="n">
        <v>870.3824</v>
      </c>
      <c r="M56" s="0" t="n">
        <v>37.1396</v>
      </c>
      <c r="N56" s="0" t="n">
        <v>40.9462</v>
      </c>
      <c r="O56" s="0" t="n">
        <v>39.9624</v>
      </c>
      <c r="P56" s="0" t="n">
        <v>2084.826</v>
      </c>
      <c r="Q56" s="0" t="n">
        <v>3.573</v>
      </c>
      <c r="R56" s="60" t="n">
        <f aca="false">P56/3600</f>
        <v>0.579118333333333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0" t="n">
        <v>424.8392</v>
      </c>
      <c r="M57" s="0" t="n">
        <v>33.6064</v>
      </c>
      <c r="N57" s="0" t="n">
        <v>38.8185</v>
      </c>
      <c r="O57" s="0" t="n">
        <v>37.5801</v>
      </c>
      <c r="P57" s="0" t="n">
        <v>1857.068</v>
      </c>
      <c r="Q57" s="0" t="n">
        <v>3.151</v>
      </c>
      <c r="R57" s="60" t="n">
        <f aca="false">P57/3600</f>
        <v>0.515852222222222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0" t="n">
        <v>215.092</v>
      </c>
      <c r="M58" s="0" t="n">
        <v>30.6555</v>
      </c>
      <c r="N58" s="0" t="n">
        <v>37.407</v>
      </c>
      <c r="O58" s="0" t="n">
        <v>35.8874</v>
      </c>
      <c r="P58" s="0" t="n">
        <v>1673.789</v>
      </c>
      <c r="Q58" s="0" t="n">
        <v>2.527</v>
      </c>
      <c r="R58" s="64" t="n">
        <f aca="false">P58/3600</f>
        <v>0.464941388888889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6" t="n">
        <f aca="false">H59/3600</f>
        <v>0.754832777777778</v>
      </c>
      <c r="L59" s="0" t="n">
        <v>2173.4776</v>
      </c>
      <c r="M59" s="0" t="n">
        <v>38.4208</v>
      </c>
      <c r="N59" s="0" t="n">
        <v>42.8594</v>
      </c>
      <c r="O59" s="0" t="n">
        <v>43.9533</v>
      </c>
      <c r="P59" s="0" t="n">
        <v>2724.198</v>
      </c>
      <c r="Q59" s="0" t="n">
        <v>5.538</v>
      </c>
      <c r="R59" s="56" t="n">
        <f aca="false">P59/3600</f>
        <v>0.756721666666667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0" t="n">
        <v>754.7336</v>
      </c>
      <c r="M60" s="0" t="n">
        <v>34.612</v>
      </c>
      <c r="N60" s="0" t="n">
        <v>40.7702</v>
      </c>
      <c r="O60" s="0" t="n">
        <v>41.7788</v>
      </c>
      <c r="P60" s="0" t="n">
        <v>2253.378</v>
      </c>
      <c r="Q60" s="0" t="n">
        <v>4.227</v>
      </c>
      <c r="R60" s="60" t="n">
        <f aca="false">P60/3600</f>
        <v>0.625938333333333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0" t="n">
        <v>297.8904</v>
      </c>
      <c r="M61" s="0" t="n">
        <v>31.4021</v>
      </c>
      <c r="N61" s="0" t="n">
        <v>39.3279</v>
      </c>
      <c r="O61" s="0" t="n">
        <v>40.1694</v>
      </c>
      <c r="P61" s="0" t="n">
        <v>1950.377</v>
      </c>
      <c r="Q61" s="0" t="n">
        <v>3.557</v>
      </c>
      <c r="R61" s="60" t="n">
        <f aca="false">P61/3600</f>
        <v>0.541771388888889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0" t="n">
        <v>127.8752</v>
      </c>
      <c r="M62" s="0" t="n">
        <v>28.3983</v>
      </c>
      <c r="N62" s="0" t="n">
        <v>38.3823</v>
      </c>
      <c r="O62" s="0" t="n">
        <v>39.0995</v>
      </c>
      <c r="P62" s="0" t="n">
        <v>1745.46</v>
      </c>
      <c r="Q62" s="0" t="n">
        <v>2.855</v>
      </c>
      <c r="R62" s="64" t="n">
        <f aca="false">P62/3600</f>
        <v>0.48485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6" t="n">
        <f aca="false">H63/3600</f>
        <v>0.621261944444445</v>
      </c>
      <c r="L63" s="0" t="n">
        <v>1910.9416</v>
      </c>
      <c r="M63" s="0" t="n">
        <v>38.167</v>
      </c>
      <c r="N63" s="0" t="n">
        <v>40.8417</v>
      </c>
      <c r="O63" s="0" t="n">
        <v>41.5744</v>
      </c>
      <c r="P63" s="0" t="n">
        <v>2242.801</v>
      </c>
      <c r="Q63" s="0" t="n">
        <v>4.587</v>
      </c>
      <c r="R63" s="56" t="n">
        <f aca="false">P63/3600</f>
        <v>0.623000277777778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0" t="n">
        <v>815.5464</v>
      </c>
      <c r="M64" s="0" t="n">
        <v>34.393</v>
      </c>
      <c r="N64" s="0" t="n">
        <v>38.0897</v>
      </c>
      <c r="O64" s="0" t="n">
        <v>38.6618</v>
      </c>
      <c r="P64" s="0" t="n">
        <v>1880.455</v>
      </c>
      <c r="Q64" s="0" t="n">
        <v>3.526</v>
      </c>
      <c r="R64" s="60" t="n">
        <f aca="false">P64/3600</f>
        <v>0.522348611111111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0" t="n">
        <v>350.168</v>
      </c>
      <c r="M65" s="0" t="n">
        <v>30.905</v>
      </c>
      <c r="N65" s="0" t="n">
        <v>36.0786</v>
      </c>
      <c r="O65" s="0" t="n">
        <v>36.5782</v>
      </c>
      <c r="P65" s="0" t="n">
        <v>1619.233</v>
      </c>
      <c r="Q65" s="0" t="n">
        <v>2.776</v>
      </c>
      <c r="R65" s="60" t="n">
        <f aca="false">P65/3600</f>
        <v>0.449786944444444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0" t="n">
        <v>150.1496</v>
      </c>
      <c r="M66" s="0" t="n">
        <v>27.8585</v>
      </c>
      <c r="N66" s="0" t="n">
        <v>34.6675</v>
      </c>
      <c r="O66" s="0" t="n">
        <v>35.1615</v>
      </c>
      <c r="P66" s="0" t="n">
        <v>1436.687</v>
      </c>
      <c r="Q66" s="0" t="n">
        <v>2.184</v>
      </c>
      <c r="R66" s="64" t="n">
        <f aca="false">P66/3600</f>
        <v>0.399079722222222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6" t="n">
        <f aca="false">H67/3600</f>
        <v>0.466817777777778</v>
      </c>
      <c r="L67" s="0" t="n">
        <v>1357.7648</v>
      </c>
      <c r="M67" s="0" t="n">
        <v>40.0706</v>
      </c>
      <c r="N67" s="0" t="n">
        <v>41.4282</v>
      </c>
      <c r="O67" s="0" t="n">
        <v>42.4533</v>
      </c>
      <c r="P67" s="0" t="n">
        <v>1689.234</v>
      </c>
      <c r="Q67" s="0" t="n">
        <v>3.12</v>
      </c>
      <c r="R67" s="56" t="n">
        <f aca="false">P67/3600</f>
        <v>0.469231666666667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0" t="n">
        <v>645.4232</v>
      </c>
      <c r="M68" s="0" t="n">
        <v>35.927</v>
      </c>
      <c r="N68" s="0" t="n">
        <v>38.5111</v>
      </c>
      <c r="O68" s="0" t="n">
        <v>39.6916</v>
      </c>
      <c r="P68" s="0" t="n">
        <v>1469.792</v>
      </c>
      <c r="Q68" s="0" t="n">
        <v>2.886</v>
      </c>
      <c r="R68" s="60" t="n">
        <f aca="false">P68/3600</f>
        <v>0.408275555555556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0" t="n">
        <v>303.136</v>
      </c>
      <c r="M69" s="0" t="n">
        <v>32.275</v>
      </c>
      <c r="N69" s="0" t="n">
        <v>36.4748</v>
      </c>
      <c r="O69" s="0" t="n">
        <v>37.5875</v>
      </c>
      <c r="P69" s="0" t="n">
        <v>1277.323</v>
      </c>
      <c r="Q69" s="0" t="n">
        <v>2.074</v>
      </c>
      <c r="R69" s="60" t="n">
        <f aca="false">P69/3600</f>
        <v>0.354811944444444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0" t="n">
        <v>146.36</v>
      </c>
      <c r="M70" s="0" t="n">
        <v>29.401</v>
      </c>
      <c r="N70" s="0" t="n">
        <v>35.0407</v>
      </c>
      <c r="O70" s="0" t="n">
        <v>36.0899</v>
      </c>
      <c r="P70" s="0" t="n">
        <v>1126.541</v>
      </c>
      <c r="Q70" s="0" t="n">
        <v>1.716</v>
      </c>
      <c r="R70" s="64" t="n">
        <f aca="false">P70/3600</f>
        <v>0.312928055555556</v>
      </c>
      <c r="S70" s="58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6" t="n">
        <f aca="false">H71/3600</f>
        <v>4.34917555555556</v>
      </c>
      <c r="L71" s="0" t="n">
        <v>2033.884</v>
      </c>
      <c r="M71" s="0" t="n">
        <v>43.6935</v>
      </c>
      <c r="N71" s="0" t="n">
        <v>47.0966</v>
      </c>
      <c r="O71" s="0" t="n">
        <v>48.0659</v>
      </c>
      <c r="P71" s="0" t="n">
        <v>15677.547</v>
      </c>
      <c r="Q71" s="0" t="n">
        <v>25.835</v>
      </c>
      <c r="R71" s="56" t="n">
        <f aca="false">P71/3600</f>
        <v>4.35487416666667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0" t="n">
        <v>737.2152</v>
      </c>
      <c r="M72" s="0" t="n">
        <v>41.4094</v>
      </c>
      <c r="N72" s="0" t="n">
        <v>45.7009</v>
      </c>
      <c r="O72" s="0" t="n">
        <v>46.3646</v>
      </c>
      <c r="P72" s="0" t="n">
        <v>14368.912</v>
      </c>
      <c r="Q72" s="0" t="n">
        <v>21.108</v>
      </c>
      <c r="R72" s="60" t="n">
        <f aca="false">P72/3600</f>
        <v>3.99136444444444</v>
      </c>
      <c r="S72" s="58"/>
      <c r="T72" s="62"/>
      <c r="U72" s="45"/>
      <c r="V72" s="45"/>
      <c r="W72" s="62"/>
      <c r="X72" s="45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0" t="n">
        <v>355.156</v>
      </c>
      <c r="M73" s="0" t="n">
        <v>38.8926</v>
      </c>
      <c r="N73" s="0" t="n">
        <v>44.3809</v>
      </c>
      <c r="O73" s="0" t="n">
        <v>44.7846</v>
      </c>
      <c r="P73" s="0" t="n">
        <v>13658.975</v>
      </c>
      <c r="Q73" s="0" t="n">
        <v>18.424</v>
      </c>
      <c r="R73" s="60" t="n">
        <f aca="false">P73/3600</f>
        <v>3.79415972222222</v>
      </c>
      <c r="S73" s="58"/>
      <c r="T73" s="62"/>
      <c r="U73" s="45"/>
      <c r="V73" s="45"/>
      <c r="W73" s="62"/>
      <c r="X73" s="45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0" t="n">
        <v>188.5696</v>
      </c>
      <c r="M74" s="0" t="n">
        <v>36.1423</v>
      </c>
      <c r="N74" s="0" t="n">
        <v>43.2047</v>
      </c>
      <c r="O74" s="0" t="n">
        <v>43.5179</v>
      </c>
      <c r="P74" s="0" t="n">
        <v>13196.821</v>
      </c>
      <c r="Q74" s="0" t="n">
        <v>16.568</v>
      </c>
      <c r="R74" s="64" t="n">
        <f aca="false">P74/3600</f>
        <v>3.66578361111111</v>
      </c>
      <c r="S74" s="58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6" t="n">
        <f aca="false">H75/3600</f>
        <v>4.41956388888889</v>
      </c>
      <c r="L75" s="0" t="n">
        <v>2710.4952</v>
      </c>
      <c r="M75" s="0" t="n">
        <v>43.5501</v>
      </c>
      <c r="N75" s="0" t="n">
        <v>48.6568</v>
      </c>
      <c r="O75" s="0" t="n">
        <v>48.368</v>
      </c>
      <c r="P75" s="0" t="n">
        <v>15938.61</v>
      </c>
      <c r="Q75" s="0" t="n">
        <v>26.552</v>
      </c>
      <c r="R75" s="56" t="n">
        <f aca="false">P75/3600</f>
        <v>4.42739166666667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0" t="n">
        <v>886.9032</v>
      </c>
      <c r="M76" s="0" t="n">
        <v>41.2369</v>
      </c>
      <c r="N76" s="0" t="n">
        <v>47.1685</v>
      </c>
      <c r="O76" s="0" t="n">
        <v>46.3567</v>
      </c>
      <c r="P76" s="0" t="n">
        <v>14484.825</v>
      </c>
      <c r="Q76" s="0" t="n">
        <v>22.106</v>
      </c>
      <c r="R76" s="60" t="n">
        <f aca="false">P76/3600</f>
        <v>4.0235625</v>
      </c>
      <c r="S76" s="58"/>
      <c r="T76" s="62"/>
      <c r="U76" s="45"/>
      <c r="V76" s="45"/>
      <c r="W76" s="62"/>
      <c r="X76" s="45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0" t="n">
        <v>417.9736</v>
      </c>
      <c r="M77" s="0" t="n">
        <v>38.6579</v>
      </c>
      <c r="N77" s="0" t="n">
        <v>45.9389</v>
      </c>
      <c r="O77" s="0" t="n">
        <v>44.4491</v>
      </c>
      <c r="P77" s="0" t="n">
        <v>13765.209</v>
      </c>
      <c r="Q77" s="0" t="n">
        <v>19.657</v>
      </c>
      <c r="R77" s="60" t="n">
        <f aca="false">P77/3600</f>
        <v>3.82366916666667</v>
      </c>
      <c r="S77" s="58"/>
      <c r="T77" s="62"/>
      <c r="U77" s="45"/>
      <c r="V77" s="45"/>
      <c r="W77" s="62"/>
      <c r="X77" s="45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0" t="n">
        <v>222.8304</v>
      </c>
      <c r="M78" s="0" t="n">
        <v>35.6862</v>
      </c>
      <c r="N78" s="0" t="n">
        <v>44.9888</v>
      </c>
      <c r="O78" s="0" t="n">
        <v>43.0165</v>
      </c>
      <c r="P78" s="0" t="n">
        <v>13267.986</v>
      </c>
      <c r="Q78" s="0" t="n">
        <v>17.613</v>
      </c>
      <c r="R78" s="64" t="n">
        <f aca="false">P78/3600</f>
        <v>3.68555166666667</v>
      </c>
      <c r="S78" s="58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6" t="n">
        <f aca="false">H79/3600</f>
        <v>4.43761944444445</v>
      </c>
      <c r="L79" s="0" t="n">
        <v>2324.6656</v>
      </c>
      <c r="M79" s="0" t="n">
        <v>43.4412</v>
      </c>
      <c r="N79" s="0" t="n">
        <v>48.488</v>
      </c>
      <c r="O79" s="0" t="n">
        <v>48.7056</v>
      </c>
      <c r="P79" s="0" t="n">
        <v>16014.313</v>
      </c>
      <c r="Q79" s="0" t="n">
        <v>26.038</v>
      </c>
      <c r="R79" s="56" t="n">
        <f aca="false">P79/3600</f>
        <v>4.44842027777778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0" t="n">
        <v>733.2064</v>
      </c>
      <c r="M80" s="0" t="n">
        <v>41.0306</v>
      </c>
      <c r="N80" s="0" t="n">
        <v>46.583</v>
      </c>
      <c r="O80" s="0" t="n">
        <v>46.7477</v>
      </c>
      <c r="P80" s="0" t="n">
        <v>14479.443</v>
      </c>
      <c r="Q80" s="0" t="n">
        <v>21.951</v>
      </c>
      <c r="R80" s="60" t="n">
        <f aca="false">P80/3600</f>
        <v>4.0220675</v>
      </c>
      <c r="S80" s="58"/>
      <c r="T80" s="62"/>
      <c r="U80" s="45"/>
      <c r="V80" s="45"/>
      <c r="W80" s="62"/>
      <c r="X80" s="45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0" t="n">
        <v>323.388</v>
      </c>
      <c r="M81" s="0" t="n">
        <v>38.4534</v>
      </c>
      <c r="N81" s="0" t="n">
        <v>44.9214</v>
      </c>
      <c r="O81" s="0" t="n">
        <v>44.8924</v>
      </c>
      <c r="P81" s="0" t="n">
        <v>13681.877</v>
      </c>
      <c r="Q81" s="0" t="n">
        <v>19.095</v>
      </c>
      <c r="R81" s="60" t="n">
        <f aca="false">P81/3600</f>
        <v>3.80052138888889</v>
      </c>
      <c r="S81" s="58"/>
      <c r="T81" s="62"/>
      <c r="U81" s="45"/>
      <c r="V81" s="45"/>
      <c r="W81" s="62"/>
      <c r="X81" s="45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0" t="n">
        <v>167.656</v>
      </c>
      <c r="M82" s="0" t="n">
        <v>35.7706</v>
      </c>
      <c r="N82" s="0" t="n">
        <v>43.6291</v>
      </c>
      <c r="O82" s="0" t="n">
        <v>43.4146</v>
      </c>
      <c r="P82" s="0" t="n">
        <v>13177.21</v>
      </c>
      <c r="Q82" s="0" t="n">
        <v>16.334</v>
      </c>
      <c r="R82" s="64" t="n">
        <f aca="false">P82/3600</f>
        <v>3.66033611111111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4.6015435837076</v>
      </c>
      <c r="J89" s="73" t="n">
        <f aca="false">GEOMEAN(J3:J82)</f>
        <v>2.46903660085794</v>
      </c>
      <c r="Q89" s="73" t="n">
        <f aca="false">GEOMEAN(Q3:Q82)</f>
        <v>14.7460743480481</v>
      </c>
      <c r="R89" s="73" t="n">
        <f aca="false">GEOMEAN(R3:R82)</f>
        <v>2.47616964470445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1.00989832092148</v>
      </c>
      <c r="R90" s="74" t="n">
        <f aca="false">R89/J89</f>
        <v>1.00288899882814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31744722222222</v>
      </c>
      <c r="J91" s="73" t="n">
        <f aca="false">SUM(J3:J82)</f>
        <v>259.937000833333</v>
      </c>
      <c r="Q91" s="73" t="n">
        <f aca="false">SUM(Q3:Q82)/3600</f>
        <v>0.438174166666667</v>
      </c>
      <c r="R91" s="73" t="n">
        <f aca="false">SUM(R3:R82)</f>
        <v>261.060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6" t="n">
        <f aca="false">H19/3600</f>
        <v>5.639925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0" t="n">
        <f aca="false">H20/3600</f>
        <v>5.03380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0" t="n">
        <f aca="false">H21/3600</f>
        <v>4.5390469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4" t="n">
        <f aca="false">H22/3600</f>
        <v>4.13414805555556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6" t="n">
        <f aca="false">H23/3600</f>
        <v>5.46346722222222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0" t="n">
        <f aca="false">H24/3600</f>
        <v>4.6953455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0" t="n">
        <f aca="false">H25/3600</f>
        <v>4.21565388888889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4" t="n">
        <f aca="false">H26/3600</f>
        <v>3.86437888888889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6" t="n">
        <f aca="false">H27/3600</f>
        <v>10.7221619444444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0" t="n">
        <f aca="false">H28/3600</f>
        <v>9.0080436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0" t="n">
        <f aca="false">H29/3600</f>
        <v>8.226844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4" t="n">
        <f aca="false">H30/3600</f>
        <v>7.62414861111111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6" t="n">
        <f aca="false">H31/3600</f>
        <v>12.8794136111111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0" t="n">
        <f aca="false">H32/3600</f>
        <v>11.0276494444444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0" t="n">
        <f aca="false">H33/3600</f>
        <v>9.83632555555555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4" t="n">
        <f aca="false">H34/3600</f>
        <v>8.97670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6" t="n">
        <f aca="false">H35/3600</f>
        <v>14.9989611111111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0" t="n">
        <f aca="false">H36/3600</f>
        <v>11.0453513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0" t="n">
        <f aca="false">H37/3600</f>
        <v>9.73819611111111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4" t="n">
        <f aca="false">H38/3600</f>
        <v>9.13989722222222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6" t="n">
        <f aca="false">H39/3600</f>
        <v>2.20055888888889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0" t="n">
        <f aca="false">H40/3600</f>
        <v>1.95311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0" t="n">
        <f aca="false">H41/3600</f>
        <v>1.75747166666667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4" t="n">
        <f aca="false">H42/3600</f>
        <v>1.6028986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6" t="n">
        <f aca="false">H43/3600</f>
        <v>2.75851638888889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0" t="n">
        <f aca="false">H44/3600</f>
        <v>2.4249369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0" t="n">
        <f aca="false">H45/3600</f>
        <v>2.1874627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4" t="n">
        <f aca="false">H46/3600</f>
        <v>2.01964888888889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6" t="n">
        <f aca="false">H47/3600</f>
        <v>2.53937888888889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0" t="n">
        <f aca="false">H48/3600</f>
        <v>2.157595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0" t="n">
        <f aca="false">H49/3600</f>
        <v>1.8748977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4" t="n">
        <f aca="false">H50/3600</f>
        <v>1.66550194444444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6" t="n">
        <f aca="false">H51/3600</f>
        <v>1.84235361111111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0" t="n">
        <f aca="false">H52/3600</f>
        <v>1.59621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0" t="n">
        <f aca="false">H53/3600</f>
        <v>1.39641944444444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4" t="n">
        <f aca="false">H54/3600</f>
        <v>1.23665666666667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6" t="n">
        <f aca="false">H55/3600</f>
        <v>0.601843611111111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0" t="n">
        <f aca="false">H56/3600</f>
        <v>0.5394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0" t="n">
        <f aca="false">H57/3600</f>
        <v>0.486462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4" t="n">
        <f aca="false">H58/3600</f>
        <v>0.440104166666667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6" t="n">
        <f aca="false">H59/3600</f>
        <v>0.6879608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0" t="n">
        <f aca="false">H60/3600</f>
        <v>0.57234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0" t="n">
        <f aca="false">H61/3600</f>
        <v>0.498929722222222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4" t="n">
        <f aca="false">H62/3600</f>
        <v>0.447701111111111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6" t="n">
        <f aca="false">H63/3600</f>
        <v>0.569463333333333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0" t="n">
        <f aca="false">H64/3600</f>
        <v>0.4803980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0" t="n">
        <f aca="false">H65/3600</f>
        <v>0.416730277777778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4" t="n">
        <f aca="false">H66/3600</f>
        <v>0.371888611111111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6" t="n">
        <f aca="false">H67/3600</f>
        <v>0.436157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0" t="n">
        <f aca="false">H68/3600</f>
        <v>0.38434777777777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0" t="n">
        <f aca="false">H69/3600</f>
        <v>0.337854722222222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4" t="n">
        <f aca="false">H70/3600</f>
        <v>0.297168611111111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6" t="n">
        <f aca="false">H71/3600</f>
        <v>4.09450416666667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0" t="n">
        <f aca="false">H72/3600</f>
        <v>3.7588027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0" t="n">
        <f aca="false">H73/3600</f>
        <v>3.57775416666667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4" t="n">
        <f aca="false">H74/3600</f>
        <v>3.44414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6" t="n">
        <f aca="false">H75/3600</f>
        <v>4.14963111111111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0" t="n">
        <f aca="false">H76/3600</f>
        <v>3.78218944444444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0" t="n">
        <f aca="false">H77/3600</f>
        <v>3.58623944444444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4" t="n">
        <f aca="false">H78/3600</f>
        <v>3.4506505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6" t="n">
        <f aca="false">H79/3600</f>
        <v>4.16031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0" t="n">
        <f aca="false">H80/3600</f>
        <v>3.7770975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0" t="n">
        <f aca="false">H81/3600</f>
        <v>3.56800361111111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4" t="n">
        <f aca="false">H82/3600</f>
        <v>3.42946805555556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1.8311647316151</v>
      </c>
      <c r="J89" s="73" t="n">
        <f aca="false">GEOMEAN(J3:J82)</f>
        <v>2.31901067026131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340687777777778</v>
      </c>
      <c r="J91" s="73" t="n">
        <f aca="false">SUM(J3:J82)</f>
        <v>244.37064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316.568</v>
      </c>
      <c r="E19" s="91" t="n">
        <v>41.9104</v>
      </c>
      <c r="F19" s="91" t="n">
        <v>43.5518</v>
      </c>
      <c r="G19" s="91" t="n">
        <v>44.9935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.75" hidden="false" customHeight="false" outlineLevel="0" collapsed="false">
      <c r="A22" s="16"/>
      <c r="B22" s="21"/>
      <c r="C22" s="21" t="n">
        <v>37</v>
      </c>
      <c r="D22" s="94" t="n">
        <v>571.5184</v>
      </c>
      <c r="E22" s="95" t="n">
        <v>34.6982</v>
      </c>
      <c r="F22" s="95" t="n">
        <v>39.7689</v>
      </c>
      <c r="G22" s="95" t="n">
        <v>40.8511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90" t="n">
        <v>8286.4368</v>
      </c>
      <c r="E23" s="91" t="n">
        <v>39.9855</v>
      </c>
      <c r="F23" s="91" t="n">
        <v>42.0911</v>
      </c>
      <c r="G23" s="91" t="n">
        <v>43.2016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.75" hidden="false" customHeight="false" outlineLevel="0" collapsed="false">
      <c r="A26" s="16"/>
      <c r="B26" s="21"/>
      <c r="C26" s="21" t="n">
        <v>37</v>
      </c>
      <c r="D26" s="94" t="n">
        <v>583.4256</v>
      </c>
      <c r="E26" s="95" t="n">
        <v>31.6962</v>
      </c>
      <c r="F26" s="95" t="n">
        <v>37.2649</v>
      </c>
      <c r="G26" s="95" t="n">
        <v>38.7096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90" t="n">
        <v>21845.9352</v>
      </c>
      <c r="E27" s="91" t="n">
        <v>38.7269</v>
      </c>
      <c r="F27" s="91" t="n">
        <v>40.1529</v>
      </c>
      <c r="G27" s="91" t="n">
        <v>43.3487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.75" hidden="false" customHeight="false" outlineLevel="0" collapsed="false">
      <c r="A30" s="16"/>
      <c r="B30" s="21"/>
      <c r="C30" s="21" t="n">
        <v>37</v>
      </c>
      <c r="D30" s="94" t="n">
        <v>1307.992</v>
      </c>
      <c r="E30" s="95" t="n">
        <v>32.3659</v>
      </c>
      <c r="F30" s="95" t="n">
        <v>37.2754</v>
      </c>
      <c r="G30" s="95" t="n">
        <v>38.6772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90" t="n">
        <v>20864.9528</v>
      </c>
      <c r="E31" s="91" t="n">
        <v>39.5245</v>
      </c>
      <c r="F31" s="91" t="n">
        <v>43.8667</v>
      </c>
      <c r="G31" s="91" t="n">
        <v>45.2081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.75" hidden="false" customHeight="false" outlineLevel="0" collapsed="false">
      <c r="A34" s="16"/>
      <c r="B34" s="21"/>
      <c r="C34" s="21" t="n">
        <v>37</v>
      </c>
      <c r="D34" s="94" t="n">
        <v>1624.1304</v>
      </c>
      <c r="E34" s="95" t="n">
        <v>33.5726</v>
      </c>
      <c r="F34" s="95" t="n">
        <v>40.145</v>
      </c>
      <c r="G34" s="95" t="n">
        <v>39.7617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90" t="n">
        <v>63008.5824</v>
      </c>
      <c r="E35" s="91" t="n">
        <v>38.4174</v>
      </c>
      <c r="F35" s="91" t="n">
        <v>41.986</v>
      </c>
      <c r="G35" s="91" t="n">
        <v>44.0984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.75" hidden="false" customHeight="false" outlineLevel="0" collapsed="false">
      <c r="A38" s="21"/>
      <c r="B38" s="21"/>
      <c r="C38" s="21" t="n">
        <v>37</v>
      </c>
      <c r="D38" s="94" t="n">
        <v>829.28</v>
      </c>
      <c r="E38" s="95" t="n">
        <v>31.5598</v>
      </c>
      <c r="F38" s="95" t="n">
        <v>38.5299</v>
      </c>
      <c r="G38" s="95" t="n">
        <v>41.2249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3916.2184</v>
      </c>
      <c r="E39" s="91" t="n">
        <v>40.2875</v>
      </c>
      <c r="F39" s="91" t="n">
        <v>42.971</v>
      </c>
      <c r="G39" s="91" t="n">
        <v>43.566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.75" hidden="false" customHeight="false" outlineLevel="0" collapsed="false">
      <c r="A42" s="16"/>
      <c r="B42" s="21"/>
      <c r="C42" s="21" t="n">
        <v>37</v>
      </c>
      <c r="D42" s="94" t="n">
        <v>438.9568</v>
      </c>
      <c r="E42" s="95" t="n">
        <v>31.802</v>
      </c>
      <c r="F42" s="95" t="n">
        <v>36.7056</v>
      </c>
      <c r="G42" s="95" t="n">
        <v>36.7364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90" t="n">
        <v>4527.9216</v>
      </c>
      <c r="E43" s="91" t="n">
        <v>40.2232</v>
      </c>
      <c r="F43" s="91" t="n">
        <v>43.2927</v>
      </c>
      <c r="G43" s="91" t="n">
        <v>44.7171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.75" hidden="false" customHeight="false" outlineLevel="0" collapsed="false">
      <c r="A46" s="16"/>
      <c r="B46" s="21"/>
      <c r="C46" s="21" t="n">
        <v>37</v>
      </c>
      <c r="D46" s="94" t="n">
        <v>468.52</v>
      </c>
      <c r="E46" s="95" t="n">
        <v>31.5811</v>
      </c>
      <c r="F46" s="95" t="n">
        <v>38.0921</v>
      </c>
      <c r="G46" s="95" t="n">
        <v>38.9174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90" t="n">
        <v>9298.4584</v>
      </c>
      <c r="E47" s="91" t="n">
        <v>38.2994</v>
      </c>
      <c r="F47" s="91" t="n">
        <v>41.1168</v>
      </c>
      <c r="G47" s="91" t="n">
        <v>42.045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.75" hidden="false" customHeight="false" outlineLevel="0" collapsed="false">
      <c r="A50" s="16"/>
      <c r="B50" s="21"/>
      <c r="C50" s="21" t="n">
        <v>37</v>
      </c>
      <c r="D50" s="94" t="n">
        <v>657.3576</v>
      </c>
      <c r="E50" s="95" t="n">
        <v>27.8947</v>
      </c>
      <c r="F50" s="95" t="n">
        <v>35.0893</v>
      </c>
      <c r="G50" s="95" t="n">
        <v>35.842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90" t="n">
        <v>6113.4512</v>
      </c>
      <c r="E51" s="91" t="n">
        <v>40.1003</v>
      </c>
      <c r="F51" s="91" t="n">
        <v>41.5718</v>
      </c>
      <c r="G51" s="91" t="n">
        <v>42.90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.75" hidden="false" customHeight="false" outlineLevel="0" collapsed="false">
      <c r="A54" s="21"/>
      <c r="B54" s="21"/>
      <c r="C54" s="21" t="n">
        <v>37</v>
      </c>
      <c r="D54" s="94" t="n">
        <v>462.1928</v>
      </c>
      <c r="E54" s="95" t="n">
        <v>30.2384</v>
      </c>
      <c r="F54" s="95" t="n">
        <v>35.7318</v>
      </c>
      <c r="G54" s="95" t="n">
        <v>37.4441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787.3728</v>
      </c>
      <c r="E55" s="91" t="n">
        <v>41.0718</v>
      </c>
      <c r="F55" s="91" t="n">
        <v>43.8174</v>
      </c>
      <c r="G55" s="91" t="n">
        <v>43.1969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.75" hidden="false" customHeight="false" outlineLevel="0" collapsed="false">
      <c r="A58" s="16"/>
      <c r="B58" s="21"/>
      <c r="C58" s="21" t="n">
        <v>37</v>
      </c>
      <c r="D58" s="94" t="n">
        <v>216.2912</v>
      </c>
      <c r="E58" s="95" t="n">
        <v>30.6722</v>
      </c>
      <c r="F58" s="95" t="n">
        <v>37.3577</v>
      </c>
      <c r="G58" s="95" t="n">
        <v>35.909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90" t="n">
        <v>2741.108</v>
      </c>
      <c r="E59" s="91" t="n">
        <v>38.2993</v>
      </c>
      <c r="F59" s="91" t="n">
        <v>42.7672</v>
      </c>
      <c r="G59" s="91" t="n">
        <v>43.8357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.75" hidden="false" customHeight="false" outlineLevel="0" collapsed="false">
      <c r="A62" s="16"/>
      <c r="B62" s="21"/>
      <c r="C62" s="21" t="n">
        <v>37</v>
      </c>
      <c r="D62" s="94" t="n">
        <v>130.2008</v>
      </c>
      <c r="E62" s="95" t="n">
        <v>28.3613</v>
      </c>
      <c r="F62" s="95" t="n">
        <v>38.3072</v>
      </c>
      <c r="G62" s="95" t="n">
        <v>39.1672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90" t="n">
        <v>2137.4272</v>
      </c>
      <c r="E63" s="91" t="n">
        <v>38.0206</v>
      </c>
      <c r="F63" s="91" t="n">
        <v>40.7959</v>
      </c>
      <c r="G63" s="91" t="n">
        <v>41.5189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.75" hidden="false" customHeight="false" outlineLevel="0" collapsed="false">
      <c r="A66" s="16"/>
      <c r="B66" s="21"/>
      <c r="C66" s="21" t="n">
        <v>37</v>
      </c>
      <c r="D66" s="94" t="n">
        <v>151.2656</v>
      </c>
      <c r="E66" s="95" t="n">
        <v>27.8746</v>
      </c>
      <c r="F66" s="95" t="n">
        <v>34.6358</v>
      </c>
      <c r="G66" s="95" t="n">
        <v>35.1842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90" t="n">
        <v>1389.4432</v>
      </c>
      <c r="E67" s="91" t="n">
        <v>39.9888</v>
      </c>
      <c r="F67" s="91" t="n">
        <v>41.3756</v>
      </c>
      <c r="G67" s="91" t="n">
        <v>42.4132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.75" hidden="false" customHeight="false" outlineLevel="0" collapsed="false">
      <c r="A70" s="21"/>
      <c r="B70" s="21"/>
      <c r="C70" s="21" t="n">
        <v>37</v>
      </c>
      <c r="D70" s="94" t="n">
        <v>145.568</v>
      </c>
      <c r="E70" s="95" t="n">
        <v>29.4238</v>
      </c>
      <c r="F70" s="95" t="n">
        <v>35.0191</v>
      </c>
      <c r="G70" s="95" t="n">
        <v>36.0859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247.6936</v>
      </c>
      <c r="E71" s="91" t="n">
        <v>43.6397</v>
      </c>
      <c r="F71" s="91" t="n">
        <v>47.066</v>
      </c>
      <c r="G71" s="91" t="n">
        <v>48.0464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.75" hidden="false" customHeight="false" outlineLevel="0" collapsed="false">
      <c r="A74" s="16"/>
      <c r="B74" s="21"/>
      <c r="C74" s="21" t="n">
        <v>37</v>
      </c>
      <c r="D74" s="94" t="n">
        <v>189.8008</v>
      </c>
      <c r="E74" s="95" t="n">
        <v>36.1124</v>
      </c>
      <c r="F74" s="95" t="n">
        <v>43.2339</v>
      </c>
      <c r="G74" s="95" t="n">
        <v>43.5118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90" t="n">
        <v>3166.3896</v>
      </c>
      <c r="E75" s="91" t="n">
        <v>43.4935</v>
      </c>
      <c r="F75" s="91" t="n">
        <v>48.6448</v>
      </c>
      <c r="G75" s="91" t="n">
        <v>48.3537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.75" hidden="false" customHeight="false" outlineLevel="0" collapsed="false">
      <c r="A78" s="16"/>
      <c r="B78" s="21"/>
      <c r="C78" s="21" t="n">
        <v>37</v>
      </c>
      <c r="D78" s="94" t="n">
        <v>223.2912</v>
      </c>
      <c r="E78" s="95" t="n">
        <v>35.7142</v>
      </c>
      <c r="F78" s="95" t="n">
        <v>45.0589</v>
      </c>
      <c r="G78" s="95" t="n">
        <v>43.0238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90" t="n">
        <v>2632.7008</v>
      </c>
      <c r="E79" s="91" t="n">
        <v>43.3844</v>
      </c>
      <c r="F79" s="91" t="n">
        <v>48.4531</v>
      </c>
      <c r="G79" s="91" t="n">
        <v>48.6847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.75" hidden="false" customHeight="false" outlineLevel="0" collapsed="false">
      <c r="A82" s="21"/>
      <c r="B82" s="21"/>
      <c r="C82" s="21" t="n">
        <v>37</v>
      </c>
      <c r="D82" s="94" t="n">
        <v>168.6008</v>
      </c>
      <c r="E82" s="95" t="n">
        <v>35.7556</v>
      </c>
      <c r="F82" s="95" t="n">
        <v>43.5544</v>
      </c>
      <c r="G82" s="95" t="n">
        <v>43.4954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1T04:40:01Z</dcterms:modified>
  <cp:revision>0</cp:revision>
  <dc:subject/>
  <dc:title/>
</cp:coreProperties>
</file>