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323 d sub-block 4x4 with parallel processing (and bug fixed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4862955637186"/>
          <c:w val="0.93162824869134"/>
          <c:h val="0.82389092964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d sub-block 4x4 with parallel processing (and bug 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26240"/>
        <c:axId val="22098554"/>
      </c:scatterChart>
      <c:valAx>
        <c:axId val="5682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54"/>
        <c:crossesAt val="0"/>
        <c:crossBetween val="midCat"/>
      </c:valAx>
      <c:valAx>
        <c:axId val="220985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324102853913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1817286036036"/>
          <c:w val="0.930841035545133"/>
          <c:h val="0.82080518018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d sub-block 4x4 with parallel processing (and bug 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202"/>
        <c:axId val="18907612"/>
      </c:scatterChart>
      <c:valAx>
        <c:axId val="92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12"/>
        <c:crossesAt val="0"/>
        <c:crossBetween val="midCat"/>
      </c:valAx>
      <c:valAx>
        <c:axId val="189076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210022522522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9156736938588"/>
          <c:w val="0.922564031820481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d sub-block 4x4 with parallel processing (and bug 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320218"/>
        <c:axId val="41175302"/>
      </c:scatterChart>
      <c:valAx>
        <c:axId val="123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02"/>
        <c:crossesAt val="0"/>
        <c:crossBetween val="midCat"/>
      </c:valAx>
      <c:valAx>
        <c:axId val="411753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5435380384968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6971021645632"/>
          <c:w val="0.929416620803522"/>
          <c:h val="0.82196996404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3 d sub-block 4x4 with parallel processing (and bug fixed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82062"/>
        <c:axId val="34765546"/>
      </c:scatterChart>
      <c:valAx>
        <c:axId val="941820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546"/>
        <c:crossesAt val="0"/>
        <c:crossBetween val="midCat"/>
      </c:valAx>
      <c:valAx>
        <c:axId val="347655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2280315538"/>
          <c:y val="0.773954734541352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2502525484</cdr:x>
      <cdr:y>0.0827211076575304</cdr:y>
    </cdr:from>
    <cdr:to>
      <cdr:x>0.768022775277803</cdr:x>
      <cdr:y>0.134006781576717</cdr:y>
    </cdr:to>
    <cdr:sp>
      <cdr:nvSpPr>
        <cdr:cNvPr id="1" name="Text Box 4"/>
        <cdr:cNvSpPr/>
      </cdr:nvSpPr>
      <cdr:spPr>
        <a:xfrm>
          <a:off x="1997280" y="421560"/>
          <a:ext cx="40240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246621621622</cdr:y>
    </cdr:from>
    <cdr:to>
      <cdr:x>0.759736975214972</cdr:x>
      <cdr:y>0.126478040540541</cdr:y>
    </cdr:to>
    <cdr:sp>
      <cdr:nvSpPr>
        <cdr:cNvPr id="3" name="Text Box 1"/>
        <cdr:cNvSpPr/>
      </cdr:nvSpPr>
      <cdr:spPr>
        <a:xfrm>
          <a:off x="1964880" y="389880"/>
          <a:ext cx="3983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0064866389339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88080"/>
          <a:ext cx="401832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17061089708</cdr:x>
      <cdr:y>0.0877811464429246</cdr:y>
    </cdr:from>
    <cdr:to>
      <cdr:x>0.764767932489452</cdr:x>
      <cdr:y>0.140238313473877</cdr:y>
    </cdr:to>
    <cdr:sp>
      <cdr:nvSpPr>
        <cdr:cNvPr id="7" name="Text Box 1"/>
        <cdr:cNvSpPr/>
      </cdr:nvSpPr>
      <cdr:spPr>
        <a:xfrm>
          <a:off x="2017440" y="448200"/>
          <a:ext cx="39855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01577866525193</v>
      </c>
      <c r="D11" s="24"/>
      <c r="E11" s="24"/>
      <c r="F11" s="25" t="n">
        <f aca="false">'AI-LC'!R90</f>
        <v>0</v>
      </c>
      <c r="G11" s="25"/>
      <c r="H11" s="25"/>
    </row>
    <row r="12" customFormat="false" ht="12.75" hidden="false" customHeight="false" outlineLevel="0" collapsed="false">
      <c r="B12" s="21" t="s">
        <v>18</v>
      </c>
      <c r="C12" s="26" t="n">
        <f aca="false">'AI-HE'!Q90</f>
        <v>0.998976429264859</v>
      </c>
      <c r="D12" s="26"/>
      <c r="E12" s="26"/>
      <c r="F12" s="27" t="e">
        <f aca="false">'AI-LC'!Q90</f>
        <v>#NUM!</v>
      </c>
      <c r="G12" s="27"/>
      <c r="H12" s="27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9"/>
      <c r="D20" s="10"/>
      <c r="E20" s="11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1.00638991892621</v>
      </c>
      <c r="D23" s="24"/>
      <c r="E23" s="24"/>
      <c r="F23" s="25" t="n">
        <f aca="false">'RA-LC'!R90</f>
        <v>0</v>
      </c>
      <c r="G23" s="25"/>
      <c r="H23" s="25"/>
    </row>
    <row r="24" customFormat="false" ht="12.75" hidden="false" customHeight="false" outlineLevel="0" collapsed="false">
      <c r="B24" s="21" t="s">
        <v>18</v>
      </c>
      <c r="C24" s="26" t="n">
        <f aca="false">'RA-HE'!Q90</f>
        <v>0.999508030198858</v>
      </c>
      <c r="D24" s="26"/>
      <c r="E24" s="26"/>
      <c r="F24" s="27" t="e">
        <f aca="false">'RA-LC'!Q90</f>
        <v>#NUM!</v>
      </c>
      <c r="G24" s="27"/>
      <c r="H24" s="27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28"/>
      <c r="D28" s="29"/>
      <c r="E28" s="30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9" t="e">
        <f aca="false">'LB-HE'!T87</f>
        <v>#VALUE!</v>
      </c>
      <c r="D32" s="10" t="e">
        <f aca="false">'LB-HE'!U87</f>
        <v>#VALUE!</v>
      </c>
      <c r="E32" s="1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1.00521921611541</v>
      </c>
      <c r="D35" s="24"/>
      <c r="E35" s="24"/>
      <c r="F35" s="25" t="n">
        <f aca="false">'LB-LC'!R90</f>
        <v>0</v>
      </c>
      <c r="G35" s="25"/>
      <c r="H35" s="25"/>
    </row>
    <row r="36" customFormat="false" ht="12.75" hidden="false" customHeight="false" outlineLevel="0" collapsed="false">
      <c r="B36" s="21" t="s">
        <v>18</v>
      </c>
      <c r="C36" s="26" t="n">
        <f aca="false">'LB-HE'!Q90</f>
        <v>1.01091035411675</v>
      </c>
      <c r="D36" s="26"/>
      <c r="E36" s="26"/>
      <c r="F36" s="27" t="e">
        <f aca="false">'LB-LC'!Q90</f>
        <v>#NUM!</v>
      </c>
      <c r="G36" s="27"/>
      <c r="H36" s="27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28"/>
      <c r="D40" s="29"/>
      <c r="E40" s="30"/>
      <c r="F40" s="13"/>
      <c r="G40" s="14"/>
      <c r="H40" s="15"/>
    </row>
    <row r="41" customFormat="false" ht="12" hidden="false" customHeight="false" outlineLevel="0" collapsed="false">
      <c r="B41" s="16" t="s">
        <v>10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37" t="e">
        <f aca="false">'LP-HE'!T88</f>
        <v>#VALUE!</v>
      </c>
      <c r="D45" s="37" t="e">
        <f aca="false">'LP-HE'!U88</f>
        <v>#VALUE!</v>
      </c>
      <c r="E45" s="38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.75" hidden="false" customHeight="false" outlineLevel="0" collapsed="false">
      <c r="B46" s="21"/>
      <c r="C46" s="39" t="e">
        <f aca="false">'LP-HE'!W88</f>
        <v>#VALUE!</v>
      </c>
      <c r="D46" s="39" t="e">
        <f aca="false">'LP-HE'!X88</f>
        <v>#VALUE!</v>
      </c>
      <c r="E46" s="40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25" t="e">
        <f aca="false">'LP-LC'!R90</f>
        <v>#DIV/0!</v>
      </c>
      <c r="G47" s="25"/>
      <c r="H47" s="25"/>
    </row>
    <row r="48" customFormat="false" ht="12.75" hidden="false" customHeight="false" outlineLevel="0" collapsed="false">
      <c r="B48" s="21" t="s">
        <v>18</v>
      </c>
      <c r="C48" s="26" t="e">
        <f aca="false">'LP-HE'!Q90</f>
        <v>#NUM!</v>
      </c>
      <c r="D48" s="26"/>
      <c r="E48" s="26"/>
      <c r="F48" s="27" t="e">
        <f aca="false">'LP-LC'!Q90</f>
        <v>#NUM!</v>
      </c>
      <c r="G48" s="27"/>
      <c r="H48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833.4304</v>
      </c>
      <c r="E19" s="91" t="n">
        <v>41.5196</v>
      </c>
      <c r="F19" s="91" t="n">
        <v>43.3525</v>
      </c>
      <c r="G19" s="91" t="n">
        <v>44.8479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.75" hidden="false" customHeight="false" outlineLevel="0" collapsed="false">
      <c r="A22" s="16"/>
      <c r="B22" s="21"/>
      <c r="C22" s="21" t="n">
        <v>37</v>
      </c>
      <c r="D22" s="94" t="n">
        <v>629.3072</v>
      </c>
      <c r="E22" s="95" t="n">
        <v>34.4956</v>
      </c>
      <c r="F22" s="95" t="n">
        <v>39.8565</v>
      </c>
      <c r="G22" s="95" t="n">
        <v>41.0028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90" t="n">
        <v>8790.4504</v>
      </c>
      <c r="E23" s="91" t="n">
        <v>39.7695</v>
      </c>
      <c r="F23" s="91" t="n">
        <v>42.0061</v>
      </c>
      <c r="G23" s="91" t="n">
        <v>43.1421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.75" hidden="false" customHeight="false" outlineLevel="0" collapsed="false">
      <c r="A26" s="16"/>
      <c r="B26" s="21"/>
      <c r="C26" s="21" t="n">
        <v>37</v>
      </c>
      <c r="D26" s="94" t="n">
        <v>633.0416</v>
      </c>
      <c r="E26" s="95" t="n">
        <v>31.6154</v>
      </c>
      <c r="F26" s="95" t="n">
        <v>37.3095</v>
      </c>
      <c r="G26" s="95" t="n">
        <v>38.8455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90" t="n">
        <v>22791.3664</v>
      </c>
      <c r="E27" s="91" t="n">
        <v>38.5063</v>
      </c>
      <c r="F27" s="91" t="n">
        <v>40.1486</v>
      </c>
      <c r="G27" s="91" t="n">
        <v>43.3915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.75" hidden="false" customHeight="false" outlineLevel="0" collapsed="false">
      <c r="A30" s="16"/>
      <c r="B30" s="21"/>
      <c r="C30" s="21" t="n">
        <v>37</v>
      </c>
      <c r="D30" s="94" t="n">
        <v>1443.9856</v>
      </c>
      <c r="E30" s="95" t="n">
        <v>32.2594</v>
      </c>
      <c r="F30" s="95" t="n">
        <v>37.4392</v>
      </c>
      <c r="G30" s="95" t="n">
        <v>38.9289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90" t="n">
        <v>22003.7824</v>
      </c>
      <c r="E31" s="91" t="n">
        <v>39.2776</v>
      </c>
      <c r="F31" s="91" t="n">
        <v>43.7606</v>
      </c>
      <c r="G31" s="91" t="n">
        <v>45.049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.75" hidden="false" customHeight="false" outlineLevel="0" collapsed="false">
      <c r="A34" s="16"/>
      <c r="B34" s="21"/>
      <c r="C34" s="21" t="n">
        <v>37</v>
      </c>
      <c r="D34" s="94" t="n">
        <v>1801.9128</v>
      </c>
      <c r="E34" s="95" t="n">
        <v>33.3393</v>
      </c>
      <c r="F34" s="95" t="n">
        <v>40.2875</v>
      </c>
      <c r="G34" s="95" t="n">
        <v>39.9299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90" t="n">
        <v>60973.0192</v>
      </c>
      <c r="E35" s="91" t="n">
        <v>37.8568</v>
      </c>
      <c r="F35" s="91" t="n">
        <v>41.9962</v>
      </c>
      <c r="G35" s="91" t="n">
        <v>44.1232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.75" hidden="false" customHeight="false" outlineLevel="0" collapsed="false">
      <c r="A38" s="21"/>
      <c r="B38" s="21"/>
      <c r="C38" s="21" t="n">
        <v>37</v>
      </c>
      <c r="D38" s="94" t="n">
        <v>939.9272</v>
      </c>
      <c r="E38" s="95" t="n">
        <v>31.3189</v>
      </c>
      <c r="F38" s="95" t="n">
        <v>38.5998</v>
      </c>
      <c r="G38" s="95" t="n">
        <v>41.3106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4126.9136</v>
      </c>
      <c r="E39" s="91" t="n">
        <v>40.0302</v>
      </c>
      <c r="F39" s="91" t="n">
        <v>42.9331</v>
      </c>
      <c r="G39" s="91" t="n">
        <v>43.52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.75" hidden="false" customHeight="false" outlineLevel="0" collapsed="false">
      <c r="A42" s="16"/>
      <c r="B42" s="21"/>
      <c r="C42" s="21" t="n">
        <v>37</v>
      </c>
      <c r="D42" s="94" t="n">
        <v>463.9744</v>
      </c>
      <c r="E42" s="95" t="n">
        <v>31.6024</v>
      </c>
      <c r="F42" s="95" t="n">
        <v>37.1556</v>
      </c>
      <c r="G42" s="95" t="n">
        <v>37.1438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90" t="n">
        <v>4793.132</v>
      </c>
      <c r="E43" s="91" t="n">
        <v>39.9604</v>
      </c>
      <c r="F43" s="91" t="n">
        <v>43.2072</v>
      </c>
      <c r="G43" s="91" t="n">
        <v>44.6007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.75" hidden="false" customHeight="false" outlineLevel="0" collapsed="false">
      <c r="A46" s="16"/>
      <c r="B46" s="21"/>
      <c r="C46" s="21" t="n">
        <v>37</v>
      </c>
      <c r="D46" s="94" t="n">
        <v>496.0432</v>
      </c>
      <c r="E46" s="95" t="n">
        <v>31.4247</v>
      </c>
      <c r="F46" s="95" t="n">
        <v>38.3131</v>
      </c>
      <c r="G46" s="95" t="n">
        <v>39.1203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90" t="n">
        <v>9636.5984</v>
      </c>
      <c r="E47" s="91" t="n">
        <v>38.107</v>
      </c>
      <c r="F47" s="91" t="n">
        <v>41.0801</v>
      </c>
      <c r="G47" s="91" t="n">
        <v>42.0059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.75" hidden="false" customHeight="false" outlineLevel="0" collapsed="false">
      <c r="A50" s="16"/>
      <c r="B50" s="21"/>
      <c r="C50" s="21" t="n">
        <v>37</v>
      </c>
      <c r="D50" s="94" t="n">
        <v>686.3384</v>
      </c>
      <c r="E50" s="95" t="n">
        <v>27.8748</v>
      </c>
      <c r="F50" s="95" t="n">
        <v>35.2348</v>
      </c>
      <c r="G50" s="95" t="n">
        <v>35.981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90" t="n">
        <v>6254.1656</v>
      </c>
      <c r="E51" s="91" t="n">
        <v>39.6168</v>
      </c>
      <c r="F51" s="91" t="n">
        <v>41.4529</v>
      </c>
      <c r="G51" s="91" t="n">
        <v>42.79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.75" hidden="false" customHeight="false" outlineLevel="0" collapsed="false">
      <c r="A54" s="21"/>
      <c r="B54" s="21"/>
      <c r="C54" s="21" t="n">
        <v>37</v>
      </c>
      <c r="D54" s="94" t="n">
        <v>486.0904</v>
      </c>
      <c r="E54" s="95" t="n">
        <v>30.1257</v>
      </c>
      <c r="F54" s="95" t="n">
        <v>35.7955</v>
      </c>
      <c r="G54" s="95" t="n">
        <v>37.5749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858.732</v>
      </c>
      <c r="E55" s="91" t="n">
        <v>40.7155</v>
      </c>
      <c r="F55" s="91" t="n">
        <v>43.7271</v>
      </c>
      <c r="G55" s="91" t="n">
        <v>43.1287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.75" hidden="false" customHeight="false" outlineLevel="0" collapsed="false">
      <c r="A58" s="16"/>
      <c r="B58" s="21"/>
      <c r="C58" s="21" t="n">
        <v>37</v>
      </c>
      <c r="D58" s="94" t="n">
        <v>228.5616</v>
      </c>
      <c r="E58" s="95" t="n">
        <v>30.5711</v>
      </c>
      <c r="F58" s="95" t="n">
        <v>37.6694</v>
      </c>
      <c r="G58" s="95" t="n">
        <v>36.076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90" t="n">
        <v>2795.1008</v>
      </c>
      <c r="E59" s="91" t="n">
        <v>38.054</v>
      </c>
      <c r="F59" s="91" t="n">
        <v>42.7736</v>
      </c>
      <c r="G59" s="91" t="n">
        <v>43.7694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.75" hidden="false" customHeight="false" outlineLevel="0" collapsed="false">
      <c r="A62" s="16"/>
      <c r="B62" s="21"/>
      <c r="C62" s="21" t="n">
        <v>37</v>
      </c>
      <c r="D62" s="94" t="n">
        <v>134.1632</v>
      </c>
      <c r="E62" s="95" t="n">
        <v>28.321</v>
      </c>
      <c r="F62" s="95" t="n">
        <v>38.4914</v>
      </c>
      <c r="G62" s="95" t="n">
        <v>39.3699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90" t="n">
        <v>2191.1912</v>
      </c>
      <c r="E63" s="91" t="n">
        <v>37.8308</v>
      </c>
      <c r="F63" s="91" t="n">
        <v>40.7724</v>
      </c>
      <c r="G63" s="91" t="n">
        <v>41.4902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.75" hidden="false" customHeight="false" outlineLevel="0" collapsed="false">
      <c r="A66" s="16"/>
      <c r="B66" s="21"/>
      <c r="C66" s="21" t="n">
        <v>37</v>
      </c>
      <c r="D66" s="94" t="n">
        <v>157.9928</v>
      </c>
      <c r="E66" s="95" t="n">
        <v>27.8753</v>
      </c>
      <c r="F66" s="95" t="n">
        <v>34.7591</v>
      </c>
      <c r="G66" s="95" t="n">
        <v>35.2739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90" t="n">
        <v>1435.6984</v>
      </c>
      <c r="E67" s="91" t="n">
        <v>39.64</v>
      </c>
      <c r="F67" s="91" t="n">
        <v>41.3109</v>
      </c>
      <c r="G67" s="91" t="n">
        <v>42.3591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.75" hidden="false" customHeight="false" outlineLevel="0" collapsed="false">
      <c r="A70" s="21"/>
      <c r="B70" s="21"/>
      <c r="C70" s="21" t="n">
        <v>37</v>
      </c>
      <c r="D70" s="94" t="n">
        <v>152.2856</v>
      </c>
      <c r="E70" s="95" t="n">
        <v>29.3586</v>
      </c>
      <c r="F70" s="95" t="n">
        <v>35.1325</v>
      </c>
      <c r="G70" s="95" t="n">
        <v>36.2674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384.8384</v>
      </c>
      <c r="E71" s="91" t="n">
        <v>43.1973</v>
      </c>
      <c r="F71" s="91" t="n">
        <v>46.7699</v>
      </c>
      <c r="G71" s="91" t="n">
        <v>47.7605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.75" hidden="false" customHeight="false" outlineLevel="0" collapsed="false">
      <c r="A74" s="16"/>
      <c r="B74" s="21"/>
      <c r="C74" s="21" t="n">
        <v>37</v>
      </c>
      <c r="D74" s="94" t="n">
        <v>212.4712</v>
      </c>
      <c r="E74" s="95" t="n">
        <v>35.9033</v>
      </c>
      <c r="F74" s="95" t="n">
        <v>43.3319</v>
      </c>
      <c r="G74" s="95" t="n">
        <v>43.5511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90" t="n">
        <v>3386.9624</v>
      </c>
      <c r="E75" s="91" t="n">
        <v>42.9315</v>
      </c>
      <c r="F75" s="91" t="n">
        <v>48.3413</v>
      </c>
      <c r="G75" s="91" t="n">
        <v>48.0193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.75" hidden="false" customHeight="false" outlineLevel="0" collapsed="false">
      <c r="A78" s="16"/>
      <c r="B78" s="21"/>
      <c r="C78" s="21" t="n">
        <v>37</v>
      </c>
      <c r="D78" s="94" t="n">
        <v>251.1616</v>
      </c>
      <c r="E78" s="95" t="n">
        <v>35.3208</v>
      </c>
      <c r="F78" s="95" t="n">
        <v>45.0429</v>
      </c>
      <c r="G78" s="95" t="n">
        <v>43.5654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90" t="n">
        <v>2735.5304</v>
      </c>
      <c r="E79" s="91" t="n">
        <v>42.9722</v>
      </c>
      <c r="F79" s="91" t="n">
        <v>48.146</v>
      </c>
      <c r="G79" s="91" t="n">
        <v>48.3965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.75" hidden="false" customHeight="false" outlineLevel="0" collapsed="false">
      <c r="A82" s="21"/>
      <c r="B82" s="21"/>
      <c r="C82" s="21" t="n">
        <v>37</v>
      </c>
      <c r="D82" s="94" t="n">
        <v>192.4576</v>
      </c>
      <c r="E82" s="95" t="n">
        <v>35.6103</v>
      </c>
      <c r="F82" s="95" t="n">
        <v>43.8562</v>
      </c>
      <c r="G82" s="95" t="n">
        <v>43.8262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2" t="s">
        <v>28</v>
      </c>
      <c r="B2" s="42" t="s">
        <v>29</v>
      </c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75" hidden="false" customHeight="false" outlineLevel="0" collapsed="false">
      <c r="Z3" s="0" t="s">
        <v>28</v>
      </c>
      <c r="AA3" s="4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5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5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5" t="s">
        <v>47</v>
      </c>
      <c r="AB10" s="0" t="n">
        <v>27</v>
      </c>
    </row>
    <row r="11" customFormat="false" ht="15.75" hidden="false" customHeight="fals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58</v>
      </c>
      <c r="AB17" s="0" t="n">
        <v>67</v>
      </c>
    </row>
    <row r="18" customFormat="false" ht="15.75" hidden="false" customHeight="false" outlineLevel="0" collapsed="false">
      <c r="AA18" s="45" t="s">
        <v>59</v>
      </c>
      <c r="AB18" s="0" t="n">
        <v>15</v>
      </c>
    </row>
    <row r="19" customFormat="false" ht="15.75" hidden="false" customHeight="false" outlineLevel="0" collapsed="false">
      <c r="AA19" s="45" t="s">
        <v>60</v>
      </c>
      <c r="AB19" s="0" t="n">
        <v>3</v>
      </c>
    </row>
    <row r="20" customFormat="false" ht="15.75" hidden="false" customHeight="false" outlineLevel="0" collapsed="false">
      <c r="AA20" s="45" t="s">
        <v>61</v>
      </c>
      <c r="AB20" s="0" t="n">
        <v>71</v>
      </c>
    </row>
    <row r="21" customFormat="false" ht="15.75" hidden="false" customHeight="false" outlineLevel="0" collapsed="false">
      <c r="AA21" s="45" t="s">
        <v>62</v>
      </c>
      <c r="AB21" s="0" t="n">
        <v>75</v>
      </c>
    </row>
    <row r="22" customFormat="false" ht="15.75" hidden="false" customHeight="false" outlineLevel="0" collapsed="false">
      <c r="AA22" s="45" t="s">
        <v>63</v>
      </c>
      <c r="AB22" s="0" t="n">
        <v>79</v>
      </c>
    </row>
    <row r="23" customFormat="false" ht="15.75" hidden="false" customHeight="false" outlineLevel="0" collapsed="false">
      <c r="AA23" s="45"/>
    </row>
    <row r="24" customFormat="false" ht="15.75" hidden="false" customHeight="false" outlineLevel="0" collapsed="false">
      <c r="AA24" s="45"/>
    </row>
    <row r="25" customFormat="false" ht="15.75" hidden="false" customHeight="false" outlineLevel="0" collapsed="false">
      <c r="AA25" s="45"/>
    </row>
    <row r="26" customFormat="false" ht="15.75" hidden="false" customHeight="false" outlineLevel="0" collapsed="false">
      <c r="AA26" s="45"/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6" t="n">
        <f aca="false">H3/3600</f>
        <v>2.43177388888889</v>
      </c>
      <c r="L3" s="0" t="n">
        <v>103829.2512</v>
      </c>
      <c r="M3" s="0" t="n">
        <v>43.6994</v>
      </c>
      <c r="N3" s="0" t="n">
        <v>43.1003</v>
      </c>
      <c r="O3" s="0" t="n">
        <v>44.9995</v>
      </c>
      <c r="P3" s="0" t="n">
        <v>8821.123</v>
      </c>
      <c r="Q3" s="0" t="n">
        <v>139.028</v>
      </c>
      <c r="R3" s="57" t="n">
        <f aca="false">P3/3600</f>
        <v>2.45031194444444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8227.72</v>
      </c>
      <c r="M4" s="0" t="n">
        <v>40.4823</v>
      </c>
      <c r="N4" s="0" t="n">
        <v>40.4515</v>
      </c>
      <c r="O4" s="0" t="n">
        <v>42.3825</v>
      </c>
      <c r="P4" s="0" t="n">
        <v>8118.417</v>
      </c>
      <c r="Q4" s="0" t="n">
        <v>134.472</v>
      </c>
      <c r="R4" s="61" t="n">
        <f aca="false">P4/3600</f>
        <v>2.25511583333333</v>
      </c>
      <c r="S4" s="58"/>
      <c r="T4" s="62"/>
      <c r="U4" s="45"/>
      <c r="V4" s="63"/>
      <c r="W4" s="62"/>
      <c r="X4" s="45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982.8144</v>
      </c>
      <c r="M5" s="0" t="n">
        <v>37.3938</v>
      </c>
      <c r="N5" s="0" t="n">
        <v>38.6888</v>
      </c>
      <c r="O5" s="0" t="n">
        <v>40.5298</v>
      </c>
      <c r="P5" s="0" t="n">
        <v>7460.857</v>
      </c>
      <c r="Q5" s="0" t="n">
        <v>110.605</v>
      </c>
      <c r="R5" s="61" t="n">
        <f aca="false">P5/3600</f>
        <v>2.07246027777778</v>
      </c>
      <c r="S5" s="58"/>
      <c r="T5" s="62"/>
      <c r="U5" s="45"/>
      <c r="V5" s="63"/>
      <c r="W5" s="62"/>
      <c r="X5" s="45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578.1808</v>
      </c>
      <c r="M6" s="0" t="n">
        <v>34.3241</v>
      </c>
      <c r="N6" s="0" t="n">
        <v>37.4806</v>
      </c>
      <c r="O6" s="0" t="n">
        <v>39.3408</v>
      </c>
      <c r="P6" s="0" t="n">
        <v>7005.833</v>
      </c>
      <c r="Q6" s="0" t="n">
        <v>97.563</v>
      </c>
      <c r="R6" s="65" t="n">
        <f aca="false">P6/3600</f>
        <v>1.94606472222222</v>
      </c>
      <c r="S6" s="58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6" t="n">
        <f aca="false">H7/3600</f>
        <v>2.35727472222222</v>
      </c>
      <c r="L7" s="0" t="n">
        <v>107108.7488</v>
      </c>
      <c r="M7" s="0" t="n">
        <v>43.6042</v>
      </c>
      <c r="N7" s="0" t="n">
        <v>46.0074</v>
      </c>
      <c r="O7" s="0" t="n">
        <v>45.4625</v>
      </c>
      <c r="P7" s="0" t="n">
        <v>8591.786</v>
      </c>
      <c r="Q7" s="0" t="n">
        <v>147.53</v>
      </c>
      <c r="R7" s="57" t="n">
        <f aca="false">P7/3600</f>
        <v>2.38660722222222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406.904</v>
      </c>
      <c r="M8" s="0" t="n">
        <v>40.1602</v>
      </c>
      <c r="N8" s="0" t="n">
        <v>43.6018</v>
      </c>
      <c r="O8" s="0" t="n">
        <v>43.6127</v>
      </c>
      <c r="P8" s="0" t="n">
        <v>8083.316</v>
      </c>
      <c r="Q8" s="0" t="n">
        <v>125.206</v>
      </c>
      <c r="R8" s="61" t="n">
        <f aca="false">P8/3600</f>
        <v>2.24536555555556</v>
      </c>
      <c r="S8" s="58"/>
      <c r="T8" s="62"/>
      <c r="U8" s="45"/>
      <c r="V8" s="45"/>
      <c r="W8" s="62"/>
      <c r="X8" s="45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512.648</v>
      </c>
      <c r="M9" s="0" t="n">
        <v>37.0367</v>
      </c>
      <c r="N9" s="0" t="n">
        <v>41.5721</v>
      </c>
      <c r="O9" s="0" t="n">
        <v>41.9228</v>
      </c>
      <c r="P9" s="0" t="n">
        <v>7617.482</v>
      </c>
      <c r="Q9" s="0" t="n">
        <v>128.342</v>
      </c>
      <c r="R9" s="61" t="n">
        <f aca="false">P9/3600</f>
        <v>2.11596722222222</v>
      </c>
      <c r="S9" s="58"/>
      <c r="T9" s="62"/>
      <c r="U9" s="69"/>
      <c r="V9" s="45"/>
      <c r="W9" s="62"/>
      <c r="X9" s="45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722.56</v>
      </c>
      <c r="M10" s="0" t="n">
        <v>34.1847</v>
      </c>
      <c r="N10" s="0" t="n">
        <v>40.0626</v>
      </c>
      <c r="O10" s="0" t="n">
        <v>40.6169</v>
      </c>
      <c r="P10" s="0" t="n">
        <v>7187.418</v>
      </c>
      <c r="Q10" s="0" t="n">
        <v>117.811</v>
      </c>
      <c r="R10" s="65" t="n">
        <f aca="false">P10/3600</f>
        <v>1.996505</v>
      </c>
      <c r="S10" s="58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6" t="n">
        <f aca="false">H11/3600</f>
        <v>5.38027055555556</v>
      </c>
      <c r="L11" s="0" t="n">
        <v>382386.6464</v>
      </c>
      <c r="M11" s="0" t="n">
        <v>42.8062</v>
      </c>
      <c r="N11" s="0" t="n">
        <v>43.1466</v>
      </c>
      <c r="O11" s="0" t="n">
        <v>41.5934</v>
      </c>
      <c r="P11" s="0" t="n">
        <v>19837.287</v>
      </c>
      <c r="Q11" s="0" t="n">
        <v>293.469</v>
      </c>
      <c r="R11" s="57" t="n">
        <f aca="false">P11/3600</f>
        <v>5.5103575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5212.7584</v>
      </c>
      <c r="M12" s="0" t="n">
        <v>39.109</v>
      </c>
      <c r="N12" s="0" t="n">
        <v>40.2912</v>
      </c>
      <c r="O12" s="0" t="n">
        <v>37.9951</v>
      </c>
      <c r="P12" s="0" t="n">
        <v>17708.561</v>
      </c>
      <c r="Q12" s="0" t="n">
        <v>259.789</v>
      </c>
      <c r="R12" s="61" t="n">
        <f aca="false">P12/3600</f>
        <v>4.91904472222222</v>
      </c>
      <c r="S12" s="58"/>
      <c r="T12" s="62"/>
      <c r="U12" s="45"/>
      <c r="V12" s="45"/>
      <c r="W12" s="62"/>
      <c r="X12" s="45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4526.8624</v>
      </c>
      <c r="M13" s="0" t="n">
        <v>35.1396</v>
      </c>
      <c r="N13" s="0" t="n">
        <v>38.5716</v>
      </c>
      <c r="O13" s="0" t="n">
        <v>36.3366</v>
      </c>
      <c r="P13" s="0" t="n">
        <v>16055.489</v>
      </c>
      <c r="Q13" s="0" t="n">
        <v>220.18</v>
      </c>
      <c r="R13" s="61" t="n">
        <f aca="false">P13/3600</f>
        <v>4.45985805555556</v>
      </c>
      <c r="S13" s="58"/>
      <c r="T13" s="62"/>
      <c r="U13" s="45"/>
      <c r="V13" s="45"/>
      <c r="W13" s="62"/>
      <c r="X13" s="45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348.1104</v>
      </c>
      <c r="M14" s="0" t="n">
        <v>30.9206</v>
      </c>
      <c r="N14" s="0" t="n">
        <v>37.1942</v>
      </c>
      <c r="O14" s="0" t="n">
        <v>35.039</v>
      </c>
      <c r="P14" s="0" t="n">
        <v>14720.85</v>
      </c>
      <c r="Q14" s="0" t="n">
        <v>207.013</v>
      </c>
      <c r="R14" s="65" t="n">
        <f aca="false">P14/3600</f>
        <v>4.089125</v>
      </c>
      <c r="S14" s="58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6" t="n">
        <f aca="false">H15/3600</f>
        <v>4.01023083333333</v>
      </c>
      <c r="L15" s="0" t="n">
        <v>99088.1088</v>
      </c>
      <c r="M15" s="0" t="n">
        <v>43.9818</v>
      </c>
      <c r="N15" s="0" t="n">
        <v>47.2088</v>
      </c>
      <c r="O15" s="0" t="n">
        <v>46.7408</v>
      </c>
      <c r="P15" s="0" t="n">
        <v>14507.038</v>
      </c>
      <c r="Q15" s="0" t="n">
        <v>194.003</v>
      </c>
      <c r="R15" s="57" t="n">
        <f aca="false">P15/3600</f>
        <v>4.02973277777778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144.64</v>
      </c>
      <c r="M16" s="0" t="n">
        <v>41.5745</v>
      </c>
      <c r="N16" s="0" t="n">
        <v>46.2078</v>
      </c>
      <c r="O16" s="0" t="n">
        <v>45.9117</v>
      </c>
      <c r="P16" s="0" t="n">
        <v>12998.591</v>
      </c>
      <c r="Q16" s="0" t="n">
        <v>177.982</v>
      </c>
      <c r="R16" s="61" t="n">
        <f aca="false">P16/3600</f>
        <v>3.61071972222222</v>
      </c>
      <c r="S16" s="58"/>
      <c r="T16" s="62"/>
      <c r="U16" s="45"/>
      <c r="V16" s="45"/>
      <c r="W16" s="62"/>
      <c r="X16" s="45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680.0432</v>
      </c>
      <c r="M17" s="0" t="n">
        <v>40.004</v>
      </c>
      <c r="N17" s="0" t="n">
        <v>45.4879</v>
      </c>
      <c r="O17" s="0" t="n">
        <v>45.3878</v>
      </c>
      <c r="P17" s="0" t="n">
        <v>12739.756</v>
      </c>
      <c r="Q17" s="0" t="n">
        <v>168.652</v>
      </c>
      <c r="R17" s="61" t="n">
        <f aca="false">P17/3600</f>
        <v>3.53882111111111</v>
      </c>
      <c r="S17" s="58"/>
      <c r="T17" s="62"/>
      <c r="U17" s="45"/>
      <c r="V17" s="45"/>
      <c r="W17" s="62"/>
      <c r="X17" s="45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830.4672</v>
      </c>
      <c r="M18" s="0" t="n">
        <v>38.2802</v>
      </c>
      <c r="N18" s="0" t="n">
        <v>45.0071</v>
      </c>
      <c r="O18" s="0" t="n">
        <v>45.0452</v>
      </c>
      <c r="P18" s="0" t="n">
        <v>12174.236</v>
      </c>
      <c r="Q18" s="0" t="n">
        <v>161.601</v>
      </c>
      <c r="R18" s="65" t="n">
        <f aca="false">P18/3600</f>
        <v>3.38173222222222</v>
      </c>
      <c r="S18" s="58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6" t="n">
        <f aca="false">H19/3600</f>
        <v>1.72490305555556</v>
      </c>
      <c r="L19" s="0" t="n">
        <v>22416.624</v>
      </c>
      <c r="M19" s="0" t="n">
        <v>42.9085</v>
      </c>
      <c r="N19" s="0" t="n">
        <v>44.749</v>
      </c>
      <c r="O19" s="0" t="n">
        <v>46.257</v>
      </c>
      <c r="P19" s="0" t="n">
        <v>6332.58</v>
      </c>
      <c r="Q19" s="0" t="n">
        <v>95.457</v>
      </c>
      <c r="R19" s="56" t="n">
        <f aca="false">P19/3600</f>
        <v>1.75905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47.4472</v>
      </c>
      <c r="M20" s="0" t="n">
        <v>41.2243</v>
      </c>
      <c r="N20" s="0" t="n">
        <v>42.9484</v>
      </c>
      <c r="O20" s="0" t="n">
        <v>43.8307</v>
      </c>
      <c r="P20" s="0" t="n">
        <v>5719.854</v>
      </c>
      <c r="Q20" s="0" t="n">
        <v>86.924</v>
      </c>
      <c r="R20" s="60" t="n">
        <f aca="false">P20/3600</f>
        <v>1.58884833333333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91.4616</v>
      </c>
      <c r="M21" s="0" t="n">
        <v>39.1492</v>
      </c>
      <c r="N21" s="0" t="n">
        <v>41.5617</v>
      </c>
      <c r="O21" s="0" t="n">
        <v>42.2141</v>
      </c>
      <c r="P21" s="0" t="n">
        <v>5322.364</v>
      </c>
      <c r="Q21" s="0" t="n">
        <v>73.336</v>
      </c>
      <c r="R21" s="60" t="n">
        <f aca="false">P21/3600</f>
        <v>1.47843444444444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40.452</v>
      </c>
      <c r="M22" s="0" t="n">
        <v>36.6911</v>
      </c>
      <c r="N22" s="0" t="n">
        <v>40.5448</v>
      </c>
      <c r="O22" s="0" t="n">
        <v>41.2538</v>
      </c>
      <c r="P22" s="0" t="n">
        <v>5160.42</v>
      </c>
      <c r="Q22" s="0" t="n">
        <v>69.498</v>
      </c>
      <c r="R22" s="64" t="n">
        <f aca="false">P22/3600</f>
        <v>1.43345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6" t="n">
        <f aca="false">H23/3600</f>
        <v>1.96858527777778</v>
      </c>
      <c r="L23" s="0" t="n">
        <v>53354.8864</v>
      </c>
      <c r="M23" s="0" t="n">
        <v>41.939</v>
      </c>
      <c r="N23" s="0" t="n">
        <v>43.6474</v>
      </c>
      <c r="O23" s="0" t="n">
        <v>44.3015</v>
      </c>
      <c r="P23" s="0" t="n">
        <v>7198.105</v>
      </c>
      <c r="Q23" s="0" t="n">
        <v>127.281</v>
      </c>
      <c r="R23" s="56" t="n">
        <f aca="false">P23/3600</f>
        <v>1.99947361111111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867.2504</v>
      </c>
      <c r="M24" s="0" t="n">
        <v>38.8295</v>
      </c>
      <c r="N24" s="0" t="n">
        <v>41.1469</v>
      </c>
      <c r="O24" s="0" t="n">
        <v>41.3772</v>
      </c>
      <c r="P24" s="0" t="n">
        <v>6238.308</v>
      </c>
      <c r="Q24" s="0" t="n">
        <v>104.505</v>
      </c>
      <c r="R24" s="60" t="n">
        <f aca="false">P24/3600</f>
        <v>1.73286333333333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929.6</v>
      </c>
      <c r="M25" s="0" t="n">
        <v>35.7688</v>
      </c>
      <c r="N25" s="0" t="n">
        <v>39.334</v>
      </c>
      <c r="O25" s="0" t="n">
        <v>39.6994</v>
      </c>
      <c r="P25" s="0" t="n">
        <v>5832.862</v>
      </c>
      <c r="Q25" s="0" t="n">
        <v>102.133</v>
      </c>
      <c r="R25" s="60" t="n">
        <f aca="false">P25/3600</f>
        <v>1.62023944444444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325.4848</v>
      </c>
      <c r="M26" s="0" t="n">
        <v>32.895</v>
      </c>
      <c r="N26" s="0" t="n">
        <v>38.0758</v>
      </c>
      <c r="O26" s="0" t="n">
        <v>38.8577</v>
      </c>
      <c r="P26" s="0" t="n">
        <v>5513.278</v>
      </c>
      <c r="Q26" s="0" t="n">
        <v>79.451</v>
      </c>
      <c r="R26" s="64" t="n">
        <f aca="false">P26/3600</f>
        <v>1.53146611111111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6" t="n">
        <f aca="false">H27/3600</f>
        <v>4.11325222222222</v>
      </c>
      <c r="L27" s="0" t="n">
        <v>107159.4568</v>
      </c>
      <c r="M27" s="0" t="n">
        <v>40.7239</v>
      </c>
      <c r="N27" s="0" t="n">
        <v>41.8898</v>
      </c>
      <c r="O27" s="0" t="n">
        <v>44.364</v>
      </c>
      <c r="P27" s="0" t="n">
        <v>15321.404</v>
      </c>
      <c r="Q27" s="0" t="n">
        <v>261.458</v>
      </c>
      <c r="R27" s="56" t="n">
        <f aca="false">P27/3600</f>
        <v>4.25594555555556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560.4416</v>
      </c>
      <c r="M28" s="0" t="n">
        <v>38.087</v>
      </c>
      <c r="N28" s="0" t="n">
        <v>39.5974</v>
      </c>
      <c r="O28" s="0" t="n">
        <v>42.2827</v>
      </c>
      <c r="P28" s="0" t="n">
        <v>13245.171</v>
      </c>
      <c r="Q28" s="0" t="n">
        <v>223.736</v>
      </c>
      <c r="R28" s="60" t="n">
        <f aca="false">P28/3600</f>
        <v>3.67921416666667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778.2688</v>
      </c>
      <c r="M29" s="0" t="n">
        <v>35.8515</v>
      </c>
      <c r="N29" s="0" t="n">
        <v>38.5194</v>
      </c>
      <c r="O29" s="0" t="n">
        <v>40.6128</v>
      </c>
      <c r="P29" s="0" t="n">
        <v>11868.307</v>
      </c>
      <c r="Q29" s="0" t="n">
        <v>204.252</v>
      </c>
      <c r="R29" s="60" t="n">
        <f aca="false">P29/3600</f>
        <v>3.29675194444445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47.9992</v>
      </c>
      <c r="M30" s="0" t="n">
        <v>33.4112</v>
      </c>
      <c r="N30" s="0" t="n">
        <v>37.6835</v>
      </c>
      <c r="O30" s="0" t="n">
        <v>39.3477</v>
      </c>
      <c r="P30" s="0" t="n">
        <v>11015.434</v>
      </c>
      <c r="Q30" s="0" t="n">
        <v>179.057</v>
      </c>
      <c r="R30" s="64" t="n">
        <f aca="false">P30/3600</f>
        <v>3.05984277777778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6" t="n">
        <f aca="false">H31/3600</f>
        <v>3.91859361111111</v>
      </c>
      <c r="L31" s="0" t="n">
        <v>72496.7592</v>
      </c>
      <c r="M31" s="0" t="n">
        <v>41.4303</v>
      </c>
      <c r="N31" s="0" t="n">
        <v>44.5387</v>
      </c>
      <c r="O31" s="0" t="n">
        <v>46.2333</v>
      </c>
      <c r="P31" s="0" t="n">
        <v>14440.575</v>
      </c>
      <c r="Q31" s="0" t="n">
        <v>229.212</v>
      </c>
      <c r="R31" s="56" t="n">
        <f aca="false">P31/3600</f>
        <v>4.01127083333333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500.5176</v>
      </c>
      <c r="M32" s="0" t="n">
        <v>38.8273</v>
      </c>
      <c r="N32" s="0" t="n">
        <v>43.0151</v>
      </c>
      <c r="O32" s="0" t="n">
        <v>44.0434</v>
      </c>
      <c r="P32" s="0" t="n">
        <v>12723.941</v>
      </c>
      <c r="Q32" s="0" t="n">
        <v>197.341</v>
      </c>
      <c r="R32" s="60" t="n">
        <f aca="false">P32/3600</f>
        <v>3.53442805555556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215.8376</v>
      </c>
      <c r="M33" s="0" t="n">
        <v>37.0544</v>
      </c>
      <c r="N33" s="0" t="n">
        <v>41.6479</v>
      </c>
      <c r="O33" s="0" t="n">
        <v>42.1683</v>
      </c>
      <c r="P33" s="0" t="n">
        <v>11434.093</v>
      </c>
      <c r="Q33" s="0" t="n">
        <v>163.411</v>
      </c>
      <c r="R33" s="60" t="n">
        <f aca="false">P33/3600</f>
        <v>3.17613694444444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68.268</v>
      </c>
      <c r="M34" s="0" t="n">
        <v>35.0983</v>
      </c>
      <c r="N34" s="0" t="n">
        <v>40.5717</v>
      </c>
      <c r="O34" s="0" t="n">
        <v>40.7491</v>
      </c>
      <c r="P34" s="0" t="n">
        <v>10948.665</v>
      </c>
      <c r="Q34" s="0" t="n">
        <v>167.841</v>
      </c>
      <c r="R34" s="64" t="n">
        <f aca="false">P34/3600</f>
        <v>3.04129583333333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6" t="n">
        <f aca="false">H35/3600</f>
        <v>5.28503638888889</v>
      </c>
      <c r="L35" s="0" t="n">
        <v>184072.6136</v>
      </c>
      <c r="M35" s="0" t="n">
        <v>42.7468</v>
      </c>
      <c r="N35" s="0" t="n">
        <v>42.8798</v>
      </c>
      <c r="O35" s="0" t="n">
        <v>44.5057</v>
      </c>
      <c r="P35" s="0" t="n">
        <v>19326.418</v>
      </c>
      <c r="Q35" s="0" t="n">
        <v>302.735</v>
      </c>
      <c r="R35" s="56" t="n">
        <f aca="false">P35/3600</f>
        <v>5.36844944444445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1364.1336</v>
      </c>
      <c r="M36" s="0" t="n">
        <v>37.2312</v>
      </c>
      <c r="N36" s="0" t="n">
        <v>40.915</v>
      </c>
      <c r="O36" s="0" t="n">
        <v>42.9504</v>
      </c>
      <c r="P36" s="0" t="n">
        <v>17046.339</v>
      </c>
      <c r="Q36" s="0" t="n">
        <v>275.903</v>
      </c>
      <c r="R36" s="60" t="n">
        <f aca="false">P36/3600</f>
        <v>4.73509416666667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1106.9136</v>
      </c>
      <c r="M37" s="0" t="n">
        <v>34.6638</v>
      </c>
      <c r="N37" s="0" t="n">
        <v>39.4187</v>
      </c>
      <c r="O37" s="0" t="n">
        <v>41.745</v>
      </c>
      <c r="P37" s="0" t="n">
        <v>15279.331</v>
      </c>
      <c r="Q37" s="0" t="n">
        <v>227.309</v>
      </c>
      <c r="R37" s="60" t="n">
        <f aca="false">P37/3600</f>
        <v>4.24425861111111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88.6888</v>
      </c>
      <c r="M38" s="0" t="n">
        <v>32.2635</v>
      </c>
      <c r="N38" s="0" t="n">
        <v>38.394</v>
      </c>
      <c r="O38" s="0" t="n">
        <v>40.8639</v>
      </c>
      <c r="P38" s="0" t="n">
        <v>14248.928</v>
      </c>
      <c r="Q38" s="0" t="n">
        <v>201.756</v>
      </c>
      <c r="R38" s="64" t="n">
        <f aca="false">P38/3600</f>
        <v>3.95803555555556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6" t="n">
        <f aca="false">H39/3600</f>
        <v>0.826155277777778</v>
      </c>
      <c r="L39" s="0" t="n">
        <v>20906.668</v>
      </c>
      <c r="M39" s="0" t="n">
        <v>41.9555</v>
      </c>
      <c r="N39" s="0" t="n">
        <v>44.0717</v>
      </c>
      <c r="O39" s="0" t="n">
        <v>44.7705</v>
      </c>
      <c r="P39" s="0" t="n">
        <v>3040.522</v>
      </c>
      <c r="Q39" s="0" t="n">
        <v>54.179</v>
      </c>
      <c r="R39" s="56" t="n">
        <f aca="false">P39/3600</f>
        <v>0.844589444444444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239.1904</v>
      </c>
      <c r="M40" s="0" t="n">
        <v>38.5257</v>
      </c>
      <c r="N40" s="0" t="n">
        <v>41.4029</v>
      </c>
      <c r="O40" s="0" t="n">
        <v>41.8225</v>
      </c>
      <c r="P40" s="0" t="n">
        <v>2737.645</v>
      </c>
      <c r="Q40" s="0" t="n">
        <v>43.758</v>
      </c>
      <c r="R40" s="60" t="n">
        <f aca="false">P40/3600</f>
        <v>0.760456944444444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78.416</v>
      </c>
      <c r="M41" s="0" t="n">
        <v>35.5519</v>
      </c>
      <c r="N41" s="0" t="n">
        <v>39.4705</v>
      </c>
      <c r="O41" s="0" t="n">
        <v>39.666</v>
      </c>
      <c r="P41" s="0" t="n">
        <v>2494.908</v>
      </c>
      <c r="Q41" s="0" t="n">
        <v>37.175</v>
      </c>
      <c r="R41" s="60" t="n">
        <f aca="false">P41/3600</f>
        <v>0.69303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316.2528</v>
      </c>
      <c r="M42" s="0" t="n">
        <v>32.9247</v>
      </c>
      <c r="N42" s="0" t="n">
        <v>37.9612</v>
      </c>
      <c r="O42" s="0" t="n">
        <v>37.9677</v>
      </c>
      <c r="P42" s="0" t="n">
        <v>2321.919</v>
      </c>
      <c r="Q42" s="0" t="n">
        <v>35.833</v>
      </c>
      <c r="R42" s="64" t="n">
        <f aca="false">P42/3600</f>
        <v>0.6449775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6" t="n">
        <f aca="false">H43/3600</f>
        <v>0.953976388888889</v>
      </c>
      <c r="L43" s="0" t="n">
        <v>23683.7608</v>
      </c>
      <c r="M43" s="0" t="n">
        <v>42.1261</v>
      </c>
      <c r="N43" s="0" t="n">
        <v>44.2817</v>
      </c>
      <c r="O43" s="0" t="n">
        <v>45.7382</v>
      </c>
      <c r="P43" s="0" t="n">
        <v>3500.802</v>
      </c>
      <c r="Q43" s="0" t="n">
        <v>55.629</v>
      </c>
      <c r="R43" s="56" t="n">
        <f aca="false">P43/3600</f>
        <v>0.972445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4145.7472</v>
      </c>
      <c r="M44" s="0" t="n">
        <v>39.2113</v>
      </c>
      <c r="N44" s="0" t="n">
        <v>41.9024</v>
      </c>
      <c r="O44" s="0" t="n">
        <v>43.0704</v>
      </c>
      <c r="P44" s="0" t="n">
        <v>3212.763</v>
      </c>
      <c r="Q44" s="0" t="n">
        <v>53.945</v>
      </c>
      <c r="R44" s="60" t="n">
        <f aca="false">P44/3600</f>
        <v>0.892434166666667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311.4664</v>
      </c>
      <c r="M45" s="0" t="n">
        <v>36.1439</v>
      </c>
      <c r="N45" s="0" t="n">
        <v>40.0091</v>
      </c>
      <c r="O45" s="0" t="n">
        <v>40.9999</v>
      </c>
      <c r="P45" s="0" t="n">
        <v>2967.31</v>
      </c>
      <c r="Q45" s="0" t="n">
        <v>49.467</v>
      </c>
      <c r="R45" s="60" t="n">
        <f aca="false">P45/3600</f>
        <v>0.824252777777778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734.4304</v>
      </c>
      <c r="M46" s="0" t="n">
        <v>33.044</v>
      </c>
      <c r="N46" s="0" t="n">
        <v>38.5882</v>
      </c>
      <c r="O46" s="0" t="n">
        <v>39.4746</v>
      </c>
      <c r="P46" s="0" t="n">
        <v>2734.261</v>
      </c>
      <c r="Q46" s="0" t="n">
        <v>41.34</v>
      </c>
      <c r="R46" s="64" t="n">
        <f aca="false">P46/3600</f>
        <v>0.759516944444444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6" t="n">
        <f aca="false">H47/3600</f>
        <v>0.928556944444444</v>
      </c>
      <c r="L47" s="0" t="n">
        <v>44325.7128</v>
      </c>
      <c r="M47" s="0" t="n">
        <v>41.2126</v>
      </c>
      <c r="N47" s="0" t="n">
        <v>42.6821</v>
      </c>
      <c r="O47" s="0" t="n">
        <v>43.5708</v>
      </c>
      <c r="P47" s="0" t="n">
        <v>3444.923</v>
      </c>
      <c r="Q47" s="0" t="n">
        <v>64.678</v>
      </c>
      <c r="R47" s="56" t="n">
        <f aca="false">P47/3600</f>
        <v>0.956923055555556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453.148</v>
      </c>
      <c r="M48" s="0" t="n">
        <v>36.9821</v>
      </c>
      <c r="N48" s="0" t="n">
        <v>39.4749</v>
      </c>
      <c r="O48" s="0" t="n">
        <v>40.3076</v>
      </c>
      <c r="P48" s="0" t="n">
        <v>3077.618</v>
      </c>
      <c r="Q48" s="0" t="n">
        <v>53.539</v>
      </c>
      <c r="R48" s="60" t="n">
        <f aca="false">P48/3600</f>
        <v>0.854893888888889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368.576</v>
      </c>
      <c r="M49" s="0" t="n">
        <v>33.1778</v>
      </c>
      <c r="N49" s="0" t="n">
        <v>37.3572</v>
      </c>
      <c r="O49" s="0" t="n">
        <v>38.0691</v>
      </c>
      <c r="P49" s="0" t="n">
        <v>2813.961</v>
      </c>
      <c r="Q49" s="0" t="n">
        <v>50.731</v>
      </c>
      <c r="R49" s="60" t="n">
        <f aca="false">P49/3600</f>
        <v>0.781655833333333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866.9448</v>
      </c>
      <c r="M50" s="0" t="n">
        <v>29.4887</v>
      </c>
      <c r="N50" s="0" t="n">
        <v>35.9096</v>
      </c>
      <c r="O50" s="0" t="n">
        <v>36.5436</v>
      </c>
      <c r="P50" s="0" t="n">
        <v>2511.523</v>
      </c>
      <c r="Q50" s="0" t="n">
        <v>42.058</v>
      </c>
      <c r="R50" s="64" t="n">
        <f aca="false">P50/3600</f>
        <v>0.697645277777778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6" t="n">
        <f aca="false">H51/3600</f>
        <v>0.492365277777778</v>
      </c>
      <c r="L51" s="0" t="n">
        <v>15268.6216</v>
      </c>
      <c r="M51" s="0" t="n">
        <v>42.5921</v>
      </c>
      <c r="N51" s="0" t="n">
        <v>43.9656</v>
      </c>
      <c r="O51" s="0" t="n">
        <v>44.7402</v>
      </c>
      <c r="P51" s="0" t="n">
        <v>1808.971</v>
      </c>
      <c r="Q51" s="0" t="n">
        <v>30.763</v>
      </c>
      <c r="R51" s="56" t="n">
        <f aca="false">P51/3600</f>
        <v>0.502491944444444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140.0144</v>
      </c>
      <c r="M52" s="0" t="n">
        <v>39.1802</v>
      </c>
      <c r="N52" s="0" t="n">
        <v>40.5986</v>
      </c>
      <c r="O52" s="0" t="n">
        <v>41.9282</v>
      </c>
      <c r="P52" s="0" t="n">
        <v>1620.039</v>
      </c>
      <c r="Q52" s="0" t="n">
        <v>25.162</v>
      </c>
      <c r="R52" s="60" t="n">
        <f aca="false">P52/3600</f>
        <v>0.450010833333333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205.312</v>
      </c>
      <c r="M53" s="0" t="n">
        <v>35.7386</v>
      </c>
      <c r="N53" s="0" t="n">
        <v>38.2461</v>
      </c>
      <c r="O53" s="0" t="n">
        <v>39.9883</v>
      </c>
      <c r="P53" s="0" t="n">
        <v>1489.31</v>
      </c>
      <c r="Q53" s="0" t="n">
        <v>24.788</v>
      </c>
      <c r="R53" s="60" t="n">
        <f aca="false">P53/3600</f>
        <v>0.413697222222222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15.4912</v>
      </c>
      <c r="M54" s="0" t="n">
        <v>32.279</v>
      </c>
      <c r="N54" s="0" t="n">
        <v>36.7765</v>
      </c>
      <c r="O54" s="0" t="n">
        <v>38.5347</v>
      </c>
      <c r="P54" s="0" t="n">
        <v>1342.778</v>
      </c>
      <c r="Q54" s="0" t="n">
        <v>20.28</v>
      </c>
      <c r="R54" s="64" t="n">
        <f aca="false">P54/3600</f>
        <v>0.372993888888889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6" t="n">
        <f aca="false">H55/3600</f>
        <v>0.200097222222222</v>
      </c>
      <c r="L55" s="0" t="n">
        <v>5378.24</v>
      </c>
      <c r="M55" s="0" t="n">
        <v>43.2457</v>
      </c>
      <c r="N55" s="0" t="n">
        <v>45.4102</v>
      </c>
      <c r="O55" s="0" t="n">
        <v>45.2113</v>
      </c>
      <c r="P55" s="0" t="n">
        <v>731.795</v>
      </c>
      <c r="Q55" s="0" t="n">
        <v>11.431</v>
      </c>
      <c r="R55" s="56" t="n">
        <f aca="false">P55/3600</f>
        <v>0.203276388888889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97.0128</v>
      </c>
      <c r="M56" s="0" t="n">
        <v>39.5825</v>
      </c>
      <c r="N56" s="0" t="n">
        <v>42.3389</v>
      </c>
      <c r="O56" s="0" t="n">
        <v>41.8972</v>
      </c>
      <c r="P56" s="0" t="n">
        <v>661.885</v>
      </c>
      <c r="Q56" s="0" t="n">
        <v>10.168</v>
      </c>
      <c r="R56" s="60" t="n">
        <f aca="false">P56/3600</f>
        <v>0.183856944444444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23.3312</v>
      </c>
      <c r="M57" s="0" t="n">
        <v>36.116</v>
      </c>
      <c r="N57" s="0" t="n">
        <v>40.034</v>
      </c>
      <c r="O57" s="0" t="n">
        <v>39.4638</v>
      </c>
      <c r="P57" s="0" t="n">
        <v>608.597</v>
      </c>
      <c r="Q57" s="0" t="n">
        <v>9.138</v>
      </c>
      <c r="R57" s="60" t="n">
        <f aca="false">P57/3600</f>
        <v>0.169054722222222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13.8992</v>
      </c>
      <c r="M58" s="0" t="n">
        <v>32.9152</v>
      </c>
      <c r="N58" s="0" t="n">
        <v>38.4045</v>
      </c>
      <c r="O58" s="0" t="n">
        <v>37.6987</v>
      </c>
      <c r="P58" s="0" t="n">
        <v>569.463</v>
      </c>
      <c r="Q58" s="0" t="n">
        <v>8.14</v>
      </c>
      <c r="R58" s="64" t="n">
        <f aca="false">P58/3600</f>
        <v>0.158184166666667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6" t="n">
        <f aca="false">H59/3600</f>
        <v>0.281274166666667</v>
      </c>
      <c r="L59" s="0" t="n">
        <v>13236.8632</v>
      </c>
      <c r="M59" s="0" t="n">
        <v>41.3066</v>
      </c>
      <c r="N59" s="0" t="n">
        <v>43.3862</v>
      </c>
      <c r="O59" s="0" t="n">
        <v>44.3107</v>
      </c>
      <c r="P59" s="0" t="n">
        <v>1030.527</v>
      </c>
      <c r="Q59" s="0" t="n">
        <v>17.316</v>
      </c>
      <c r="R59" s="56" t="n">
        <f aca="false">P59/3600</f>
        <v>0.2862575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431.08</v>
      </c>
      <c r="M60" s="0" t="n">
        <v>36.9022</v>
      </c>
      <c r="N60" s="0" t="n">
        <v>40.6736</v>
      </c>
      <c r="O60" s="0" t="n">
        <v>41.7354</v>
      </c>
      <c r="P60" s="0" t="n">
        <v>917.738</v>
      </c>
      <c r="Q60" s="0" t="n">
        <v>15.88</v>
      </c>
      <c r="R60" s="60" t="n">
        <f aca="false">P60/3600</f>
        <v>0.254927222222222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179.9776</v>
      </c>
      <c r="M61" s="0" t="n">
        <v>33.124</v>
      </c>
      <c r="N61" s="0" t="n">
        <v>39.0137</v>
      </c>
      <c r="O61" s="0" t="n">
        <v>39.9468</v>
      </c>
      <c r="P61" s="0" t="n">
        <v>832.078</v>
      </c>
      <c r="Q61" s="0" t="n">
        <v>13.12</v>
      </c>
      <c r="R61" s="60" t="n">
        <f aca="false">P61/3600</f>
        <v>0.231132777777778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77.828</v>
      </c>
      <c r="M62" s="0" t="n">
        <v>29.6427</v>
      </c>
      <c r="N62" s="0" t="n">
        <v>37.9172</v>
      </c>
      <c r="O62" s="0" t="n">
        <v>38.7321</v>
      </c>
      <c r="P62" s="0" t="n">
        <v>769.116</v>
      </c>
      <c r="Q62" s="0" t="n">
        <v>12.355</v>
      </c>
      <c r="R62" s="64" t="n">
        <f aca="false">P62/3600</f>
        <v>0.213643333333333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6" t="n">
        <f aca="false">H63/3600</f>
        <v>0.235426944444444</v>
      </c>
      <c r="L63" s="0" t="n">
        <v>11628.8688</v>
      </c>
      <c r="M63" s="0" t="n">
        <v>41.1882</v>
      </c>
      <c r="N63" s="0" t="n">
        <v>42.3395</v>
      </c>
      <c r="O63" s="0" t="n">
        <v>43.0717</v>
      </c>
      <c r="P63" s="0" t="n">
        <v>866.617</v>
      </c>
      <c r="Q63" s="0" t="n">
        <v>16.099</v>
      </c>
      <c r="R63" s="56" t="n">
        <f aca="false">P63/3600</f>
        <v>0.240726944444444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173.9384</v>
      </c>
      <c r="M64" s="0" t="n">
        <v>36.8553</v>
      </c>
      <c r="N64" s="0" t="n">
        <v>39.2142</v>
      </c>
      <c r="O64" s="0" t="n">
        <v>39.7348</v>
      </c>
      <c r="P64" s="0" t="n">
        <v>786.807</v>
      </c>
      <c r="Q64" s="0" t="n">
        <v>13.618</v>
      </c>
      <c r="R64" s="60" t="n">
        <f aca="false">P64/3600</f>
        <v>0.2185575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75.5576</v>
      </c>
      <c r="M65" s="0" t="n">
        <v>32.865</v>
      </c>
      <c r="N65" s="0" t="n">
        <v>36.9696</v>
      </c>
      <c r="O65" s="0" t="n">
        <v>37.4164</v>
      </c>
      <c r="P65" s="0" t="n">
        <v>704.531</v>
      </c>
      <c r="Q65" s="0" t="n">
        <v>11.793</v>
      </c>
      <c r="R65" s="60" t="n">
        <f aca="false">P65/3600</f>
        <v>0.195703055555556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99.2448</v>
      </c>
      <c r="M66" s="0" t="n">
        <v>29.3192</v>
      </c>
      <c r="N66" s="0" t="n">
        <v>35.4349</v>
      </c>
      <c r="O66" s="0" t="n">
        <v>35.8566</v>
      </c>
      <c r="P66" s="0" t="n">
        <v>632.163</v>
      </c>
      <c r="Q66" s="0" t="n">
        <v>10.639</v>
      </c>
      <c r="R66" s="64" t="n">
        <f aca="false">P66/3600</f>
        <v>0.175600833333333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6" t="n">
        <f aca="false">H67/3600</f>
        <v>0.127617222222222</v>
      </c>
      <c r="L67" s="0" t="n">
        <v>4552.3064</v>
      </c>
      <c r="M67" s="0" t="n">
        <v>42.7661</v>
      </c>
      <c r="N67" s="0" t="n">
        <v>43.4794</v>
      </c>
      <c r="O67" s="0" t="n">
        <v>44.3053</v>
      </c>
      <c r="P67" s="0" t="n">
        <v>473.307</v>
      </c>
      <c r="Q67" s="0" t="n">
        <v>8.049</v>
      </c>
      <c r="R67" s="56" t="n">
        <f aca="false">P67/3600</f>
        <v>0.131474166666667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40.7968</v>
      </c>
      <c r="M68" s="0" t="n">
        <v>38.6796</v>
      </c>
      <c r="N68" s="0" t="n">
        <v>40.0863</v>
      </c>
      <c r="O68" s="0" t="n">
        <v>41.3069</v>
      </c>
      <c r="P68" s="0" t="n">
        <v>429.486</v>
      </c>
      <c r="Q68" s="0" t="n">
        <v>6.754</v>
      </c>
      <c r="R68" s="60" t="n">
        <f aca="false">P68/3600</f>
        <v>0.119301666666667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501.1368</v>
      </c>
      <c r="M69" s="0" t="n">
        <v>34.7659</v>
      </c>
      <c r="N69" s="0" t="n">
        <v>37.8624</v>
      </c>
      <c r="O69" s="0" t="n">
        <v>39.0226</v>
      </c>
      <c r="P69" s="0" t="n">
        <v>388.115</v>
      </c>
      <c r="Q69" s="0" t="n">
        <v>6.006</v>
      </c>
      <c r="R69" s="60" t="n">
        <f aca="false">P69/3600</f>
        <v>0.107809722222222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5.0752</v>
      </c>
      <c r="M70" s="0" t="n">
        <v>31.4311</v>
      </c>
      <c r="N70" s="0" t="n">
        <v>36.2939</v>
      </c>
      <c r="O70" s="0" t="n">
        <v>37.3118</v>
      </c>
      <c r="P70" s="0" t="n">
        <v>353.608</v>
      </c>
      <c r="Q70" s="0" t="n">
        <v>5.553</v>
      </c>
      <c r="R70" s="64" t="n">
        <f aca="false">P70/3600</f>
        <v>0.0982244444444445</v>
      </c>
      <c r="S70" s="58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6" t="n">
        <f aca="false">H71/3600</f>
        <v>1.91318305555556</v>
      </c>
      <c r="L71" s="0" t="n">
        <v>21463.3736</v>
      </c>
      <c r="M71" s="0" t="n">
        <v>44.9506</v>
      </c>
      <c r="N71" s="0" t="n">
        <v>47.6289</v>
      </c>
      <c r="O71" s="0" t="n">
        <v>48.576</v>
      </c>
      <c r="P71" s="0" t="n">
        <v>7108.685</v>
      </c>
      <c r="Q71" s="0" t="n">
        <v>112.585</v>
      </c>
      <c r="R71" s="56" t="n">
        <f aca="false">P71/3600</f>
        <v>1.97463472222222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549.0944</v>
      </c>
      <c r="M72" s="0" t="n">
        <v>42.528</v>
      </c>
      <c r="N72" s="0" t="n">
        <v>45.8812</v>
      </c>
      <c r="O72" s="0" t="n">
        <v>46.5928</v>
      </c>
      <c r="P72" s="0" t="n">
        <v>6579.17</v>
      </c>
      <c r="Q72" s="0" t="n">
        <v>94.693</v>
      </c>
      <c r="R72" s="60" t="n">
        <f aca="false">P72/3600</f>
        <v>1.82754722222222</v>
      </c>
      <c r="S72" s="58"/>
      <c r="T72" s="62"/>
      <c r="U72" s="45"/>
      <c r="V72" s="45"/>
      <c r="W72" s="62"/>
      <c r="X72" s="45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69.4136</v>
      </c>
      <c r="M73" s="0" t="n">
        <v>39.8254</v>
      </c>
      <c r="N73" s="0" t="n">
        <v>44.1954</v>
      </c>
      <c r="O73" s="0" t="n">
        <v>44.7737</v>
      </c>
      <c r="P73" s="0" t="n">
        <v>6198.684</v>
      </c>
      <c r="Q73" s="0" t="n">
        <v>88.561</v>
      </c>
      <c r="R73" s="60" t="n">
        <f aca="false">P73/3600</f>
        <v>1.72185666666667</v>
      </c>
      <c r="S73" s="58"/>
      <c r="T73" s="62"/>
      <c r="U73" s="45"/>
      <c r="V73" s="45"/>
      <c r="W73" s="62"/>
      <c r="X73" s="45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83.1344</v>
      </c>
      <c r="M74" s="0" t="n">
        <v>36.9036</v>
      </c>
      <c r="N74" s="0" t="n">
        <v>42.9566</v>
      </c>
      <c r="O74" s="0" t="n">
        <v>43.397</v>
      </c>
      <c r="P74" s="0" t="n">
        <v>5784.767</v>
      </c>
      <c r="Q74" s="0" t="n">
        <v>83.288</v>
      </c>
      <c r="R74" s="64" t="n">
        <f aca="false">P74/3600</f>
        <v>1.60687972222222</v>
      </c>
      <c r="S74" s="58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6" t="n">
        <f aca="false">H75/3600</f>
        <v>1.8791575</v>
      </c>
      <c r="L75" s="0" t="n">
        <v>22200.0328</v>
      </c>
      <c r="M75" s="0" t="n">
        <v>44.9082</v>
      </c>
      <c r="N75" s="0" t="n">
        <v>48.8794</v>
      </c>
      <c r="O75" s="0" t="n">
        <v>48.862</v>
      </c>
      <c r="P75" s="0" t="n">
        <v>6893.06</v>
      </c>
      <c r="Q75" s="0" t="n">
        <v>99.123</v>
      </c>
      <c r="R75" s="56" t="n">
        <f aca="false">P75/3600</f>
        <v>1.91473888888889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500.628</v>
      </c>
      <c r="M76" s="0" t="n">
        <v>42.4843</v>
      </c>
      <c r="N76" s="0" t="n">
        <v>47.0886</v>
      </c>
      <c r="O76" s="0" t="n">
        <v>46.4229</v>
      </c>
      <c r="P76" s="0" t="n">
        <v>6429.628</v>
      </c>
      <c r="Q76" s="0" t="n">
        <v>100.511</v>
      </c>
      <c r="R76" s="60" t="n">
        <f aca="false">P76/3600</f>
        <v>1.78600777777778</v>
      </c>
      <c r="S76" s="58"/>
      <c r="T76" s="62"/>
      <c r="U76" s="45"/>
      <c r="V76" s="45"/>
      <c r="W76" s="62"/>
      <c r="X76" s="45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353.3512</v>
      </c>
      <c r="M77" s="0" t="n">
        <v>39.7074</v>
      </c>
      <c r="N77" s="0" t="n">
        <v>45.8094</v>
      </c>
      <c r="O77" s="0" t="n">
        <v>44.2571</v>
      </c>
      <c r="P77" s="0" t="n">
        <v>5958.036</v>
      </c>
      <c r="Q77" s="0" t="n">
        <v>86.081</v>
      </c>
      <c r="R77" s="60" t="n">
        <f aca="false">P77/3600</f>
        <v>1.65501</v>
      </c>
      <c r="S77" s="58"/>
      <c r="T77" s="62"/>
      <c r="U77" s="45"/>
      <c r="V77" s="45"/>
      <c r="W77" s="62"/>
      <c r="X77" s="45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06.896</v>
      </c>
      <c r="M78" s="0" t="n">
        <v>36.5691</v>
      </c>
      <c r="N78" s="0" t="n">
        <v>44.747</v>
      </c>
      <c r="O78" s="0" t="n">
        <v>42.7293</v>
      </c>
      <c r="P78" s="0" t="n">
        <v>5670.73</v>
      </c>
      <c r="Q78" s="0" t="n">
        <v>80.122</v>
      </c>
      <c r="R78" s="64" t="n">
        <f aca="false">P78/3600</f>
        <v>1.57520277777778</v>
      </c>
      <c r="S78" s="58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6" t="n">
        <f aca="false">H79/3600</f>
        <v>1.91972638888889</v>
      </c>
      <c r="L79" s="0" t="n">
        <v>23670.7136</v>
      </c>
      <c r="M79" s="0" t="n">
        <v>44.9184</v>
      </c>
      <c r="N79" s="0" t="n">
        <v>48.9804</v>
      </c>
      <c r="O79" s="0" t="n">
        <v>49.1753</v>
      </c>
      <c r="P79" s="0" t="n">
        <v>6962.886</v>
      </c>
      <c r="Q79" s="0" t="n">
        <v>100.449</v>
      </c>
      <c r="R79" s="56" t="n">
        <f aca="false">P79/3600</f>
        <v>1.934135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623.1832</v>
      </c>
      <c r="M80" s="0" t="n">
        <v>42.1419</v>
      </c>
      <c r="N80" s="0" t="n">
        <v>46.8539</v>
      </c>
      <c r="O80" s="0" t="n">
        <v>47.0699</v>
      </c>
      <c r="P80" s="0" t="n">
        <v>6503.245</v>
      </c>
      <c r="Q80" s="0" t="n">
        <v>92.57</v>
      </c>
      <c r="R80" s="60" t="n">
        <f aca="false">P80/3600</f>
        <v>1.80645694444444</v>
      </c>
      <c r="S80" s="58"/>
      <c r="T80" s="62"/>
      <c r="U80" s="45"/>
      <c r="V80" s="45"/>
      <c r="W80" s="62"/>
      <c r="X80" s="45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82.4832</v>
      </c>
      <c r="M81" s="0" t="n">
        <v>39.3065</v>
      </c>
      <c r="N81" s="0" t="n">
        <v>45.039</v>
      </c>
      <c r="O81" s="0" t="n">
        <v>45.2065</v>
      </c>
      <c r="P81" s="0" t="n">
        <v>6032.886</v>
      </c>
      <c r="Q81" s="0" t="n">
        <v>85.566</v>
      </c>
      <c r="R81" s="60" t="n">
        <f aca="false">P81/3600</f>
        <v>1.67580166666667</v>
      </c>
      <c r="S81" s="58"/>
      <c r="T81" s="62"/>
      <c r="U81" s="45"/>
      <c r="V81" s="45"/>
      <c r="W81" s="62"/>
      <c r="X81" s="45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407.8104</v>
      </c>
      <c r="M82" s="0" t="n">
        <v>36.4813</v>
      </c>
      <c r="N82" s="0" t="n">
        <v>43.5807</v>
      </c>
      <c r="O82" s="0" t="n">
        <v>43.7622</v>
      </c>
      <c r="P82" s="0" t="n">
        <v>5788.526</v>
      </c>
      <c r="Q82" s="0" t="n">
        <v>88.421</v>
      </c>
      <c r="R82" s="64" t="n">
        <f aca="false">P82/3600</f>
        <v>1.60792388888889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64.1528339514356</v>
      </c>
      <c r="J89" s="73" t="n">
        <f aca="false">GEOMEAN(J3:J82)</f>
        <v>1.12553954720679</v>
      </c>
      <c r="Q89" s="73" t="n">
        <f aca="false">GEOMEAN(Q3:Q82)</f>
        <v>64.0871689880266</v>
      </c>
      <c r="R89" s="73" t="n">
        <f aca="false">GEOMEAN(R3:R82)</f>
        <v>1.14329905894998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0.998976429264859</v>
      </c>
      <c r="R90" s="74" t="n">
        <f aca="false">R89/J89</f>
        <v>1.01577866525193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2.21748916666667</v>
      </c>
      <c r="J91" s="73" t="n">
        <f aca="false">SUM(J3:J82)</f>
        <v>143.796820555556</v>
      </c>
      <c r="Q91" s="73" t="n">
        <f aca="false">SUM(Q3:Q82)/3600</f>
        <v>2.22977666666667</v>
      </c>
      <c r="R91" s="73" t="n">
        <f aca="false">SUM(R3:R82)</f>
        <v>146.00827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6" t="n">
        <f aca="false">H3/3600</f>
        <v>1.78081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0" t="n">
        <f aca="false">H4/3600</f>
        <v>1.55196555555556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0" t="n">
        <f aca="false">H5/3600</f>
        <v>1.40333638888889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4" t="n">
        <f aca="false">H6/3600</f>
        <v>1.31606888888889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6" t="n">
        <f aca="false">H7/3600</f>
        <v>1.797595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0" t="n">
        <f aca="false">H8/3600</f>
        <v>1.57860861111111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0" t="n">
        <f aca="false">H9/3600</f>
        <v>1.4321583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4" t="n">
        <f aca="false">H10/3600</f>
        <v>1.32297527777778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6" t="n">
        <f aca="false">H11/3600</f>
        <v>4.31951083333333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0" t="n">
        <f aca="false">H12/3600</f>
        <v>3.73152555555556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0" t="n">
        <f aca="false">H13/3600</f>
        <v>3.30850305555556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4" t="n">
        <f aca="false">H14/3600</f>
        <v>2.92354444444444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6" t="n">
        <f aca="false">H15/3600</f>
        <v>2.96620666666667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0" t="n">
        <f aca="false">H16/3600</f>
        <v>2.61642611111111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0" t="n">
        <f aca="false">H17/3600</f>
        <v>2.43341527777778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4" t="n">
        <f aca="false">H18/3600</f>
        <v>2.33731888888889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6" t="n">
        <f aca="false">H19/3600</f>
        <v>1.25190722222222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0" t="n">
        <f aca="false">H20/3600</f>
        <v>1.11444027777778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0" t="n">
        <f aca="false">H21/3600</f>
        <v>1.0394344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4" t="n">
        <f aca="false">H22/3600</f>
        <v>0.9821775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6" t="n">
        <f aca="false">H23/3600</f>
        <v>1.53087583333333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0" t="n">
        <f aca="false">H24/3600</f>
        <v>1.29734694444444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0" t="n">
        <f aca="false">H25/3600</f>
        <v>1.14055277777778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4" t="n">
        <f aca="false">H26/3600</f>
        <v>1.03737111111111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6" t="n">
        <f aca="false">H27/3600</f>
        <v>3.24043888888889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0" t="n">
        <f aca="false">H28/3600</f>
        <v>2.64453666666667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0" t="n">
        <f aca="false">H29/3600</f>
        <v>2.34955194444445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4" t="n">
        <f aca="false">H30/3600</f>
        <v>2.15974638888889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6" t="n">
        <f aca="false">H31/3600</f>
        <v>2.95756583333333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0" t="n">
        <f aca="false">H32/3600</f>
        <v>2.46414333333333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0" t="n">
        <f aca="false">H33/3600</f>
        <v>2.21445055555556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4" t="n">
        <f aca="false">H34/3600</f>
        <v>2.08666416666667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6" t="n">
        <f aca="false">H35/3600</f>
        <v>4.21118972222222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0" t="n">
        <f aca="false">H36/3600</f>
        <v>3.47190972222222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0" t="n">
        <f aca="false">H37/3600</f>
        <v>2.93823888888889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4" t="n">
        <f aca="false">H38/3600</f>
        <v>2.6706108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6" t="n">
        <f aca="false">H39/3600</f>
        <v>0.6505025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0" t="n">
        <f aca="false">H40/3600</f>
        <v>0.546046666666667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0" t="n">
        <f aca="false">H41/3600</f>
        <v>0.479334722222222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4" t="n">
        <f aca="false">H42/3600</f>
        <v>0.435896944444444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6" t="n">
        <f aca="false">H43/3600</f>
        <v>0.747790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0" t="n">
        <f aca="false">H44/3600</f>
        <v>0.650268333333333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0" t="n">
        <f aca="false">H45/3600</f>
        <v>0.579205555555556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4" t="n">
        <f aca="false">H46/3600</f>
        <v>0.532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6" t="n">
        <f aca="false">H47/3600</f>
        <v>0.802148333333333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0" t="n">
        <f aca="false">H48/3600</f>
        <v>0.6939530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0" t="n">
        <f aca="false">H49/3600</f>
        <v>0.593796111111111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4" t="n">
        <f aca="false">H50/3600</f>
        <v>0.513156388888889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6" t="n">
        <f aca="false">H51/3600</f>
        <v>0.389707777777778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0" t="n">
        <f aca="false">H52/3600</f>
        <v>0.3382058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0" t="n">
        <f aca="false">H53/3600</f>
        <v>0.299261666666667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4" t="n">
        <f aca="false">H54/3600</f>
        <v>0.268685555555556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6" t="n">
        <f aca="false">H55/3600</f>
        <v>0.153990277777778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0" t="n">
        <f aca="false">H56/3600</f>
        <v>0.135105277777778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0" t="n">
        <f aca="false">H57/3600</f>
        <v>0.119180277777778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4" t="n">
        <f aca="false">H58/3600</f>
        <v>0.107215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6" t="n">
        <f aca="false">H59/3600</f>
        <v>0.231223888888889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0" t="n">
        <f aca="false">H60/3600</f>
        <v>0.201210833333333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0" t="n">
        <f aca="false">H61/3600</f>
        <v>0.172190555555556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4" t="n">
        <f aca="false">H62/3600</f>
        <v>0.151151944444444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6" t="n">
        <f aca="false">H63/3600</f>
        <v>0.199594444444444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0" t="n">
        <f aca="false">H64/3600</f>
        <v>0.172268333333333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0" t="n">
        <f aca="false">H65/3600</f>
        <v>0.1449422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4" t="n">
        <f aca="false">H66/3600</f>
        <v>0.123379444444444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6" t="n">
        <f aca="false">H67/3600</f>
        <v>0.102271666666667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0" t="n">
        <f aca="false">H68/3600</f>
        <v>0.0880016666666667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0" t="n">
        <f aca="false">H69/3600</f>
        <v>0.0758769444444444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4" t="n">
        <f aca="false">H70/3600</f>
        <v>0.0673144444444444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6" t="n">
        <f aca="false">H71/3600</f>
        <v>1.36671583333333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0" t="n">
        <f aca="false">H72/3600</f>
        <v>1.24647388888889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0" t="n">
        <f aca="false">H73/3600</f>
        <v>1.16478555555556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4" t="n">
        <f aca="false">H74/3600</f>
        <v>1.10508055555556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6" t="n">
        <f aca="false">H75/3600</f>
        <v>1.35318305555556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0" t="n">
        <f aca="false">H76/3600</f>
        <v>1.23427972222222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0" t="n">
        <f aca="false">H77/3600</f>
        <v>1.15386138888889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4" t="n">
        <f aca="false">H78/3600</f>
        <v>1.0954780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6" t="n">
        <f aca="false">H79/3600</f>
        <v>1.36366083333333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0" t="n">
        <f aca="false">H80/3600</f>
        <v>1.23475222222222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0" t="n">
        <f aca="false">H81/3600</f>
        <v>1.1560625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4" t="n">
        <f aca="false">H82/3600</f>
        <v>1.0964225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51.9367269547976</v>
      </c>
      <c r="J89" s="73" t="n">
        <f aca="false">GEOMEAN(J3:J82)</f>
        <v>0.824168747772919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1.83800722222222</v>
      </c>
      <c r="J91" s="73" t="n">
        <f aca="false">SUM(J3:J82)</f>
        <v>104.959456111111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6" t="n">
        <f aca="false">H3/3600</f>
        <v>4.18887972222222</v>
      </c>
      <c r="L3" s="0" t="n">
        <v>13021.9136</v>
      </c>
      <c r="M3" s="0" t="n">
        <v>41.9003</v>
      </c>
      <c r="N3" s="0" t="n">
        <v>41.7193</v>
      </c>
      <c r="O3" s="0" t="n">
        <v>44.4025</v>
      </c>
      <c r="P3" s="0" t="n">
        <v>15204.867</v>
      </c>
      <c r="Q3" s="0" t="n">
        <v>40.656</v>
      </c>
      <c r="R3" s="57" t="n">
        <f aca="false">P3/3600</f>
        <v>4.22357416666667</v>
      </c>
      <c r="S3" s="58"/>
      <c r="T3" s="59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59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0" t="n">
        <v>5295.3792</v>
      </c>
      <c r="M4" s="0" t="n">
        <v>39.3739</v>
      </c>
      <c r="N4" s="0" t="n">
        <v>40.018</v>
      </c>
      <c r="O4" s="0" t="n">
        <v>42.4452</v>
      </c>
      <c r="P4" s="0" t="n">
        <v>13331.028</v>
      </c>
      <c r="Q4" s="0" t="n">
        <v>34.993</v>
      </c>
      <c r="R4" s="61" t="n">
        <f aca="false">P4/3600</f>
        <v>3.70306333333333</v>
      </c>
      <c r="S4" s="58"/>
      <c r="T4" s="62"/>
      <c r="U4" s="45"/>
      <c r="V4" s="63"/>
      <c r="W4" s="62"/>
      <c r="X4" s="45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0" t="n">
        <v>2545.4176</v>
      </c>
      <c r="M5" s="0" t="n">
        <v>36.7932</v>
      </c>
      <c r="N5" s="0" t="n">
        <v>38.7454</v>
      </c>
      <c r="O5" s="0" t="n">
        <v>40.9195</v>
      </c>
      <c r="P5" s="0" t="n">
        <v>12284.936</v>
      </c>
      <c r="Q5" s="0" t="n">
        <v>31.358</v>
      </c>
      <c r="R5" s="61" t="n">
        <f aca="false">P5/3600</f>
        <v>3.41248222222222</v>
      </c>
      <c r="S5" s="58"/>
      <c r="T5" s="62"/>
      <c r="U5" s="45"/>
      <c r="V5" s="63"/>
      <c r="W5" s="62"/>
      <c r="X5" s="45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0" t="n">
        <v>1323.0544</v>
      </c>
      <c r="M6" s="0" t="n">
        <v>34.1187</v>
      </c>
      <c r="N6" s="0" t="n">
        <v>37.7604</v>
      </c>
      <c r="O6" s="0" t="n">
        <v>39.8059</v>
      </c>
      <c r="P6" s="0" t="n">
        <v>11627.782</v>
      </c>
      <c r="Q6" s="0" t="n">
        <v>27.099</v>
      </c>
      <c r="R6" s="65" t="n">
        <f aca="false">P6/3600</f>
        <v>3.22993944444444</v>
      </c>
      <c r="S6" s="58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6" t="n">
        <f aca="false">H7/3600</f>
        <v>5.88972611111111</v>
      </c>
      <c r="L7" s="0" t="n">
        <v>33112.216</v>
      </c>
      <c r="M7" s="0" t="n">
        <v>40.494</v>
      </c>
      <c r="N7" s="0" t="n">
        <v>45.2716</v>
      </c>
      <c r="O7" s="0" t="n">
        <v>44.875</v>
      </c>
      <c r="P7" s="0" t="n">
        <v>21498.169</v>
      </c>
      <c r="Q7" s="0" t="n">
        <v>53.886</v>
      </c>
      <c r="R7" s="57" t="n">
        <f aca="false">P7/3600</f>
        <v>5.97171361111111</v>
      </c>
      <c r="S7" s="58"/>
      <c r="T7" s="59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0" t="n">
        <v>15863.5008</v>
      </c>
      <c r="M8" s="0" t="n">
        <v>37.4807</v>
      </c>
      <c r="N8" s="0" t="n">
        <v>43.3476</v>
      </c>
      <c r="O8" s="0" t="n">
        <v>43.4863</v>
      </c>
      <c r="P8" s="0" t="n">
        <v>18601.264</v>
      </c>
      <c r="Q8" s="0" t="n">
        <v>45.694</v>
      </c>
      <c r="R8" s="61" t="n">
        <f aca="false">P8/3600</f>
        <v>5.16701777777778</v>
      </c>
      <c r="S8" s="58"/>
      <c r="T8" s="62"/>
      <c r="U8" s="45"/>
      <c r="V8" s="45"/>
      <c r="W8" s="62"/>
      <c r="X8" s="45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0" t="n">
        <v>8326.7632</v>
      </c>
      <c r="M9" s="0" t="n">
        <v>34.5079</v>
      </c>
      <c r="N9" s="0" t="n">
        <v>41.7227</v>
      </c>
      <c r="O9" s="0" t="n">
        <v>42.1752</v>
      </c>
      <c r="P9" s="0" t="n">
        <v>16766.258</v>
      </c>
      <c r="Q9" s="0" t="n">
        <v>40.953</v>
      </c>
      <c r="R9" s="61" t="n">
        <f aca="false">P9/3600</f>
        <v>4.65729388888889</v>
      </c>
      <c r="S9" s="58"/>
      <c r="T9" s="62"/>
      <c r="U9" s="69"/>
      <c r="V9" s="45"/>
      <c r="W9" s="62"/>
      <c r="X9" s="45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0" t="n">
        <v>4660.328</v>
      </c>
      <c r="M10" s="0" t="n">
        <v>31.7357</v>
      </c>
      <c r="N10" s="0" t="n">
        <v>40.4566</v>
      </c>
      <c r="O10" s="0" t="n">
        <v>41.1117</v>
      </c>
      <c r="P10" s="0" t="n">
        <v>15459.069</v>
      </c>
      <c r="Q10" s="0" t="n">
        <v>37.926</v>
      </c>
      <c r="R10" s="65" t="n">
        <f aca="false">P10/3600</f>
        <v>4.29418583333333</v>
      </c>
      <c r="S10" s="58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6" t="n">
        <f aca="false">H11/3600</f>
        <v>16.1181386111111</v>
      </c>
      <c r="L11" s="0" t="n">
        <v>219266.8768</v>
      </c>
      <c r="M11" s="0" t="n">
        <v>39.7168</v>
      </c>
      <c r="N11" s="0" t="n">
        <v>39.819</v>
      </c>
      <c r="O11" s="0" t="n">
        <v>38.1406</v>
      </c>
      <c r="P11" s="0" t="n">
        <v>59229.781</v>
      </c>
      <c r="Q11" s="0" t="n">
        <v>134.962</v>
      </c>
      <c r="R11" s="57" t="n">
        <f aca="false">P11/3600</f>
        <v>16.4527169444444</v>
      </c>
      <c r="S11" s="58"/>
      <c r="T11" s="59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0" t="n">
        <v>95119.7152</v>
      </c>
      <c r="M12" s="0" t="n">
        <v>33.7653</v>
      </c>
      <c r="N12" s="0" t="n">
        <v>38.4251</v>
      </c>
      <c r="O12" s="0" t="n">
        <v>36.7519</v>
      </c>
      <c r="P12" s="0" t="n">
        <v>49530.394</v>
      </c>
      <c r="Q12" s="0" t="n">
        <v>122.047</v>
      </c>
      <c r="R12" s="61" t="n">
        <f aca="false">P12/3600</f>
        <v>13.7584427777778</v>
      </c>
      <c r="S12" s="58"/>
      <c r="T12" s="62"/>
      <c r="U12" s="45"/>
      <c r="V12" s="45"/>
      <c r="W12" s="62"/>
      <c r="X12" s="45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0" t="n">
        <v>28645.8416</v>
      </c>
      <c r="M13" s="0" t="n">
        <v>29.7038</v>
      </c>
      <c r="N13" s="0" t="n">
        <v>37.4739</v>
      </c>
      <c r="O13" s="0" t="n">
        <v>35.7365</v>
      </c>
      <c r="P13" s="0" t="n">
        <v>36098.63</v>
      </c>
      <c r="Q13" s="0" t="n">
        <v>93.606</v>
      </c>
      <c r="R13" s="61" t="n">
        <f aca="false">P13/3600</f>
        <v>10.0273972222222</v>
      </c>
      <c r="S13" s="58"/>
      <c r="T13" s="62"/>
      <c r="U13" s="45"/>
      <c r="V13" s="45"/>
      <c r="W13" s="62"/>
      <c r="X13" s="45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0" t="n">
        <v>7120.4032</v>
      </c>
      <c r="M14" s="0" t="n">
        <v>28.0846</v>
      </c>
      <c r="N14" s="0" t="n">
        <v>36.7036</v>
      </c>
      <c r="O14" s="0" t="n">
        <v>34.8999</v>
      </c>
      <c r="P14" s="0" t="n">
        <v>29181.534</v>
      </c>
      <c r="Q14" s="0" t="n">
        <v>70.405</v>
      </c>
      <c r="R14" s="65" t="n">
        <f aca="false">P14/3600</f>
        <v>8.10598166666667</v>
      </c>
      <c r="S14" s="58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6" t="n">
        <f aca="false">H15/3600</f>
        <v>10.3180088888889</v>
      </c>
      <c r="L15" s="0" t="n">
        <v>23350.5936</v>
      </c>
      <c r="M15" s="0" t="n">
        <v>41.6639</v>
      </c>
      <c r="N15" s="0" t="n">
        <v>46.9136</v>
      </c>
      <c r="O15" s="0" t="n">
        <v>46.5277</v>
      </c>
      <c r="P15" s="0" t="n">
        <v>37397.28</v>
      </c>
      <c r="Q15" s="0" t="n">
        <v>81.842</v>
      </c>
      <c r="R15" s="57" t="n">
        <f aca="false">P15/3600</f>
        <v>10.3881333333333</v>
      </c>
      <c r="S15" s="58"/>
      <c r="T15" s="59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0" t="n">
        <v>5975.8928</v>
      </c>
      <c r="M16" s="0" t="n">
        <v>40.2451</v>
      </c>
      <c r="N16" s="0" t="n">
        <v>46.1189</v>
      </c>
      <c r="O16" s="0" t="n">
        <v>45.9194</v>
      </c>
      <c r="P16" s="0" t="n">
        <v>30967.243</v>
      </c>
      <c r="Q16" s="0" t="n">
        <v>67.974</v>
      </c>
      <c r="R16" s="61" t="n">
        <f aca="false">P16/3600</f>
        <v>8.60201194444444</v>
      </c>
      <c r="S16" s="58"/>
      <c r="T16" s="62"/>
      <c r="U16" s="45"/>
      <c r="V16" s="45"/>
      <c r="W16" s="62"/>
      <c r="X16" s="45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0" t="n">
        <v>2500.7312</v>
      </c>
      <c r="M17" s="0" t="n">
        <v>38.9461</v>
      </c>
      <c r="N17" s="0" t="n">
        <v>45.4628</v>
      </c>
      <c r="O17" s="0" t="n">
        <v>45.4182</v>
      </c>
      <c r="P17" s="0" t="n">
        <v>28156.037</v>
      </c>
      <c r="Q17" s="0" t="n">
        <v>60.187</v>
      </c>
      <c r="R17" s="61" t="n">
        <f aca="false">P17/3600</f>
        <v>7.82112138888889</v>
      </c>
      <c r="S17" s="58"/>
      <c r="T17" s="62"/>
      <c r="U17" s="45"/>
      <c r="V17" s="45"/>
      <c r="W17" s="62"/>
      <c r="X17" s="45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0" t="n">
        <v>1192.2736</v>
      </c>
      <c r="M18" s="0" t="n">
        <v>37.2192</v>
      </c>
      <c r="N18" s="0" t="n">
        <v>44.9723</v>
      </c>
      <c r="O18" s="0" t="n">
        <v>45.0772</v>
      </c>
      <c r="P18" s="0" t="n">
        <v>26451.485</v>
      </c>
      <c r="Q18" s="0" t="n">
        <v>53.339</v>
      </c>
      <c r="R18" s="65" t="n">
        <f aca="false">P18/3600</f>
        <v>7.34763472222222</v>
      </c>
      <c r="S18" s="58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6" t="n">
        <f aca="false">H19/3600</f>
        <v>3.78398694444444</v>
      </c>
      <c r="L19" s="0" t="n">
        <v>4789.7744</v>
      </c>
      <c r="M19" s="0" t="n">
        <v>41.8659</v>
      </c>
      <c r="N19" s="0" t="n">
        <v>43.7785</v>
      </c>
      <c r="O19" s="0" t="n">
        <v>45.5808</v>
      </c>
      <c r="P19" s="0" t="n">
        <v>13711.036</v>
      </c>
      <c r="Q19" s="0" t="n">
        <v>34.166</v>
      </c>
      <c r="R19" s="56" t="n">
        <f aca="false">P19/3600</f>
        <v>3.80862111111111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0" t="n">
        <v>2204.4288</v>
      </c>
      <c r="M20" s="0" t="n">
        <v>39.9764</v>
      </c>
      <c r="N20" s="0" t="n">
        <v>42.4317</v>
      </c>
      <c r="O20" s="0" t="n">
        <v>43.6255</v>
      </c>
      <c r="P20" s="0" t="n">
        <v>12135.008</v>
      </c>
      <c r="Q20" s="0" t="n">
        <v>29.829</v>
      </c>
      <c r="R20" s="60" t="n">
        <f aca="false">P20/3600</f>
        <v>3.37083555555556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0" t="n">
        <v>1080.8848</v>
      </c>
      <c r="M21" s="0" t="n">
        <v>37.6227</v>
      </c>
      <c r="N21" s="0" t="n">
        <v>41.2853</v>
      </c>
      <c r="O21" s="0" t="n">
        <v>42.2465</v>
      </c>
      <c r="P21" s="0" t="n">
        <v>11075.955</v>
      </c>
      <c r="Q21" s="0" t="n">
        <v>26.256</v>
      </c>
      <c r="R21" s="60" t="n">
        <f aca="false">P21/3600</f>
        <v>3.07665416666667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0" t="n">
        <v>545.2712</v>
      </c>
      <c r="M22" s="0" t="n">
        <v>35.1934</v>
      </c>
      <c r="N22" s="0" t="n">
        <v>40.434</v>
      </c>
      <c r="O22" s="0" t="n">
        <v>41.3683</v>
      </c>
      <c r="P22" s="0" t="n">
        <v>10372.472</v>
      </c>
      <c r="Q22" s="0" t="n">
        <v>23.027</v>
      </c>
      <c r="R22" s="64" t="n">
        <f aca="false">P22/3600</f>
        <v>2.88124222222222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6" t="n">
        <f aca="false">H23/3600</f>
        <v>3.64442027777778</v>
      </c>
      <c r="L23" s="0" t="n">
        <v>7673.3392</v>
      </c>
      <c r="M23" s="0" t="n">
        <v>40.2446</v>
      </c>
      <c r="N23" s="0" t="n">
        <v>42.6769</v>
      </c>
      <c r="O23" s="0" t="n">
        <v>44.0468</v>
      </c>
      <c r="P23" s="0" t="n">
        <v>13225.19</v>
      </c>
      <c r="Q23" s="0" t="n">
        <v>35.227</v>
      </c>
      <c r="R23" s="56" t="n">
        <f aca="false">P23/3600</f>
        <v>3.67366388888889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0" t="n">
        <v>3354.5928</v>
      </c>
      <c r="M24" s="0" t="n">
        <v>37.7112</v>
      </c>
      <c r="N24" s="0" t="n">
        <v>40.8792</v>
      </c>
      <c r="O24" s="0" t="n">
        <v>41.643</v>
      </c>
      <c r="P24" s="0" t="n">
        <v>11412.403</v>
      </c>
      <c r="Q24" s="0" t="n">
        <v>30.718</v>
      </c>
      <c r="R24" s="60" t="n">
        <f aca="false">P24/3600</f>
        <v>3.17011194444444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0" t="n">
        <v>1547.7608</v>
      </c>
      <c r="M25" s="0" t="n">
        <v>35.0711</v>
      </c>
      <c r="N25" s="0" t="n">
        <v>39.3713</v>
      </c>
      <c r="O25" s="0" t="n">
        <v>40.0131</v>
      </c>
      <c r="P25" s="0" t="n">
        <v>10411.599</v>
      </c>
      <c r="Q25" s="0" t="n">
        <v>26.428</v>
      </c>
      <c r="R25" s="60" t="n">
        <f aca="false">P25/3600</f>
        <v>2.89211083333333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0" t="n">
        <v>721.472</v>
      </c>
      <c r="M26" s="0" t="n">
        <v>32.5372</v>
      </c>
      <c r="N26" s="0" t="n">
        <v>38.2458</v>
      </c>
      <c r="O26" s="0" t="n">
        <v>39.1234</v>
      </c>
      <c r="P26" s="0" t="n">
        <v>9793.98</v>
      </c>
      <c r="Q26" s="0" t="n">
        <v>23.027</v>
      </c>
      <c r="R26" s="64" t="n">
        <f aca="false">P26/3600</f>
        <v>2.72055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6" t="n">
        <f aca="false">H27/3600</f>
        <v>8.05860166666667</v>
      </c>
      <c r="L27" s="0" t="n">
        <v>18130.0656</v>
      </c>
      <c r="M27" s="0" t="n">
        <v>38.6308</v>
      </c>
      <c r="N27" s="0" t="n">
        <v>40.2051</v>
      </c>
      <c r="O27" s="0" t="n">
        <v>43.764</v>
      </c>
      <c r="P27" s="0" t="n">
        <v>29355.856</v>
      </c>
      <c r="Q27" s="0" t="n">
        <v>69.298</v>
      </c>
      <c r="R27" s="56" t="n">
        <f aca="false">P27/3600</f>
        <v>8.15440444444445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0" t="n">
        <v>5794.4376</v>
      </c>
      <c r="M28" s="0" t="n">
        <v>37.0056</v>
      </c>
      <c r="N28" s="0" t="n">
        <v>39.2361</v>
      </c>
      <c r="O28" s="0" t="n">
        <v>42.0778</v>
      </c>
      <c r="P28" s="0" t="n">
        <v>23769.222</v>
      </c>
      <c r="Q28" s="0" t="n">
        <v>54.821</v>
      </c>
      <c r="R28" s="60" t="n">
        <f aca="false">P28/3600</f>
        <v>6.60256166666667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0" t="n">
        <v>2723.12</v>
      </c>
      <c r="M29" s="0" t="n">
        <v>35.0891</v>
      </c>
      <c r="N29" s="0" t="n">
        <v>38.4193</v>
      </c>
      <c r="O29" s="0" t="n">
        <v>40.5701</v>
      </c>
      <c r="P29" s="0" t="n">
        <v>21488.995</v>
      </c>
      <c r="Q29" s="0" t="n">
        <v>47.614</v>
      </c>
      <c r="R29" s="60" t="n">
        <f aca="false">P29/3600</f>
        <v>5.96916527777778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0" t="n">
        <v>1395.5312</v>
      </c>
      <c r="M30" s="0" t="n">
        <v>32.9038</v>
      </c>
      <c r="N30" s="0" t="n">
        <v>37.723</v>
      </c>
      <c r="O30" s="0" t="n">
        <v>39.423</v>
      </c>
      <c r="P30" s="0" t="n">
        <v>20105.779</v>
      </c>
      <c r="Q30" s="0" t="n">
        <v>41.389</v>
      </c>
      <c r="R30" s="64" t="n">
        <f aca="false">P30/3600</f>
        <v>5.58493861111111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6" t="n">
        <f aca="false">H31/3600</f>
        <v>9.46759194444444</v>
      </c>
      <c r="L31" s="0" t="n">
        <v>17370.4664</v>
      </c>
      <c r="M31" s="0" t="n">
        <v>39.327</v>
      </c>
      <c r="N31" s="0" t="n">
        <v>44.057</v>
      </c>
      <c r="O31" s="0" t="n">
        <v>45.4298</v>
      </c>
      <c r="P31" s="0" t="n">
        <v>34392.815</v>
      </c>
      <c r="Q31" s="0" t="n">
        <v>78.332</v>
      </c>
      <c r="R31" s="56" t="n">
        <f aca="false">P31/3600</f>
        <v>9.55355972222222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0" t="n">
        <v>6080.3056</v>
      </c>
      <c r="M32" s="0" t="n">
        <v>37.6449</v>
      </c>
      <c r="N32" s="0" t="n">
        <v>42.8066</v>
      </c>
      <c r="O32" s="0" t="n">
        <v>43.4575</v>
      </c>
      <c r="P32" s="0" t="n">
        <v>28891.45</v>
      </c>
      <c r="Q32" s="0" t="n">
        <v>64.978</v>
      </c>
      <c r="R32" s="60" t="n">
        <f aca="false">P32/3600</f>
        <v>8.02540277777778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0" t="n">
        <v>2850.536</v>
      </c>
      <c r="M33" s="0" t="n">
        <v>35.8047</v>
      </c>
      <c r="N33" s="0" t="n">
        <v>41.583</v>
      </c>
      <c r="O33" s="0" t="n">
        <v>41.6363</v>
      </c>
      <c r="P33" s="0" t="n">
        <v>26151.04</v>
      </c>
      <c r="Q33" s="0" t="n">
        <v>59.72</v>
      </c>
      <c r="R33" s="60" t="n">
        <f aca="false">P33/3600</f>
        <v>7.26417777777778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0" t="n">
        <v>1492.4144</v>
      </c>
      <c r="M34" s="0" t="n">
        <v>33.8283</v>
      </c>
      <c r="N34" s="0" t="n">
        <v>40.5844</v>
      </c>
      <c r="O34" s="0" t="n">
        <v>40.2602</v>
      </c>
      <c r="P34" s="0" t="n">
        <v>24339.779</v>
      </c>
      <c r="Q34" s="0" t="n">
        <v>55.383</v>
      </c>
      <c r="R34" s="64" t="n">
        <f aca="false">P34/3600</f>
        <v>6.76104972222222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6" t="n">
        <f aca="false">H35/3600</f>
        <v>11.2562844444444</v>
      </c>
      <c r="L35" s="0" t="n">
        <v>39744.3528</v>
      </c>
      <c r="M35" s="0" t="n">
        <v>37.5931</v>
      </c>
      <c r="N35" s="0" t="n">
        <v>42.3842</v>
      </c>
      <c r="O35" s="0" t="n">
        <v>44.462</v>
      </c>
      <c r="P35" s="0" t="n">
        <v>41000.89</v>
      </c>
      <c r="Q35" s="0" t="n">
        <v>108.38</v>
      </c>
      <c r="R35" s="56" t="n">
        <f aca="false">P35/3600</f>
        <v>11.3891361111111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0" t="n">
        <v>7292.9672</v>
      </c>
      <c r="M36" s="0" t="n">
        <v>35.4248</v>
      </c>
      <c r="N36" s="0" t="n">
        <v>41.0962</v>
      </c>
      <c r="O36" s="0" t="n">
        <v>43.2719</v>
      </c>
      <c r="P36" s="0" t="n">
        <v>29868.152</v>
      </c>
      <c r="Q36" s="0" t="n">
        <v>72.215</v>
      </c>
      <c r="R36" s="60" t="n">
        <f aca="false">P36/3600</f>
        <v>8.29670888888889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0" t="n">
        <v>2270.8312</v>
      </c>
      <c r="M37" s="0" t="n">
        <v>33.9897</v>
      </c>
      <c r="N37" s="0" t="n">
        <v>39.8312</v>
      </c>
      <c r="O37" s="0" t="n">
        <v>42.2326</v>
      </c>
      <c r="P37" s="0" t="n">
        <v>26395.81</v>
      </c>
      <c r="Q37" s="0" t="n">
        <v>62.184</v>
      </c>
      <c r="R37" s="60" t="n">
        <f aca="false">P37/3600</f>
        <v>7.33216944444445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0" t="n">
        <v>981.3192</v>
      </c>
      <c r="M38" s="0" t="n">
        <v>32.1936</v>
      </c>
      <c r="N38" s="0" t="n">
        <v>38.8426</v>
      </c>
      <c r="O38" s="0" t="n">
        <v>41.4074</v>
      </c>
      <c r="P38" s="0" t="n">
        <v>24930.498</v>
      </c>
      <c r="Q38" s="0" t="n">
        <v>57.006</v>
      </c>
      <c r="R38" s="64" t="n">
        <f aca="false">P38/3600</f>
        <v>6.92513833333333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6" t="n">
        <f aca="false">H39/3600</f>
        <v>1.66955222222222</v>
      </c>
      <c r="L39" s="0" t="n">
        <v>3475.5016</v>
      </c>
      <c r="M39" s="0" t="n">
        <v>40.6498</v>
      </c>
      <c r="N39" s="0" t="n">
        <v>43.3643</v>
      </c>
      <c r="O39" s="0" t="n">
        <v>44.0212</v>
      </c>
      <c r="P39" s="0" t="n">
        <v>6073.352</v>
      </c>
      <c r="Q39" s="0" t="n">
        <v>13.666</v>
      </c>
      <c r="R39" s="56" t="n">
        <f aca="false">P39/3600</f>
        <v>1.68704222222222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0" t="n">
        <v>1674.8288</v>
      </c>
      <c r="M40" s="0" t="n">
        <v>37.49</v>
      </c>
      <c r="N40" s="0" t="n">
        <v>40.9797</v>
      </c>
      <c r="O40" s="0" t="n">
        <v>41.3036</v>
      </c>
      <c r="P40" s="0" t="n">
        <v>5283.084</v>
      </c>
      <c r="Q40" s="0" t="n">
        <v>11.014</v>
      </c>
      <c r="R40" s="60" t="n">
        <f aca="false">P40/3600</f>
        <v>1.46752333333333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0" t="n">
        <v>823.752</v>
      </c>
      <c r="M41" s="0" t="n">
        <v>34.5618</v>
      </c>
      <c r="N41" s="0" t="n">
        <v>39.0512</v>
      </c>
      <c r="O41" s="0" t="n">
        <v>39.1469</v>
      </c>
      <c r="P41" s="0" t="n">
        <v>4709.739</v>
      </c>
      <c r="Q41" s="0" t="n">
        <v>9.188</v>
      </c>
      <c r="R41" s="60" t="n">
        <f aca="false">P41/3600</f>
        <v>1.30826083333333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0" t="n">
        <v>435.3344</v>
      </c>
      <c r="M42" s="0" t="n">
        <v>32.0634</v>
      </c>
      <c r="N42" s="0" t="n">
        <v>37.6275</v>
      </c>
      <c r="O42" s="0" t="n">
        <v>37.5421</v>
      </c>
      <c r="P42" s="0" t="n">
        <v>4296.593</v>
      </c>
      <c r="Q42" s="0" t="n">
        <v>7.645</v>
      </c>
      <c r="R42" s="64" t="n">
        <f aca="false">P42/3600</f>
        <v>1.19349805555556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6" t="n">
        <f aca="false">H43/3600</f>
        <v>1.91635</v>
      </c>
      <c r="L43" s="0" t="n">
        <v>3648.2304</v>
      </c>
      <c r="M43" s="0" t="n">
        <v>40.4299</v>
      </c>
      <c r="N43" s="0" t="n">
        <v>43.8286</v>
      </c>
      <c r="O43" s="0" t="n">
        <v>45.4039</v>
      </c>
      <c r="P43" s="0" t="n">
        <v>6975.073</v>
      </c>
      <c r="Q43" s="0" t="n">
        <v>15.398</v>
      </c>
      <c r="R43" s="56" t="n">
        <f aca="false">P43/3600</f>
        <v>1.93752027777778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0" t="n">
        <v>1717.6944</v>
      </c>
      <c r="M44" s="0" t="n">
        <v>37.8949</v>
      </c>
      <c r="N44" s="0" t="n">
        <v>41.8705</v>
      </c>
      <c r="O44" s="0" t="n">
        <v>43.073</v>
      </c>
      <c r="P44" s="0" t="n">
        <v>6111.052</v>
      </c>
      <c r="Q44" s="0" t="n">
        <v>12.87</v>
      </c>
      <c r="R44" s="60" t="n">
        <f aca="false">P44/3600</f>
        <v>1.69751444444444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0" t="n">
        <v>865.7864</v>
      </c>
      <c r="M45" s="0" t="n">
        <v>35.1133</v>
      </c>
      <c r="N45" s="0" t="n">
        <v>40.1873</v>
      </c>
      <c r="O45" s="0" t="n">
        <v>41.1533</v>
      </c>
      <c r="P45" s="0" t="n">
        <v>5550.196</v>
      </c>
      <c r="Q45" s="0" t="n">
        <v>10.968</v>
      </c>
      <c r="R45" s="60" t="n">
        <f aca="false">P45/3600</f>
        <v>1.54172111111111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0" t="n">
        <v>457.1872</v>
      </c>
      <c r="M46" s="0" t="n">
        <v>32.3373</v>
      </c>
      <c r="N46" s="0" t="n">
        <v>38.8469</v>
      </c>
      <c r="O46" s="0" t="n">
        <v>39.7077</v>
      </c>
      <c r="P46" s="0" t="n">
        <v>5187.535</v>
      </c>
      <c r="Q46" s="0" t="n">
        <v>9.547</v>
      </c>
      <c r="R46" s="64" t="n">
        <f aca="false">P46/3600</f>
        <v>1.44098194444444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6" t="n">
        <f aca="false">H47/3600</f>
        <v>1.85360583333333</v>
      </c>
      <c r="L47" s="0" t="n">
        <v>6869.0048</v>
      </c>
      <c r="M47" s="0" t="n">
        <v>38.5263</v>
      </c>
      <c r="N47" s="0" t="n">
        <v>41.6901</v>
      </c>
      <c r="O47" s="0" t="n">
        <v>42.7503</v>
      </c>
      <c r="P47" s="0" t="n">
        <v>6780.397</v>
      </c>
      <c r="Q47" s="0" t="n">
        <v>16.21</v>
      </c>
      <c r="R47" s="56" t="n">
        <f aca="false">P47/3600</f>
        <v>1.88344361111111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0" t="n">
        <v>3127.0104</v>
      </c>
      <c r="M48" s="0" t="n">
        <v>34.982</v>
      </c>
      <c r="N48" s="0" t="n">
        <v>39.085</v>
      </c>
      <c r="O48" s="0" t="n">
        <v>40.0167</v>
      </c>
      <c r="P48" s="0" t="n">
        <v>5676.33</v>
      </c>
      <c r="Q48" s="0" t="n">
        <v>13.198</v>
      </c>
      <c r="R48" s="60" t="n">
        <f aca="false">P48/3600</f>
        <v>1.57675833333333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0" t="n">
        <v>1479.6344</v>
      </c>
      <c r="M49" s="0" t="n">
        <v>31.7674</v>
      </c>
      <c r="N49" s="0" t="n">
        <v>37.1818</v>
      </c>
      <c r="O49" s="0" t="n">
        <v>38.0289</v>
      </c>
      <c r="P49" s="0" t="n">
        <v>4961.241</v>
      </c>
      <c r="Q49" s="0" t="n">
        <v>11.575</v>
      </c>
      <c r="R49" s="60" t="n">
        <f aca="false">P49/3600</f>
        <v>1.3781225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0" t="n">
        <v>699.4912</v>
      </c>
      <c r="M50" s="0" t="n">
        <v>28.7842</v>
      </c>
      <c r="N50" s="0" t="n">
        <v>35.8794</v>
      </c>
      <c r="O50" s="0" t="n">
        <v>36.6146</v>
      </c>
      <c r="P50" s="0" t="n">
        <v>4500.233</v>
      </c>
      <c r="Q50" s="0" t="n">
        <v>9.61</v>
      </c>
      <c r="R50" s="64" t="n">
        <f aca="false">P50/3600</f>
        <v>1.25006472222222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6" t="n">
        <f aca="false">H51/3600</f>
        <v>1.33354361111111</v>
      </c>
      <c r="L51" s="0" t="n">
        <v>4848.0904</v>
      </c>
      <c r="M51" s="0" t="n">
        <v>39.2342</v>
      </c>
      <c r="N51" s="0" t="n">
        <v>41.6725</v>
      </c>
      <c r="O51" s="0" t="n">
        <v>43.1331</v>
      </c>
      <c r="P51" s="0" t="n">
        <v>4857.137</v>
      </c>
      <c r="Q51" s="0" t="n">
        <v>11.186</v>
      </c>
      <c r="R51" s="56" t="n">
        <f aca="false">P51/3600</f>
        <v>1.34920472222222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0" t="n">
        <v>2049.408</v>
      </c>
      <c r="M52" s="0" t="n">
        <v>35.9787</v>
      </c>
      <c r="N52" s="0" t="n">
        <v>39.3822</v>
      </c>
      <c r="O52" s="0" t="n">
        <v>40.9544</v>
      </c>
      <c r="P52" s="0" t="n">
        <v>4093.312</v>
      </c>
      <c r="Q52" s="0" t="n">
        <v>9.017</v>
      </c>
      <c r="R52" s="60" t="n">
        <f aca="false">P52/3600</f>
        <v>1.13703111111111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0" t="n">
        <v>961.4024</v>
      </c>
      <c r="M53" s="0" t="n">
        <v>33.1009</v>
      </c>
      <c r="N53" s="0" t="n">
        <v>37.5157</v>
      </c>
      <c r="O53" s="0" t="n">
        <v>39.2213</v>
      </c>
      <c r="P53" s="0" t="n">
        <v>3552.738</v>
      </c>
      <c r="Q53" s="0" t="n">
        <v>7.457</v>
      </c>
      <c r="R53" s="60" t="n">
        <f aca="false">P53/3600</f>
        <v>0.986871666666667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0" t="n">
        <v>469.8416</v>
      </c>
      <c r="M54" s="0" t="n">
        <v>30.4373</v>
      </c>
      <c r="N54" s="0" t="n">
        <v>36.1991</v>
      </c>
      <c r="O54" s="0" t="n">
        <v>37.9229</v>
      </c>
      <c r="P54" s="0" t="n">
        <v>3178.502</v>
      </c>
      <c r="Q54" s="0" t="n">
        <v>6.35</v>
      </c>
      <c r="R54" s="64" t="n">
        <f aca="false">P54/3600</f>
        <v>0.882917222222222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6" t="n">
        <f aca="false">H55/3600</f>
        <v>0.456626666666667</v>
      </c>
      <c r="L55" s="0" t="n">
        <v>1522.6224</v>
      </c>
      <c r="M55" s="0" t="n">
        <v>40.9159</v>
      </c>
      <c r="N55" s="0" t="n">
        <v>44.2983</v>
      </c>
      <c r="O55" s="0" t="n">
        <v>43.4545</v>
      </c>
      <c r="P55" s="0" t="n">
        <v>1655.407</v>
      </c>
      <c r="Q55" s="0" t="n">
        <v>3.838</v>
      </c>
      <c r="R55" s="56" t="n">
        <f aca="false">P55/3600</f>
        <v>0.459835277777778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0" t="n">
        <v>762.5008</v>
      </c>
      <c r="M56" s="0" t="n">
        <v>37.0826</v>
      </c>
      <c r="N56" s="0" t="n">
        <v>41.5894</v>
      </c>
      <c r="O56" s="0" t="n">
        <v>40.3984</v>
      </c>
      <c r="P56" s="0" t="n">
        <v>1455.077</v>
      </c>
      <c r="Q56" s="0" t="n">
        <v>3.088</v>
      </c>
      <c r="R56" s="60" t="n">
        <f aca="false">P56/3600</f>
        <v>0.404188055555556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0" t="n">
        <v>377.3728</v>
      </c>
      <c r="M57" s="0" t="n">
        <v>33.6744</v>
      </c>
      <c r="N57" s="0" t="n">
        <v>39.5322</v>
      </c>
      <c r="O57" s="0" t="n">
        <v>38.0552</v>
      </c>
      <c r="P57" s="0" t="n">
        <v>1293.4</v>
      </c>
      <c r="Q57" s="0" t="n">
        <v>2.512</v>
      </c>
      <c r="R57" s="60" t="n">
        <f aca="false">P57/3600</f>
        <v>0.359277777777778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0" t="n">
        <v>196.3824</v>
      </c>
      <c r="M58" s="0" t="n">
        <v>30.8521</v>
      </c>
      <c r="N58" s="0" t="n">
        <v>38.0746</v>
      </c>
      <c r="O58" s="0" t="n">
        <v>36.3864</v>
      </c>
      <c r="P58" s="0" t="n">
        <v>1178.437</v>
      </c>
      <c r="Q58" s="0" t="n">
        <v>2.246</v>
      </c>
      <c r="R58" s="64" t="n">
        <f aca="false">P58/3600</f>
        <v>0.327343611111111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6" t="n">
        <f aca="false">H59/3600</f>
        <v>0.49874</v>
      </c>
      <c r="L59" s="0" t="n">
        <v>1617.0912</v>
      </c>
      <c r="M59" s="0" t="n">
        <v>38.3104</v>
      </c>
      <c r="N59" s="0" t="n">
        <v>43.3915</v>
      </c>
      <c r="O59" s="0" t="n">
        <v>44.5285</v>
      </c>
      <c r="P59" s="0" t="n">
        <v>1821.682</v>
      </c>
      <c r="Q59" s="0" t="n">
        <v>4.68</v>
      </c>
      <c r="R59" s="56" t="n">
        <f aca="false">P59/3600</f>
        <v>0.506022777777778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0" t="n">
        <v>634.0208</v>
      </c>
      <c r="M60" s="0" t="n">
        <v>35.0182</v>
      </c>
      <c r="N60" s="0" t="n">
        <v>41.1314</v>
      </c>
      <c r="O60" s="0" t="n">
        <v>42.1565</v>
      </c>
      <c r="P60" s="0" t="n">
        <v>1492.238</v>
      </c>
      <c r="Q60" s="0" t="n">
        <v>3.634</v>
      </c>
      <c r="R60" s="60" t="n">
        <f aca="false">P60/3600</f>
        <v>0.414510555555556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0" t="n">
        <v>285.8136</v>
      </c>
      <c r="M61" s="0" t="n">
        <v>32.1426</v>
      </c>
      <c r="N61" s="0" t="n">
        <v>39.564</v>
      </c>
      <c r="O61" s="0" t="n">
        <v>40.5125</v>
      </c>
      <c r="P61" s="0" t="n">
        <v>1318.503</v>
      </c>
      <c r="Q61" s="0" t="n">
        <v>3.182</v>
      </c>
      <c r="R61" s="60" t="n">
        <f aca="false">P61/3600</f>
        <v>0.366250833333333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0" t="n">
        <v>142.0936</v>
      </c>
      <c r="M62" s="0" t="n">
        <v>29.3918</v>
      </c>
      <c r="N62" s="0" t="n">
        <v>38.4295</v>
      </c>
      <c r="O62" s="0" t="n">
        <v>39.3522</v>
      </c>
      <c r="P62" s="0" t="n">
        <v>1218.501</v>
      </c>
      <c r="Q62" s="0" t="n">
        <v>2.698</v>
      </c>
      <c r="R62" s="64" t="n">
        <f aca="false">P62/3600</f>
        <v>0.3384725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6" t="n">
        <f aca="false">H63/3600</f>
        <v>0.416129722222222</v>
      </c>
      <c r="L63" s="0" t="n">
        <v>1658.436</v>
      </c>
      <c r="M63" s="0" t="n">
        <v>38.4382</v>
      </c>
      <c r="N63" s="0" t="n">
        <v>41.5241</v>
      </c>
      <c r="O63" s="0" t="n">
        <v>42.4763</v>
      </c>
      <c r="P63" s="0" t="n">
        <v>1520.552</v>
      </c>
      <c r="Q63" s="0" t="n">
        <v>3.76</v>
      </c>
      <c r="R63" s="56" t="n">
        <f aca="false">P63/3600</f>
        <v>0.422375555555556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0" t="n">
        <v>760.6128</v>
      </c>
      <c r="M64" s="0" t="n">
        <v>35.0221</v>
      </c>
      <c r="N64" s="0" t="n">
        <v>38.8723</v>
      </c>
      <c r="O64" s="0" t="n">
        <v>39.6087</v>
      </c>
      <c r="P64" s="0" t="n">
        <v>1277.019</v>
      </c>
      <c r="Q64" s="0" t="n">
        <v>2.964</v>
      </c>
      <c r="R64" s="60" t="n">
        <f aca="false">P64/3600</f>
        <v>0.3547275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0" t="n">
        <v>356.6496</v>
      </c>
      <c r="M65" s="0" t="n">
        <v>31.7596</v>
      </c>
      <c r="N65" s="0" t="n">
        <v>36.8547</v>
      </c>
      <c r="O65" s="0" t="n">
        <v>37.5202</v>
      </c>
      <c r="P65" s="0" t="n">
        <v>1117.774</v>
      </c>
      <c r="Q65" s="0" t="n">
        <v>2.34</v>
      </c>
      <c r="R65" s="60" t="n">
        <f aca="false">P65/3600</f>
        <v>0.310492777777778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0" t="n">
        <v>166.1128</v>
      </c>
      <c r="M66" s="0" t="n">
        <v>28.7977</v>
      </c>
      <c r="N66" s="0" t="n">
        <v>35.4935</v>
      </c>
      <c r="O66" s="0" t="n">
        <v>36.0554</v>
      </c>
      <c r="P66" s="0" t="n">
        <v>1014.751</v>
      </c>
      <c r="Q66" s="0" t="n">
        <v>1.903</v>
      </c>
      <c r="R66" s="64" t="n">
        <f aca="false">P66/3600</f>
        <v>0.281875277777778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6" t="n">
        <f aca="false">H67/3600</f>
        <v>0.313678055555556</v>
      </c>
      <c r="L67" s="0" t="n">
        <v>1214.3016</v>
      </c>
      <c r="M67" s="0" t="n">
        <v>39.678</v>
      </c>
      <c r="N67" s="0" t="n">
        <v>41.8097</v>
      </c>
      <c r="O67" s="0" t="n">
        <v>42.875</v>
      </c>
      <c r="P67" s="0" t="n">
        <v>1141.238</v>
      </c>
      <c r="Q67" s="0" t="n">
        <v>2.73</v>
      </c>
      <c r="R67" s="56" t="n">
        <f aca="false">P67/3600</f>
        <v>0.317010555555556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0" t="n">
        <v>597.3384</v>
      </c>
      <c r="M68" s="0" t="n">
        <v>35.8741</v>
      </c>
      <c r="N68" s="0" t="n">
        <v>39.1052</v>
      </c>
      <c r="O68" s="0" t="n">
        <v>40.292</v>
      </c>
      <c r="P68" s="0" t="n">
        <v>975.998</v>
      </c>
      <c r="Q68" s="0" t="n">
        <v>2.184</v>
      </c>
      <c r="R68" s="60" t="n">
        <f aca="false">P68/3600</f>
        <v>0.271110555555556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0" t="n">
        <v>290.852</v>
      </c>
      <c r="M69" s="0" t="n">
        <v>32.4227</v>
      </c>
      <c r="N69" s="0" t="n">
        <v>37.1087</v>
      </c>
      <c r="O69" s="0" t="n">
        <v>38.2817</v>
      </c>
      <c r="P69" s="0" t="n">
        <v>846.916</v>
      </c>
      <c r="Q69" s="0" t="n">
        <v>1.779</v>
      </c>
      <c r="R69" s="60" t="n">
        <f aca="false">P69/3600</f>
        <v>0.235254444444444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0" t="n">
        <v>143.2288</v>
      </c>
      <c r="M70" s="0" t="n">
        <v>29.6069</v>
      </c>
      <c r="N70" s="0" t="n">
        <v>35.6721</v>
      </c>
      <c r="O70" s="0" t="n">
        <v>36.7465</v>
      </c>
      <c r="P70" s="0" t="n">
        <v>751.532</v>
      </c>
      <c r="Q70" s="0" t="n">
        <v>1.497</v>
      </c>
      <c r="R70" s="64" t="n">
        <f aca="false">P70/3600</f>
        <v>0.208758888888889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59" t="e">
        <f aca="false">AVERAGE(T3,T7,T11,T15)</f>
        <v>#VALUE!</v>
      </c>
      <c r="U83" s="37" t="e">
        <f aca="false">AVERAGE(U3,U7,U11,U15)</f>
        <v>#VALUE!</v>
      </c>
      <c r="V83" s="38" t="e">
        <f aca="false">AVERAGE(V3,V7,V11,V15)</f>
        <v>#VALUE!</v>
      </c>
      <c r="W83" s="59" t="e">
        <f aca="false">AVERAGE(W3,W7,W11,W15)</f>
        <v>#VALUE!</v>
      </c>
      <c r="X83" s="37" t="e">
        <f aca="false">AVERAGE(X3,X7,X11,X15)</f>
        <v>#VALUE!</v>
      </c>
      <c r="Y83" s="3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7.42626586441</v>
      </c>
      <c r="J89" s="73" t="n">
        <f aca="false">GEOMEAN(J3:J82)</f>
        <v>2.1154148035773</v>
      </c>
      <c r="Q89" s="73" t="n">
        <f aca="false">GEOMEAN(Q3:Q82)</f>
        <v>17.417692667858</v>
      </c>
      <c r="R89" s="73" t="n">
        <f aca="false">GEOMEAN(R3:R82)</f>
        <v>2.12893213266747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0.999508030198858</v>
      </c>
      <c r="R90" s="74" t="n">
        <f aca="false">R89/J89</f>
        <v>1.00638991892621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614715833333333</v>
      </c>
      <c r="J91" s="73" t="n">
        <f aca="false">SUM(J3:J82)</f>
        <v>261.089845833333</v>
      </c>
      <c r="Q91" s="73" t="n">
        <f aca="false">SUM(Q3:Q82)/3600</f>
        <v>0.615794166666667</v>
      </c>
      <c r="R91" s="73" t="n">
        <f aca="false">SUM(R3:R82)</f>
        <v>262.910895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6" t="n">
        <f aca="false">H3/3600</f>
        <v>3.89489722222222</v>
      </c>
      <c r="L3" s="79"/>
      <c r="M3" s="80"/>
      <c r="N3" s="80"/>
      <c r="O3" s="80"/>
      <c r="P3" s="80"/>
      <c r="Q3" s="80"/>
      <c r="R3" s="57" t="n">
        <f aca="false">P3/3600</f>
        <v>0</v>
      </c>
      <c r="S3" s="58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0" t="n">
        <f aca="false">H4/3600</f>
        <v>3.40990166666667</v>
      </c>
      <c r="L4" s="81"/>
      <c r="M4" s="82"/>
      <c r="N4" s="82"/>
      <c r="O4" s="82"/>
      <c r="P4" s="82"/>
      <c r="Q4" s="82"/>
      <c r="R4" s="61" t="n">
        <f aca="false">P4/3600</f>
        <v>0</v>
      </c>
      <c r="S4" s="58"/>
      <c r="T4" s="83"/>
      <c r="U4" s="69"/>
      <c r="V4" s="84"/>
      <c r="W4" s="83"/>
      <c r="X4" s="69"/>
      <c r="Y4" s="84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0" t="n">
        <f aca="false">H5/3600</f>
        <v>3.14044527777778</v>
      </c>
      <c r="L5" s="81"/>
      <c r="M5" s="82"/>
      <c r="N5" s="82"/>
      <c r="O5" s="82"/>
      <c r="P5" s="82"/>
      <c r="Q5" s="82"/>
      <c r="R5" s="61" t="n">
        <f aca="false">P5/3600</f>
        <v>0</v>
      </c>
      <c r="S5" s="58"/>
      <c r="T5" s="83"/>
      <c r="U5" s="69"/>
      <c r="V5" s="84"/>
      <c r="W5" s="83"/>
      <c r="X5" s="69"/>
      <c r="Y5" s="84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4" t="n">
        <f aca="false">H6/3600</f>
        <v>2.9662275</v>
      </c>
      <c r="L6" s="85"/>
      <c r="M6" s="86"/>
      <c r="N6" s="86"/>
      <c r="O6" s="86"/>
      <c r="P6" s="86"/>
      <c r="Q6" s="86"/>
      <c r="R6" s="65" t="n">
        <f aca="false">P6/3600</f>
        <v>0</v>
      </c>
      <c r="S6" s="58"/>
      <c r="T6" s="87"/>
      <c r="U6" s="88"/>
      <c r="V6" s="89"/>
      <c r="W6" s="87"/>
      <c r="X6" s="88"/>
      <c r="Y6" s="89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6" t="n">
        <f aca="false">H7/3600</f>
        <v>5.53081277777778</v>
      </c>
      <c r="L7" s="79"/>
      <c r="M7" s="80"/>
      <c r="N7" s="80"/>
      <c r="O7" s="80"/>
      <c r="P7" s="80"/>
      <c r="Q7" s="80"/>
      <c r="R7" s="57" t="n">
        <f aca="false">P7/3600</f>
        <v>0</v>
      </c>
      <c r="S7" s="58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0" t="n">
        <f aca="false">H8/3600</f>
        <v>4.85067416666667</v>
      </c>
      <c r="L8" s="81"/>
      <c r="M8" s="82"/>
      <c r="N8" s="82"/>
      <c r="O8" s="82"/>
      <c r="P8" s="82"/>
      <c r="Q8" s="82"/>
      <c r="R8" s="61" t="n">
        <f aca="false">P8/3600</f>
        <v>0</v>
      </c>
      <c r="S8" s="58"/>
      <c r="T8" s="83"/>
      <c r="U8" s="69"/>
      <c r="V8" s="69"/>
      <c r="W8" s="83"/>
      <c r="X8" s="69"/>
      <c r="Y8" s="84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0" t="n">
        <f aca="false">H9/3600</f>
        <v>4.38956583333333</v>
      </c>
      <c r="L9" s="81"/>
      <c r="M9" s="82"/>
      <c r="N9" s="82"/>
      <c r="O9" s="82"/>
      <c r="P9" s="82"/>
      <c r="Q9" s="82"/>
      <c r="R9" s="61" t="n">
        <f aca="false">P9/3600</f>
        <v>0</v>
      </c>
      <c r="S9" s="58"/>
      <c r="T9" s="83"/>
      <c r="U9" s="69"/>
      <c r="V9" s="69"/>
      <c r="W9" s="83"/>
      <c r="X9" s="69"/>
      <c r="Y9" s="84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4" t="n">
        <f aca="false">H10/3600</f>
        <v>4.04769666666667</v>
      </c>
      <c r="L10" s="85"/>
      <c r="M10" s="86"/>
      <c r="N10" s="86"/>
      <c r="O10" s="86"/>
      <c r="P10" s="86"/>
      <c r="Q10" s="86"/>
      <c r="R10" s="65" t="n">
        <f aca="false">P10/3600</f>
        <v>0</v>
      </c>
      <c r="S10" s="58"/>
      <c r="T10" s="87"/>
      <c r="U10" s="88"/>
      <c r="V10" s="88"/>
      <c r="W10" s="87"/>
      <c r="X10" s="88"/>
      <c r="Y10" s="89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6" t="n">
        <f aca="false">H11/3600</f>
        <v>14.7678155555556</v>
      </c>
      <c r="L11" s="79"/>
      <c r="M11" s="80"/>
      <c r="N11" s="80"/>
      <c r="O11" s="80"/>
      <c r="P11" s="80"/>
      <c r="Q11" s="80"/>
      <c r="R11" s="57" t="n">
        <f aca="false">P11/3600</f>
        <v>0</v>
      </c>
      <c r="S11" s="58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0" t="n">
        <f aca="false">H12/3600</f>
        <v>12.8634277777778</v>
      </c>
      <c r="L12" s="81"/>
      <c r="M12" s="82"/>
      <c r="N12" s="82"/>
      <c r="O12" s="82"/>
      <c r="P12" s="82"/>
      <c r="Q12" s="82"/>
      <c r="R12" s="61" t="n">
        <f aca="false">P12/3600</f>
        <v>0</v>
      </c>
      <c r="S12" s="58"/>
      <c r="T12" s="83"/>
      <c r="U12" s="69"/>
      <c r="V12" s="69"/>
      <c r="W12" s="83"/>
      <c r="X12" s="69"/>
      <c r="Y12" s="84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0" t="n">
        <f aca="false">H13/3600</f>
        <v>9.19835111111111</v>
      </c>
      <c r="L13" s="81"/>
      <c r="M13" s="82"/>
      <c r="N13" s="82"/>
      <c r="O13" s="82"/>
      <c r="P13" s="82"/>
      <c r="Q13" s="82"/>
      <c r="R13" s="61" t="n">
        <f aca="false">P13/3600</f>
        <v>0</v>
      </c>
      <c r="S13" s="58"/>
      <c r="T13" s="83"/>
      <c r="U13" s="69"/>
      <c r="V13" s="69"/>
      <c r="W13" s="83"/>
      <c r="X13" s="69"/>
      <c r="Y13" s="84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4" t="n">
        <f aca="false">H14/3600</f>
        <v>7.48554777777778</v>
      </c>
      <c r="L14" s="85"/>
      <c r="M14" s="86"/>
      <c r="N14" s="86"/>
      <c r="O14" s="86"/>
      <c r="P14" s="86"/>
      <c r="Q14" s="86"/>
      <c r="R14" s="65" t="n">
        <f aca="false">P14/3600</f>
        <v>0</v>
      </c>
      <c r="S14" s="58"/>
      <c r="T14" s="87"/>
      <c r="U14" s="88"/>
      <c r="V14" s="88"/>
      <c r="W14" s="87"/>
      <c r="X14" s="88"/>
      <c r="Y14" s="89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6" t="n">
        <f aca="false">H15/3600</f>
        <v>9.70133527777778</v>
      </c>
      <c r="L15" s="79"/>
      <c r="M15" s="80"/>
      <c r="N15" s="80"/>
      <c r="O15" s="80"/>
      <c r="P15" s="80"/>
      <c r="Q15" s="80"/>
      <c r="R15" s="57" t="n">
        <f aca="false">P15/3600</f>
        <v>0</v>
      </c>
      <c r="S15" s="58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0" t="n">
        <f aca="false">H16/3600</f>
        <v>8.04355027777778</v>
      </c>
      <c r="L16" s="81"/>
      <c r="M16" s="82"/>
      <c r="N16" s="82"/>
      <c r="O16" s="82"/>
      <c r="P16" s="82"/>
      <c r="Q16" s="82"/>
      <c r="R16" s="61" t="n">
        <f aca="false">P16/3600</f>
        <v>0</v>
      </c>
      <c r="S16" s="58"/>
      <c r="T16" s="83"/>
      <c r="U16" s="69"/>
      <c r="V16" s="69"/>
      <c r="W16" s="83"/>
      <c r="X16" s="69"/>
      <c r="Y16" s="84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0" t="n">
        <f aca="false">H17/3600</f>
        <v>7.29267805555556</v>
      </c>
      <c r="L17" s="81"/>
      <c r="M17" s="82"/>
      <c r="N17" s="82"/>
      <c r="O17" s="82"/>
      <c r="P17" s="82"/>
      <c r="Q17" s="82"/>
      <c r="R17" s="61" t="n">
        <f aca="false">P17/3600</f>
        <v>0</v>
      </c>
      <c r="S17" s="58"/>
      <c r="T17" s="83"/>
      <c r="U17" s="69"/>
      <c r="V17" s="69"/>
      <c r="W17" s="83"/>
      <c r="X17" s="69"/>
      <c r="Y17" s="84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4" t="n">
        <f aca="false">H18/3600</f>
        <v>6.8331325</v>
      </c>
      <c r="L18" s="85"/>
      <c r="M18" s="86"/>
      <c r="N18" s="86"/>
      <c r="O18" s="86"/>
      <c r="P18" s="86"/>
      <c r="Q18" s="86"/>
      <c r="R18" s="65" t="n">
        <f aca="false">P18/3600</f>
        <v>0</v>
      </c>
      <c r="S18" s="58"/>
      <c r="T18" s="87"/>
      <c r="U18" s="88"/>
      <c r="V18" s="88"/>
      <c r="W18" s="87"/>
      <c r="X18" s="88"/>
      <c r="Y18" s="89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6" t="n">
        <f aca="false">H19/3600</f>
        <v>3.54662416666667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0" t="n">
        <f aca="false">H20/3600</f>
        <v>3.151515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0" t="n">
        <f aca="false">H21/3600</f>
        <v>2.87662166666667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4" t="n">
        <f aca="false">H22/3600</f>
        <v>2.68282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6" t="n">
        <f aca="false">H23/3600</f>
        <v>3.35854638888889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0" t="n">
        <f aca="false">H24/3600</f>
        <v>2.92598222222222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0" t="n">
        <f aca="false">H25/3600</f>
        <v>2.66985583333333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4" t="n">
        <f aca="false">H26/3600</f>
        <v>2.518593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6" t="n">
        <f aca="false">H27/3600</f>
        <v>7.36942083333333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0" t="n">
        <f aca="false">H28/3600</f>
        <v>6.13939972222222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0" t="n">
        <f aca="false">H29/3600</f>
        <v>5.56190527777778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4" t="n">
        <f aca="false">H30/3600</f>
        <v>5.22575416666667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6" t="n">
        <f aca="false">H31/3600</f>
        <v>8.62927194444445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0" t="n">
        <f aca="false">H32/3600</f>
        <v>7.28713666666667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0" t="n">
        <f aca="false">H33/3600</f>
        <v>6.61733361111111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4" t="n">
        <f aca="false">H34/3600</f>
        <v>6.23766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6" t="n">
        <f aca="false">H35/3600</f>
        <v>10.1092027777778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0" t="n">
        <f aca="false">H36/3600</f>
        <v>7.46864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0" t="n">
        <f aca="false">H37/3600</f>
        <v>6.66753777777778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4" t="n">
        <f aca="false">H38/3600</f>
        <v>6.3584033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6" t="n">
        <f aca="false">H39/3600</f>
        <v>1.54466083333333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0" t="n">
        <f aca="false">H40/3600</f>
        <v>1.36041555555556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0" t="n">
        <f aca="false">H41/3600</f>
        <v>1.21905027777778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4" t="n">
        <f aca="false">H42/3600</f>
        <v>1.1172311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6" t="n">
        <f aca="false">H43/3600</f>
        <v>1.75849555555556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0" t="n">
        <f aca="false">H44/3600</f>
        <v>1.5600244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0" t="n">
        <f aca="false">H45/3600</f>
        <v>1.42476861111111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4" t="n">
        <f aca="false">H46/3600</f>
        <v>1.3332916666666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6" t="n">
        <f aca="false">H47/3600</f>
        <v>1.68559722222222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0" t="n">
        <f aca="false">H48/3600</f>
        <v>1.428112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0" t="n">
        <f aca="false">H49/3600</f>
        <v>1.25755444444444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4" t="n">
        <f aca="false">H50/3600</f>
        <v>1.15040277777778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6" t="n">
        <f aca="false">H51/3600</f>
        <v>1.24688638888889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0" t="n">
        <f aca="false">H52/3600</f>
        <v>1.067753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0" t="n">
        <f aca="false">H53/3600</f>
        <v>0.930643055555556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4" t="n">
        <f aca="false">H54/3600</f>
        <v>0.835388333333333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6" t="n">
        <f aca="false">H55/3600</f>
        <v>0.419873888888889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0" t="n">
        <f aca="false">H56/3600</f>
        <v>0.371931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0" t="n">
        <f aca="false">H57/3600</f>
        <v>0.332847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4" t="n">
        <f aca="false">H58/3600</f>
        <v>0.303273055555556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6" t="n">
        <f aca="false">H59/3600</f>
        <v>0.4477833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0" t="n">
        <f aca="false">H60/3600</f>
        <v>0.370031111111111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0" t="n">
        <f aca="false">H61/3600</f>
        <v>0.3275952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4" t="n">
        <f aca="false">H62/3600</f>
        <v>0.3049502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6" t="n">
        <f aca="false">H63/3600</f>
        <v>0.376067777777778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0" t="n">
        <f aca="false">H64/3600</f>
        <v>0.3181955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0" t="n">
        <f aca="false">H65/3600</f>
        <v>0.280350555555556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4" t="n">
        <f aca="false">H66/3600</f>
        <v>0.254885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6" t="n">
        <f aca="false">H67/3600</f>
        <v>0.290172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0" t="n">
        <f aca="false">H68/3600</f>
        <v>0.2515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0" t="n">
        <f aca="false">H69/3600</f>
        <v>0.219919166666667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4" t="n">
        <f aca="false">H70/3600</f>
        <v>0.195823333333333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3.4554468893784</v>
      </c>
      <c r="J89" s="73" t="n">
        <f aca="false">GEOMEAN(J3:J82)</f>
        <v>1.95830347222986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53740277777778</v>
      </c>
      <c r="J91" s="73" t="n">
        <f aca="false">SUM(J3:J82)</f>
        <v>241.803858055556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6" t="n">
        <f aca="false">H19/3600</f>
        <v>5.95917694444445</v>
      </c>
      <c r="L19" s="0" t="n">
        <v>5208.2176</v>
      </c>
      <c r="M19" s="0" t="n">
        <v>41.9266</v>
      </c>
      <c r="N19" s="0" t="n">
        <v>43.5542</v>
      </c>
      <c r="O19" s="0" t="n">
        <v>45.0036</v>
      </c>
      <c r="P19" s="0" t="n">
        <v>21525.511</v>
      </c>
      <c r="Q19" s="0" t="n">
        <v>36.162</v>
      </c>
      <c r="R19" s="56" t="n">
        <f aca="false">P19/3600</f>
        <v>5.97930861111111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0" t="n">
        <v>2425.8096</v>
      </c>
      <c r="M20" s="0" t="n">
        <v>39.8882</v>
      </c>
      <c r="N20" s="0" t="n">
        <v>41.8958</v>
      </c>
      <c r="O20" s="0" t="n">
        <v>42.957</v>
      </c>
      <c r="P20" s="0" t="n">
        <v>19028.534</v>
      </c>
      <c r="Q20" s="0" t="n">
        <v>32.247</v>
      </c>
      <c r="R20" s="60" t="n">
        <f aca="false">P20/3600</f>
        <v>5.28570388888889</v>
      </c>
      <c r="S20" s="58"/>
      <c r="T20" s="62"/>
      <c r="U20" s="45"/>
      <c r="V20" s="45"/>
      <c r="W20" s="62"/>
      <c r="X20" s="45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0" t="n">
        <v>1166.244</v>
      </c>
      <c r="M21" s="0" t="n">
        <v>37.3077</v>
      </c>
      <c r="N21" s="0" t="n">
        <v>40.6302</v>
      </c>
      <c r="O21" s="0" t="n">
        <v>41.6529</v>
      </c>
      <c r="P21" s="0" t="n">
        <v>17089.957</v>
      </c>
      <c r="Q21" s="0" t="n">
        <v>28.253</v>
      </c>
      <c r="R21" s="60" t="n">
        <f aca="false">P21/3600</f>
        <v>4.74721027777778</v>
      </c>
      <c r="S21" s="58"/>
      <c r="T21" s="62"/>
      <c r="U21" s="45"/>
      <c r="V21" s="45"/>
      <c r="W21" s="62"/>
      <c r="X21" s="45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0" t="n">
        <v>567.1792</v>
      </c>
      <c r="M22" s="0" t="n">
        <v>34.6839</v>
      </c>
      <c r="N22" s="0" t="n">
        <v>39.745</v>
      </c>
      <c r="O22" s="0" t="n">
        <v>40.8586</v>
      </c>
      <c r="P22" s="0" t="n">
        <v>15612.514</v>
      </c>
      <c r="Q22" s="0" t="n">
        <v>25.757</v>
      </c>
      <c r="R22" s="64" t="n">
        <f aca="false">P22/3600</f>
        <v>4.33680944444444</v>
      </c>
      <c r="S22" s="58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6" t="n">
        <f aca="false">H23/3600</f>
        <v>5.84859361111111</v>
      </c>
      <c r="L23" s="0" t="n">
        <v>7909.2992</v>
      </c>
      <c r="M23" s="0" t="n">
        <v>40.0388</v>
      </c>
      <c r="N23" s="0" t="n">
        <v>42.1341</v>
      </c>
      <c r="O23" s="0" t="n">
        <v>43.2435</v>
      </c>
      <c r="P23" s="0" t="n">
        <v>21155.895</v>
      </c>
      <c r="Q23" s="0" t="n">
        <v>38.644</v>
      </c>
      <c r="R23" s="56" t="n">
        <f aca="false">P23/3600</f>
        <v>5.8766375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0" t="n">
        <v>3175.1928</v>
      </c>
      <c r="M24" s="0" t="n">
        <v>37.0973</v>
      </c>
      <c r="N24" s="0" t="n">
        <v>39.9837</v>
      </c>
      <c r="O24" s="0" t="n">
        <v>40.897</v>
      </c>
      <c r="P24" s="0" t="n">
        <v>18018.476</v>
      </c>
      <c r="Q24" s="0" t="n">
        <v>32.076</v>
      </c>
      <c r="R24" s="60" t="n">
        <f aca="false">P24/3600</f>
        <v>5.00513222222222</v>
      </c>
      <c r="S24" s="58"/>
      <c r="T24" s="62"/>
      <c r="U24" s="45"/>
      <c r="V24" s="45"/>
      <c r="W24" s="62"/>
      <c r="X24" s="45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0" t="n">
        <v>1344.7248</v>
      </c>
      <c r="M25" s="0" t="n">
        <v>34.2733</v>
      </c>
      <c r="N25" s="0" t="n">
        <v>38.357</v>
      </c>
      <c r="O25" s="0" t="n">
        <v>39.471</v>
      </c>
      <c r="P25" s="0" t="n">
        <v>16027.373</v>
      </c>
      <c r="Q25" s="0" t="n">
        <v>28.316</v>
      </c>
      <c r="R25" s="60" t="n">
        <f aca="false">P25/3600</f>
        <v>4.45204805555556</v>
      </c>
      <c r="S25" s="58"/>
      <c r="T25" s="62"/>
      <c r="U25" s="45"/>
      <c r="V25" s="45"/>
      <c r="W25" s="62"/>
      <c r="X25" s="45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0" t="n">
        <v>580.456</v>
      </c>
      <c r="M26" s="0" t="n">
        <v>31.6825</v>
      </c>
      <c r="N26" s="0" t="n">
        <v>37.2601</v>
      </c>
      <c r="O26" s="0" t="n">
        <v>38.7185</v>
      </c>
      <c r="P26" s="0" t="n">
        <v>14692.997</v>
      </c>
      <c r="Q26" s="0" t="n">
        <v>24.166</v>
      </c>
      <c r="R26" s="64" t="n">
        <f aca="false">P26/3600</f>
        <v>4.08138805555556</v>
      </c>
      <c r="S26" s="58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6" t="n">
        <f aca="false">H27/3600</f>
        <v>11.5966097222222</v>
      </c>
      <c r="L27" s="0" t="n">
        <v>19564.2376</v>
      </c>
      <c r="M27" s="0" t="n">
        <v>38.7906</v>
      </c>
      <c r="N27" s="0" t="n">
        <v>40.1954</v>
      </c>
      <c r="O27" s="0" t="n">
        <v>43.4381</v>
      </c>
      <c r="P27" s="0" t="n">
        <v>42106.7</v>
      </c>
      <c r="Q27" s="0" t="n">
        <v>76.974</v>
      </c>
      <c r="R27" s="56" t="n">
        <f aca="false">P27/3600</f>
        <v>11.6963055555556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0" t="n">
        <v>5762.1256</v>
      </c>
      <c r="M28" s="0" t="n">
        <v>36.8343</v>
      </c>
      <c r="N28" s="0" t="n">
        <v>38.9642</v>
      </c>
      <c r="O28" s="0" t="n">
        <v>41.4835</v>
      </c>
      <c r="P28" s="0" t="n">
        <v>34532.49</v>
      </c>
      <c r="Q28" s="0" t="n">
        <v>56.522</v>
      </c>
      <c r="R28" s="60" t="n">
        <f aca="false">P28/3600</f>
        <v>9.59235833333333</v>
      </c>
      <c r="S28" s="58"/>
      <c r="T28" s="62"/>
      <c r="U28" s="45"/>
      <c r="V28" s="45"/>
      <c r="W28" s="62"/>
      <c r="X28" s="45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0" t="n">
        <v>2610.8888</v>
      </c>
      <c r="M29" s="0" t="n">
        <v>34.6859</v>
      </c>
      <c r="N29" s="0" t="n">
        <v>38.0245</v>
      </c>
      <c r="O29" s="0" t="n">
        <v>39.9212</v>
      </c>
      <c r="P29" s="0" t="n">
        <v>31114.77</v>
      </c>
      <c r="Q29" s="0" t="n">
        <v>49.345</v>
      </c>
      <c r="R29" s="60" t="n">
        <f aca="false">P29/3600</f>
        <v>8.64299166666667</v>
      </c>
      <c r="S29" s="58"/>
      <c r="T29" s="62"/>
      <c r="U29" s="45"/>
      <c r="V29" s="45"/>
      <c r="W29" s="62"/>
      <c r="X29" s="45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0" t="n">
        <v>1293.7592</v>
      </c>
      <c r="M30" s="0" t="n">
        <v>32.3829</v>
      </c>
      <c r="N30" s="0" t="n">
        <v>37.2786</v>
      </c>
      <c r="O30" s="0" t="n">
        <v>38.6705</v>
      </c>
      <c r="P30" s="0" t="n">
        <v>28825.469</v>
      </c>
      <c r="Q30" s="0" t="n">
        <v>43.432</v>
      </c>
      <c r="R30" s="64" t="n">
        <f aca="false">P30/3600</f>
        <v>8.00707472222222</v>
      </c>
      <c r="S30" s="58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6" t="n">
        <f aca="false">H31/3600</f>
        <v>13.8770533333333</v>
      </c>
      <c r="L31" s="0" t="n">
        <v>19748.0424</v>
      </c>
      <c r="M31" s="0" t="n">
        <v>39.5478</v>
      </c>
      <c r="N31" s="0" t="n">
        <v>43.9115</v>
      </c>
      <c r="O31" s="0" t="n">
        <v>45.2744</v>
      </c>
      <c r="P31" s="0" t="n">
        <v>50397.3</v>
      </c>
      <c r="Q31" s="0" t="n">
        <v>86.647</v>
      </c>
      <c r="R31" s="56" t="n">
        <f aca="false">P31/3600</f>
        <v>13.99925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0" t="n">
        <v>6762.2632</v>
      </c>
      <c r="M32" s="0" t="n">
        <v>37.6517</v>
      </c>
      <c r="N32" s="0" t="n">
        <v>42.5212</v>
      </c>
      <c r="O32" s="0" t="n">
        <v>43.1444</v>
      </c>
      <c r="P32" s="0" t="n">
        <v>42271.274</v>
      </c>
      <c r="Q32" s="0" t="n">
        <v>72.232</v>
      </c>
      <c r="R32" s="60" t="n">
        <f aca="false">P32/3600</f>
        <v>11.7420205555556</v>
      </c>
      <c r="S32" s="58"/>
      <c r="T32" s="62"/>
      <c r="U32" s="45"/>
      <c r="V32" s="45"/>
      <c r="W32" s="62"/>
      <c r="X32" s="45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0" t="n">
        <v>3135.9464</v>
      </c>
      <c r="M33" s="0" t="n">
        <v>35.6947</v>
      </c>
      <c r="N33" s="0" t="n">
        <v>41.2427</v>
      </c>
      <c r="O33" s="0" t="n">
        <v>41.2563</v>
      </c>
      <c r="P33" s="0" t="n">
        <v>37444.576</v>
      </c>
      <c r="Q33" s="0" t="n">
        <v>64.213</v>
      </c>
      <c r="R33" s="60" t="n">
        <f aca="false">P33/3600</f>
        <v>10.4012711111111</v>
      </c>
      <c r="S33" s="58"/>
      <c r="T33" s="62"/>
      <c r="U33" s="45"/>
      <c r="V33" s="45"/>
      <c r="W33" s="62"/>
      <c r="X33" s="45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0" t="n">
        <v>1598.9208</v>
      </c>
      <c r="M34" s="0" t="n">
        <v>33.5957</v>
      </c>
      <c r="N34" s="0" t="n">
        <v>40.1826</v>
      </c>
      <c r="O34" s="0" t="n">
        <v>39.7962</v>
      </c>
      <c r="P34" s="0" t="n">
        <v>34175.283</v>
      </c>
      <c r="Q34" s="0" t="n">
        <v>59.939</v>
      </c>
      <c r="R34" s="64" t="n">
        <f aca="false">P34/3600</f>
        <v>9.49313416666667</v>
      </c>
      <c r="S34" s="58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6" t="n">
        <f aca="false">H35/3600</f>
        <v>16.2389261111111</v>
      </c>
      <c r="L35" s="0" t="n">
        <v>52370.1536</v>
      </c>
      <c r="M35" s="0" t="n">
        <v>38.3291</v>
      </c>
      <c r="N35" s="0" t="n">
        <v>42.1588</v>
      </c>
      <c r="O35" s="0" t="n">
        <v>44.2516</v>
      </c>
      <c r="P35" s="0" t="n">
        <v>59922.663</v>
      </c>
      <c r="Q35" s="0" t="n">
        <v>122.904</v>
      </c>
      <c r="R35" s="56" t="n">
        <f aca="false">P35/3600</f>
        <v>16.6451841666667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0" t="n">
        <v>7404.796</v>
      </c>
      <c r="M36" s="0" t="n">
        <v>35.4826</v>
      </c>
      <c r="N36" s="0" t="n">
        <v>40.7283</v>
      </c>
      <c r="O36" s="0" t="n">
        <v>43.0707</v>
      </c>
      <c r="P36" s="0" t="n">
        <v>43513.737</v>
      </c>
      <c r="Q36" s="0" t="n">
        <v>77.474</v>
      </c>
      <c r="R36" s="60" t="n">
        <f aca="false">P36/3600</f>
        <v>12.0871491666667</v>
      </c>
      <c r="S36" s="58"/>
      <c r="T36" s="62"/>
      <c r="U36" s="45"/>
      <c r="V36" s="45"/>
      <c r="W36" s="62"/>
      <c r="X36" s="45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0" t="n">
        <v>1934.1192</v>
      </c>
      <c r="M37" s="0" t="n">
        <v>33.6977</v>
      </c>
      <c r="N37" s="0" t="n">
        <v>39.4747</v>
      </c>
      <c r="O37" s="0" t="n">
        <v>42.0154</v>
      </c>
      <c r="P37" s="0" t="n">
        <v>37724.341</v>
      </c>
      <c r="Q37" s="0" t="n">
        <v>63.636</v>
      </c>
      <c r="R37" s="60" t="n">
        <f aca="false">P37/3600</f>
        <v>10.4789836111111</v>
      </c>
      <c r="S37" s="58"/>
      <c r="T37" s="62"/>
      <c r="U37" s="45"/>
      <c r="V37" s="45"/>
      <c r="W37" s="62"/>
      <c r="X37" s="45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0" t="n">
        <v>762.536</v>
      </c>
      <c r="M38" s="0" t="n">
        <v>31.5906</v>
      </c>
      <c r="N38" s="0" t="n">
        <v>38.526</v>
      </c>
      <c r="O38" s="0" t="n">
        <v>41.2123</v>
      </c>
      <c r="P38" s="0" t="n">
        <v>35257.183</v>
      </c>
      <c r="Q38" s="0" t="n">
        <v>56.896</v>
      </c>
      <c r="R38" s="64" t="n">
        <f aca="false">P38/3600</f>
        <v>9.79366194444444</v>
      </c>
      <c r="S38" s="58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6" t="n">
        <f aca="false">H39/3600</f>
        <v>2.37574111111111</v>
      </c>
      <c r="L39" s="0" t="n">
        <v>3663.2768</v>
      </c>
      <c r="M39" s="0" t="n">
        <v>40.3768</v>
      </c>
      <c r="N39" s="0" t="n">
        <v>43.0353</v>
      </c>
      <c r="O39" s="0" t="n">
        <v>43.6834</v>
      </c>
      <c r="P39" s="0" t="n">
        <v>8638.718</v>
      </c>
      <c r="Q39" s="0" t="n">
        <v>15.039</v>
      </c>
      <c r="R39" s="56" t="n">
        <f aca="false">P39/3600</f>
        <v>2.39964388888889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0" t="n">
        <v>1734.556</v>
      </c>
      <c r="M40" s="0" t="n">
        <v>37.1434</v>
      </c>
      <c r="N40" s="0" t="n">
        <v>40.4465</v>
      </c>
      <c r="O40" s="0" t="n">
        <v>40.8198</v>
      </c>
      <c r="P40" s="0" t="n">
        <v>7543.222</v>
      </c>
      <c r="Q40" s="0" t="n">
        <v>12.715</v>
      </c>
      <c r="R40" s="60" t="n">
        <f aca="false">P40/3600</f>
        <v>2.09533944444444</v>
      </c>
      <c r="S40" s="58"/>
      <c r="T40" s="62"/>
      <c r="U40" s="45"/>
      <c r="V40" s="45"/>
      <c r="W40" s="62"/>
      <c r="X40" s="45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0" t="n">
        <v>832.8288</v>
      </c>
      <c r="M41" s="0" t="n">
        <v>34.3001</v>
      </c>
      <c r="N41" s="0" t="n">
        <v>38.3414</v>
      </c>
      <c r="O41" s="0" t="n">
        <v>38.5043</v>
      </c>
      <c r="P41" s="0" t="n">
        <v>6719.869</v>
      </c>
      <c r="Q41" s="0" t="n">
        <v>10.515</v>
      </c>
      <c r="R41" s="60" t="n">
        <f aca="false">P41/3600</f>
        <v>1.86663027777778</v>
      </c>
      <c r="S41" s="58"/>
      <c r="T41" s="62"/>
      <c r="U41" s="45"/>
      <c r="V41" s="45"/>
      <c r="W41" s="62"/>
      <c r="X41" s="45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0" t="n">
        <v>428.472</v>
      </c>
      <c r="M42" s="0" t="n">
        <v>31.8666</v>
      </c>
      <c r="N42" s="0" t="n">
        <v>36.7134</v>
      </c>
      <c r="O42" s="0" t="n">
        <v>36.8722</v>
      </c>
      <c r="P42" s="0" t="n">
        <v>6067.954</v>
      </c>
      <c r="Q42" s="0" t="n">
        <v>9.001</v>
      </c>
      <c r="R42" s="64" t="n">
        <f aca="false">P42/3600</f>
        <v>1.68554277777778</v>
      </c>
      <c r="S42" s="58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6" t="n">
        <f aca="false">H43/3600</f>
        <v>2.97453805555556</v>
      </c>
      <c r="L43" s="0" t="n">
        <v>4154.5984</v>
      </c>
      <c r="M43" s="0" t="n">
        <v>40.3038</v>
      </c>
      <c r="N43" s="0" t="n">
        <v>43.3356</v>
      </c>
      <c r="O43" s="0" t="n">
        <v>44.7526</v>
      </c>
      <c r="P43" s="0" t="n">
        <v>10763.681</v>
      </c>
      <c r="Q43" s="0" t="n">
        <v>17.63</v>
      </c>
      <c r="R43" s="56" t="n">
        <f aca="false">P43/3600</f>
        <v>2.98991138888889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0" t="n">
        <v>1863.6408</v>
      </c>
      <c r="M44" s="0" t="n">
        <v>37.4345</v>
      </c>
      <c r="N44" s="0" t="n">
        <v>41.192</v>
      </c>
      <c r="O44" s="0" t="n">
        <v>42.317</v>
      </c>
      <c r="P44" s="0" t="n">
        <v>9361.414</v>
      </c>
      <c r="Q44" s="0" t="n">
        <v>14.805</v>
      </c>
      <c r="R44" s="60" t="n">
        <f aca="false">P44/3600</f>
        <v>2.60039277777778</v>
      </c>
      <c r="S44" s="58"/>
      <c r="T44" s="62"/>
      <c r="U44" s="45"/>
      <c r="V44" s="45"/>
      <c r="W44" s="62"/>
      <c r="X44" s="45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0" t="n">
        <v>905.6336</v>
      </c>
      <c r="M45" s="0" t="n">
        <v>34.4627</v>
      </c>
      <c r="N45" s="0" t="n">
        <v>39.4109</v>
      </c>
      <c r="O45" s="0" t="n">
        <v>40.3706</v>
      </c>
      <c r="P45" s="0" t="n">
        <v>8428.449</v>
      </c>
      <c r="Q45" s="0" t="n">
        <v>12.746</v>
      </c>
      <c r="R45" s="60" t="n">
        <f aca="false">P45/3600</f>
        <v>2.34123583333333</v>
      </c>
      <c r="S45" s="58"/>
      <c r="T45" s="62"/>
      <c r="U45" s="45"/>
      <c r="V45" s="45"/>
      <c r="W45" s="62"/>
      <c r="X45" s="45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0" t="n">
        <v>463.1984</v>
      </c>
      <c r="M46" s="0" t="n">
        <v>31.5697</v>
      </c>
      <c r="N46" s="0" t="n">
        <v>38.0697</v>
      </c>
      <c r="O46" s="0" t="n">
        <v>38.9346</v>
      </c>
      <c r="P46" s="0" t="n">
        <v>7743.85</v>
      </c>
      <c r="Q46" s="0" t="n">
        <v>11.545</v>
      </c>
      <c r="R46" s="64" t="n">
        <f aca="false">P46/3600</f>
        <v>2.15106944444444</v>
      </c>
      <c r="S46" s="58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6" t="n">
        <f aca="false">H47/3600</f>
        <v>2.76797694444444</v>
      </c>
      <c r="L47" s="0" t="n">
        <v>7963.2168</v>
      </c>
      <c r="M47" s="0" t="n">
        <v>38.4916</v>
      </c>
      <c r="N47" s="0" t="n">
        <v>41.1868</v>
      </c>
      <c r="O47" s="0" t="n">
        <v>42.1159</v>
      </c>
      <c r="P47" s="0" t="n">
        <v>10094.854</v>
      </c>
      <c r="Q47" s="0" t="n">
        <v>19.719</v>
      </c>
      <c r="R47" s="56" t="n">
        <f aca="false">P47/3600</f>
        <v>2.80412611111111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0" t="n">
        <v>3408.376</v>
      </c>
      <c r="M48" s="0" t="n">
        <v>34.6296</v>
      </c>
      <c r="N48" s="0" t="n">
        <v>38.4344</v>
      </c>
      <c r="O48" s="0" t="n">
        <v>39.26</v>
      </c>
      <c r="P48" s="0" t="n">
        <v>8446.917</v>
      </c>
      <c r="Q48" s="0" t="n">
        <v>15.345</v>
      </c>
      <c r="R48" s="60" t="n">
        <f aca="false">P48/3600</f>
        <v>2.34636583333333</v>
      </c>
      <c r="S48" s="58"/>
      <c r="T48" s="62"/>
      <c r="U48" s="45"/>
      <c r="V48" s="45"/>
      <c r="W48" s="62"/>
      <c r="X48" s="45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0" t="n">
        <v>1489.8024</v>
      </c>
      <c r="M49" s="0" t="n">
        <v>31.1191</v>
      </c>
      <c r="N49" s="0" t="n">
        <v>36.4457</v>
      </c>
      <c r="O49" s="0" t="n">
        <v>37.2135</v>
      </c>
      <c r="P49" s="0" t="n">
        <v>7250.534</v>
      </c>
      <c r="Q49" s="0" t="n">
        <v>12.792</v>
      </c>
      <c r="R49" s="60" t="n">
        <f aca="false">P49/3600</f>
        <v>2.01403722222222</v>
      </c>
      <c r="S49" s="58"/>
      <c r="T49" s="62"/>
      <c r="U49" s="45"/>
      <c r="V49" s="45"/>
      <c r="W49" s="62"/>
      <c r="X49" s="45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0" t="n">
        <v>646.1168</v>
      </c>
      <c r="M50" s="0" t="n">
        <v>27.9042</v>
      </c>
      <c r="N50" s="0" t="n">
        <v>35.0862</v>
      </c>
      <c r="O50" s="0" t="n">
        <v>35.8168</v>
      </c>
      <c r="P50" s="0" t="n">
        <v>6397.071</v>
      </c>
      <c r="Q50" s="0" t="n">
        <v>10.359</v>
      </c>
      <c r="R50" s="64" t="n">
        <f aca="false">P50/3600</f>
        <v>1.77696416666667</v>
      </c>
      <c r="S50" s="58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6" t="n">
        <f aca="false">H51/3600</f>
        <v>1.96796638888889</v>
      </c>
      <c r="L51" s="0" t="n">
        <v>5801.7352</v>
      </c>
      <c r="M51" s="0" t="n">
        <v>40.0831</v>
      </c>
      <c r="N51" s="0" t="n">
        <v>41.6455</v>
      </c>
      <c r="O51" s="0" t="n">
        <v>42.964</v>
      </c>
      <c r="P51" s="0" t="n">
        <v>7138.844</v>
      </c>
      <c r="Q51" s="0" t="n">
        <v>12.569</v>
      </c>
      <c r="R51" s="56" t="n">
        <f aca="false">P51/3600</f>
        <v>1.98301222222222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0" t="n">
        <v>2291.3472</v>
      </c>
      <c r="M52" s="0" t="n">
        <v>36.335</v>
      </c>
      <c r="N52" s="0" t="n">
        <v>38.9707</v>
      </c>
      <c r="O52" s="0" t="n">
        <v>40.5419</v>
      </c>
      <c r="P52" s="0" t="n">
        <v>6091.589</v>
      </c>
      <c r="Q52" s="0" t="n">
        <v>10.14</v>
      </c>
      <c r="R52" s="60" t="n">
        <f aca="false">P52/3600</f>
        <v>1.69210805555556</v>
      </c>
      <c r="S52" s="58"/>
      <c r="T52" s="62"/>
      <c r="U52" s="45"/>
      <c r="V52" s="45"/>
      <c r="W52" s="62"/>
      <c r="X52" s="45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0" t="n">
        <v>1008.5104</v>
      </c>
      <c r="M53" s="0" t="n">
        <v>33.1352</v>
      </c>
      <c r="N53" s="0" t="n">
        <v>37.0611</v>
      </c>
      <c r="O53" s="0" t="n">
        <v>38.7452</v>
      </c>
      <c r="P53" s="0" t="n">
        <v>5263.681</v>
      </c>
      <c r="Q53" s="0" t="n">
        <v>8.58</v>
      </c>
      <c r="R53" s="60" t="n">
        <f aca="false">P53/3600</f>
        <v>1.46213361111111</v>
      </c>
      <c r="S53" s="58"/>
      <c r="T53" s="62"/>
      <c r="U53" s="45"/>
      <c r="V53" s="45"/>
      <c r="W53" s="62"/>
      <c r="X53" s="45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0" t="n">
        <v>462.376</v>
      </c>
      <c r="M54" s="0" t="n">
        <v>30.2492</v>
      </c>
      <c r="N54" s="0" t="n">
        <v>35.7483</v>
      </c>
      <c r="O54" s="0" t="n">
        <v>37.4571</v>
      </c>
      <c r="P54" s="0" t="n">
        <v>4649.256</v>
      </c>
      <c r="Q54" s="0" t="n">
        <v>7.379</v>
      </c>
      <c r="R54" s="64" t="n">
        <f aca="false">P54/3600</f>
        <v>1.29146</v>
      </c>
      <c r="S54" s="58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6" t="n">
        <f aca="false">H55/3600</f>
        <v>0.6508175</v>
      </c>
      <c r="L55" s="0" t="n">
        <v>1752.8984</v>
      </c>
      <c r="M55" s="0" t="n">
        <v>41.1101</v>
      </c>
      <c r="N55" s="0" t="n">
        <v>43.8248</v>
      </c>
      <c r="O55" s="0" t="n">
        <v>43.2371</v>
      </c>
      <c r="P55" s="0" t="n">
        <v>2357.967</v>
      </c>
      <c r="Q55" s="0" t="n">
        <v>4.898</v>
      </c>
      <c r="R55" s="56" t="n">
        <f aca="false">P55/3600</f>
        <v>0.654990833333333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0" t="n">
        <v>870.9656</v>
      </c>
      <c r="M56" s="0" t="n">
        <v>37.1396</v>
      </c>
      <c r="N56" s="0" t="n">
        <v>40.9589</v>
      </c>
      <c r="O56" s="0" t="n">
        <v>39.9556</v>
      </c>
      <c r="P56" s="0" t="n">
        <v>2089.475</v>
      </c>
      <c r="Q56" s="0" t="n">
        <v>3.541</v>
      </c>
      <c r="R56" s="60" t="n">
        <f aca="false">P56/3600</f>
        <v>0.580409722222222</v>
      </c>
      <c r="S56" s="58"/>
      <c r="T56" s="62"/>
      <c r="U56" s="45"/>
      <c r="V56" s="45"/>
      <c r="W56" s="62"/>
      <c r="X56" s="45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0" t="n">
        <v>424.352</v>
      </c>
      <c r="M57" s="0" t="n">
        <v>33.6053</v>
      </c>
      <c r="N57" s="0" t="n">
        <v>38.8446</v>
      </c>
      <c r="O57" s="0" t="n">
        <v>37.5612</v>
      </c>
      <c r="P57" s="0" t="n">
        <v>1857.146</v>
      </c>
      <c r="Q57" s="0" t="n">
        <v>2.995</v>
      </c>
      <c r="R57" s="60" t="n">
        <f aca="false">P57/3600</f>
        <v>0.515873888888889</v>
      </c>
      <c r="S57" s="58"/>
      <c r="T57" s="62"/>
      <c r="U57" s="45"/>
      <c r="V57" s="45"/>
      <c r="W57" s="62"/>
      <c r="X57" s="45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0" t="n">
        <v>214.9264</v>
      </c>
      <c r="M58" s="0" t="n">
        <v>30.6453</v>
      </c>
      <c r="N58" s="0" t="n">
        <v>37.3928</v>
      </c>
      <c r="O58" s="0" t="n">
        <v>35.904</v>
      </c>
      <c r="P58" s="0" t="n">
        <v>1677.159</v>
      </c>
      <c r="Q58" s="0" t="n">
        <v>2.512</v>
      </c>
      <c r="R58" s="64" t="n">
        <f aca="false">P58/3600</f>
        <v>0.4658775</v>
      </c>
      <c r="S58" s="58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6" t="n">
        <f aca="false">H59/3600</f>
        <v>0.754832777777778</v>
      </c>
      <c r="L59" s="0" t="n">
        <v>2174.2512</v>
      </c>
      <c r="M59" s="0" t="n">
        <v>38.4249</v>
      </c>
      <c r="N59" s="0" t="n">
        <v>42.8569</v>
      </c>
      <c r="O59" s="0" t="n">
        <v>43.9695</v>
      </c>
      <c r="P59" s="0" t="n">
        <v>2747.958</v>
      </c>
      <c r="Q59" s="0" t="n">
        <v>5.569</v>
      </c>
      <c r="R59" s="56" t="n">
        <f aca="false">P59/3600</f>
        <v>0.763321666666667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0" t="n">
        <v>754.26</v>
      </c>
      <c r="M60" s="0" t="n">
        <v>34.6067</v>
      </c>
      <c r="N60" s="0" t="n">
        <v>40.7816</v>
      </c>
      <c r="O60" s="0" t="n">
        <v>41.797</v>
      </c>
      <c r="P60" s="0" t="n">
        <v>2265.875</v>
      </c>
      <c r="Q60" s="0" t="n">
        <v>4.243</v>
      </c>
      <c r="R60" s="60" t="n">
        <f aca="false">P60/3600</f>
        <v>0.629409722222222</v>
      </c>
      <c r="S60" s="58"/>
      <c r="T60" s="62"/>
      <c r="U60" s="45"/>
      <c r="V60" s="45"/>
      <c r="W60" s="62"/>
      <c r="X60" s="45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0" t="n">
        <v>297.1328</v>
      </c>
      <c r="M61" s="0" t="n">
        <v>31.4042</v>
      </c>
      <c r="N61" s="0" t="n">
        <v>39.3567</v>
      </c>
      <c r="O61" s="0" t="n">
        <v>40.1852</v>
      </c>
      <c r="P61" s="0" t="n">
        <v>1957.148</v>
      </c>
      <c r="Q61" s="0" t="n">
        <v>3.573</v>
      </c>
      <c r="R61" s="60" t="n">
        <f aca="false">P61/3600</f>
        <v>0.543652222222222</v>
      </c>
      <c r="S61" s="58"/>
      <c r="T61" s="62"/>
      <c r="U61" s="45"/>
      <c r="V61" s="45"/>
      <c r="W61" s="62"/>
      <c r="X61" s="45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0" t="n">
        <v>127.508</v>
      </c>
      <c r="M62" s="0" t="n">
        <v>28.3967</v>
      </c>
      <c r="N62" s="0" t="n">
        <v>38.4021</v>
      </c>
      <c r="O62" s="0" t="n">
        <v>39.0513</v>
      </c>
      <c r="P62" s="0" t="n">
        <v>1742.418</v>
      </c>
      <c r="Q62" s="0" t="n">
        <v>2.839</v>
      </c>
      <c r="R62" s="64" t="n">
        <f aca="false">P62/3600</f>
        <v>0.484005</v>
      </c>
      <c r="S62" s="58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6" t="n">
        <f aca="false">H63/3600</f>
        <v>0.621261944444445</v>
      </c>
      <c r="L63" s="0" t="n">
        <v>1909.7368</v>
      </c>
      <c r="M63" s="0" t="n">
        <v>38.1648</v>
      </c>
      <c r="N63" s="0" t="n">
        <v>40.8391</v>
      </c>
      <c r="O63" s="0" t="n">
        <v>41.5629</v>
      </c>
      <c r="P63" s="0" t="n">
        <v>2259.463</v>
      </c>
      <c r="Q63" s="0" t="n">
        <v>4.602</v>
      </c>
      <c r="R63" s="56" t="n">
        <f aca="false">P63/3600</f>
        <v>0.627628611111111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0" t="n">
        <v>815.2904</v>
      </c>
      <c r="M64" s="0" t="n">
        <v>34.392</v>
      </c>
      <c r="N64" s="0" t="n">
        <v>38.0982</v>
      </c>
      <c r="O64" s="0" t="n">
        <v>38.6613</v>
      </c>
      <c r="P64" s="0" t="n">
        <v>1893.045</v>
      </c>
      <c r="Q64" s="0" t="n">
        <v>3.51</v>
      </c>
      <c r="R64" s="60" t="n">
        <f aca="false">P64/3600</f>
        <v>0.525845833333333</v>
      </c>
      <c r="S64" s="58"/>
      <c r="T64" s="62"/>
      <c r="U64" s="45"/>
      <c r="V64" s="45"/>
      <c r="W64" s="62"/>
      <c r="X64" s="45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0" t="n">
        <v>350.5928</v>
      </c>
      <c r="M65" s="0" t="n">
        <v>30.907</v>
      </c>
      <c r="N65" s="0" t="n">
        <v>36.0813</v>
      </c>
      <c r="O65" s="0" t="n">
        <v>36.5752</v>
      </c>
      <c r="P65" s="0" t="n">
        <v>1624.069</v>
      </c>
      <c r="Q65" s="0" t="n">
        <v>2.715</v>
      </c>
      <c r="R65" s="60" t="n">
        <f aca="false">P65/3600</f>
        <v>0.451130277777778</v>
      </c>
      <c r="S65" s="58"/>
      <c r="T65" s="62"/>
      <c r="U65" s="45"/>
      <c r="V65" s="45"/>
      <c r="W65" s="62"/>
      <c r="X65" s="45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0" t="n">
        <v>150.408</v>
      </c>
      <c r="M66" s="0" t="n">
        <v>27.8544</v>
      </c>
      <c r="N66" s="0" t="n">
        <v>34.681</v>
      </c>
      <c r="O66" s="0" t="n">
        <v>35.1356</v>
      </c>
      <c r="P66" s="0" t="n">
        <v>1436.406</v>
      </c>
      <c r="Q66" s="0" t="n">
        <v>2.168</v>
      </c>
      <c r="R66" s="64" t="n">
        <f aca="false">P66/3600</f>
        <v>0.399001666666667</v>
      </c>
      <c r="S66" s="58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6" t="n">
        <f aca="false">H67/3600</f>
        <v>0.466817777777778</v>
      </c>
      <c r="L67" s="0" t="n">
        <v>1357.5672</v>
      </c>
      <c r="M67" s="0" t="n">
        <v>40.0697</v>
      </c>
      <c r="N67" s="0" t="n">
        <v>41.4291</v>
      </c>
      <c r="O67" s="0" t="n">
        <v>42.4447</v>
      </c>
      <c r="P67" s="0" t="n">
        <v>1698.595</v>
      </c>
      <c r="Q67" s="0" t="n">
        <v>3.151</v>
      </c>
      <c r="R67" s="56" t="n">
        <f aca="false">P67/3600</f>
        <v>0.471831944444444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0" t="n">
        <v>644.7512</v>
      </c>
      <c r="M68" s="0" t="n">
        <v>35.9191</v>
      </c>
      <c r="N68" s="0" t="n">
        <v>38.5251</v>
      </c>
      <c r="O68" s="0" t="n">
        <v>39.6705</v>
      </c>
      <c r="P68" s="0" t="n">
        <v>1474.847</v>
      </c>
      <c r="Q68" s="0" t="n">
        <v>2.574</v>
      </c>
      <c r="R68" s="60" t="n">
        <f aca="false">P68/3600</f>
        <v>0.409679722222222</v>
      </c>
      <c r="S68" s="58"/>
      <c r="T68" s="62"/>
      <c r="U68" s="45"/>
      <c r="V68" s="45"/>
      <c r="W68" s="62"/>
      <c r="X68" s="45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0" t="n">
        <v>302.9824</v>
      </c>
      <c r="M69" s="0" t="n">
        <v>32.2831</v>
      </c>
      <c r="N69" s="0" t="n">
        <v>36.4617</v>
      </c>
      <c r="O69" s="0" t="n">
        <v>37.5705</v>
      </c>
      <c r="P69" s="0" t="n">
        <v>1279.695</v>
      </c>
      <c r="Q69" s="0" t="n">
        <v>2.074</v>
      </c>
      <c r="R69" s="60" t="n">
        <f aca="false">P69/3600</f>
        <v>0.355470833333333</v>
      </c>
      <c r="S69" s="58"/>
      <c r="T69" s="62"/>
      <c r="U69" s="45"/>
      <c r="V69" s="45"/>
      <c r="W69" s="62"/>
      <c r="X69" s="45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0" t="n">
        <v>146.0328</v>
      </c>
      <c r="M70" s="0" t="n">
        <v>29.3957</v>
      </c>
      <c r="N70" s="0" t="n">
        <v>35.0401</v>
      </c>
      <c r="O70" s="0" t="n">
        <v>36.0527</v>
      </c>
      <c r="P70" s="0" t="n">
        <v>1123.312</v>
      </c>
      <c r="Q70" s="0" t="n">
        <v>1.701</v>
      </c>
      <c r="R70" s="64" t="n">
        <f aca="false">P70/3600</f>
        <v>0.312031111111111</v>
      </c>
      <c r="S70" s="58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6" t="n">
        <f aca="false">H71/3600</f>
        <v>4.34917555555556</v>
      </c>
      <c r="L71" s="0" t="n">
        <v>2033.348</v>
      </c>
      <c r="M71" s="0" t="n">
        <v>43.6889</v>
      </c>
      <c r="N71" s="0" t="n">
        <v>47.1057</v>
      </c>
      <c r="O71" s="0" t="n">
        <v>48.0635</v>
      </c>
      <c r="P71" s="0" t="n">
        <v>15735.699</v>
      </c>
      <c r="Q71" s="0" t="n">
        <v>26.225</v>
      </c>
      <c r="R71" s="56" t="n">
        <f aca="false">P71/3600</f>
        <v>4.3710275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0" t="n">
        <v>735.4944</v>
      </c>
      <c r="M72" s="0" t="n">
        <v>41.4056</v>
      </c>
      <c r="N72" s="0" t="n">
        <v>45.7247</v>
      </c>
      <c r="O72" s="0" t="n">
        <v>46.3546</v>
      </c>
      <c r="P72" s="0" t="n">
        <v>14330.386</v>
      </c>
      <c r="Q72" s="0" t="n">
        <v>21.154</v>
      </c>
      <c r="R72" s="60" t="n">
        <f aca="false">P72/3600</f>
        <v>3.98066277777778</v>
      </c>
      <c r="S72" s="58"/>
      <c r="T72" s="62"/>
      <c r="U72" s="45"/>
      <c r="V72" s="45"/>
      <c r="W72" s="62"/>
      <c r="X72" s="45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0" t="n">
        <v>354.9632</v>
      </c>
      <c r="M73" s="0" t="n">
        <v>38.8799</v>
      </c>
      <c r="N73" s="0" t="n">
        <v>44.3977</v>
      </c>
      <c r="O73" s="0" t="n">
        <v>44.7749</v>
      </c>
      <c r="P73" s="0" t="n">
        <v>13669.977</v>
      </c>
      <c r="Q73" s="0" t="n">
        <v>18.409</v>
      </c>
      <c r="R73" s="60" t="n">
        <f aca="false">P73/3600</f>
        <v>3.79721583333333</v>
      </c>
      <c r="S73" s="58"/>
      <c r="T73" s="62"/>
      <c r="U73" s="45"/>
      <c r="V73" s="45"/>
      <c r="W73" s="62"/>
      <c r="X73" s="45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0" t="n">
        <v>188.4224</v>
      </c>
      <c r="M74" s="0" t="n">
        <v>36.1411</v>
      </c>
      <c r="N74" s="0" t="n">
        <v>43.2233</v>
      </c>
      <c r="O74" s="0" t="n">
        <v>43.5178</v>
      </c>
      <c r="P74" s="0" t="n">
        <v>13162.682</v>
      </c>
      <c r="Q74" s="0" t="n">
        <v>16.334</v>
      </c>
      <c r="R74" s="64" t="n">
        <f aca="false">P74/3600</f>
        <v>3.65630055555556</v>
      </c>
      <c r="S74" s="58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6" t="n">
        <f aca="false">H75/3600</f>
        <v>4.41956388888889</v>
      </c>
      <c r="L75" s="0" t="n">
        <v>2710.9048</v>
      </c>
      <c r="M75" s="0" t="n">
        <v>43.549</v>
      </c>
      <c r="N75" s="0" t="n">
        <v>48.667</v>
      </c>
      <c r="O75" s="0" t="n">
        <v>48.3364</v>
      </c>
      <c r="P75" s="0" t="n">
        <v>15976.991</v>
      </c>
      <c r="Q75" s="0" t="n">
        <v>26.802</v>
      </c>
      <c r="R75" s="56" t="n">
        <f aca="false">P75/3600</f>
        <v>4.43805305555556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0" t="n">
        <v>886.7128</v>
      </c>
      <c r="M76" s="0" t="n">
        <v>41.2358</v>
      </c>
      <c r="N76" s="0" t="n">
        <v>47.1757</v>
      </c>
      <c r="O76" s="0" t="n">
        <v>46.2964</v>
      </c>
      <c r="P76" s="0" t="n">
        <v>14510.287</v>
      </c>
      <c r="Q76" s="0" t="n">
        <v>22.34</v>
      </c>
      <c r="R76" s="60" t="n">
        <f aca="false">P76/3600</f>
        <v>4.03063527777778</v>
      </c>
      <c r="S76" s="58"/>
      <c r="T76" s="62"/>
      <c r="U76" s="45"/>
      <c r="V76" s="45"/>
      <c r="W76" s="62"/>
      <c r="X76" s="45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0" t="n">
        <v>418.2752</v>
      </c>
      <c r="M77" s="0" t="n">
        <v>38.6558</v>
      </c>
      <c r="N77" s="0" t="n">
        <v>45.9246</v>
      </c>
      <c r="O77" s="0" t="n">
        <v>44.4996</v>
      </c>
      <c r="P77" s="0" t="n">
        <v>13733.909</v>
      </c>
      <c r="Q77" s="0" t="n">
        <v>19.735</v>
      </c>
      <c r="R77" s="60" t="n">
        <f aca="false">P77/3600</f>
        <v>3.81497472222222</v>
      </c>
      <c r="S77" s="58"/>
      <c r="T77" s="62"/>
      <c r="U77" s="45"/>
      <c r="V77" s="45"/>
      <c r="W77" s="62"/>
      <c r="X77" s="45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0" t="n">
        <v>222.8016</v>
      </c>
      <c r="M78" s="0" t="n">
        <v>35.6949</v>
      </c>
      <c r="N78" s="0" t="n">
        <v>45.0234</v>
      </c>
      <c r="O78" s="0" t="n">
        <v>43.0031</v>
      </c>
      <c r="P78" s="0" t="n">
        <v>13233.666</v>
      </c>
      <c r="Q78" s="0" t="n">
        <v>17.536</v>
      </c>
      <c r="R78" s="64" t="n">
        <f aca="false">P78/3600</f>
        <v>3.67601833333333</v>
      </c>
      <c r="S78" s="58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6" t="n">
        <f aca="false">H79/3600</f>
        <v>4.43761944444445</v>
      </c>
      <c r="L79" s="0" t="n">
        <v>2324.7432</v>
      </c>
      <c r="M79" s="0" t="n">
        <v>43.4416</v>
      </c>
      <c r="N79" s="0" t="n">
        <v>48.4779</v>
      </c>
      <c r="O79" s="0" t="n">
        <v>48.7102</v>
      </c>
      <c r="P79" s="0" t="n">
        <v>16025.229</v>
      </c>
      <c r="Q79" s="0" t="n">
        <v>26.054</v>
      </c>
      <c r="R79" s="56" t="n">
        <f aca="false">P79/3600</f>
        <v>4.4514525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0" t="n">
        <v>735.1976</v>
      </c>
      <c r="M80" s="0" t="n">
        <v>41.027</v>
      </c>
      <c r="N80" s="0" t="n">
        <v>46.5767</v>
      </c>
      <c r="O80" s="0" t="n">
        <v>46.714</v>
      </c>
      <c r="P80" s="0" t="n">
        <v>14455.232</v>
      </c>
      <c r="Q80" s="0" t="n">
        <v>21.997</v>
      </c>
      <c r="R80" s="60" t="n">
        <f aca="false">P80/3600</f>
        <v>4.01534222222222</v>
      </c>
      <c r="S80" s="58"/>
      <c r="T80" s="62"/>
      <c r="U80" s="45"/>
      <c r="V80" s="45"/>
      <c r="W80" s="62"/>
      <c r="X80" s="45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0" t="n">
        <v>322.5928</v>
      </c>
      <c r="M81" s="0" t="n">
        <v>38.4556</v>
      </c>
      <c r="N81" s="0" t="n">
        <v>44.8821</v>
      </c>
      <c r="O81" s="0" t="n">
        <v>44.9278</v>
      </c>
      <c r="P81" s="0" t="n">
        <v>13668.915</v>
      </c>
      <c r="Q81" s="0" t="n">
        <v>19.173</v>
      </c>
      <c r="R81" s="60" t="n">
        <f aca="false">P81/3600</f>
        <v>3.79692083333333</v>
      </c>
      <c r="S81" s="58"/>
      <c r="T81" s="62"/>
      <c r="U81" s="45"/>
      <c r="V81" s="45"/>
      <c r="W81" s="62"/>
      <c r="X81" s="45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0" t="n">
        <v>167.8088</v>
      </c>
      <c r="M82" s="0" t="n">
        <v>35.7721</v>
      </c>
      <c r="N82" s="0" t="n">
        <v>43.5593</v>
      </c>
      <c r="O82" s="0" t="n">
        <v>43.5927</v>
      </c>
      <c r="P82" s="0" t="n">
        <v>13139.655</v>
      </c>
      <c r="Q82" s="0" t="n">
        <v>16.427</v>
      </c>
      <c r="R82" s="64" t="n">
        <f aca="false">P82/3600</f>
        <v>3.64990416666667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4.6015435837076</v>
      </c>
      <c r="J89" s="73" t="n">
        <f aca="false">GEOMEAN(J3:J82)</f>
        <v>2.46903660085794</v>
      </c>
      <c r="Q89" s="73" t="n">
        <f aca="false">GEOMEAN(Q3:Q82)</f>
        <v>14.7608515948571</v>
      </c>
      <c r="R89" s="73" t="n">
        <f aca="false">GEOMEAN(R3:R82)</f>
        <v>2.48192303647468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1.01091035411675</v>
      </c>
      <c r="R90" s="74" t="n">
        <f aca="false">R89/J89</f>
        <v>1.00521921611541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31744722222222</v>
      </c>
      <c r="J91" s="73" t="n">
        <f aca="false">SUM(J3:J82)</f>
        <v>259.937000833333</v>
      </c>
      <c r="Q91" s="73" t="n">
        <f aca="false">SUM(Q3:Q82)/3600</f>
        <v>0.439323611111111</v>
      </c>
      <c r="R91" s="73" t="n">
        <f aca="false">SUM(R3:R82)</f>
        <v>261.71226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76" t="s">
        <v>4</v>
      </c>
      <c r="U2" s="77" t="s">
        <v>5</v>
      </c>
      <c r="V2" s="78" t="s">
        <v>6</v>
      </c>
      <c r="W2" s="13" t="s">
        <v>4</v>
      </c>
      <c r="X2" s="14" t="s">
        <v>5</v>
      </c>
      <c r="Y2" s="15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6" t="n">
        <f aca="false">H19/3600</f>
        <v>5.639925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0" t="n">
        <f aca="false">H20/3600</f>
        <v>5.03380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83"/>
      <c r="U20" s="69"/>
      <c r="V20" s="69"/>
      <c r="W20" s="83"/>
      <c r="X20" s="69"/>
      <c r="Y20" s="84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0" t="n">
        <f aca="false">H21/3600</f>
        <v>4.5390469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83"/>
      <c r="U21" s="69"/>
      <c r="V21" s="69"/>
      <c r="W21" s="83"/>
      <c r="X21" s="69"/>
      <c r="Y21" s="84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4" t="n">
        <f aca="false">H22/3600</f>
        <v>4.13414805555556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87"/>
      <c r="U22" s="88"/>
      <c r="V22" s="88"/>
      <c r="W22" s="87"/>
      <c r="X22" s="88"/>
      <c r="Y22" s="89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6" t="n">
        <f aca="false">H23/3600</f>
        <v>5.46346722222222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0" t="n">
        <f aca="false">H24/3600</f>
        <v>4.6953455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83"/>
      <c r="U24" s="69"/>
      <c r="V24" s="69"/>
      <c r="W24" s="83"/>
      <c r="X24" s="69"/>
      <c r="Y24" s="84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0" t="n">
        <f aca="false">H25/3600</f>
        <v>4.21565388888889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83"/>
      <c r="U25" s="69"/>
      <c r="V25" s="69"/>
      <c r="W25" s="83"/>
      <c r="X25" s="69"/>
      <c r="Y25" s="84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4" t="n">
        <f aca="false">H26/3600</f>
        <v>3.86437888888889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87"/>
      <c r="U26" s="88"/>
      <c r="V26" s="88"/>
      <c r="W26" s="87"/>
      <c r="X26" s="88"/>
      <c r="Y26" s="89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6" t="n">
        <f aca="false">H27/3600</f>
        <v>10.7221619444444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0" t="n">
        <f aca="false">H28/3600</f>
        <v>9.0080436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83"/>
      <c r="U28" s="69"/>
      <c r="V28" s="69"/>
      <c r="W28" s="83"/>
      <c r="X28" s="69"/>
      <c r="Y28" s="84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0" t="n">
        <f aca="false">H29/3600</f>
        <v>8.226844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83"/>
      <c r="U29" s="69"/>
      <c r="V29" s="69"/>
      <c r="W29" s="83"/>
      <c r="X29" s="69"/>
      <c r="Y29" s="84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4" t="n">
        <f aca="false">H30/3600</f>
        <v>7.62414861111111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87"/>
      <c r="U30" s="88"/>
      <c r="V30" s="88"/>
      <c r="W30" s="87"/>
      <c r="X30" s="88"/>
      <c r="Y30" s="89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6" t="n">
        <f aca="false">H31/3600</f>
        <v>12.8794136111111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0" t="n">
        <f aca="false">H32/3600</f>
        <v>11.0276494444444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83"/>
      <c r="U32" s="69"/>
      <c r="V32" s="69"/>
      <c r="W32" s="83"/>
      <c r="X32" s="69"/>
      <c r="Y32" s="84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0" t="n">
        <f aca="false">H33/3600</f>
        <v>9.83632555555555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83"/>
      <c r="U33" s="69"/>
      <c r="V33" s="69"/>
      <c r="W33" s="83"/>
      <c r="X33" s="69"/>
      <c r="Y33" s="84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4" t="n">
        <f aca="false">H34/3600</f>
        <v>8.97670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87"/>
      <c r="U34" s="88"/>
      <c r="V34" s="88"/>
      <c r="W34" s="87"/>
      <c r="X34" s="88"/>
      <c r="Y34" s="89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6" t="n">
        <f aca="false">H35/3600</f>
        <v>14.9989611111111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0" t="n">
        <f aca="false">H36/3600</f>
        <v>11.0453513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83"/>
      <c r="U36" s="69"/>
      <c r="V36" s="69"/>
      <c r="W36" s="83"/>
      <c r="X36" s="69"/>
      <c r="Y36" s="84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0" t="n">
        <f aca="false">H37/3600</f>
        <v>9.73819611111111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83"/>
      <c r="U37" s="69"/>
      <c r="V37" s="69"/>
      <c r="W37" s="83"/>
      <c r="X37" s="69"/>
      <c r="Y37" s="84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4" t="n">
        <f aca="false">H38/3600</f>
        <v>9.13989722222222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87"/>
      <c r="U38" s="88"/>
      <c r="V38" s="88"/>
      <c r="W38" s="87"/>
      <c r="X38" s="88"/>
      <c r="Y38" s="89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6" t="n">
        <f aca="false">H39/3600</f>
        <v>2.20055888888889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0" t="n">
        <f aca="false">H40/3600</f>
        <v>1.95311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83"/>
      <c r="U40" s="69"/>
      <c r="V40" s="69"/>
      <c r="W40" s="83"/>
      <c r="X40" s="69"/>
      <c r="Y40" s="84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0" t="n">
        <f aca="false">H41/3600</f>
        <v>1.75747166666667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83"/>
      <c r="U41" s="69"/>
      <c r="V41" s="69"/>
      <c r="W41" s="83"/>
      <c r="X41" s="69"/>
      <c r="Y41" s="84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4" t="n">
        <f aca="false">H42/3600</f>
        <v>1.6028986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87"/>
      <c r="U42" s="88"/>
      <c r="V42" s="88"/>
      <c r="W42" s="87"/>
      <c r="X42" s="88"/>
      <c r="Y42" s="89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6" t="n">
        <f aca="false">H43/3600</f>
        <v>2.75851638888889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0" t="n">
        <f aca="false">H44/3600</f>
        <v>2.4249369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83"/>
      <c r="U44" s="69"/>
      <c r="V44" s="69"/>
      <c r="W44" s="83"/>
      <c r="X44" s="69"/>
      <c r="Y44" s="84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0" t="n">
        <f aca="false">H45/3600</f>
        <v>2.1874627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83"/>
      <c r="U45" s="69"/>
      <c r="V45" s="69"/>
      <c r="W45" s="83"/>
      <c r="X45" s="69"/>
      <c r="Y45" s="84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4" t="n">
        <f aca="false">H46/3600</f>
        <v>2.01964888888889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87"/>
      <c r="U46" s="88"/>
      <c r="V46" s="88"/>
      <c r="W46" s="87"/>
      <c r="X46" s="88"/>
      <c r="Y46" s="89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6" t="n">
        <f aca="false">H47/3600</f>
        <v>2.53937888888889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0" t="n">
        <f aca="false">H48/3600</f>
        <v>2.157595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83"/>
      <c r="U48" s="69"/>
      <c r="V48" s="69"/>
      <c r="W48" s="83"/>
      <c r="X48" s="69"/>
      <c r="Y48" s="84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0" t="n">
        <f aca="false">H49/3600</f>
        <v>1.8748977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83"/>
      <c r="U49" s="69"/>
      <c r="V49" s="69"/>
      <c r="W49" s="83"/>
      <c r="X49" s="69"/>
      <c r="Y49" s="84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4" t="n">
        <f aca="false">H50/3600</f>
        <v>1.66550194444444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87"/>
      <c r="U50" s="88"/>
      <c r="V50" s="88"/>
      <c r="W50" s="87"/>
      <c r="X50" s="88"/>
      <c r="Y50" s="89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6" t="n">
        <f aca="false">H51/3600</f>
        <v>1.84235361111111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0" t="n">
        <f aca="false">H52/3600</f>
        <v>1.59621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83"/>
      <c r="U52" s="69"/>
      <c r="V52" s="69"/>
      <c r="W52" s="83"/>
      <c r="X52" s="69"/>
      <c r="Y52" s="84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0" t="n">
        <f aca="false">H53/3600</f>
        <v>1.39641944444444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83"/>
      <c r="U53" s="69"/>
      <c r="V53" s="69"/>
      <c r="W53" s="83"/>
      <c r="X53" s="69"/>
      <c r="Y53" s="84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4" t="n">
        <f aca="false">H54/3600</f>
        <v>1.23665666666667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87"/>
      <c r="U54" s="88"/>
      <c r="V54" s="88"/>
      <c r="W54" s="87"/>
      <c r="X54" s="88"/>
      <c r="Y54" s="89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6" t="n">
        <f aca="false">H55/3600</f>
        <v>0.601843611111111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0" t="n">
        <f aca="false">H56/3600</f>
        <v>0.5394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83"/>
      <c r="U56" s="69"/>
      <c r="V56" s="69"/>
      <c r="W56" s="83"/>
      <c r="X56" s="69"/>
      <c r="Y56" s="84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0" t="n">
        <f aca="false">H57/3600</f>
        <v>0.486462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83"/>
      <c r="U57" s="69"/>
      <c r="V57" s="69"/>
      <c r="W57" s="83"/>
      <c r="X57" s="69"/>
      <c r="Y57" s="84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4" t="n">
        <f aca="false">H58/3600</f>
        <v>0.440104166666667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87"/>
      <c r="U58" s="88"/>
      <c r="V58" s="88"/>
      <c r="W58" s="87"/>
      <c r="X58" s="88"/>
      <c r="Y58" s="89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6" t="n">
        <f aca="false">H59/3600</f>
        <v>0.687960833333333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0" t="n">
        <f aca="false">H60/3600</f>
        <v>0.57234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83"/>
      <c r="U60" s="69"/>
      <c r="V60" s="69"/>
      <c r="W60" s="83"/>
      <c r="X60" s="69"/>
      <c r="Y60" s="84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0" t="n">
        <f aca="false">H61/3600</f>
        <v>0.498929722222222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83"/>
      <c r="U61" s="69"/>
      <c r="V61" s="69"/>
      <c r="W61" s="83"/>
      <c r="X61" s="69"/>
      <c r="Y61" s="84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4" t="n">
        <f aca="false">H62/3600</f>
        <v>0.447701111111111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87"/>
      <c r="U62" s="88"/>
      <c r="V62" s="88"/>
      <c r="W62" s="87"/>
      <c r="X62" s="88"/>
      <c r="Y62" s="89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6" t="n">
        <f aca="false">H63/3600</f>
        <v>0.569463333333333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0" t="n">
        <f aca="false">H64/3600</f>
        <v>0.4803980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83"/>
      <c r="U64" s="69"/>
      <c r="V64" s="69"/>
      <c r="W64" s="83"/>
      <c r="X64" s="69"/>
      <c r="Y64" s="84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0" t="n">
        <f aca="false">H65/3600</f>
        <v>0.416730277777778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83"/>
      <c r="U65" s="69"/>
      <c r="V65" s="69"/>
      <c r="W65" s="83"/>
      <c r="X65" s="69"/>
      <c r="Y65" s="84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4" t="n">
        <f aca="false">H66/3600</f>
        <v>0.371888611111111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87"/>
      <c r="U66" s="88"/>
      <c r="V66" s="88"/>
      <c r="W66" s="87"/>
      <c r="X66" s="88"/>
      <c r="Y66" s="89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6" t="n">
        <f aca="false">H67/3600</f>
        <v>0.436157777777778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0" t="n">
        <f aca="false">H68/3600</f>
        <v>0.38434777777777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83"/>
      <c r="U68" s="69"/>
      <c r="V68" s="69"/>
      <c r="W68" s="83"/>
      <c r="X68" s="69"/>
      <c r="Y68" s="84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0" t="n">
        <f aca="false">H69/3600</f>
        <v>0.337854722222222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83"/>
      <c r="U69" s="69"/>
      <c r="V69" s="69"/>
      <c r="W69" s="83"/>
      <c r="X69" s="69"/>
      <c r="Y69" s="84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4" t="n">
        <f aca="false">H70/3600</f>
        <v>0.297168611111111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87"/>
      <c r="U70" s="88"/>
      <c r="V70" s="88"/>
      <c r="W70" s="87"/>
      <c r="X70" s="88"/>
      <c r="Y70" s="89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6" t="n">
        <f aca="false">H71/3600</f>
        <v>4.09450416666667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0" t="n">
        <f aca="false">H72/3600</f>
        <v>3.7588027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83"/>
      <c r="U72" s="69"/>
      <c r="V72" s="69"/>
      <c r="W72" s="83"/>
      <c r="X72" s="69"/>
      <c r="Y72" s="84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0" t="n">
        <f aca="false">H73/3600</f>
        <v>3.57775416666667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83"/>
      <c r="U73" s="69"/>
      <c r="V73" s="69"/>
      <c r="W73" s="83"/>
      <c r="X73" s="69"/>
      <c r="Y73" s="84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4" t="n">
        <f aca="false">H74/3600</f>
        <v>3.44414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87"/>
      <c r="U74" s="88"/>
      <c r="V74" s="88"/>
      <c r="W74" s="87"/>
      <c r="X74" s="88"/>
      <c r="Y74" s="89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6" t="n">
        <f aca="false">H75/3600</f>
        <v>4.14963111111111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0" t="n">
        <f aca="false">H76/3600</f>
        <v>3.78218944444444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83"/>
      <c r="U76" s="69"/>
      <c r="V76" s="69"/>
      <c r="W76" s="83"/>
      <c r="X76" s="69"/>
      <c r="Y76" s="84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0" t="n">
        <f aca="false">H77/3600</f>
        <v>3.58623944444444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83"/>
      <c r="U77" s="69"/>
      <c r="V77" s="69"/>
      <c r="W77" s="83"/>
      <c r="X77" s="69"/>
      <c r="Y77" s="84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4" t="n">
        <f aca="false">H78/3600</f>
        <v>3.4506505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87"/>
      <c r="U78" s="88"/>
      <c r="V78" s="88"/>
      <c r="W78" s="87"/>
      <c r="X78" s="88"/>
      <c r="Y78" s="89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6" t="n">
        <f aca="false">H79/3600</f>
        <v>4.16031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0" t="n">
        <f aca="false">H80/3600</f>
        <v>3.7770975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83"/>
      <c r="U80" s="69"/>
      <c r="V80" s="69"/>
      <c r="W80" s="83"/>
      <c r="X80" s="69"/>
      <c r="Y80" s="84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0" t="n">
        <f aca="false">H81/3600</f>
        <v>3.56800361111111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83"/>
      <c r="U81" s="69"/>
      <c r="V81" s="69"/>
      <c r="W81" s="83"/>
      <c r="X81" s="69"/>
      <c r="Y81" s="84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4" t="n">
        <f aca="false">H82/3600</f>
        <v>3.42946805555556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87"/>
      <c r="U82" s="88"/>
      <c r="V82" s="88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1.8311647316151</v>
      </c>
      <c r="J89" s="73" t="n">
        <f aca="false">GEOMEAN(J3:J82)</f>
        <v>2.31901067026131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340687777777778</v>
      </c>
      <c r="J91" s="73" t="n">
        <f aca="false">SUM(J3:J82)</f>
        <v>244.37064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90" t="n">
        <v>5316.568</v>
      </c>
      <c r="E19" s="91" t="n">
        <v>41.9104</v>
      </c>
      <c r="F19" s="91" t="n">
        <v>43.5518</v>
      </c>
      <c r="G19" s="91" t="n">
        <v>44.9935</v>
      </c>
      <c r="H19" s="91"/>
      <c r="I19" s="91"/>
      <c r="J19" s="56" t="n">
        <f aca="false">H19/3600</f>
        <v>0</v>
      </c>
      <c r="L19" s="90"/>
      <c r="M19" s="91"/>
      <c r="N19" s="91"/>
      <c r="O19" s="91"/>
      <c r="P19" s="91"/>
      <c r="Q19" s="91"/>
      <c r="R19" s="56" t="n">
        <f aca="false">P19/3600</f>
        <v>0</v>
      </c>
      <c r="S19" s="58"/>
      <c r="T19" s="59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/>
      <c r="I20" s="93"/>
      <c r="J20" s="60" t="n">
        <f aca="false">H20/3600</f>
        <v>0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8"/>
      <c r="T20" s="62"/>
      <c r="U20" s="45"/>
      <c r="V20" s="45"/>
      <c r="W20" s="62"/>
      <c r="X20" s="45"/>
      <c r="Y20" s="63"/>
    </row>
    <row r="21" customFormat="false" ht="12" hidden="false" customHeight="false" outlineLevel="0" collapsed="false">
      <c r="A21" s="16"/>
      <c r="B21" s="16"/>
      <c r="C21" s="16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/>
      <c r="I21" s="93"/>
      <c r="J21" s="60" t="n">
        <f aca="false">H21/3600</f>
        <v>0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8"/>
      <c r="T21" s="62"/>
      <c r="U21" s="45"/>
      <c r="V21" s="45"/>
      <c r="W21" s="62"/>
      <c r="X21" s="45"/>
      <c r="Y21" s="63"/>
    </row>
    <row r="22" customFormat="false" ht="12.75" hidden="false" customHeight="false" outlineLevel="0" collapsed="false">
      <c r="A22" s="16"/>
      <c r="B22" s="21"/>
      <c r="C22" s="21" t="n">
        <v>37</v>
      </c>
      <c r="D22" s="94" t="n">
        <v>571.5184</v>
      </c>
      <c r="E22" s="95" t="n">
        <v>34.6982</v>
      </c>
      <c r="F22" s="95" t="n">
        <v>39.7689</v>
      </c>
      <c r="G22" s="95" t="n">
        <v>40.8511</v>
      </c>
      <c r="H22" s="95"/>
      <c r="I22" s="95"/>
      <c r="J22" s="64" t="n">
        <f aca="false">H22/3600</f>
        <v>0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90" t="n">
        <v>8286.4368</v>
      </c>
      <c r="E23" s="91" t="n">
        <v>39.9855</v>
      </c>
      <c r="F23" s="91" t="n">
        <v>42.0911</v>
      </c>
      <c r="G23" s="91" t="n">
        <v>43.2016</v>
      </c>
      <c r="H23" s="91"/>
      <c r="I23" s="91"/>
      <c r="J23" s="56" t="n">
        <f aca="false">H23/3600</f>
        <v>0</v>
      </c>
      <c r="L23" s="90"/>
      <c r="M23" s="91"/>
      <c r="N23" s="91"/>
      <c r="O23" s="91"/>
      <c r="P23" s="91"/>
      <c r="Q23" s="91"/>
      <c r="R23" s="56" t="n">
        <f aca="false">P23/3600</f>
        <v>0</v>
      </c>
      <c r="S23" s="58"/>
      <c r="T23" s="59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/>
      <c r="I24" s="93"/>
      <c r="J24" s="60" t="n">
        <f aca="false">H24/3600</f>
        <v>0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8"/>
      <c r="T24" s="62"/>
      <c r="U24" s="45"/>
      <c r="V24" s="45"/>
      <c r="W24" s="62"/>
      <c r="X24" s="45"/>
      <c r="Y24" s="63"/>
    </row>
    <row r="25" customFormat="false" ht="12" hidden="false" customHeight="false" outlineLevel="0" collapsed="false">
      <c r="A25" s="16"/>
      <c r="B25" s="16"/>
      <c r="C25" s="16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/>
      <c r="I25" s="93"/>
      <c r="J25" s="60" t="n">
        <f aca="false">H25/3600</f>
        <v>0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8"/>
      <c r="T25" s="62"/>
      <c r="U25" s="45"/>
      <c r="V25" s="45"/>
      <c r="W25" s="62"/>
      <c r="X25" s="45"/>
      <c r="Y25" s="63"/>
    </row>
    <row r="26" customFormat="false" ht="12.75" hidden="false" customHeight="false" outlineLevel="0" collapsed="false">
      <c r="A26" s="16"/>
      <c r="B26" s="21"/>
      <c r="C26" s="21" t="n">
        <v>37</v>
      </c>
      <c r="D26" s="94" t="n">
        <v>583.4256</v>
      </c>
      <c r="E26" s="95" t="n">
        <v>31.6962</v>
      </c>
      <c r="F26" s="95" t="n">
        <v>37.2649</v>
      </c>
      <c r="G26" s="95" t="n">
        <v>38.7096</v>
      </c>
      <c r="H26" s="95"/>
      <c r="I26" s="95"/>
      <c r="J26" s="64" t="n">
        <f aca="false">H26/3600</f>
        <v>0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90" t="n">
        <v>21845.9352</v>
      </c>
      <c r="E27" s="91" t="n">
        <v>38.7269</v>
      </c>
      <c r="F27" s="91" t="n">
        <v>40.1529</v>
      </c>
      <c r="G27" s="91" t="n">
        <v>43.3487</v>
      </c>
      <c r="H27" s="91"/>
      <c r="I27" s="91"/>
      <c r="J27" s="56" t="n">
        <f aca="false">H27/3600</f>
        <v>0</v>
      </c>
      <c r="L27" s="90"/>
      <c r="M27" s="91"/>
      <c r="N27" s="91"/>
      <c r="O27" s="91"/>
      <c r="P27" s="91"/>
      <c r="Q27" s="91"/>
      <c r="R27" s="56" t="n">
        <f aca="false">P27/3600</f>
        <v>0</v>
      </c>
      <c r="S27" s="58"/>
      <c r="T27" s="59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/>
      <c r="I28" s="93"/>
      <c r="J28" s="60" t="n">
        <f aca="false">H28/3600</f>
        <v>0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8"/>
      <c r="T28" s="62"/>
      <c r="U28" s="45"/>
      <c r="V28" s="45"/>
      <c r="W28" s="62"/>
      <c r="X28" s="45"/>
      <c r="Y28" s="63"/>
    </row>
    <row r="29" customFormat="false" ht="12" hidden="false" customHeight="false" outlineLevel="0" collapsed="false">
      <c r="A29" s="16"/>
      <c r="B29" s="16"/>
      <c r="C29" s="16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/>
      <c r="I29" s="93"/>
      <c r="J29" s="60" t="n">
        <f aca="false">H29/3600</f>
        <v>0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8"/>
      <c r="T29" s="62"/>
      <c r="U29" s="45"/>
      <c r="V29" s="45"/>
      <c r="W29" s="62"/>
      <c r="X29" s="45"/>
      <c r="Y29" s="63"/>
    </row>
    <row r="30" customFormat="false" ht="12.75" hidden="false" customHeight="false" outlineLevel="0" collapsed="false">
      <c r="A30" s="16"/>
      <c r="B30" s="21"/>
      <c r="C30" s="21" t="n">
        <v>37</v>
      </c>
      <c r="D30" s="94" t="n">
        <v>1307.992</v>
      </c>
      <c r="E30" s="95" t="n">
        <v>32.3659</v>
      </c>
      <c r="F30" s="95" t="n">
        <v>37.2754</v>
      </c>
      <c r="G30" s="95" t="n">
        <v>38.6772</v>
      </c>
      <c r="H30" s="95"/>
      <c r="I30" s="95"/>
      <c r="J30" s="64" t="n">
        <f aca="false">H30/3600</f>
        <v>0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90" t="n">
        <v>20864.9528</v>
      </c>
      <c r="E31" s="91" t="n">
        <v>39.5245</v>
      </c>
      <c r="F31" s="91" t="n">
        <v>43.8667</v>
      </c>
      <c r="G31" s="91" t="n">
        <v>45.2081</v>
      </c>
      <c r="H31" s="91"/>
      <c r="I31" s="91"/>
      <c r="J31" s="56" t="n">
        <f aca="false">H31/3600</f>
        <v>0</v>
      </c>
      <c r="L31" s="90"/>
      <c r="M31" s="91"/>
      <c r="N31" s="91"/>
      <c r="O31" s="91"/>
      <c r="P31" s="91"/>
      <c r="Q31" s="91"/>
      <c r="R31" s="56" t="n">
        <f aca="false">P31/3600</f>
        <v>0</v>
      </c>
      <c r="S31" s="58"/>
      <c r="T31" s="59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/>
      <c r="I32" s="93"/>
      <c r="J32" s="60" t="n">
        <f aca="false">H32/3600</f>
        <v>0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8"/>
      <c r="T32" s="62"/>
      <c r="U32" s="45"/>
      <c r="V32" s="45"/>
      <c r="W32" s="62"/>
      <c r="X32" s="45"/>
      <c r="Y32" s="63"/>
    </row>
    <row r="33" customFormat="false" ht="12" hidden="false" customHeight="false" outlineLevel="0" collapsed="false">
      <c r="A33" s="16"/>
      <c r="B33" s="16"/>
      <c r="C33" s="16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/>
      <c r="I33" s="93"/>
      <c r="J33" s="60" t="n">
        <f aca="false">H33/3600</f>
        <v>0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8"/>
      <c r="T33" s="62"/>
      <c r="U33" s="45"/>
      <c r="V33" s="45"/>
      <c r="W33" s="62"/>
      <c r="X33" s="45"/>
      <c r="Y33" s="63"/>
    </row>
    <row r="34" customFormat="false" ht="12.75" hidden="false" customHeight="false" outlineLevel="0" collapsed="false">
      <c r="A34" s="16"/>
      <c r="B34" s="21"/>
      <c r="C34" s="21" t="n">
        <v>37</v>
      </c>
      <c r="D34" s="94" t="n">
        <v>1624.1304</v>
      </c>
      <c r="E34" s="95" t="n">
        <v>33.5726</v>
      </c>
      <c r="F34" s="95" t="n">
        <v>40.145</v>
      </c>
      <c r="G34" s="95" t="n">
        <v>39.7617</v>
      </c>
      <c r="H34" s="95"/>
      <c r="I34" s="95"/>
      <c r="J34" s="64" t="n">
        <f aca="false">H34/3600</f>
        <v>0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90" t="n">
        <v>63008.5824</v>
      </c>
      <c r="E35" s="91" t="n">
        <v>38.4174</v>
      </c>
      <c r="F35" s="91" t="n">
        <v>41.986</v>
      </c>
      <c r="G35" s="91" t="n">
        <v>44.0984</v>
      </c>
      <c r="H35" s="91"/>
      <c r="I35" s="91"/>
      <c r="J35" s="56" t="n">
        <f aca="false">H35/3600</f>
        <v>0</v>
      </c>
      <c r="L35" s="90"/>
      <c r="M35" s="91"/>
      <c r="N35" s="91"/>
      <c r="O35" s="91"/>
      <c r="P35" s="91"/>
      <c r="Q35" s="91"/>
      <c r="R35" s="56" t="n">
        <f aca="false">P35/3600</f>
        <v>0</v>
      </c>
      <c r="S35" s="58"/>
      <c r="T35" s="59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/>
      <c r="I36" s="93"/>
      <c r="J36" s="60" t="n">
        <f aca="false">H36/3600</f>
        <v>0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8"/>
      <c r="T36" s="62"/>
      <c r="U36" s="45"/>
      <c r="V36" s="45"/>
      <c r="W36" s="62"/>
      <c r="X36" s="45"/>
      <c r="Y36" s="63"/>
    </row>
    <row r="37" customFormat="false" ht="12" hidden="false" customHeight="false" outlineLevel="0" collapsed="false">
      <c r="A37" s="16"/>
      <c r="B37" s="16"/>
      <c r="C37" s="16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/>
      <c r="I37" s="93"/>
      <c r="J37" s="60" t="n">
        <f aca="false">H37/3600</f>
        <v>0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8"/>
      <c r="T37" s="62"/>
      <c r="U37" s="45"/>
      <c r="V37" s="45"/>
      <c r="W37" s="62"/>
      <c r="X37" s="45"/>
      <c r="Y37" s="63"/>
    </row>
    <row r="38" customFormat="false" ht="12.75" hidden="false" customHeight="false" outlineLevel="0" collapsed="false">
      <c r="A38" s="21"/>
      <c r="B38" s="21"/>
      <c r="C38" s="21" t="n">
        <v>37</v>
      </c>
      <c r="D38" s="94" t="n">
        <v>829.28</v>
      </c>
      <c r="E38" s="95" t="n">
        <v>31.5598</v>
      </c>
      <c r="F38" s="95" t="n">
        <v>38.5299</v>
      </c>
      <c r="G38" s="95" t="n">
        <v>41.2249</v>
      </c>
      <c r="H38" s="95"/>
      <c r="I38" s="95"/>
      <c r="J38" s="64" t="n">
        <f aca="false">H38/3600</f>
        <v>0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90" t="n">
        <v>3916.2184</v>
      </c>
      <c r="E39" s="91" t="n">
        <v>40.2875</v>
      </c>
      <c r="F39" s="91" t="n">
        <v>42.971</v>
      </c>
      <c r="G39" s="91" t="n">
        <v>43.5668</v>
      </c>
      <c r="H39" s="91"/>
      <c r="I39" s="91"/>
      <c r="J39" s="56" t="n">
        <f aca="false">H39/3600</f>
        <v>0</v>
      </c>
      <c r="L39" s="90"/>
      <c r="M39" s="91"/>
      <c r="N39" s="91"/>
      <c r="O39" s="91"/>
      <c r="P39" s="91"/>
      <c r="Q39" s="91"/>
      <c r="R39" s="56" t="n">
        <f aca="false">P39/3600</f>
        <v>0</v>
      </c>
      <c r="S39" s="58"/>
      <c r="T39" s="59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/>
      <c r="I40" s="93"/>
      <c r="J40" s="60" t="n">
        <f aca="false">H40/3600</f>
        <v>0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8"/>
      <c r="T40" s="62"/>
      <c r="U40" s="45"/>
      <c r="V40" s="45"/>
      <c r="W40" s="62"/>
      <c r="X40" s="45"/>
      <c r="Y40" s="63"/>
    </row>
    <row r="41" customFormat="false" ht="12" hidden="false" customHeight="false" outlineLevel="0" collapsed="false">
      <c r="A41" s="16"/>
      <c r="B41" s="16"/>
      <c r="C41" s="16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/>
      <c r="I41" s="93"/>
      <c r="J41" s="60" t="n">
        <f aca="false">H41/3600</f>
        <v>0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8"/>
      <c r="T41" s="62"/>
      <c r="U41" s="45"/>
      <c r="V41" s="45"/>
      <c r="W41" s="62"/>
      <c r="X41" s="45"/>
      <c r="Y41" s="63"/>
    </row>
    <row r="42" customFormat="false" ht="12.75" hidden="false" customHeight="false" outlineLevel="0" collapsed="false">
      <c r="A42" s="16"/>
      <c r="B42" s="21"/>
      <c r="C42" s="21" t="n">
        <v>37</v>
      </c>
      <c r="D42" s="94" t="n">
        <v>438.9568</v>
      </c>
      <c r="E42" s="95" t="n">
        <v>31.802</v>
      </c>
      <c r="F42" s="95" t="n">
        <v>36.7056</v>
      </c>
      <c r="G42" s="95" t="n">
        <v>36.7364</v>
      </c>
      <c r="H42" s="95"/>
      <c r="I42" s="95"/>
      <c r="J42" s="64" t="n">
        <f aca="false">H42/3600</f>
        <v>0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90" t="n">
        <v>4527.9216</v>
      </c>
      <c r="E43" s="91" t="n">
        <v>40.2232</v>
      </c>
      <c r="F43" s="91" t="n">
        <v>43.2927</v>
      </c>
      <c r="G43" s="91" t="n">
        <v>44.7171</v>
      </c>
      <c r="H43" s="91"/>
      <c r="I43" s="91"/>
      <c r="J43" s="56" t="n">
        <f aca="false">H43/3600</f>
        <v>0</v>
      </c>
      <c r="L43" s="90"/>
      <c r="M43" s="91"/>
      <c r="N43" s="91"/>
      <c r="O43" s="91"/>
      <c r="P43" s="91"/>
      <c r="Q43" s="91"/>
      <c r="R43" s="56" t="n">
        <f aca="false">P43/3600</f>
        <v>0</v>
      </c>
      <c r="S43" s="58"/>
      <c r="T43" s="59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/>
      <c r="I44" s="93"/>
      <c r="J44" s="60" t="n">
        <f aca="false">H44/3600</f>
        <v>0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8"/>
      <c r="T44" s="62"/>
      <c r="U44" s="45"/>
      <c r="V44" s="45"/>
      <c r="W44" s="62"/>
      <c r="X44" s="45"/>
      <c r="Y44" s="63"/>
    </row>
    <row r="45" customFormat="false" ht="12" hidden="false" customHeight="false" outlineLevel="0" collapsed="false">
      <c r="A45" s="16"/>
      <c r="B45" s="16"/>
      <c r="C45" s="16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/>
      <c r="I45" s="93"/>
      <c r="J45" s="60" t="n">
        <f aca="false">H45/3600</f>
        <v>0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8"/>
      <c r="T45" s="62"/>
      <c r="U45" s="45"/>
      <c r="V45" s="45"/>
      <c r="W45" s="62"/>
      <c r="X45" s="45"/>
      <c r="Y45" s="63"/>
    </row>
    <row r="46" customFormat="false" ht="12.75" hidden="false" customHeight="false" outlineLevel="0" collapsed="false">
      <c r="A46" s="16"/>
      <c r="B46" s="21"/>
      <c r="C46" s="21" t="n">
        <v>37</v>
      </c>
      <c r="D46" s="94" t="n">
        <v>468.52</v>
      </c>
      <c r="E46" s="95" t="n">
        <v>31.5811</v>
      </c>
      <c r="F46" s="95" t="n">
        <v>38.0921</v>
      </c>
      <c r="G46" s="95" t="n">
        <v>38.9174</v>
      </c>
      <c r="H46" s="95"/>
      <c r="I46" s="95"/>
      <c r="J46" s="64" t="n">
        <f aca="false">H46/3600</f>
        <v>0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90" t="n">
        <v>9298.4584</v>
      </c>
      <c r="E47" s="91" t="n">
        <v>38.2994</v>
      </c>
      <c r="F47" s="91" t="n">
        <v>41.1168</v>
      </c>
      <c r="G47" s="91" t="n">
        <v>42.045</v>
      </c>
      <c r="H47" s="91"/>
      <c r="I47" s="91"/>
      <c r="J47" s="56" t="n">
        <f aca="false">H47/3600</f>
        <v>0</v>
      </c>
      <c r="L47" s="90"/>
      <c r="M47" s="91"/>
      <c r="N47" s="91"/>
      <c r="O47" s="91"/>
      <c r="P47" s="91"/>
      <c r="Q47" s="91"/>
      <c r="R47" s="56" t="n">
        <f aca="false">P47/3600</f>
        <v>0</v>
      </c>
      <c r="S47" s="58"/>
      <c r="T47" s="59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/>
      <c r="I48" s="93"/>
      <c r="J48" s="60" t="n">
        <f aca="false">H48/3600</f>
        <v>0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8"/>
      <c r="T48" s="62"/>
      <c r="U48" s="45"/>
      <c r="V48" s="45"/>
      <c r="W48" s="62"/>
      <c r="X48" s="45"/>
      <c r="Y48" s="63"/>
    </row>
    <row r="49" customFormat="false" ht="12" hidden="false" customHeight="false" outlineLevel="0" collapsed="false">
      <c r="A49" s="16"/>
      <c r="B49" s="16"/>
      <c r="C49" s="16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/>
      <c r="I49" s="93"/>
      <c r="J49" s="60" t="n">
        <f aca="false">H49/3600</f>
        <v>0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8"/>
      <c r="T49" s="62"/>
      <c r="U49" s="45"/>
      <c r="V49" s="45"/>
      <c r="W49" s="62"/>
      <c r="X49" s="45"/>
      <c r="Y49" s="63"/>
    </row>
    <row r="50" customFormat="false" ht="12.75" hidden="false" customHeight="false" outlineLevel="0" collapsed="false">
      <c r="A50" s="16"/>
      <c r="B50" s="21"/>
      <c r="C50" s="21" t="n">
        <v>37</v>
      </c>
      <c r="D50" s="94" t="n">
        <v>657.3576</v>
      </c>
      <c r="E50" s="95" t="n">
        <v>27.8947</v>
      </c>
      <c r="F50" s="95" t="n">
        <v>35.0893</v>
      </c>
      <c r="G50" s="95" t="n">
        <v>35.8424</v>
      </c>
      <c r="H50" s="95"/>
      <c r="I50" s="95"/>
      <c r="J50" s="64" t="n">
        <f aca="false">H50/3600</f>
        <v>0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90" t="n">
        <v>6113.4512</v>
      </c>
      <c r="E51" s="91" t="n">
        <v>40.1003</v>
      </c>
      <c r="F51" s="91" t="n">
        <v>41.5718</v>
      </c>
      <c r="G51" s="91" t="n">
        <v>42.9067</v>
      </c>
      <c r="H51" s="91"/>
      <c r="I51" s="91"/>
      <c r="J51" s="56" t="n">
        <f aca="false">H51/3600</f>
        <v>0</v>
      </c>
      <c r="L51" s="90"/>
      <c r="M51" s="91"/>
      <c r="N51" s="91"/>
      <c r="O51" s="91"/>
      <c r="P51" s="91"/>
      <c r="Q51" s="91"/>
      <c r="R51" s="56" t="n">
        <f aca="false">P51/3600</f>
        <v>0</v>
      </c>
      <c r="S51" s="58"/>
      <c r="T51" s="59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/>
      <c r="I52" s="93"/>
      <c r="J52" s="60" t="n">
        <f aca="false">H52/3600</f>
        <v>0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8"/>
      <c r="T52" s="62"/>
      <c r="U52" s="45"/>
      <c r="V52" s="45"/>
      <c r="W52" s="62"/>
      <c r="X52" s="45"/>
      <c r="Y52" s="63"/>
    </row>
    <row r="53" customFormat="false" ht="12" hidden="false" customHeight="false" outlineLevel="0" collapsed="false">
      <c r="A53" s="16"/>
      <c r="B53" s="16"/>
      <c r="C53" s="16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/>
      <c r="I53" s="93"/>
      <c r="J53" s="60" t="n">
        <f aca="false">H53/3600</f>
        <v>0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8"/>
      <c r="T53" s="62"/>
      <c r="U53" s="45"/>
      <c r="V53" s="45"/>
      <c r="W53" s="62"/>
      <c r="X53" s="45"/>
      <c r="Y53" s="63"/>
    </row>
    <row r="54" customFormat="false" ht="12.75" hidden="false" customHeight="false" outlineLevel="0" collapsed="false">
      <c r="A54" s="21"/>
      <c r="B54" s="21"/>
      <c r="C54" s="21" t="n">
        <v>37</v>
      </c>
      <c r="D54" s="94" t="n">
        <v>462.1928</v>
      </c>
      <c r="E54" s="95" t="n">
        <v>30.2384</v>
      </c>
      <c r="F54" s="95" t="n">
        <v>35.7318</v>
      </c>
      <c r="G54" s="95" t="n">
        <v>37.4441</v>
      </c>
      <c r="H54" s="95"/>
      <c r="I54" s="95"/>
      <c r="J54" s="64" t="n">
        <f aca="false">H54/3600</f>
        <v>0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90" t="n">
        <v>1787.3728</v>
      </c>
      <c r="E55" s="91" t="n">
        <v>41.0718</v>
      </c>
      <c r="F55" s="91" t="n">
        <v>43.8174</v>
      </c>
      <c r="G55" s="91" t="n">
        <v>43.1969</v>
      </c>
      <c r="H55" s="91"/>
      <c r="I55" s="91"/>
      <c r="J55" s="56" t="n">
        <f aca="false">H55/3600</f>
        <v>0</v>
      </c>
      <c r="L55" s="90"/>
      <c r="M55" s="91"/>
      <c r="N55" s="91"/>
      <c r="O55" s="91"/>
      <c r="P55" s="91"/>
      <c r="Q55" s="91"/>
      <c r="R55" s="56" t="n">
        <f aca="false">P55/3600</f>
        <v>0</v>
      </c>
      <c r="S55" s="58"/>
      <c r="T55" s="59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/>
      <c r="I56" s="93"/>
      <c r="J56" s="60" t="n">
        <f aca="false">H56/3600</f>
        <v>0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8"/>
      <c r="T56" s="62"/>
      <c r="U56" s="45"/>
      <c r="V56" s="45"/>
      <c r="W56" s="62"/>
      <c r="X56" s="45"/>
      <c r="Y56" s="63"/>
    </row>
    <row r="57" customFormat="false" ht="12" hidden="false" customHeight="false" outlineLevel="0" collapsed="false">
      <c r="A57" s="16"/>
      <c r="B57" s="16"/>
      <c r="C57" s="16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/>
      <c r="I57" s="93"/>
      <c r="J57" s="60" t="n">
        <f aca="false">H57/3600</f>
        <v>0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8"/>
      <c r="T57" s="62"/>
      <c r="U57" s="45"/>
      <c r="V57" s="45"/>
      <c r="W57" s="62"/>
      <c r="X57" s="45"/>
      <c r="Y57" s="63"/>
    </row>
    <row r="58" customFormat="false" ht="12.75" hidden="false" customHeight="false" outlineLevel="0" collapsed="false">
      <c r="A58" s="16"/>
      <c r="B58" s="21"/>
      <c r="C58" s="21" t="n">
        <v>37</v>
      </c>
      <c r="D58" s="94" t="n">
        <v>216.2912</v>
      </c>
      <c r="E58" s="95" t="n">
        <v>30.6722</v>
      </c>
      <c r="F58" s="95" t="n">
        <v>37.3577</v>
      </c>
      <c r="G58" s="95" t="n">
        <v>35.9099</v>
      </c>
      <c r="H58" s="95"/>
      <c r="I58" s="95"/>
      <c r="J58" s="64" t="n">
        <f aca="false">H58/3600</f>
        <v>0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90" t="n">
        <v>2741.108</v>
      </c>
      <c r="E59" s="91" t="n">
        <v>38.2993</v>
      </c>
      <c r="F59" s="91" t="n">
        <v>42.7672</v>
      </c>
      <c r="G59" s="91" t="n">
        <v>43.8357</v>
      </c>
      <c r="H59" s="91"/>
      <c r="I59" s="91"/>
      <c r="J59" s="56" t="n">
        <f aca="false">H59/3600</f>
        <v>0</v>
      </c>
      <c r="L59" s="90"/>
      <c r="M59" s="91"/>
      <c r="N59" s="91"/>
      <c r="O59" s="91"/>
      <c r="P59" s="91"/>
      <c r="Q59" s="91"/>
      <c r="R59" s="56" t="n">
        <f aca="false">P59/3600</f>
        <v>0</v>
      </c>
      <c r="S59" s="58"/>
      <c r="T59" s="59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/>
      <c r="I60" s="93"/>
      <c r="J60" s="60" t="n">
        <f aca="false">H60/3600</f>
        <v>0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8"/>
      <c r="T60" s="62"/>
      <c r="U60" s="45"/>
      <c r="V60" s="45"/>
      <c r="W60" s="62"/>
      <c r="X60" s="45"/>
      <c r="Y60" s="63"/>
    </row>
    <row r="61" customFormat="false" ht="12" hidden="false" customHeight="false" outlineLevel="0" collapsed="false">
      <c r="A61" s="16"/>
      <c r="B61" s="16"/>
      <c r="C61" s="16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/>
      <c r="I61" s="93"/>
      <c r="J61" s="60" t="n">
        <f aca="false">H61/3600</f>
        <v>0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8"/>
      <c r="T61" s="62"/>
      <c r="U61" s="45"/>
      <c r="V61" s="45"/>
      <c r="W61" s="62"/>
      <c r="X61" s="45"/>
      <c r="Y61" s="63"/>
    </row>
    <row r="62" customFormat="false" ht="12.75" hidden="false" customHeight="false" outlineLevel="0" collapsed="false">
      <c r="A62" s="16"/>
      <c r="B62" s="21"/>
      <c r="C62" s="21" t="n">
        <v>37</v>
      </c>
      <c r="D62" s="94" t="n">
        <v>130.2008</v>
      </c>
      <c r="E62" s="95" t="n">
        <v>28.3613</v>
      </c>
      <c r="F62" s="95" t="n">
        <v>38.3072</v>
      </c>
      <c r="G62" s="95" t="n">
        <v>39.1672</v>
      </c>
      <c r="H62" s="95"/>
      <c r="I62" s="95"/>
      <c r="J62" s="64" t="n">
        <f aca="false">H62/3600</f>
        <v>0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90" t="n">
        <v>2137.4272</v>
      </c>
      <c r="E63" s="91" t="n">
        <v>38.0206</v>
      </c>
      <c r="F63" s="91" t="n">
        <v>40.7959</v>
      </c>
      <c r="G63" s="91" t="n">
        <v>41.5189</v>
      </c>
      <c r="H63" s="91"/>
      <c r="I63" s="91"/>
      <c r="J63" s="56" t="n">
        <f aca="false">H63/3600</f>
        <v>0</v>
      </c>
      <c r="L63" s="90"/>
      <c r="M63" s="91"/>
      <c r="N63" s="91"/>
      <c r="O63" s="91"/>
      <c r="P63" s="91"/>
      <c r="Q63" s="91"/>
      <c r="R63" s="56" t="n">
        <f aca="false">P63/3600</f>
        <v>0</v>
      </c>
      <c r="S63" s="58"/>
      <c r="T63" s="59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/>
      <c r="I64" s="93"/>
      <c r="J64" s="60" t="n">
        <f aca="false">H64/3600</f>
        <v>0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8"/>
      <c r="T64" s="62"/>
      <c r="U64" s="45"/>
      <c r="V64" s="45"/>
      <c r="W64" s="62"/>
      <c r="X64" s="45"/>
      <c r="Y64" s="63"/>
    </row>
    <row r="65" customFormat="false" ht="12" hidden="false" customHeight="false" outlineLevel="0" collapsed="false">
      <c r="A65" s="16"/>
      <c r="B65" s="16"/>
      <c r="C65" s="16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/>
      <c r="I65" s="93"/>
      <c r="J65" s="60" t="n">
        <f aca="false">H65/3600</f>
        <v>0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8"/>
      <c r="T65" s="62"/>
      <c r="U65" s="45"/>
      <c r="V65" s="45"/>
      <c r="W65" s="62"/>
      <c r="X65" s="45"/>
      <c r="Y65" s="63"/>
    </row>
    <row r="66" customFormat="false" ht="12.75" hidden="false" customHeight="false" outlineLevel="0" collapsed="false">
      <c r="A66" s="16"/>
      <c r="B66" s="21"/>
      <c r="C66" s="21" t="n">
        <v>37</v>
      </c>
      <c r="D66" s="94" t="n">
        <v>151.2656</v>
      </c>
      <c r="E66" s="95" t="n">
        <v>27.8746</v>
      </c>
      <c r="F66" s="95" t="n">
        <v>34.6358</v>
      </c>
      <c r="G66" s="95" t="n">
        <v>35.1842</v>
      </c>
      <c r="H66" s="95"/>
      <c r="I66" s="95"/>
      <c r="J66" s="64" t="n">
        <f aca="false">H66/3600</f>
        <v>0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90" t="n">
        <v>1389.4432</v>
      </c>
      <c r="E67" s="91" t="n">
        <v>39.9888</v>
      </c>
      <c r="F67" s="91" t="n">
        <v>41.3756</v>
      </c>
      <c r="G67" s="91" t="n">
        <v>42.4132</v>
      </c>
      <c r="H67" s="91"/>
      <c r="I67" s="91"/>
      <c r="J67" s="56" t="n">
        <f aca="false">H67/3600</f>
        <v>0</v>
      </c>
      <c r="L67" s="90"/>
      <c r="M67" s="91"/>
      <c r="N67" s="91"/>
      <c r="O67" s="91"/>
      <c r="P67" s="91"/>
      <c r="Q67" s="91"/>
      <c r="R67" s="56" t="n">
        <f aca="false">P67/3600</f>
        <v>0</v>
      </c>
      <c r="S67" s="58"/>
      <c r="T67" s="59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/>
      <c r="I68" s="93"/>
      <c r="J68" s="60" t="n">
        <f aca="false">H68/3600</f>
        <v>0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8"/>
      <c r="T68" s="62"/>
      <c r="U68" s="45"/>
      <c r="V68" s="45"/>
      <c r="W68" s="62"/>
      <c r="X68" s="45"/>
      <c r="Y68" s="63"/>
    </row>
    <row r="69" customFormat="false" ht="12" hidden="false" customHeight="false" outlineLevel="0" collapsed="false">
      <c r="A69" s="16"/>
      <c r="B69" s="16"/>
      <c r="C69" s="16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/>
      <c r="I69" s="93"/>
      <c r="J69" s="60" t="n">
        <f aca="false">H69/3600</f>
        <v>0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8"/>
      <c r="T69" s="62"/>
      <c r="U69" s="45"/>
      <c r="V69" s="45"/>
      <c r="W69" s="62"/>
      <c r="X69" s="45"/>
      <c r="Y69" s="63"/>
    </row>
    <row r="70" customFormat="false" ht="12.75" hidden="false" customHeight="false" outlineLevel="0" collapsed="false">
      <c r="A70" s="21"/>
      <c r="B70" s="21"/>
      <c r="C70" s="21" t="n">
        <v>37</v>
      </c>
      <c r="D70" s="94" t="n">
        <v>145.568</v>
      </c>
      <c r="E70" s="95" t="n">
        <v>29.4238</v>
      </c>
      <c r="F70" s="95" t="n">
        <v>35.0191</v>
      </c>
      <c r="G70" s="95" t="n">
        <v>36.0859</v>
      </c>
      <c r="H70" s="95"/>
      <c r="I70" s="95"/>
      <c r="J70" s="64" t="n">
        <f aca="false">H70/3600</f>
        <v>0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90" t="n">
        <v>2247.6936</v>
      </c>
      <c r="E71" s="91" t="n">
        <v>43.6397</v>
      </c>
      <c r="F71" s="91" t="n">
        <v>47.066</v>
      </c>
      <c r="G71" s="91" t="n">
        <v>48.0464</v>
      </c>
      <c r="H71" s="91"/>
      <c r="I71" s="91"/>
      <c r="J71" s="56" t="n">
        <f aca="false">H71/3600</f>
        <v>0</v>
      </c>
      <c r="L71" s="90"/>
      <c r="M71" s="91"/>
      <c r="N71" s="91"/>
      <c r="O71" s="91"/>
      <c r="P71" s="91"/>
      <c r="Q71" s="91"/>
      <c r="R71" s="56" t="n">
        <f aca="false">P71/3600</f>
        <v>0</v>
      </c>
      <c r="S71" s="58"/>
      <c r="T71" s="59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/>
      <c r="I72" s="93"/>
      <c r="J72" s="60" t="n">
        <f aca="false">H72/3600</f>
        <v>0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8"/>
      <c r="T72" s="62"/>
      <c r="U72" s="45"/>
      <c r="V72" s="45"/>
      <c r="W72" s="62"/>
      <c r="X72" s="45"/>
      <c r="Y72" s="63"/>
    </row>
    <row r="73" customFormat="false" ht="12" hidden="false" customHeight="false" outlineLevel="0" collapsed="false">
      <c r="A73" s="16"/>
      <c r="B73" s="16"/>
      <c r="C73" s="16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/>
      <c r="I73" s="93"/>
      <c r="J73" s="60" t="n">
        <f aca="false">H73/3600</f>
        <v>0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8"/>
      <c r="T73" s="62"/>
      <c r="U73" s="45"/>
      <c r="V73" s="45"/>
      <c r="W73" s="62"/>
      <c r="X73" s="45"/>
      <c r="Y73" s="63"/>
    </row>
    <row r="74" customFormat="false" ht="12.75" hidden="false" customHeight="false" outlineLevel="0" collapsed="false">
      <c r="A74" s="16"/>
      <c r="B74" s="21"/>
      <c r="C74" s="21" t="n">
        <v>37</v>
      </c>
      <c r="D74" s="94" t="n">
        <v>189.8008</v>
      </c>
      <c r="E74" s="95" t="n">
        <v>36.1124</v>
      </c>
      <c r="F74" s="95" t="n">
        <v>43.2339</v>
      </c>
      <c r="G74" s="95" t="n">
        <v>43.5118</v>
      </c>
      <c r="H74" s="95"/>
      <c r="I74" s="95"/>
      <c r="J74" s="64" t="n">
        <f aca="false">H74/3600</f>
        <v>0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90" t="n">
        <v>3166.3896</v>
      </c>
      <c r="E75" s="91" t="n">
        <v>43.4935</v>
      </c>
      <c r="F75" s="91" t="n">
        <v>48.6448</v>
      </c>
      <c r="G75" s="91" t="n">
        <v>48.3537</v>
      </c>
      <c r="H75" s="91"/>
      <c r="I75" s="91"/>
      <c r="J75" s="56" t="n">
        <f aca="false">H75/3600</f>
        <v>0</v>
      </c>
      <c r="L75" s="90"/>
      <c r="M75" s="91"/>
      <c r="N75" s="91"/>
      <c r="O75" s="91"/>
      <c r="P75" s="91"/>
      <c r="Q75" s="91"/>
      <c r="R75" s="56" t="n">
        <f aca="false">P75/3600</f>
        <v>0</v>
      </c>
      <c r="S75" s="58"/>
      <c r="T75" s="59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/>
      <c r="I76" s="93"/>
      <c r="J76" s="60" t="n">
        <f aca="false">H76/3600</f>
        <v>0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8"/>
      <c r="T76" s="62"/>
      <c r="U76" s="45"/>
      <c r="V76" s="45"/>
      <c r="W76" s="62"/>
      <c r="X76" s="45"/>
      <c r="Y76" s="63"/>
    </row>
    <row r="77" customFormat="false" ht="12" hidden="false" customHeight="false" outlineLevel="0" collapsed="false">
      <c r="A77" s="16"/>
      <c r="B77" s="16"/>
      <c r="C77" s="16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/>
      <c r="I77" s="93"/>
      <c r="J77" s="60" t="n">
        <f aca="false">H77/3600</f>
        <v>0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8"/>
      <c r="T77" s="62"/>
      <c r="U77" s="45"/>
      <c r="V77" s="45"/>
      <c r="W77" s="62"/>
      <c r="X77" s="45"/>
      <c r="Y77" s="63"/>
    </row>
    <row r="78" customFormat="false" ht="12.75" hidden="false" customHeight="false" outlineLevel="0" collapsed="false">
      <c r="A78" s="16"/>
      <c r="B78" s="21"/>
      <c r="C78" s="21" t="n">
        <v>37</v>
      </c>
      <c r="D78" s="94" t="n">
        <v>223.2912</v>
      </c>
      <c r="E78" s="95" t="n">
        <v>35.7142</v>
      </c>
      <c r="F78" s="95" t="n">
        <v>45.0589</v>
      </c>
      <c r="G78" s="95" t="n">
        <v>43.0238</v>
      </c>
      <c r="H78" s="95"/>
      <c r="I78" s="95"/>
      <c r="J78" s="64" t="n">
        <f aca="false">H78/3600</f>
        <v>0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90" t="n">
        <v>2632.7008</v>
      </c>
      <c r="E79" s="91" t="n">
        <v>43.3844</v>
      </c>
      <c r="F79" s="91" t="n">
        <v>48.4531</v>
      </c>
      <c r="G79" s="91" t="n">
        <v>48.6847</v>
      </c>
      <c r="H79" s="91"/>
      <c r="I79" s="91"/>
      <c r="J79" s="56" t="n">
        <f aca="false">H79/3600</f>
        <v>0</v>
      </c>
      <c r="L79" s="90"/>
      <c r="M79" s="91"/>
      <c r="N79" s="91"/>
      <c r="O79" s="91"/>
      <c r="P79" s="91"/>
      <c r="Q79" s="91"/>
      <c r="R79" s="56" t="n">
        <f aca="false">P79/3600</f>
        <v>0</v>
      </c>
      <c r="S79" s="58"/>
      <c r="T79" s="59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/>
      <c r="I80" s="93"/>
      <c r="J80" s="60" t="n">
        <f aca="false">H80/3600</f>
        <v>0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8"/>
      <c r="T80" s="62"/>
      <c r="U80" s="45"/>
      <c r="V80" s="45"/>
      <c r="W80" s="62"/>
      <c r="X80" s="45"/>
      <c r="Y80" s="63"/>
    </row>
    <row r="81" customFormat="false" ht="12" hidden="false" customHeight="false" outlineLevel="0" collapsed="false">
      <c r="A81" s="16"/>
      <c r="B81" s="16"/>
      <c r="C81" s="16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/>
      <c r="I81" s="93"/>
      <c r="J81" s="60" t="n">
        <f aca="false">H81/3600</f>
        <v>0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8"/>
      <c r="T81" s="62"/>
      <c r="U81" s="45"/>
      <c r="V81" s="45"/>
      <c r="W81" s="62"/>
      <c r="X81" s="45"/>
      <c r="Y81" s="63"/>
    </row>
    <row r="82" customFormat="false" ht="12.75" hidden="false" customHeight="false" outlineLevel="0" collapsed="false">
      <c r="A82" s="21"/>
      <c r="B82" s="21"/>
      <c r="C82" s="21" t="n">
        <v>37</v>
      </c>
      <c r="D82" s="94" t="n">
        <v>168.6008</v>
      </c>
      <c r="E82" s="95" t="n">
        <v>35.7556</v>
      </c>
      <c r="F82" s="95" t="n">
        <v>43.5544</v>
      </c>
      <c r="G82" s="95" t="n">
        <v>43.4954</v>
      </c>
      <c r="H82" s="95"/>
      <c r="I82" s="95"/>
      <c r="J82" s="64" t="n">
        <f aca="false">H82/3600</f>
        <v>0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59"/>
      <c r="U83" s="37"/>
      <c r="V83" s="38"/>
      <c r="W83" s="59"/>
      <c r="X83" s="37"/>
      <c r="Y83" s="38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e">
        <f aca="false">GEOMEAN(I3:I82)</f>
        <v>#NUM!</v>
      </c>
      <c r="J89" s="73" t="n">
        <f aca="false">GEOMEAN(J3:J82)</f>
        <v>0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</v>
      </c>
      <c r="J91" s="73" t="n">
        <f aca="false">SUM(J3:J82)</f>
        <v>0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1-11-21T04:38:42Z</dcterms:modified>
  <cp:revision>0</cp:revision>
  <dc:subject/>
  <dc:title/>
</cp:coreProperties>
</file>