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 + G13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559477"/>
        <c:axId val="2771627"/>
      </c:scatterChart>
      <c:valAx>
        <c:axId val="69559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627"/>
        <c:crossesAt val="0"/>
        <c:crossBetween val="midCat"/>
      </c:valAx>
      <c:valAx>
        <c:axId val="277162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4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539309"/>
        <c:axId val="36694198"/>
      </c:scatterChart>
      <c:valAx>
        <c:axId val="4153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98"/>
        <c:crossesAt val="0"/>
        <c:crossBetween val="midCat"/>
      </c:valAx>
      <c:valAx>
        <c:axId val="3669419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485"/>
        <c:axId val="78407474"/>
      </c:scatterChart>
      <c:valAx>
        <c:axId val="58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474"/>
        <c:crossesAt val="0"/>
        <c:crossBetween val="midCat"/>
      </c:valAx>
      <c:valAx>
        <c:axId val="78407474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G13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505382"/>
        <c:axId val="30474901"/>
      </c:scatterChart>
      <c:valAx>
        <c:axId val="3250538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901"/>
        <c:crossesAt val="0"/>
        <c:crossBetween val="midCat"/>
      </c:valAx>
      <c:valAx>
        <c:axId val="3047490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3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229130315</cdr:x>
      <cdr:y>0.0870302345295281</cdr:y>
    </cdr:from>
    <cdr:to>
      <cdr:x>0.766002387730738</cdr:x>
      <cdr:y>0.136973721390223</cdr:y>
    </cdr:to>
    <cdr:sp>
      <cdr:nvSpPr>
        <cdr:cNvPr id="1" name="Text Box 4"/>
        <cdr:cNvSpPr/>
      </cdr:nvSpPr>
      <cdr:spPr>
        <a:xfrm>
          <a:off x="1995480" y="443520"/>
          <a:ext cx="401004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977146273049</cdr:x>
      <cdr:y>0.0822775900900901</cdr:y>
    </cdr:from>
    <cdr:to>
      <cdr:x>0.759001241550559</cdr:x>
      <cdr:y>0.134009009009009</cdr:y>
    </cdr:to>
    <cdr:sp>
      <cdr:nvSpPr>
        <cdr:cNvPr id="3" name="Text Box 1"/>
        <cdr:cNvSpPr/>
      </cdr:nvSpPr>
      <cdr:spPr>
        <a:xfrm>
          <a:off x="1964880" y="420840"/>
          <a:ext cx="397728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05678944222</cdr:x>
      <cdr:y>0.0819995769583304</cdr:y>
    </cdr:from>
    <cdr:to>
      <cdr:x>0.762771876580678</cdr:x>
      <cdr:y>0.134245223154481</cdr:y>
    </cdr:to>
    <cdr:sp>
      <cdr:nvSpPr>
        <cdr:cNvPr id="5" name="Text Box 1"/>
        <cdr:cNvSpPr/>
      </cdr:nvSpPr>
      <cdr:spPr>
        <a:xfrm>
          <a:off x="1953360" y="418680"/>
          <a:ext cx="401832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807191341</cdr:x>
      <cdr:y>0.0915180145244307</cdr:y>
    </cdr:from>
    <cdr:to>
      <cdr:x>0.762979269858742</cdr:x>
      <cdr:y>0.143481632940845</cdr:y>
    </cdr:to>
    <cdr:sp>
      <cdr:nvSpPr>
        <cdr:cNvPr id="7" name="Text Box 1"/>
        <cdr:cNvSpPr/>
      </cdr:nvSpPr>
      <cdr:spPr>
        <a:xfrm>
          <a:off x="2009520" y="467280"/>
          <a:ext cx="397944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false" outlineLevel="0" max="8" min="6" style="2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2.75" hidden="false" customHeight="false" outlineLevel="0" collapsed="false">
      <c r="C3" s="6" t="s">
        <v>4</v>
      </c>
      <c r="D3" s="7" t="s">
        <v>5</v>
      </c>
      <c r="E3" s="8" t="s">
        <v>6</v>
      </c>
      <c r="F3" s="9" t="s">
        <v>4</v>
      </c>
      <c r="G3" s="10" t="s">
        <v>5</v>
      </c>
      <c r="H3" s="11" t="s">
        <v>6</v>
      </c>
      <c r="J3" s="5" t="s">
        <v>7</v>
      </c>
      <c r="K3" s="5" t="s">
        <v>8</v>
      </c>
    </row>
    <row r="4" customFormat="false" ht="12" hidden="false" customHeight="false" outlineLevel="0" collapsed="false">
      <c r="B4" s="12" t="s">
        <v>9</v>
      </c>
      <c r="C4" s="13" t="e">
        <f aca="false">'AI-HE'!T83</f>
        <v>#VALUE!</v>
      </c>
      <c r="D4" s="14" t="e">
        <f aca="false">'AI-HE'!U83</f>
        <v>#VALUE!</v>
      </c>
      <c r="E4" s="15" t="e">
        <f aca="false">'AI-HE'!V83</f>
        <v>#VALUE!</v>
      </c>
      <c r="F4" s="13" t="e">
        <f aca="false">'AI-LC'!T83</f>
        <v>#VALUE!</v>
      </c>
      <c r="G4" s="14" t="e">
        <f aca="false">'AI-LC'!U83</f>
        <v>#VALUE!</v>
      </c>
      <c r="H4" s="15" t="e">
        <f aca="false">'AI-LC'!V83</f>
        <v>#VALUE!</v>
      </c>
    </row>
    <row r="5" customFormat="false" ht="12" hidden="false" customHeight="false" outlineLevel="0" collapsed="false">
      <c r="B5" s="16" t="s">
        <v>10</v>
      </c>
      <c r="C5" s="17" t="e">
        <f aca="false">'AI-HE'!T84</f>
        <v>#VALUE!</v>
      </c>
      <c r="D5" s="18" t="e">
        <f aca="false">'AI-HE'!U84</f>
        <v>#VALUE!</v>
      </c>
      <c r="E5" s="19" t="e">
        <f aca="false">'AI-HE'!V84</f>
        <v>#VALUE!</v>
      </c>
      <c r="F5" s="17" t="e">
        <f aca="false">'AI-LC'!T84</f>
        <v>#VALUE!</v>
      </c>
      <c r="G5" s="18" t="e">
        <f aca="false">'AI-LC'!U84</f>
        <v>#VALUE!</v>
      </c>
      <c r="H5" s="19" t="e">
        <f aca="false">'AI-LC'!V84</f>
        <v>#VALUE!</v>
      </c>
    </row>
    <row r="6" customFormat="false" ht="12" hidden="false" customHeight="false" outlineLevel="0" collapsed="false">
      <c r="B6" s="16" t="s">
        <v>11</v>
      </c>
      <c r="C6" s="17" t="e">
        <f aca="false">'AI-HE'!T85</f>
        <v>#VALUE!</v>
      </c>
      <c r="D6" s="18" t="e">
        <f aca="false">'AI-HE'!U85</f>
        <v>#VALUE!</v>
      </c>
      <c r="E6" s="19" t="e">
        <f aca="false">'AI-HE'!V85</f>
        <v>#VALUE!</v>
      </c>
      <c r="F6" s="17" t="e">
        <f aca="false">'AI-LC'!T85</f>
        <v>#VALUE!</v>
      </c>
      <c r="G6" s="18" t="e">
        <f aca="false">'AI-LC'!U85</f>
        <v>#VALUE!</v>
      </c>
      <c r="H6" s="19" t="e">
        <f aca="false">'AI-LC'!V85</f>
        <v>#VALUE!</v>
      </c>
    </row>
    <row r="7" customFormat="false" ht="12" hidden="false" customHeight="false" outlineLevel="0" collapsed="false">
      <c r="B7" s="16" t="s">
        <v>12</v>
      </c>
      <c r="C7" s="17" t="e">
        <f aca="false">'AI-HE'!T86</f>
        <v>#VALUE!</v>
      </c>
      <c r="D7" s="18" t="e">
        <f aca="false">'AI-HE'!U86</f>
        <v>#VALUE!</v>
      </c>
      <c r="E7" s="19" t="e">
        <f aca="false">'AI-HE'!V86</f>
        <v>#VALUE!</v>
      </c>
      <c r="F7" s="17" t="e">
        <f aca="false">'AI-LC'!T86</f>
        <v>#VALUE!</v>
      </c>
      <c r="G7" s="18" t="e">
        <f aca="false">'AI-LC'!U86</f>
        <v>#VALUE!</v>
      </c>
      <c r="H7" s="19" t="e">
        <f aca="false">'AI-LC'!V86</f>
        <v>#VALUE!</v>
      </c>
    </row>
    <row r="8" customFormat="false" ht="12.75" hidden="false" customHeight="false" outlineLevel="0" collapsed="false">
      <c r="B8" s="16" t="s">
        <v>13</v>
      </c>
      <c r="C8" s="17" t="e">
        <f aca="false">'AI-HE'!T87</f>
        <v>#VALUE!</v>
      </c>
      <c r="D8" s="18" t="e">
        <f aca="false">'AI-HE'!U87</f>
        <v>#VALUE!</v>
      </c>
      <c r="E8" s="19" t="e">
        <f aca="false">'AI-HE'!V87</f>
        <v>#VALUE!</v>
      </c>
      <c r="F8" s="17" t="e">
        <f aca="false">'AI-LC'!T87</f>
        <v>#VALUE!</v>
      </c>
      <c r="G8" s="18" t="e">
        <f aca="false">'AI-LC'!U87</f>
        <v>#VALUE!</v>
      </c>
      <c r="H8" s="19" t="e">
        <f aca="false">'AI-LC'!V87</f>
        <v>#VALUE!</v>
      </c>
    </row>
    <row r="9" customFormat="false" ht="12" hidden="false" customHeight="false" outlineLevel="0" collapsed="false">
      <c r="B9" s="20" t="s">
        <v>14</v>
      </c>
      <c r="C9" s="14" t="e">
        <f aca="false">'AI-HE'!T88</f>
        <v>#VALUE!</v>
      </c>
      <c r="D9" s="14" t="e">
        <f aca="false">'AI-HE'!U88</f>
        <v>#VALUE!</v>
      </c>
      <c r="E9" s="15" t="e">
        <f aca="false">'AI-HE'!V88</f>
        <v>#VALUE!</v>
      </c>
      <c r="F9" s="14" t="e">
        <f aca="false">'AI-LC'!T88</f>
        <v>#VALUE!</v>
      </c>
      <c r="G9" s="14" t="e">
        <f aca="false">'AI-LC'!U88</f>
        <v>#VALUE!</v>
      </c>
      <c r="H9" s="15" t="e">
        <f aca="false">'AI-LC'!V88</f>
        <v>#VALUE!</v>
      </c>
      <c r="J9" s="5" t="s">
        <v>15</v>
      </c>
    </row>
    <row r="10" customFormat="false" ht="12.75" hidden="false" customHeight="false" outlineLevel="0" collapsed="false">
      <c r="B10" s="21"/>
      <c r="C10" s="22" t="e">
        <f aca="false">'AI-HE'!W88</f>
        <v>#VALUE!</v>
      </c>
      <c r="D10" s="22" t="e">
        <f aca="false">'AI-HE'!X88</f>
        <v>#VALUE!</v>
      </c>
      <c r="E10" s="23" t="e">
        <f aca="false">'AI-HE'!Y88</f>
        <v>#VALUE!</v>
      </c>
      <c r="F10" s="22" t="e">
        <f aca="false">'AI-LC'!W88</f>
        <v>#VALUE!</v>
      </c>
      <c r="G10" s="22" t="e">
        <f aca="false">'AI-LC'!X88</f>
        <v>#VALUE!</v>
      </c>
      <c r="H10" s="23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6" t="s">
        <v>17</v>
      </c>
      <c r="C11" s="24" t="n">
        <f aca="false">'AI-HE'!R90</f>
        <v>1.33711553327817</v>
      </c>
      <c r="D11" s="24"/>
      <c r="E11" s="24"/>
      <c r="F11" s="24" t="n">
        <f aca="false">'AI-LC'!R90</f>
        <v>1.42651503483735</v>
      </c>
      <c r="G11" s="24"/>
      <c r="H11" s="24"/>
    </row>
    <row r="12" customFormat="false" ht="12.75" hidden="false" customHeight="false" outlineLevel="0" collapsed="false">
      <c r="B12" s="21" t="s">
        <v>18</v>
      </c>
      <c r="C12" s="25" t="n">
        <f aca="false">'AI-HE'!Q90</f>
        <v>1.01763380914733</v>
      </c>
      <c r="D12" s="25"/>
      <c r="E12" s="25"/>
      <c r="F12" s="25" t="n">
        <f aca="false">'AI-LC'!Q90</f>
        <v>0.990190359760196</v>
      </c>
      <c r="G12" s="25"/>
      <c r="H12" s="25"/>
    </row>
    <row r="13" customFormat="false" ht="12.75" hidden="false" customHeight="false" outlineLevel="0" collapsed="false"/>
    <row r="14" customFormat="false" ht="12" hidden="false" customHeight="false" outlineLevel="0" collapsed="false">
      <c r="C14" s="3" t="s">
        <v>19</v>
      </c>
      <c r="D14" s="3"/>
      <c r="E14" s="3"/>
      <c r="F14" s="4" t="s">
        <v>20</v>
      </c>
      <c r="G14" s="4"/>
      <c r="H14" s="4"/>
    </row>
    <row r="15" customFormat="false" ht="12.75" hidden="false" customHeight="false" outlineLevel="0" collapsed="false">
      <c r="C15" s="6" t="s">
        <v>4</v>
      </c>
      <c r="D15" s="7" t="s">
        <v>5</v>
      </c>
      <c r="E15" s="8" t="s">
        <v>6</v>
      </c>
      <c r="F15" s="9" t="s">
        <v>4</v>
      </c>
      <c r="G15" s="10" t="s">
        <v>5</v>
      </c>
      <c r="H15" s="11" t="s">
        <v>6</v>
      </c>
    </row>
    <row r="16" customFormat="false" ht="12" hidden="false" customHeight="false" outlineLevel="0" collapsed="false">
      <c r="B16" s="12" t="s">
        <v>9</v>
      </c>
      <c r="C16" s="13" t="e">
        <f aca="false">'RA-HE'!T83</f>
        <v>#VALUE!</v>
      </c>
      <c r="D16" s="14" t="e">
        <f aca="false">'RA-HE'!U83</f>
        <v>#VALUE!</v>
      </c>
      <c r="E16" s="15" t="e">
        <f aca="false">'RA-HE'!V83</f>
        <v>#VALUE!</v>
      </c>
      <c r="F16" s="26" t="e">
        <f aca="false">'RA-LC'!T83</f>
        <v>#VALUE!</v>
      </c>
      <c r="G16" s="27" t="e">
        <f aca="false">'RA-LC'!U83</f>
        <v>#VALUE!</v>
      </c>
      <c r="H16" s="28" t="e">
        <f aca="false">'RA-LC'!V83</f>
        <v>#VALUE!</v>
      </c>
    </row>
    <row r="17" customFormat="false" ht="12" hidden="false" customHeight="false" outlineLevel="0" collapsed="false">
      <c r="B17" s="16" t="s">
        <v>10</v>
      </c>
      <c r="C17" s="17" t="e">
        <f aca="false">'RA-HE'!T84</f>
        <v>#VALUE!</v>
      </c>
      <c r="D17" s="18" t="e">
        <f aca="false">'RA-HE'!U84</f>
        <v>#VALUE!</v>
      </c>
      <c r="E17" s="19" t="e">
        <f aca="false">'RA-HE'!V84</f>
        <v>#VALUE!</v>
      </c>
      <c r="F17" s="29" t="e">
        <f aca="false">'RA-LC'!T84</f>
        <v>#VALUE!</v>
      </c>
      <c r="G17" s="30" t="e">
        <f aca="false">'RA-LC'!U84</f>
        <v>#VALUE!</v>
      </c>
      <c r="H17" s="31" t="e">
        <f aca="false">'RA-LC'!V84</f>
        <v>#VALUE!</v>
      </c>
    </row>
    <row r="18" customFormat="false" ht="12" hidden="false" customHeight="false" outlineLevel="0" collapsed="false">
      <c r="B18" s="16" t="s">
        <v>11</v>
      </c>
      <c r="C18" s="17" t="e">
        <f aca="false">'RA-HE'!T85</f>
        <v>#VALUE!</v>
      </c>
      <c r="D18" s="18" t="e">
        <f aca="false">'RA-HE'!U85</f>
        <v>#VALUE!</v>
      </c>
      <c r="E18" s="19" t="e">
        <f aca="false">'RA-HE'!V85</f>
        <v>#VALUE!</v>
      </c>
      <c r="F18" s="29" t="e">
        <f aca="false">'RA-LC'!T85</f>
        <v>#VALUE!</v>
      </c>
      <c r="G18" s="30" t="e">
        <f aca="false">'RA-LC'!U85</f>
        <v>#VALUE!</v>
      </c>
      <c r="H18" s="31" t="e">
        <f aca="false">'RA-LC'!V85</f>
        <v>#VALUE!</v>
      </c>
    </row>
    <row r="19" customFormat="false" ht="12" hidden="false" customHeight="false" outlineLevel="0" collapsed="false">
      <c r="B19" s="16" t="s">
        <v>12</v>
      </c>
      <c r="C19" s="17" t="e">
        <f aca="false">'RA-HE'!T86</f>
        <v>#VALUE!</v>
      </c>
      <c r="D19" s="18" t="e">
        <f aca="false">'RA-HE'!U86</f>
        <v>#VALUE!</v>
      </c>
      <c r="E19" s="19" t="e">
        <f aca="false">'RA-HE'!V86</f>
        <v>#VALUE!</v>
      </c>
      <c r="F19" s="29" t="e">
        <f aca="false">'RA-LC'!T86</f>
        <v>#VALUE!</v>
      </c>
      <c r="G19" s="30" t="e">
        <f aca="false">'RA-LC'!U86</f>
        <v>#VALUE!</v>
      </c>
      <c r="H19" s="31" t="e">
        <f aca="false">'RA-LC'!V86</f>
        <v>#VALUE!</v>
      </c>
    </row>
    <row r="20" customFormat="false" ht="12.75" hidden="false" customHeight="false" outlineLevel="0" collapsed="false">
      <c r="B20" s="21" t="s">
        <v>13</v>
      </c>
      <c r="C20" s="6"/>
      <c r="D20" s="7"/>
      <c r="E20" s="8"/>
      <c r="F20" s="9"/>
      <c r="G20" s="10"/>
      <c r="H20" s="11"/>
    </row>
    <row r="21" customFormat="false" ht="12" hidden="false" customHeight="false" outlineLevel="0" collapsed="false">
      <c r="B21" s="20" t="s">
        <v>14</v>
      </c>
      <c r="C21" s="14" t="e">
        <f aca="false">'RA-HE'!T88</f>
        <v>#VALUE!</v>
      </c>
      <c r="D21" s="14" t="e">
        <f aca="false">'RA-HE'!U88</f>
        <v>#VALUE!</v>
      </c>
      <c r="E21" s="15" t="e">
        <f aca="false">'RA-HE'!V88</f>
        <v>#VALUE!</v>
      </c>
      <c r="F21" s="27" t="e">
        <f aca="false">'RA-LC'!T88</f>
        <v>#VALUE!</v>
      </c>
      <c r="G21" s="27" t="e">
        <f aca="false">'RA-LC'!U88</f>
        <v>#VALUE!</v>
      </c>
      <c r="H21" s="28" t="e">
        <f aca="false">'RA-LC'!V88</f>
        <v>#VALUE!</v>
      </c>
    </row>
    <row r="22" customFormat="false" ht="12.75" hidden="false" customHeight="false" outlineLevel="0" collapsed="false">
      <c r="B22" s="21"/>
      <c r="C22" s="22" t="e">
        <f aca="false">'RA-HE'!W88</f>
        <v>#VALUE!</v>
      </c>
      <c r="D22" s="22" t="e">
        <f aca="false">'RA-HE'!X88</f>
        <v>#VALUE!</v>
      </c>
      <c r="E22" s="23" t="e">
        <f aca="false">'RA-HE'!Y88</f>
        <v>#VALUE!</v>
      </c>
      <c r="F22" s="32" t="e">
        <f aca="false">'RA-LC'!W88</f>
        <v>#VALUE!</v>
      </c>
      <c r="G22" s="32" t="e">
        <f aca="false">'RA-LC'!X88</f>
        <v>#VALUE!</v>
      </c>
      <c r="H22" s="33" t="e">
        <f aca="false">'RA-LC'!Y88</f>
        <v>#VALUE!</v>
      </c>
    </row>
    <row r="23" customFormat="false" ht="12" hidden="false" customHeight="false" outlineLevel="0" collapsed="false">
      <c r="B23" s="12" t="s">
        <v>17</v>
      </c>
      <c r="C23" s="24" t="n">
        <f aca="false">'RA-HE'!R90</f>
        <v>0</v>
      </c>
      <c r="D23" s="24"/>
      <c r="E23" s="24"/>
      <c r="F23" s="34" t="n">
        <f aca="false">'RA-LC'!R90</f>
        <v>0</v>
      </c>
      <c r="G23" s="34"/>
      <c r="H23" s="34"/>
    </row>
    <row r="24" customFormat="false" ht="12.75" hidden="false" customHeight="false" outlineLevel="0" collapsed="false">
      <c r="B24" s="21" t="s">
        <v>18</v>
      </c>
      <c r="C24" s="25" t="e">
        <f aca="false">'RA-HE'!Q90</f>
        <v>#NUM!</v>
      </c>
      <c r="D24" s="25"/>
      <c r="E24" s="25"/>
      <c r="F24" s="35" t="e">
        <f aca="false">'RA-LC'!Q90</f>
        <v>#NUM!</v>
      </c>
      <c r="G24" s="35"/>
      <c r="H24" s="35"/>
    </row>
    <row r="25" customFormat="false" ht="12.75" hidden="false" customHeight="false" outlineLevel="0" collapsed="false"/>
    <row r="26" customFormat="false" ht="12" hidden="false" customHeight="false" outlineLevel="0" collapsed="false">
      <c r="C26" s="3" t="s">
        <v>21</v>
      </c>
      <c r="D26" s="3"/>
      <c r="E26" s="3"/>
      <c r="F26" s="4" t="s">
        <v>22</v>
      </c>
      <c r="G26" s="4"/>
      <c r="H26" s="4"/>
    </row>
    <row r="27" customFormat="false" ht="12.75" hidden="false" customHeight="false" outlineLevel="0" collapsed="false">
      <c r="C27" s="6" t="s">
        <v>4</v>
      </c>
      <c r="D27" s="7" t="s">
        <v>5</v>
      </c>
      <c r="E27" s="8" t="s">
        <v>6</v>
      </c>
      <c r="F27" s="9" t="s">
        <v>4</v>
      </c>
      <c r="G27" s="10" t="s">
        <v>5</v>
      </c>
      <c r="H27" s="11" t="s">
        <v>6</v>
      </c>
    </row>
    <row r="28" customFormat="false" ht="12" hidden="false" customHeight="false" outlineLevel="0" collapsed="false">
      <c r="B28" s="12" t="s">
        <v>9</v>
      </c>
      <c r="C28" s="36"/>
      <c r="D28" s="37"/>
      <c r="E28" s="38"/>
      <c r="F28" s="26"/>
      <c r="G28" s="27"/>
      <c r="H28" s="28"/>
    </row>
    <row r="29" customFormat="false" ht="12" hidden="false" customHeight="false" outlineLevel="0" collapsed="false">
      <c r="B29" s="16" t="s">
        <v>10</v>
      </c>
      <c r="C29" s="17" t="e">
        <f aca="false">'LB-HE'!T84</f>
        <v>#VALUE!</v>
      </c>
      <c r="D29" s="18" t="e">
        <f aca="false">'LB-HE'!U84</f>
        <v>#VALUE!</v>
      </c>
      <c r="E29" s="19" t="e">
        <f aca="false">'LB-HE'!V84</f>
        <v>#VALUE!</v>
      </c>
      <c r="F29" s="29" t="e">
        <f aca="false">'LB-LC'!T84</f>
        <v>#VALUE!</v>
      </c>
      <c r="G29" s="30" t="e">
        <f aca="false">'LB-LC'!U84</f>
        <v>#VALUE!</v>
      </c>
      <c r="H29" s="31" t="e">
        <f aca="false">'LB-LC'!V84</f>
        <v>#VALUE!</v>
      </c>
    </row>
    <row r="30" customFormat="false" ht="12" hidden="false" customHeight="false" outlineLevel="0" collapsed="false">
      <c r="B30" s="16" t="s">
        <v>11</v>
      </c>
      <c r="C30" s="17" t="e">
        <f aca="false">'LB-HE'!T85</f>
        <v>#VALUE!</v>
      </c>
      <c r="D30" s="18" t="e">
        <f aca="false">'LB-HE'!U85</f>
        <v>#VALUE!</v>
      </c>
      <c r="E30" s="19" t="e">
        <f aca="false">'LB-HE'!V85</f>
        <v>#VALUE!</v>
      </c>
      <c r="F30" s="29" t="e">
        <f aca="false">'LB-LC'!T85</f>
        <v>#VALUE!</v>
      </c>
      <c r="G30" s="30" t="e">
        <f aca="false">'LB-LC'!U85</f>
        <v>#VALUE!</v>
      </c>
      <c r="H30" s="31" t="e">
        <f aca="false">'LB-LC'!V85</f>
        <v>#VALUE!</v>
      </c>
    </row>
    <row r="31" customFormat="false" ht="12" hidden="false" customHeight="false" outlineLevel="0" collapsed="false">
      <c r="B31" s="16" t="s">
        <v>12</v>
      </c>
      <c r="C31" s="17" t="e">
        <f aca="false">'LB-HE'!T86</f>
        <v>#VALUE!</v>
      </c>
      <c r="D31" s="18" t="e">
        <f aca="false">'LB-HE'!U86</f>
        <v>#VALUE!</v>
      </c>
      <c r="E31" s="19" t="e">
        <f aca="false">'LB-HE'!V86</f>
        <v>#VALUE!</v>
      </c>
      <c r="F31" s="29" t="e">
        <f aca="false">'LB-LC'!T86</f>
        <v>#VALUE!</v>
      </c>
      <c r="G31" s="30" t="e">
        <f aca="false">'LB-LC'!U86</f>
        <v>#VALUE!</v>
      </c>
      <c r="H31" s="31" t="e">
        <f aca="false">'LB-LC'!V86</f>
        <v>#VALUE!</v>
      </c>
    </row>
    <row r="32" customFormat="false" ht="12.75" hidden="false" customHeight="false" outlineLevel="0" collapsed="false">
      <c r="B32" s="21" t="s">
        <v>13</v>
      </c>
      <c r="C32" s="39" t="e">
        <f aca="false">'LB-HE'!T87</f>
        <v>#VALUE!</v>
      </c>
      <c r="D32" s="40" t="e">
        <f aca="false">'LB-HE'!U87</f>
        <v>#VALUE!</v>
      </c>
      <c r="E32" s="41" t="e">
        <f aca="false">'LB-HE'!V87</f>
        <v>#VALUE!</v>
      </c>
      <c r="F32" s="9" t="e">
        <f aca="false">'LB-LC'!T87</f>
        <v>#VALUE!</v>
      </c>
      <c r="G32" s="10" t="e">
        <f aca="false">'LB-LC'!U87</f>
        <v>#VALUE!</v>
      </c>
      <c r="H32" s="11" t="e">
        <f aca="false">'LB-LC'!V87</f>
        <v>#VALUE!</v>
      </c>
    </row>
    <row r="33" customFormat="false" ht="12" hidden="false" customHeight="false" outlineLevel="0" collapsed="false">
      <c r="B33" s="20" t="s">
        <v>14</v>
      </c>
      <c r="C33" s="14" t="e">
        <f aca="false">'LB-HE'!T88</f>
        <v>#VALUE!</v>
      </c>
      <c r="D33" s="14" t="e">
        <f aca="false">'LB-HE'!U88</f>
        <v>#VALUE!</v>
      </c>
      <c r="E33" s="15" t="e">
        <f aca="false">'LB-HE'!V88</f>
        <v>#VALUE!</v>
      </c>
      <c r="F33" s="27" t="e">
        <f aca="false">'LB-LC'!T88</f>
        <v>#VALUE!</v>
      </c>
      <c r="G33" s="27" t="e">
        <f aca="false">'LB-LC'!U88</f>
        <v>#VALUE!</v>
      </c>
      <c r="H33" s="28" t="e">
        <f aca="false">'LB-LC'!V88</f>
        <v>#VALUE!</v>
      </c>
    </row>
    <row r="34" customFormat="false" ht="12.75" hidden="false" customHeight="false" outlineLevel="0" collapsed="false">
      <c r="B34" s="21"/>
      <c r="C34" s="22" t="e">
        <f aca="false">'LB-HE'!W88</f>
        <v>#VALUE!</v>
      </c>
      <c r="D34" s="22" t="e">
        <f aca="false">'LB-HE'!X88</f>
        <v>#VALUE!</v>
      </c>
      <c r="E34" s="23" t="e">
        <f aca="false">'LB-HE'!Y88</f>
        <v>#VALUE!</v>
      </c>
      <c r="F34" s="32" t="e">
        <f aca="false">'LB-LC'!W88</f>
        <v>#VALUE!</v>
      </c>
      <c r="G34" s="32" t="e">
        <f aca="false">'LB-LC'!X88</f>
        <v>#VALUE!</v>
      </c>
      <c r="H34" s="33" t="e">
        <f aca="false">'LB-LC'!Y88</f>
        <v>#VALUE!</v>
      </c>
    </row>
    <row r="35" customFormat="false" ht="12" hidden="false" customHeight="false" outlineLevel="0" collapsed="false">
      <c r="B35" s="12" t="s">
        <v>17</v>
      </c>
      <c r="C35" s="24" t="n">
        <f aca="false">'LB-HE'!R90</f>
        <v>0</v>
      </c>
      <c r="D35" s="24"/>
      <c r="E35" s="24"/>
      <c r="F35" s="34" t="n">
        <f aca="false">'LB-LC'!R90</f>
        <v>0</v>
      </c>
      <c r="G35" s="34"/>
      <c r="H35" s="34"/>
    </row>
    <row r="36" customFormat="false" ht="12.75" hidden="false" customHeight="false" outlineLevel="0" collapsed="false">
      <c r="B36" s="21" t="s">
        <v>18</v>
      </c>
      <c r="C36" s="25" t="e">
        <f aca="false">'LB-HE'!Q90</f>
        <v>#NUM!</v>
      </c>
      <c r="D36" s="25"/>
      <c r="E36" s="25"/>
      <c r="F36" s="35" t="e">
        <f aca="false">'LB-LC'!Q90</f>
        <v>#NUM!</v>
      </c>
      <c r="G36" s="35"/>
      <c r="H36" s="35"/>
    </row>
    <row r="37" customFormat="false" ht="12.75" hidden="false" customHeight="false" outlineLevel="0" collapsed="false"/>
    <row r="38" customFormat="false" ht="12" hidden="false" customHeight="false" outlineLevel="0" collapsed="false">
      <c r="C38" s="3" t="s">
        <v>23</v>
      </c>
      <c r="D38" s="3"/>
      <c r="E38" s="3"/>
      <c r="F38" s="4" t="s">
        <v>24</v>
      </c>
      <c r="G38" s="4"/>
      <c r="H38" s="4"/>
    </row>
    <row r="39" customFormat="false" ht="12.75" hidden="false" customHeight="false" outlineLevel="0" collapsed="false">
      <c r="C39" s="6" t="s">
        <v>4</v>
      </c>
      <c r="D39" s="7" t="s">
        <v>5</v>
      </c>
      <c r="E39" s="8" t="s">
        <v>6</v>
      </c>
      <c r="F39" s="9" t="s">
        <v>4</v>
      </c>
      <c r="G39" s="10" t="s">
        <v>5</v>
      </c>
      <c r="H39" s="11" t="s">
        <v>6</v>
      </c>
    </row>
    <row r="40" customFormat="false" ht="12" hidden="false" customHeight="false" outlineLevel="0" collapsed="false">
      <c r="B40" s="12" t="s">
        <v>9</v>
      </c>
      <c r="C40" s="36"/>
      <c r="D40" s="37"/>
      <c r="E40" s="38"/>
      <c r="F40" s="26"/>
      <c r="G40" s="27"/>
      <c r="H40" s="28"/>
    </row>
    <row r="41" customFormat="false" ht="12" hidden="false" customHeight="false" outlineLevel="0" collapsed="false">
      <c r="B41" s="16" t="s">
        <v>10</v>
      </c>
      <c r="C41" s="17" t="e">
        <f aca="false">'LP-HE'!T84</f>
        <v>#VALUE!</v>
      </c>
      <c r="D41" s="18" t="e">
        <f aca="false">'LP-HE'!U84</f>
        <v>#VALUE!</v>
      </c>
      <c r="E41" s="19" t="e">
        <f aca="false">'LP-HE'!V84</f>
        <v>#VALUE!</v>
      </c>
      <c r="F41" s="29" t="e">
        <f aca="false">'LP-LC'!T84</f>
        <v>#VALUE!</v>
      </c>
      <c r="G41" s="30" t="e">
        <f aca="false">'LP-LC'!U84</f>
        <v>#VALUE!</v>
      </c>
      <c r="H41" s="31" t="e">
        <f aca="false">'LP-LC'!V84</f>
        <v>#VALUE!</v>
      </c>
    </row>
    <row r="42" customFormat="false" ht="12" hidden="false" customHeight="false" outlineLevel="0" collapsed="false">
      <c r="B42" s="16" t="s">
        <v>11</v>
      </c>
      <c r="C42" s="17" t="e">
        <f aca="false">'LP-HE'!T85</f>
        <v>#VALUE!</v>
      </c>
      <c r="D42" s="18" t="e">
        <f aca="false">'LP-HE'!U85</f>
        <v>#VALUE!</v>
      </c>
      <c r="E42" s="19" t="e">
        <f aca="false">'LP-HE'!V85</f>
        <v>#VALUE!</v>
      </c>
      <c r="F42" s="29" t="e">
        <f aca="false">'LP-LC'!T85</f>
        <v>#VALUE!</v>
      </c>
      <c r="G42" s="30" t="e">
        <f aca="false">'LP-LC'!U85</f>
        <v>#VALUE!</v>
      </c>
      <c r="H42" s="31" t="e">
        <f aca="false">'LP-LC'!V85</f>
        <v>#VALUE!</v>
      </c>
    </row>
    <row r="43" customFormat="false" ht="12" hidden="false" customHeight="false" outlineLevel="0" collapsed="false">
      <c r="B43" s="16" t="s">
        <v>12</v>
      </c>
      <c r="C43" s="17" t="e">
        <f aca="false">'LP-HE'!T86</f>
        <v>#VALUE!</v>
      </c>
      <c r="D43" s="18" t="e">
        <f aca="false">'LP-HE'!U86</f>
        <v>#VALUE!</v>
      </c>
      <c r="E43" s="19" t="e">
        <f aca="false">'LP-HE'!V86</f>
        <v>#VALUE!</v>
      </c>
      <c r="F43" s="29" t="e">
        <f aca="false">'LP-LC'!T86</f>
        <v>#VALUE!</v>
      </c>
      <c r="G43" s="30" t="e">
        <f aca="false">'LP-LC'!U86</f>
        <v>#VALUE!</v>
      </c>
      <c r="H43" s="31" t="e">
        <f aca="false">'LP-LC'!V86</f>
        <v>#VALUE!</v>
      </c>
    </row>
    <row r="44" customFormat="false" ht="12.75" hidden="false" customHeight="false" outlineLevel="0" collapsed="false">
      <c r="B44" s="21" t="s">
        <v>13</v>
      </c>
      <c r="C44" s="39" t="e">
        <f aca="false">'LP-HE'!T87</f>
        <v>#VALUE!</v>
      </c>
      <c r="D44" s="40" t="e">
        <f aca="false">'LP-HE'!U87</f>
        <v>#VALUE!</v>
      </c>
      <c r="E44" s="41" t="e">
        <f aca="false">'LP-HE'!V87</f>
        <v>#VALUE!</v>
      </c>
      <c r="F44" s="9" t="e">
        <f aca="false">'LP-LC'!T87</f>
        <v>#VALUE!</v>
      </c>
      <c r="G44" s="10" t="e">
        <f aca="false">'LP-LC'!U87</f>
        <v>#VALUE!</v>
      </c>
      <c r="H44" s="11" t="e">
        <f aca="false">'LP-LC'!V87</f>
        <v>#VALUE!</v>
      </c>
    </row>
    <row r="45" customFormat="false" ht="12" hidden="false" customHeight="false" outlineLevel="0" collapsed="false">
      <c r="B45" s="20" t="s">
        <v>14</v>
      </c>
      <c r="C45" s="14" t="e">
        <f aca="false">'LP-HE'!T88</f>
        <v>#VALUE!</v>
      </c>
      <c r="D45" s="14" t="e">
        <f aca="false">'LP-HE'!U88</f>
        <v>#VALUE!</v>
      </c>
      <c r="E45" s="15" t="e">
        <f aca="false">'LP-HE'!V88</f>
        <v>#VALUE!</v>
      </c>
      <c r="F45" s="27" t="e">
        <f aca="false">'LP-LC'!T88</f>
        <v>#VALUE!</v>
      </c>
      <c r="G45" s="27" t="e">
        <f aca="false">'LP-LC'!U88</f>
        <v>#VALUE!</v>
      </c>
      <c r="H45" s="28" t="e">
        <f aca="false">'LP-LC'!V88</f>
        <v>#VALUE!</v>
      </c>
    </row>
    <row r="46" customFormat="false" ht="12.75" hidden="false" customHeight="false" outlineLevel="0" collapsed="false">
      <c r="B46" s="21"/>
      <c r="C46" s="22" t="e">
        <f aca="false">'LP-HE'!W88</f>
        <v>#VALUE!</v>
      </c>
      <c r="D46" s="22" t="e">
        <f aca="false">'LP-HE'!X88</f>
        <v>#VALUE!</v>
      </c>
      <c r="E46" s="23" t="e">
        <f aca="false">'LP-HE'!Y88</f>
        <v>#VALUE!</v>
      </c>
      <c r="F46" s="32" t="e">
        <f aca="false">'LP-LC'!W88</f>
        <v>#VALUE!</v>
      </c>
      <c r="G46" s="32" t="e">
        <f aca="false">'LP-LC'!X88</f>
        <v>#VALUE!</v>
      </c>
      <c r="H46" s="33" t="e">
        <f aca="false">'LP-LC'!Y88</f>
        <v>#VALUE!</v>
      </c>
    </row>
    <row r="47" customFormat="false" ht="12" hidden="false" customHeight="false" outlineLevel="0" collapsed="false">
      <c r="B47" s="12" t="s">
        <v>17</v>
      </c>
      <c r="C47" s="24" t="n">
        <f aca="false">'LP-HE'!R90</f>
        <v>0</v>
      </c>
      <c r="D47" s="24"/>
      <c r="E47" s="24"/>
      <c r="F47" s="34" t="n">
        <f aca="false">'LP-LC'!R90</f>
        <v>0</v>
      </c>
      <c r="G47" s="34"/>
      <c r="H47" s="34"/>
    </row>
    <row r="48" customFormat="false" ht="12.75" hidden="false" customHeight="false" outlineLevel="0" collapsed="false">
      <c r="B48" s="21" t="s">
        <v>18</v>
      </c>
      <c r="C48" s="25" t="e">
        <f aca="false">'LP-HE'!Q90</f>
        <v>#NUM!</v>
      </c>
      <c r="D48" s="25"/>
      <c r="E48" s="25"/>
      <c r="F48" s="35" t="e">
        <f aca="false">'LP-LC'!Q90</f>
        <v>#NUM!</v>
      </c>
      <c r="G48" s="35"/>
      <c r="H48" s="35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833.4304</v>
      </c>
      <c r="E19" s="0" t="n">
        <v>41.5196</v>
      </c>
      <c r="F19" s="0" t="n">
        <v>43.3525</v>
      </c>
      <c r="G19" s="0" t="n">
        <v>44.8479</v>
      </c>
      <c r="H19" s="0" t="n">
        <v>13800.437</v>
      </c>
      <c r="I19" s="0" t="n">
        <v>24.618</v>
      </c>
      <c r="J19" s="57" t="n">
        <f aca="false">H19/3600</f>
        <v>3.83345472222222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654.9112</v>
      </c>
      <c r="E20" s="0" t="n">
        <v>39.5013</v>
      </c>
      <c r="F20" s="0" t="n">
        <v>41.8688</v>
      </c>
      <c r="G20" s="0" t="n">
        <v>43.0153</v>
      </c>
      <c r="H20" s="0" t="n">
        <v>11763.807</v>
      </c>
      <c r="I20" s="0" t="n">
        <v>21.248</v>
      </c>
      <c r="J20" s="60" t="n">
        <f aca="false">H20/3600</f>
        <v>3.26772416666667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62"/>
      <c r="U20" s="46"/>
      <c r="V20" s="46"/>
      <c r="W20" s="62"/>
      <c r="X20" s="46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79.1576</v>
      </c>
      <c r="E21" s="0" t="n">
        <v>37.0304</v>
      </c>
      <c r="F21" s="0" t="n">
        <v>40.6972</v>
      </c>
      <c r="G21" s="0" t="n">
        <v>41.7652</v>
      </c>
      <c r="H21" s="0" t="n">
        <v>10121.448</v>
      </c>
      <c r="I21" s="0" t="n">
        <v>18.798</v>
      </c>
      <c r="J21" s="60" t="n">
        <f aca="false">H21/3600</f>
        <v>2.81151333333333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62"/>
      <c r="U21" s="46"/>
      <c r="V21" s="46"/>
      <c r="W21" s="62"/>
      <c r="X21" s="46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29.3072</v>
      </c>
      <c r="E22" s="0" t="n">
        <v>34.4956</v>
      </c>
      <c r="F22" s="0" t="n">
        <v>39.8565</v>
      </c>
      <c r="G22" s="0" t="n">
        <v>41.0028</v>
      </c>
      <c r="H22" s="0" t="n">
        <v>8874.41</v>
      </c>
      <c r="I22" s="0" t="n">
        <v>16.943</v>
      </c>
      <c r="J22" s="64" t="n">
        <f aca="false">H22/3600</f>
        <v>2.4651138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790.4504</v>
      </c>
      <c r="E23" s="0" t="n">
        <v>39.7695</v>
      </c>
      <c r="F23" s="0" t="n">
        <v>42.0061</v>
      </c>
      <c r="G23" s="0" t="n">
        <v>43.1421</v>
      </c>
      <c r="H23" s="0" t="n">
        <v>12790.196</v>
      </c>
      <c r="I23" s="0" t="n">
        <v>25.913</v>
      </c>
      <c r="J23" s="57" t="n">
        <f aca="false">H23/3600</f>
        <v>3.55283222222222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436.4976</v>
      </c>
      <c r="E24" s="0" t="n">
        <v>36.9383</v>
      </c>
      <c r="F24" s="0" t="n">
        <v>39.9902</v>
      </c>
      <c r="G24" s="0" t="n">
        <v>40.9786</v>
      </c>
      <c r="H24" s="0" t="n">
        <v>10469.531</v>
      </c>
      <c r="I24" s="0" t="n">
        <v>20.453</v>
      </c>
      <c r="J24" s="60" t="n">
        <f aca="false">H24/3600</f>
        <v>2.90820305555556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62"/>
      <c r="U24" s="46"/>
      <c r="V24" s="46"/>
      <c r="W24" s="62"/>
      <c r="X24" s="46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54.92</v>
      </c>
      <c r="E25" s="0" t="n">
        <v>34.1934</v>
      </c>
      <c r="F25" s="0" t="n">
        <v>38.3975</v>
      </c>
      <c r="G25" s="0" t="n">
        <v>39.6135</v>
      </c>
      <c r="H25" s="0" t="n">
        <v>8970.21</v>
      </c>
      <c r="I25" s="0" t="n">
        <v>17.379</v>
      </c>
      <c r="J25" s="60" t="n">
        <f aca="false">H25/3600</f>
        <v>2.491725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62"/>
      <c r="U25" s="46"/>
      <c r="V25" s="46"/>
      <c r="W25" s="62"/>
      <c r="X25" s="46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33.0416</v>
      </c>
      <c r="E26" s="0" t="n">
        <v>31.6154</v>
      </c>
      <c r="F26" s="0" t="n">
        <v>37.3095</v>
      </c>
      <c r="G26" s="0" t="n">
        <v>38.8455</v>
      </c>
      <c r="H26" s="0" t="n">
        <v>7913.2</v>
      </c>
      <c r="I26" s="0" t="n">
        <v>15.367</v>
      </c>
      <c r="J26" s="64" t="n">
        <f aca="false">H26/3600</f>
        <v>2.19811111111111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2791.3664</v>
      </c>
      <c r="E27" s="0" t="n">
        <v>38.5063</v>
      </c>
      <c r="F27" s="0" t="n">
        <v>40.1486</v>
      </c>
      <c r="G27" s="0" t="n">
        <v>43.3915</v>
      </c>
      <c r="H27" s="0" t="n">
        <v>25487.561</v>
      </c>
      <c r="I27" s="0" t="n">
        <v>52.403</v>
      </c>
      <c r="J27" s="57" t="n">
        <f aca="false">H27/3600</f>
        <v>7.07987805555556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478.6432</v>
      </c>
      <c r="E28" s="0" t="n">
        <v>36.6275</v>
      </c>
      <c r="F28" s="0" t="n">
        <v>39.026</v>
      </c>
      <c r="G28" s="0" t="n">
        <v>41.6179</v>
      </c>
      <c r="H28" s="0" t="n">
        <v>20161.138</v>
      </c>
      <c r="I28" s="0" t="n">
        <v>37.645</v>
      </c>
      <c r="J28" s="60" t="n">
        <f aca="false">H28/3600</f>
        <v>5.60031611111111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62"/>
      <c r="U28" s="46"/>
      <c r="V28" s="46"/>
      <c r="W28" s="62"/>
      <c r="X28" s="46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13.7424</v>
      </c>
      <c r="E29" s="0" t="n">
        <v>34.5318</v>
      </c>
      <c r="F29" s="0" t="n">
        <v>38.1515</v>
      </c>
      <c r="G29" s="0" t="n">
        <v>40.0876</v>
      </c>
      <c r="H29" s="0" t="n">
        <v>17722.734</v>
      </c>
      <c r="I29" s="0" t="n">
        <v>32.918</v>
      </c>
      <c r="J29" s="60" t="n">
        <f aca="false">H29/3600</f>
        <v>4.9229816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62"/>
      <c r="U29" s="46"/>
      <c r="V29" s="46"/>
      <c r="W29" s="62"/>
      <c r="X29" s="46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3.9856</v>
      </c>
      <c r="E30" s="0" t="n">
        <v>32.2594</v>
      </c>
      <c r="F30" s="0" t="n">
        <v>37.4392</v>
      </c>
      <c r="G30" s="0" t="n">
        <v>38.9289</v>
      </c>
      <c r="H30" s="0" t="n">
        <v>15905.124</v>
      </c>
      <c r="I30" s="0" t="n">
        <v>29.907</v>
      </c>
      <c r="J30" s="64" t="n">
        <f aca="false">H30/3600</f>
        <v>4.41809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2003.7824</v>
      </c>
      <c r="E31" s="0" t="n">
        <v>39.2776</v>
      </c>
      <c r="F31" s="0" t="n">
        <v>43.7606</v>
      </c>
      <c r="G31" s="0" t="n">
        <v>45.049</v>
      </c>
      <c r="H31" s="0" t="n">
        <v>32370.762</v>
      </c>
      <c r="I31" s="0" t="n">
        <v>57.162</v>
      </c>
      <c r="J31" s="57" t="n">
        <f aca="false">H31/3600</f>
        <v>8.99187833333333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692.8848</v>
      </c>
      <c r="E32" s="0" t="n">
        <v>37.4025</v>
      </c>
      <c r="F32" s="0" t="n">
        <v>42.4732</v>
      </c>
      <c r="G32" s="0" t="n">
        <v>43.0819</v>
      </c>
      <c r="H32" s="0" t="n">
        <v>26220.676</v>
      </c>
      <c r="I32" s="0" t="n">
        <v>46.256</v>
      </c>
      <c r="J32" s="60" t="n">
        <f aca="false">H32/3600</f>
        <v>7.28352111111111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62"/>
      <c r="U32" s="46"/>
      <c r="V32" s="46"/>
      <c r="W32" s="62"/>
      <c r="X32" s="46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552.284</v>
      </c>
      <c r="E33" s="0" t="n">
        <v>35.4378</v>
      </c>
      <c r="F33" s="0" t="n">
        <v>41.2375</v>
      </c>
      <c r="G33" s="0" t="n">
        <v>41.2981</v>
      </c>
      <c r="H33" s="0" t="n">
        <v>22386.652</v>
      </c>
      <c r="I33" s="0" t="n">
        <v>40.313</v>
      </c>
      <c r="J33" s="60" t="n">
        <f aca="false">H33/3600</f>
        <v>6.21851444444444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62"/>
      <c r="U33" s="46"/>
      <c r="V33" s="46"/>
      <c r="W33" s="62"/>
      <c r="X33" s="46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801.9128</v>
      </c>
      <c r="E34" s="0" t="n">
        <v>33.3393</v>
      </c>
      <c r="F34" s="0" t="n">
        <v>40.2875</v>
      </c>
      <c r="G34" s="0" t="n">
        <v>39.9299</v>
      </c>
      <c r="H34" s="0" t="n">
        <v>19611</v>
      </c>
      <c r="I34" s="0" t="n">
        <v>36.459</v>
      </c>
      <c r="J34" s="64" t="n">
        <f aca="false">H34/3600</f>
        <v>5.44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60973.0192</v>
      </c>
      <c r="E35" s="0" t="n">
        <v>37.8568</v>
      </c>
      <c r="F35" s="0" t="n">
        <v>41.9962</v>
      </c>
      <c r="G35" s="0" t="n">
        <v>44.1232</v>
      </c>
      <c r="H35" s="0" t="n">
        <v>37151.626</v>
      </c>
      <c r="I35" s="0" t="n">
        <v>92.763</v>
      </c>
      <c r="J35" s="57" t="n">
        <f aca="false">H35/3600</f>
        <v>10.3198961111111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9643.1768</v>
      </c>
      <c r="E36" s="0" t="n">
        <v>35.087</v>
      </c>
      <c r="F36" s="0" t="n">
        <v>40.6278</v>
      </c>
      <c r="G36" s="0" t="n">
        <v>42.9706</v>
      </c>
      <c r="H36" s="0" t="n">
        <v>24493.552</v>
      </c>
      <c r="I36" s="0" t="n">
        <v>48.847</v>
      </c>
      <c r="J36" s="60" t="n">
        <f aca="false">H36/3600</f>
        <v>6.80376444444444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62"/>
      <c r="U36" s="46"/>
      <c r="V36" s="46"/>
      <c r="W36" s="62"/>
      <c r="X36" s="46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61.4256</v>
      </c>
      <c r="E37" s="0" t="n">
        <v>33.4016</v>
      </c>
      <c r="F37" s="0" t="n">
        <v>39.4654</v>
      </c>
      <c r="G37" s="0" t="n">
        <v>42.051</v>
      </c>
      <c r="H37" s="0" t="n">
        <v>20157.379</v>
      </c>
      <c r="I37" s="0" t="n">
        <v>37.972</v>
      </c>
      <c r="J37" s="60" t="n">
        <f aca="false">H37/3600</f>
        <v>5.59927194444444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62"/>
      <c r="U37" s="46"/>
      <c r="V37" s="46"/>
      <c r="W37" s="62"/>
      <c r="X37" s="46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39.9272</v>
      </c>
      <c r="E38" s="0" t="n">
        <v>31.3189</v>
      </c>
      <c r="F38" s="0" t="n">
        <v>38.5998</v>
      </c>
      <c r="G38" s="0" t="n">
        <v>41.3106</v>
      </c>
      <c r="H38" s="0" t="n">
        <v>18356.293</v>
      </c>
      <c r="I38" s="0" t="n">
        <v>34.352</v>
      </c>
      <c r="J38" s="64" t="n">
        <f aca="false">H38/3600</f>
        <v>5.09897027777778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4126.9136</v>
      </c>
      <c r="E39" s="0" t="n">
        <v>40.0302</v>
      </c>
      <c r="F39" s="0" t="n">
        <v>42.9331</v>
      </c>
      <c r="G39" s="0" t="n">
        <v>43.528</v>
      </c>
      <c r="H39" s="0" t="n">
        <v>5201.82</v>
      </c>
      <c r="I39" s="0" t="n">
        <v>10.687</v>
      </c>
      <c r="J39" s="57" t="n">
        <f aca="false">H39/3600</f>
        <v>1.44495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912.7376</v>
      </c>
      <c r="E40" s="0" t="n">
        <v>36.8139</v>
      </c>
      <c r="F40" s="0" t="n">
        <v>40.5829</v>
      </c>
      <c r="G40" s="0" t="n">
        <v>40.8871</v>
      </c>
      <c r="H40" s="0" t="n">
        <v>4419.872</v>
      </c>
      <c r="I40" s="0" t="n">
        <v>9.032</v>
      </c>
      <c r="J40" s="60" t="n">
        <f aca="false">H40/3600</f>
        <v>1.22774222222222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62"/>
      <c r="U40" s="46"/>
      <c r="V40" s="46"/>
      <c r="W40" s="62"/>
      <c r="X40" s="46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913.2896</v>
      </c>
      <c r="E41" s="0" t="n">
        <v>34.0167</v>
      </c>
      <c r="F41" s="0" t="n">
        <v>38.6249</v>
      </c>
      <c r="G41" s="0" t="n">
        <v>38.726</v>
      </c>
      <c r="H41" s="0" t="n">
        <v>3839.562</v>
      </c>
      <c r="I41" s="0" t="n">
        <v>7.66</v>
      </c>
      <c r="J41" s="60" t="n">
        <f aca="false">H41/3600</f>
        <v>1.066545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62"/>
      <c r="U41" s="46"/>
      <c r="V41" s="46"/>
      <c r="W41" s="62"/>
      <c r="X41" s="46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3.9744</v>
      </c>
      <c r="E42" s="0" t="n">
        <v>31.6024</v>
      </c>
      <c r="F42" s="0" t="n">
        <v>37.1556</v>
      </c>
      <c r="G42" s="0" t="n">
        <v>37.1438</v>
      </c>
      <c r="H42" s="0" t="n">
        <v>3388.269</v>
      </c>
      <c r="I42" s="0" t="n">
        <v>6.63</v>
      </c>
      <c r="J42" s="64" t="n">
        <f aca="false">H42/3600</f>
        <v>0.941185833333333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793.132</v>
      </c>
      <c r="E43" s="0" t="n">
        <v>39.9604</v>
      </c>
      <c r="F43" s="0" t="n">
        <v>43.2072</v>
      </c>
      <c r="G43" s="0" t="n">
        <v>44.6007</v>
      </c>
      <c r="H43" s="0" t="n">
        <v>6715.076</v>
      </c>
      <c r="I43" s="0" t="n">
        <v>12.138</v>
      </c>
      <c r="J43" s="57" t="n">
        <f aca="false">H43/3600</f>
        <v>1.86529888888889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2073.524</v>
      </c>
      <c r="E44" s="0" t="n">
        <v>37.1283</v>
      </c>
      <c r="F44" s="0" t="n">
        <v>41.2217</v>
      </c>
      <c r="G44" s="0" t="n">
        <v>42.3398</v>
      </c>
      <c r="H44" s="0" t="n">
        <v>5638.841</v>
      </c>
      <c r="I44" s="0" t="n">
        <v>9.735</v>
      </c>
      <c r="J44" s="60" t="n">
        <f aca="false">H44/3600</f>
        <v>1.56634472222222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62"/>
      <c r="U44" s="46"/>
      <c r="V44" s="46"/>
      <c r="W44" s="62"/>
      <c r="X44" s="46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85.8952</v>
      </c>
      <c r="E45" s="0" t="n">
        <v>34.2468</v>
      </c>
      <c r="F45" s="0" t="n">
        <v>39.5532</v>
      </c>
      <c r="G45" s="0" t="n">
        <v>40.4984</v>
      </c>
      <c r="H45" s="0" t="n">
        <v>4924.767</v>
      </c>
      <c r="I45" s="0" t="n">
        <v>8.362</v>
      </c>
      <c r="J45" s="60" t="n">
        <f aca="false">H45/3600</f>
        <v>1.36799083333333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62"/>
      <c r="U45" s="46"/>
      <c r="V45" s="46"/>
      <c r="W45" s="62"/>
      <c r="X45" s="46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96.0432</v>
      </c>
      <c r="E46" s="0" t="n">
        <v>31.4247</v>
      </c>
      <c r="F46" s="0" t="n">
        <v>38.3131</v>
      </c>
      <c r="G46" s="0" t="n">
        <v>39.1203</v>
      </c>
      <c r="H46" s="0" t="n">
        <v>4420.215</v>
      </c>
      <c r="I46" s="0" t="n">
        <v>7.472</v>
      </c>
      <c r="J46" s="64" t="n">
        <f aca="false">H46/3600</f>
        <v>1.2278375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9636.5984</v>
      </c>
      <c r="E47" s="0" t="n">
        <v>38.107</v>
      </c>
      <c r="F47" s="0" t="n">
        <v>41.0801</v>
      </c>
      <c r="G47" s="0" t="n">
        <v>42.0059</v>
      </c>
      <c r="H47" s="0" t="n">
        <v>6160.944</v>
      </c>
      <c r="I47" s="0" t="n">
        <v>14.197</v>
      </c>
      <c r="J47" s="57" t="n">
        <f aca="false">H47/3600</f>
        <v>1.71137333333333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831.0888</v>
      </c>
      <c r="E48" s="0" t="n">
        <v>34.3037</v>
      </c>
      <c r="F48" s="0" t="n">
        <v>38.5273</v>
      </c>
      <c r="G48" s="0" t="n">
        <v>39.3911</v>
      </c>
      <c r="H48" s="0" t="n">
        <v>4854.626</v>
      </c>
      <c r="I48" s="0" t="n">
        <v>10.67</v>
      </c>
      <c r="J48" s="60" t="n">
        <f aca="false">H48/3600</f>
        <v>1.34850722222222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62"/>
      <c r="U48" s="46"/>
      <c r="V48" s="46"/>
      <c r="W48" s="62"/>
      <c r="X48" s="46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22.0192</v>
      </c>
      <c r="E49" s="0" t="n">
        <v>30.9966</v>
      </c>
      <c r="F49" s="0" t="n">
        <v>36.6094</v>
      </c>
      <c r="G49" s="0" t="n">
        <v>37.4255</v>
      </c>
      <c r="H49" s="0" t="n">
        <v>4014.199</v>
      </c>
      <c r="I49" s="0" t="n">
        <v>8.564</v>
      </c>
      <c r="J49" s="60" t="n">
        <f aca="false">H49/3600</f>
        <v>1.11505527777778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62"/>
      <c r="U49" s="46"/>
      <c r="V49" s="46"/>
      <c r="W49" s="62"/>
      <c r="X49" s="46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86.3384</v>
      </c>
      <c r="E50" s="0" t="n">
        <v>27.8748</v>
      </c>
      <c r="F50" s="0" t="n">
        <v>35.2348</v>
      </c>
      <c r="G50" s="0" t="n">
        <v>35.9814</v>
      </c>
      <c r="H50" s="0" t="n">
        <v>3435.059</v>
      </c>
      <c r="I50" s="0" t="n">
        <v>7.441</v>
      </c>
      <c r="J50" s="64" t="n">
        <f aca="false">H50/3600</f>
        <v>0.954183055555556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6254.1656</v>
      </c>
      <c r="E51" s="0" t="n">
        <v>39.6168</v>
      </c>
      <c r="F51" s="0" t="n">
        <v>41.4529</v>
      </c>
      <c r="G51" s="0" t="n">
        <v>42.7967</v>
      </c>
      <c r="H51" s="0" t="n">
        <v>4824.298</v>
      </c>
      <c r="I51" s="0" t="n">
        <v>9.032</v>
      </c>
      <c r="J51" s="57" t="n">
        <f aca="false">H51/3600</f>
        <v>1.34008277777778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455.3408</v>
      </c>
      <c r="E52" s="0" t="n">
        <v>35.9937</v>
      </c>
      <c r="F52" s="0" t="n">
        <v>38.9101</v>
      </c>
      <c r="G52" s="0" t="n">
        <v>40.5461</v>
      </c>
      <c r="H52" s="0" t="n">
        <v>3995.353</v>
      </c>
      <c r="I52" s="0" t="n">
        <v>7.114</v>
      </c>
      <c r="J52" s="60" t="n">
        <f aca="false">H52/3600</f>
        <v>1.10982027777778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62"/>
      <c r="U52" s="46"/>
      <c r="V52" s="46"/>
      <c r="W52" s="62"/>
      <c r="X52" s="46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74.3048</v>
      </c>
      <c r="E53" s="0" t="n">
        <v>32.9159</v>
      </c>
      <c r="F53" s="0" t="n">
        <v>37.0783</v>
      </c>
      <c r="G53" s="0" t="n">
        <v>38.8376</v>
      </c>
      <c r="H53" s="0" t="n">
        <v>3342.373</v>
      </c>
      <c r="I53" s="0" t="n">
        <v>5.943</v>
      </c>
      <c r="J53" s="60" t="n">
        <f aca="false">H53/3600</f>
        <v>0.928436944444445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62"/>
      <c r="U53" s="46"/>
      <c r="V53" s="46"/>
      <c r="W53" s="62"/>
      <c r="X53" s="46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6.0904</v>
      </c>
      <c r="E54" s="0" t="n">
        <v>30.1257</v>
      </c>
      <c r="F54" s="0" t="n">
        <v>35.7955</v>
      </c>
      <c r="G54" s="0" t="n">
        <v>37.5749</v>
      </c>
      <c r="H54" s="0" t="n">
        <v>2833.992</v>
      </c>
      <c r="I54" s="0" t="n">
        <v>5.101</v>
      </c>
      <c r="J54" s="64" t="n">
        <f aca="false">H54/3600</f>
        <v>0.78722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58.732</v>
      </c>
      <c r="E55" s="0" t="n">
        <v>40.7155</v>
      </c>
      <c r="F55" s="0" t="n">
        <v>43.7271</v>
      </c>
      <c r="G55" s="0" t="n">
        <v>43.1287</v>
      </c>
      <c r="H55" s="0" t="n">
        <v>1488.819</v>
      </c>
      <c r="I55" s="0" t="n">
        <v>3.073</v>
      </c>
      <c r="J55" s="57" t="n">
        <f aca="false">H55/3600</f>
        <v>0.413560833333333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20.908</v>
      </c>
      <c r="E56" s="0" t="n">
        <v>36.8803</v>
      </c>
      <c r="F56" s="0" t="n">
        <v>41.1183</v>
      </c>
      <c r="G56" s="0" t="n">
        <v>40.057</v>
      </c>
      <c r="H56" s="0" t="n">
        <v>1284.125</v>
      </c>
      <c r="I56" s="0" t="n">
        <v>2.589</v>
      </c>
      <c r="J56" s="60" t="n">
        <f aca="false">H56/3600</f>
        <v>0.356701388888889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62"/>
      <c r="U56" s="46"/>
      <c r="V56" s="46"/>
      <c r="W56" s="62"/>
      <c r="X56" s="46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50.7496</v>
      </c>
      <c r="E57" s="0" t="n">
        <v>33.4694</v>
      </c>
      <c r="F57" s="0" t="n">
        <v>39.1248</v>
      </c>
      <c r="G57" s="0" t="n">
        <v>37.784</v>
      </c>
      <c r="H57" s="0" t="n">
        <v>1112.819</v>
      </c>
      <c r="I57" s="0" t="n">
        <v>2.277</v>
      </c>
      <c r="J57" s="60" t="n">
        <f aca="false">H57/3600</f>
        <v>0.309116388888889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62"/>
      <c r="U57" s="46"/>
      <c r="V57" s="46"/>
      <c r="W57" s="62"/>
      <c r="X57" s="46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8.5616</v>
      </c>
      <c r="E58" s="0" t="n">
        <v>30.5711</v>
      </c>
      <c r="F58" s="0" t="n">
        <v>37.6694</v>
      </c>
      <c r="G58" s="0" t="n">
        <v>36.0769</v>
      </c>
      <c r="H58" s="0" t="n">
        <v>973.299</v>
      </c>
      <c r="I58" s="0" t="n">
        <v>1.918</v>
      </c>
      <c r="J58" s="64" t="n">
        <f aca="false">H58/3600</f>
        <v>0.270360833333333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795.1008</v>
      </c>
      <c r="E59" s="0" t="n">
        <v>38.054</v>
      </c>
      <c r="F59" s="0" t="n">
        <v>42.7736</v>
      </c>
      <c r="G59" s="0" t="n">
        <v>43.7694</v>
      </c>
      <c r="H59" s="0" t="n">
        <v>1638.963</v>
      </c>
      <c r="I59" s="0" t="n">
        <v>4.041</v>
      </c>
      <c r="J59" s="57" t="n">
        <f aca="false">H59/3600</f>
        <v>0.4552675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919.6872</v>
      </c>
      <c r="E60" s="0" t="n">
        <v>34.161</v>
      </c>
      <c r="F60" s="0" t="n">
        <v>40.8856</v>
      </c>
      <c r="G60" s="0" t="n">
        <v>41.7489</v>
      </c>
      <c r="H60" s="0" t="n">
        <v>1246.028</v>
      </c>
      <c r="I60" s="0" t="n">
        <v>2.886</v>
      </c>
      <c r="J60" s="60" t="n">
        <f aca="false">H60/3600</f>
        <v>0.346118888888889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62"/>
      <c r="U60" s="46"/>
      <c r="V60" s="46"/>
      <c r="W60" s="62"/>
      <c r="X60" s="46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35.5384</v>
      </c>
      <c r="E61" s="0" t="n">
        <v>31.1373</v>
      </c>
      <c r="F61" s="0" t="n">
        <v>39.4429</v>
      </c>
      <c r="G61" s="0" t="n">
        <v>40.3081</v>
      </c>
      <c r="H61" s="0" t="n">
        <v>1013.518</v>
      </c>
      <c r="I61" s="0" t="n">
        <v>2.262</v>
      </c>
      <c r="J61" s="60" t="n">
        <f aca="false">H61/3600</f>
        <v>0.281532777777778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62"/>
      <c r="U61" s="46"/>
      <c r="V61" s="46"/>
      <c r="W61" s="62"/>
      <c r="X61" s="46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4.1632</v>
      </c>
      <c r="E62" s="0" t="n">
        <v>28.321</v>
      </c>
      <c r="F62" s="0" t="n">
        <v>38.4914</v>
      </c>
      <c r="G62" s="0" t="n">
        <v>39.3699</v>
      </c>
      <c r="H62" s="0" t="n">
        <v>880.894</v>
      </c>
      <c r="I62" s="0" t="n">
        <v>1.918</v>
      </c>
      <c r="J62" s="64" t="n">
        <f aca="false">H62/3600</f>
        <v>0.244692777777778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2191.1912</v>
      </c>
      <c r="E63" s="0" t="n">
        <v>37.8308</v>
      </c>
      <c r="F63" s="0" t="n">
        <v>40.7724</v>
      </c>
      <c r="G63" s="0" t="n">
        <v>41.4902</v>
      </c>
      <c r="H63" s="0" t="n">
        <v>1339.533</v>
      </c>
      <c r="I63" s="0" t="n">
        <v>3.385</v>
      </c>
      <c r="J63" s="57" t="n">
        <f aca="false">H63/3600</f>
        <v>0.3720925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84.976</v>
      </c>
      <c r="E64" s="0" t="n">
        <v>34.1688</v>
      </c>
      <c r="F64" s="0" t="n">
        <v>38.192</v>
      </c>
      <c r="G64" s="0" t="n">
        <v>38.812</v>
      </c>
      <c r="H64" s="0" t="n">
        <v>1051.289</v>
      </c>
      <c r="I64" s="0" t="n">
        <v>2.496</v>
      </c>
      <c r="J64" s="60" t="n">
        <f aca="false">H64/3600</f>
        <v>0.292024722222222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62"/>
      <c r="U64" s="46"/>
      <c r="V64" s="46"/>
      <c r="W64" s="62"/>
      <c r="X64" s="46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72.1144</v>
      </c>
      <c r="E65" s="0" t="n">
        <v>30.8495</v>
      </c>
      <c r="F65" s="0" t="n">
        <v>36.2068</v>
      </c>
      <c r="G65" s="0" t="n">
        <v>36.7477</v>
      </c>
      <c r="H65" s="0" t="n">
        <v>864.341</v>
      </c>
      <c r="I65" s="0" t="n">
        <v>2.012</v>
      </c>
      <c r="J65" s="60" t="n">
        <f aca="false">H65/3600</f>
        <v>0.240094722222222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62"/>
      <c r="U65" s="46"/>
      <c r="V65" s="46"/>
      <c r="W65" s="62"/>
      <c r="X65" s="46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9928</v>
      </c>
      <c r="E66" s="0" t="n">
        <v>27.8753</v>
      </c>
      <c r="F66" s="0" t="n">
        <v>34.7591</v>
      </c>
      <c r="G66" s="0" t="n">
        <v>35.2739</v>
      </c>
      <c r="H66" s="0" t="n">
        <v>741.453</v>
      </c>
      <c r="I66" s="0" t="n">
        <v>1.606</v>
      </c>
      <c r="J66" s="64" t="n">
        <f aca="false">H66/3600</f>
        <v>0.205959166666667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35.6984</v>
      </c>
      <c r="E67" s="0" t="n">
        <v>39.64</v>
      </c>
      <c r="F67" s="0" t="n">
        <v>41.3109</v>
      </c>
      <c r="G67" s="0" t="n">
        <v>42.3591</v>
      </c>
      <c r="H67" s="0" t="n">
        <v>1114.483</v>
      </c>
      <c r="I67" s="0" t="n">
        <v>2.293</v>
      </c>
      <c r="J67" s="57" t="n">
        <f aca="false">H67/3600</f>
        <v>0.309578611111111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75.1928</v>
      </c>
      <c r="E68" s="0" t="n">
        <v>35.6905</v>
      </c>
      <c r="F68" s="0" t="n">
        <v>38.543</v>
      </c>
      <c r="G68" s="0" t="n">
        <v>39.7458</v>
      </c>
      <c r="H68" s="0" t="n">
        <v>945.966</v>
      </c>
      <c r="I68" s="0" t="n">
        <v>1.872</v>
      </c>
      <c r="J68" s="60" t="n">
        <f aca="false">H68/3600</f>
        <v>0.262768333333333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62"/>
      <c r="U68" s="46"/>
      <c r="V68" s="46"/>
      <c r="W68" s="62"/>
      <c r="X68" s="46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7.54</v>
      </c>
      <c r="E69" s="0" t="n">
        <v>32.1846</v>
      </c>
      <c r="F69" s="0" t="n">
        <v>36.5839</v>
      </c>
      <c r="G69" s="0" t="n">
        <v>37.7911</v>
      </c>
      <c r="H69" s="0" t="n">
        <v>796.197</v>
      </c>
      <c r="I69" s="0" t="n">
        <v>1.575</v>
      </c>
      <c r="J69" s="60" t="n">
        <f aca="false">H69/3600</f>
        <v>0.221165833333333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62"/>
      <c r="U69" s="46"/>
      <c r="V69" s="46"/>
      <c r="W69" s="62"/>
      <c r="X69" s="46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2856</v>
      </c>
      <c r="E70" s="0" t="n">
        <v>29.3586</v>
      </c>
      <c r="F70" s="0" t="n">
        <v>35.1325</v>
      </c>
      <c r="G70" s="0" t="n">
        <v>36.2674</v>
      </c>
      <c r="H70" s="0" t="n">
        <v>671.158</v>
      </c>
      <c r="I70" s="0" t="n">
        <v>1.311</v>
      </c>
      <c r="J70" s="64" t="n">
        <f aca="false">H70/3600</f>
        <v>0.186432777777778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384.8384</v>
      </c>
      <c r="E71" s="0" t="n">
        <v>43.1973</v>
      </c>
      <c r="F71" s="0" t="n">
        <v>46.7699</v>
      </c>
      <c r="G71" s="0" t="n">
        <v>47.7605</v>
      </c>
      <c r="H71" s="0" t="n">
        <v>8280.012</v>
      </c>
      <c r="I71" s="0" t="n">
        <v>16.49</v>
      </c>
      <c r="J71" s="57" t="n">
        <f aca="false">H71/3600</f>
        <v>2.30000333333333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830.36</v>
      </c>
      <c r="E72" s="0" t="n">
        <v>40.9966</v>
      </c>
      <c r="F72" s="0" t="n">
        <v>45.5593</v>
      </c>
      <c r="G72" s="0" t="n">
        <v>46.2787</v>
      </c>
      <c r="H72" s="0" t="n">
        <v>7391.177</v>
      </c>
      <c r="I72" s="0" t="n">
        <v>13.869</v>
      </c>
      <c r="J72" s="60" t="n">
        <f aca="false">H72/3600</f>
        <v>2.05310472222222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62"/>
      <c r="U72" s="46"/>
      <c r="V72" s="46"/>
      <c r="W72" s="62"/>
      <c r="X72" s="46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90.2416</v>
      </c>
      <c r="E73" s="0" t="n">
        <v>38.555</v>
      </c>
      <c r="F73" s="0" t="n">
        <v>44.3114</v>
      </c>
      <c r="G73" s="0" t="n">
        <v>44.7973</v>
      </c>
      <c r="H73" s="0" t="n">
        <v>6875.868</v>
      </c>
      <c r="I73" s="0" t="n">
        <v>12.558</v>
      </c>
      <c r="J73" s="60" t="n">
        <f aca="false">H73/3600</f>
        <v>1.90996333333333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62"/>
      <c r="U73" s="46"/>
      <c r="V73" s="46"/>
      <c r="W73" s="62"/>
      <c r="X73" s="46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2.4712</v>
      </c>
      <c r="E74" s="0" t="n">
        <v>35.9033</v>
      </c>
      <c r="F74" s="0" t="n">
        <v>43.3319</v>
      </c>
      <c r="G74" s="0" t="n">
        <v>43.5511</v>
      </c>
      <c r="H74" s="0" t="n">
        <v>6519.626</v>
      </c>
      <c r="I74" s="0" t="n">
        <v>11.451</v>
      </c>
      <c r="J74" s="64" t="n">
        <f aca="false">H74/3600</f>
        <v>1.81100722222222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3386.9624</v>
      </c>
      <c r="E75" s="0" t="n">
        <v>42.9315</v>
      </c>
      <c r="F75" s="0" t="n">
        <v>48.3413</v>
      </c>
      <c r="G75" s="0" t="n">
        <v>48.0193</v>
      </c>
      <c r="H75" s="0" t="n">
        <v>8495.142</v>
      </c>
      <c r="I75" s="0" t="n">
        <v>16.926</v>
      </c>
      <c r="J75" s="57" t="n">
        <f aca="false">H75/3600</f>
        <v>2.35976166666667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061.3592</v>
      </c>
      <c r="E76" s="0" t="n">
        <v>40.5871</v>
      </c>
      <c r="F76" s="0" t="n">
        <v>47.0398</v>
      </c>
      <c r="G76" s="0" t="n">
        <v>46.3025</v>
      </c>
      <c r="H76" s="0" t="n">
        <v>7458.526</v>
      </c>
      <c r="I76" s="0" t="n">
        <v>13.823</v>
      </c>
      <c r="J76" s="60" t="n">
        <f aca="false">H76/3600</f>
        <v>2.07181277777778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62"/>
      <c r="U76" s="46"/>
      <c r="V76" s="46"/>
      <c r="W76" s="62"/>
      <c r="X76" s="46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72.8272</v>
      </c>
      <c r="E77" s="0" t="n">
        <v>38.1163</v>
      </c>
      <c r="F77" s="0" t="n">
        <v>45.8892</v>
      </c>
      <c r="G77" s="0" t="n">
        <v>44.723</v>
      </c>
      <c r="H77" s="0" t="n">
        <v>6893.333</v>
      </c>
      <c r="I77" s="0" t="n">
        <v>12.34</v>
      </c>
      <c r="J77" s="60" t="n">
        <f aca="false">H77/3600</f>
        <v>1.91481472222222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62"/>
      <c r="U77" s="46"/>
      <c r="V77" s="46"/>
      <c r="W77" s="62"/>
      <c r="X77" s="46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51.1616</v>
      </c>
      <c r="E78" s="0" t="n">
        <v>35.3208</v>
      </c>
      <c r="F78" s="0" t="n">
        <v>45.0429</v>
      </c>
      <c r="G78" s="0" t="n">
        <v>43.5654</v>
      </c>
      <c r="H78" s="0" t="n">
        <v>6564.322</v>
      </c>
      <c r="I78" s="0" t="n">
        <v>11.576</v>
      </c>
      <c r="J78" s="64" t="n">
        <f aca="false">H78/3600</f>
        <v>1.82342277777778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735.5304</v>
      </c>
      <c r="E79" s="0" t="n">
        <v>42.9722</v>
      </c>
      <c r="F79" s="0" t="n">
        <v>48.146</v>
      </c>
      <c r="G79" s="0" t="n">
        <v>48.3965</v>
      </c>
      <c r="H79" s="0" t="n">
        <v>8577.929</v>
      </c>
      <c r="I79" s="0" t="n">
        <v>16.334</v>
      </c>
      <c r="J79" s="57" t="n">
        <f aca="false">H79/3600</f>
        <v>2.38275805555556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831.7448</v>
      </c>
      <c r="E80" s="0" t="n">
        <v>40.6341</v>
      </c>
      <c r="F80" s="0" t="n">
        <v>46.5204</v>
      </c>
      <c r="G80" s="0" t="n">
        <v>46.7715</v>
      </c>
      <c r="H80" s="0" t="n">
        <v>7504.658</v>
      </c>
      <c r="I80" s="0" t="n">
        <v>13.65</v>
      </c>
      <c r="J80" s="60" t="n">
        <f aca="false">H80/3600</f>
        <v>2.08462722222222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62"/>
      <c r="U80" s="46"/>
      <c r="V80" s="46"/>
      <c r="W80" s="62"/>
      <c r="X80" s="46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9.2432</v>
      </c>
      <c r="E81" s="0" t="n">
        <v>38.1788</v>
      </c>
      <c r="F81" s="0" t="n">
        <v>45.0573</v>
      </c>
      <c r="G81" s="0" t="n">
        <v>45.0782</v>
      </c>
      <c r="H81" s="0" t="n">
        <v>6940.557</v>
      </c>
      <c r="I81" s="0" t="n">
        <v>12.184</v>
      </c>
      <c r="J81" s="60" t="n">
        <f aca="false">H81/3600</f>
        <v>1.9279325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62"/>
      <c r="U81" s="46"/>
      <c r="V81" s="46"/>
      <c r="W81" s="62"/>
      <c r="X81" s="46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2.4576</v>
      </c>
      <c r="E82" s="0" t="n">
        <v>35.6103</v>
      </c>
      <c r="F82" s="0" t="n">
        <v>43.8562</v>
      </c>
      <c r="G82" s="0" t="n">
        <v>43.8262</v>
      </c>
      <c r="H82" s="0" t="n">
        <v>6565.072</v>
      </c>
      <c r="I82" s="0" t="n">
        <v>11.232</v>
      </c>
      <c r="J82" s="64" t="n">
        <f aca="false">H82/3600</f>
        <v>1.82363111111111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0.0032958902814</v>
      </c>
      <c r="J89" s="73" t="n">
        <f aca="false">GEOMEAN(J3:J82)</f>
        <v>1.41828355021952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290955833333333</v>
      </c>
      <c r="J91" s="73" t="n">
        <f aca="false">SUM(J3:J82)</f>
        <v>150.546141388889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.5" hidden="false" customHeight="false" outlineLevel="0" collapsed="false">
      <c r="A2" s="43" t="s">
        <v>28</v>
      </c>
      <c r="B2" s="43" t="s">
        <v>29</v>
      </c>
      <c r="AD2" s="44" t="s">
        <v>30</v>
      </c>
      <c r="AE2" s="45" t="s">
        <v>31</v>
      </c>
      <c r="AF2" s="45" t="s">
        <v>32</v>
      </c>
      <c r="AG2" s="45" t="s">
        <v>33</v>
      </c>
      <c r="AI2" s="44" t="s">
        <v>30</v>
      </c>
      <c r="AJ2" s="45" t="s">
        <v>31</v>
      </c>
      <c r="AK2" s="45" t="s">
        <v>32</v>
      </c>
      <c r="AL2" s="45" t="s">
        <v>33</v>
      </c>
    </row>
    <row r="3" customFormat="false" ht="15.75" hidden="false" customHeight="false" outlineLevel="0" collapsed="false">
      <c r="Z3" s="0" t="s">
        <v>28</v>
      </c>
      <c r="AA3" s="46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4</v>
      </c>
      <c r="AA4" s="46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6</v>
      </c>
      <c r="AA5" s="46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8</v>
      </c>
      <c r="AA6" s="46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0</v>
      </c>
      <c r="AA7" s="46" t="s">
        <v>41</v>
      </c>
      <c r="AB7" s="0" t="n">
        <v>43</v>
      </c>
    </row>
    <row r="8" customFormat="false" ht="15.75" hidden="false" customHeight="false" outlineLevel="0" collapsed="false">
      <c r="Z8" s="0" t="s">
        <v>42</v>
      </c>
      <c r="AA8" s="46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4</v>
      </c>
      <c r="AA9" s="46" t="s">
        <v>45</v>
      </c>
      <c r="AB9" s="0" t="n">
        <v>35</v>
      </c>
    </row>
    <row r="10" customFormat="false" ht="15.75" hidden="false" customHeight="false" outlineLevel="0" collapsed="false">
      <c r="Z10" s="0" t="s">
        <v>46</v>
      </c>
      <c r="AA10" s="46" t="s">
        <v>47</v>
      </c>
      <c r="AB10" s="0" t="n">
        <v>27</v>
      </c>
    </row>
    <row r="11" customFormat="false" ht="15.75" hidden="false" customHeight="false" outlineLevel="0" collapsed="false">
      <c r="AA11" s="46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.75" hidden="false" customHeight="false" outlineLevel="0" collapsed="false">
      <c r="AA12" s="46" t="s">
        <v>53</v>
      </c>
      <c r="AB12" s="0" t="n">
        <v>11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4</v>
      </c>
      <c r="AB13" s="0" t="n">
        <v>23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55</v>
      </c>
      <c r="AB14" s="0" t="n">
        <v>47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6</v>
      </c>
      <c r="AB15" s="0" t="n">
        <v>7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7</v>
      </c>
      <c r="AB16" s="0" t="n">
        <v>51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8</v>
      </c>
      <c r="AB17" s="0" t="n">
        <v>67</v>
      </c>
    </row>
    <row r="18" customFormat="false" ht="15.75" hidden="false" customHeight="false" outlineLevel="0" collapsed="false">
      <c r="AA18" s="46" t="s">
        <v>59</v>
      </c>
      <c r="AB18" s="0" t="n">
        <v>15</v>
      </c>
    </row>
    <row r="19" customFormat="false" ht="15.75" hidden="false" customHeight="false" outlineLevel="0" collapsed="false">
      <c r="AA19" s="46" t="s">
        <v>60</v>
      </c>
      <c r="AB19" s="0" t="n">
        <v>3</v>
      </c>
    </row>
    <row r="20" customFormat="false" ht="15.75" hidden="false" customHeight="false" outlineLevel="0" collapsed="false">
      <c r="AA20" s="46" t="s">
        <v>61</v>
      </c>
      <c r="AB20" s="0" t="n">
        <v>71</v>
      </c>
    </row>
    <row r="21" customFormat="false" ht="15.75" hidden="false" customHeight="false" outlineLevel="0" collapsed="false">
      <c r="AA21" s="46" t="s">
        <v>62</v>
      </c>
      <c r="AB21" s="0" t="n">
        <v>75</v>
      </c>
    </row>
    <row r="22" customFormat="false" ht="15.75" hidden="false" customHeight="false" outlineLevel="0" collapsed="false">
      <c r="AA22" s="46" t="s">
        <v>63</v>
      </c>
      <c r="AB22" s="0" t="n">
        <v>79</v>
      </c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3769.3344</v>
      </c>
      <c r="E3" s="0" t="n">
        <v>43.6969</v>
      </c>
      <c r="F3" s="0" t="n">
        <v>43.1012</v>
      </c>
      <c r="G3" s="0" t="n">
        <v>44.9995</v>
      </c>
      <c r="H3" s="0" t="n">
        <v>8754.386</v>
      </c>
      <c r="I3" s="0" t="n">
        <v>150.026</v>
      </c>
      <c r="J3" s="57" t="n">
        <f aca="false">H3/3600</f>
        <v>2.43177388888889</v>
      </c>
      <c r="L3" s="0" t="n">
        <v>103404.1056</v>
      </c>
      <c r="M3" s="0" t="n">
        <v>43.7174</v>
      </c>
      <c r="N3" s="0" t="n">
        <v>43.1003</v>
      </c>
      <c r="O3" s="0" t="n">
        <v>45.011</v>
      </c>
      <c r="P3" s="0" t="n">
        <v>12011.374</v>
      </c>
      <c r="Q3" s="0" t="n">
        <v>141.68</v>
      </c>
      <c r="R3" s="58" t="n">
        <f aca="false">P3/3600</f>
        <v>3.33649277777778</v>
      </c>
      <c r="S3" s="59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8147.6256</v>
      </c>
      <c r="E4" s="0" t="n">
        <v>40.4819</v>
      </c>
      <c r="F4" s="0" t="n">
        <v>40.4513</v>
      </c>
      <c r="G4" s="0" t="n">
        <v>42.3804</v>
      </c>
      <c r="H4" s="0" t="n">
        <v>7983.133</v>
      </c>
      <c r="I4" s="0" t="n">
        <v>134.208</v>
      </c>
      <c r="J4" s="60" t="n">
        <f aca="false">H4/3600</f>
        <v>2.21753694444444</v>
      </c>
      <c r="L4" s="0" t="n">
        <v>57928.7168</v>
      </c>
      <c r="M4" s="0" t="n">
        <v>40.5026</v>
      </c>
      <c r="N4" s="0" t="n">
        <v>40.4653</v>
      </c>
      <c r="O4" s="0" t="n">
        <v>42.4187</v>
      </c>
      <c r="P4" s="0" t="n">
        <v>10905.031</v>
      </c>
      <c r="Q4" s="0" t="n">
        <v>136.641</v>
      </c>
      <c r="R4" s="61" t="n">
        <f aca="false">P4/3600</f>
        <v>3.02917527777778</v>
      </c>
      <c r="S4" s="59"/>
      <c r="T4" s="62"/>
      <c r="U4" s="46"/>
      <c r="V4" s="63"/>
      <c r="W4" s="62"/>
      <c r="X4" s="46"/>
      <c r="Y4" s="6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2939.2976</v>
      </c>
      <c r="E5" s="0" t="n">
        <v>37.3971</v>
      </c>
      <c r="F5" s="0" t="n">
        <v>38.6893</v>
      </c>
      <c r="G5" s="0" t="n">
        <v>40.5303</v>
      </c>
      <c r="H5" s="0" t="n">
        <v>7467.908</v>
      </c>
      <c r="I5" s="0" t="n">
        <v>122.429</v>
      </c>
      <c r="J5" s="60" t="n">
        <f aca="false">H5/3600</f>
        <v>2.07441888888889</v>
      </c>
      <c r="L5" s="0" t="n">
        <v>32717.912</v>
      </c>
      <c r="M5" s="0" t="n">
        <v>37.4217</v>
      </c>
      <c r="N5" s="0" t="n">
        <v>38.7319</v>
      </c>
      <c r="O5" s="0" t="n">
        <v>40.6139</v>
      </c>
      <c r="P5" s="0" t="n">
        <v>9691.297</v>
      </c>
      <c r="Q5" s="0" t="n">
        <v>124.192</v>
      </c>
      <c r="R5" s="61" t="n">
        <f aca="false">P5/3600</f>
        <v>2.69202694444444</v>
      </c>
      <c r="S5" s="59"/>
      <c r="T5" s="62"/>
      <c r="U5" s="46"/>
      <c r="V5" s="63"/>
      <c r="W5" s="62"/>
      <c r="X5" s="46"/>
      <c r="Y5" s="6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8550.92</v>
      </c>
      <c r="E6" s="0" t="n">
        <v>34.3266</v>
      </c>
      <c r="F6" s="0" t="n">
        <v>37.482</v>
      </c>
      <c r="G6" s="0" t="n">
        <v>39.3378</v>
      </c>
      <c r="H6" s="0" t="n">
        <v>7035.551</v>
      </c>
      <c r="I6" s="0" t="n">
        <v>105.862</v>
      </c>
      <c r="J6" s="64" t="n">
        <f aca="false">H6/3600</f>
        <v>1.95431972222222</v>
      </c>
      <c r="L6" s="0" t="n">
        <v>18366.712</v>
      </c>
      <c r="M6" s="0" t="n">
        <v>34.3583</v>
      </c>
      <c r="N6" s="0" t="n">
        <v>37.5408</v>
      </c>
      <c r="O6" s="0" t="n">
        <v>39.4392</v>
      </c>
      <c r="P6" s="0" t="n">
        <v>9206.835</v>
      </c>
      <c r="Q6" s="0" t="n">
        <v>98.998</v>
      </c>
      <c r="R6" s="65" t="n">
        <f aca="false">P6/3600</f>
        <v>2.55745416666667</v>
      </c>
      <c r="S6" s="59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6943.0016</v>
      </c>
      <c r="E7" s="0" t="n">
        <v>43.6042</v>
      </c>
      <c r="F7" s="0" t="n">
        <v>46.0006</v>
      </c>
      <c r="G7" s="0" t="n">
        <v>45.4643</v>
      </c>
      <c r="H7" s="0" t="n">
        <v>8486.189</v>
      </c>
      <c r="I7" s="0" t="n">
        <v>147.311</v>
      </c>
      <c r="J7" s="57" t="n">
        <f aca="false">H7/3600</f>
        <v>2.35727472222222</v>
      </c>
      <c r="L7" s="0" t="n">
        <v>106676.656</v>
      </c>
      <c r="M7" s="0" t="n">
        <v>43.633</v>
      </c>
      <c r="N7" s="0" t="n">
        <v>46.0082</v>
      </c>
      <c r="O7" s="0" t="n">
        <v>45.4638</v>
      </c>
      <c r="P7" s="0" t="n">
        <v>12148.11</v>
      </c>
      <c r="Q7" s="0" t="n">
        <v>151.29</v>
      </c>
      <c r="R7" s="58" t="n">
        <f aca="false">P7/3600</f>
        <v>3.374475</v>
      </c>
      <c r="S7" s="59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2386.9424</v>
      </c>
      <c r="E8" s="0" t="n">
        <v>40.1679</v>
      </c>
      <c r="F8" s="0" t="n">
        <v>43.5987</v>
      </c>
      <c r="G8" s="0" t="n">
        <v>43.6155</v>
      </c>
      <c r="H8" s="0" t="n">
        <v>8045.595</v>
      </c>
      <c r="I8" s="0" t="n">
        <v>135.798</v>
      </c>
      <c r="J8" s="60" t="n">
        <f aca="false">H8/3600</f>
        <v>2.2348875</v>
      </c>
      <c r="L8" s="0" t="n">
        <v>62067.1392</v>
      </c>
      <c r="M8" s="0" t="n">
        <v>40.1749</v>
      </c>
      <c r="N8" s="0" t="n">
        <v>43.6347</v>
      </c>
      <c r="O8" s="0" t="n">
        <v>43.6499</v>
      </c>
      <c r="P8" s="0" t="n">
        <v>11138.253</v>
      </c>
      <c r="Q8" s="0" t="n">
        <v>140.151</v>
      </c>
      <c r="R8" s="61" t="n">
        <f aca="false">P8/3600</f>
        <v>3.09395916666667</v>
      </c>
      <c r="S8" s="59"/>
      <c r="T8" s="62"/>
      <c r="U8" s="46"/>
      <c r="V8" s="46"/>
      <c r="W8" s="62"/>
      <c r="X8" s="46"/>
      <c r="Y8" s="6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5517.6736</v>
      </c>
      <c r="E9" s="0" t="n">
        <v>37.0436</v>
      </c>
      <c r="F9" s="0" t="n">
        <v>41.5664</v>
      </c>
      <c r="G9" s="0" t="n">
        <v>41.9236</v>
      </c>
      <c r="H9" s="0" t="n">
        <v>7550.588</v>
      </c>
      <c r="I9" s="0" t="n">
        <v>128.358</v>
      </c>
      <c r="J9" s="60" t="n">
        <f aca="false">H9/3600</f>
        <v>2.09738555555556</v>
      </c>
      <c r="L9" s="0" t="n">
        <v>35125.8192</v>
      </c>
      <c r="M9" s="0" t="n">
        <v>37.0368</v>
      </c>
      <c r="N9" s="0" t="n">
        <v>41.6808</v>
      </c>
      <c r="O9" s="0" t="n">
        <v>42.0437</v>
      </c>
      <c r="P9" s="0" t="n">
        <v>9828.375</v>
      </c>
      <c r="Q9" s="0" t="n">
        <v>131.43</v>
      </c>
      <c r="R9" s="61" t="n">
        <f aca="false">P9/3600</f>
        <v>2.73010416666667</v>
      </c>
      <c r="S9" s="59"/>
      <c r="T9" s="62"/>
      <c r="U9" s="69"/>
      <c r="V9" s="46"/>
      <c r="W9" s="62"/>
      <c r="X9" s="46"/>
      <c r="Y9" s="6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0730.5392</v>
      </c>
      <c r="E10" s="0" t="n">
        <v>34.1873</v>
      </c>
      <c r="F10" s="0" t="n">
        <v>40.0681</v>
      </c>
      <c r="G10" s="0" t="n">
        <v>40.6275</v>
      </c>
      <c r="H10" s="0" t="n">
        <v>7154.861</v>
      </c>
      <c r="I10" s="0" t="n">
        <v>117.999</v>
      </c>
      <c r="J10" s="64" t="n">
        <f aca="false">H10/3600</f>
        <v>1.98746138888889</v>
      </c>
      <c r="L10" s="0" t="n">
        <v>20453.3984</v>
      </c>
      <c r="M10" s="0" t="n">
        <v>34.1942</v>
      </c>
      <c r="N10" s="0" t="n">
        <v>40.2269</v>
      </c>
      <c r="O10" s="0" t="n">
        <v>40.7964</v>
      </c>
      <c r="P10" s="0" t="n">
        <v>9401.276</v>
      </c>
      <c r="Q10" s="0" t="n">
        <v>108.841</v>
      </c>
      <c r="R10" s="65" t="n">
        <f aca="false">P10/3600</f>
        <v>2.61146555555556</v>
      </c>
      <c r="S10" s="59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83731.2176</v>
      </c>
      <c r="E11" s="0" t="n">
        <v>42.7996</v>
      </c>
      <c r="F11" s="0" t="n">
        <v>43.1514</v>
      </c>
      <c r="G11" s="0" t="n">
        <v>41.6176</v>
      </c>
      <c r="H11" s="0" t="n">
        <v>19368.974</v>
      </c>
      <c r="I11" s="0" t="n">
        <v>292.471</v>
      </c>
      <c r="J11" s="57" t="n">
        <f aca="false">H11/3600</f>
        <v>5.38027055555556</v>
      </c>
      <c r="L11" s="0" t="n">
        <v>383687.28</v>
      </c>
      <c r="M11" s="0" t="n">
        <v>42.8027</v>
      </c>
      <c r="N11" s="0" t="n">
        <v>43.1513</v>
      </c>
      <c r="O11" s="0" t="n">
        <v>41.6181</v>
      </c>
      <c r="P11" s="0" t="n">
        <v>27261.799</v>
      </c>
      <c r="Q11" s="0" t="n">
        <v>293.607</v>
      </c>
      <c r="R11" s="58" t="n">
        <f aca="false">P11/3600</f>
        <v>7.57272194444444</v>
      </c>
      <c r="S11" s="59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46696.9968</v>
      </c>
      <c r="E12" s="0" t="n">
        <v>39.1568</v>
      </c>
      <c r="F12" s="0" t="n">
        <v>40.2945</v>
      </c>
      <c r="G12" s="0" t="n">
        <v>38.0167</v>
      </c>
      <c r="H12" s="0" t="n">
        <v>17193.494</v>
      </c>
      <c r="I12" s="0" t="n">
        <v>237.823</v>
      </c>
      <c r="J12" s="60" t="n">
        <f aca="false">H12/3600</f>
        <v>4.77597055555556</v>
      </c>
      <c r="L12" s="0" t="n">
        <v>246700.3808</v>
      </c>
      <c r="M12" s="0" t="n">
        <v>39.1591</v>
      </c>
      <c r="N12" s="0" t="n">
        <v>40.2933</v>
      </c>
      <c r="O12" s="0" t="n">
        <v>38.0155</v>
      </c>
      <c r="P12" s="0" t="n">
        <v>24935.996</v>
      </c>
      <c r="Q12" s="0" t="n">
        <v>260.49</v>
      </c>
      <c r="R12" s="61" t="n">
        <f aca="false">P12/3600</f>
        <v>6.92666555555556</v>
      </c>
      <c r="S12" s="59"/>
      <c r="T12" s="62"/>
      <c r="U12" s="46"/>
      <c r="V12" s="46"/>
      <c r="W12" s="62"/>
      <c r="X12" s="46"/>
      <c r="Y12" s="6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53697.2224</v>
      </c>
      <c r="E13" s="0" t="n">
        <v>35.1302</v>
      </c>
      <c r="F13" s="0" t="n">
        <v>38.5624</v>
      </c>
      <c r="G13" s="0" t="n">
        <v>36.3502</v>
      </c>
      <c r="H13" s="0" t="n">
        <v>15906.985</v>
      </c>
      <c r="I13" s="0" t="n">
        <v>235.296</v>
      </c>
      <c r="J13" s="60" t="n">
        <f aca="false">H13/3600</f>
        <v>4.41860694444445</v>
      </c>
      <c r="L13" s="0" t="n">
        <v>153672.512</v>
      </c>
      <c r="M13" s="0" t="n">
        <v>35.1303</v>
      </c>
      <c r="N13" s="0" t="n">
        <v>38.5648</v>
      </c>
      <c r="O13" s="0" t="n">
        <v>36.3499</v>
      </c>
      <c r="P13" s="0" t="n">
        <v>22481.476</v>
      </c>
      <c r="Q13" s="0" t="n">
        <v>238.65</v>
      </c>
      <c r="R13" s="61" t="n">
        <f aca="false">P13/3600</f>
        <v>6.24485444444444</v>
      </c>
      <c r="S13" s="59"/>
      <c r="T13" s="62"/>
      <c r="U13" s="46"/>
      <c r="V13" s="46"/>
      <c r="W13" s="62"/>
      <c r="X13" s="46"/>
      <c r="Y13" s="6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2352.48</v>
      </c>
      <c r="E14" s="0" t="n">
        <v>30.9369</v>
      </c>
      <c r="F14" s="0" t="n">
        <v>37.185</v>
      </c>
      <c r="G14" s="0" t="n">
        <v>35.0406</v>
      </c>
      <c r="H14" s="0" t="n">
        <v>14463.055</v>
      </c>
      <c r="I14" s="0" t="n">
        <v>204.876</v>
      </c>
      <c r="J14" s="64" t="n">
        <f aca="false">H14/3600</f>
        <v>4.01751527777778</v>
      </c>
      <c r="L14" s="0" t="n">
        <v>82040.9392</v>
      </c>
      <c r="M14" s="0" t="n">
        <v>30.9225</v>
      </c>
      <c r="N14" s="0" t="n">
        <v>37.1813</v>
      </c>
      <c r="O14" s="0" t="n">
        <v>35.0435</v>
      </c>
      <c r="P14" s="0" t="n">
        <v>21023.225</v>
      </c>
      <c r="Q14" s="0" t="n">
        <v>206.857</v>
      </c>
      <c r="R14" s="65" t="n">
        <f aca="false">P14/3600</f>
        <v>5.83978472222222</v>
      </c>
      <c r="S14" s="59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99758.4976</v>
      </c>
      <c r="E15" s="0" t="n">
        <v>43.9923</v>
      </c>
      <c r="F15" s="0" t="n">
        <v>47.2127</v>
      </c>
      <c r="G15" s="0" t="n">
        <v>46.7485</v>
      </c>
      <c r="H15" s="0" t="n">
        <v>14436.831</v>
      </c>
      <c r="I15" s="0" t="n">
        <v>210.991</v>
      </c>
      <c r="J15" s="57" t="n">
        <f aca="false">H15/3600</f>
        <v>4.01023083333333</v>
      </c>
      <c r="L15" s="0" t="n">
        <v>99490.1552</v>
      </c>
      <c r="M15" s="0" t="n">
        <v>43.9837</v>
      </c>
      <c r="N15" s="0" t="n">
        <v>47.2178</v>
      </c>
      <c r="O15" s="0" t="n">
        <v>46.7531</v>
      </c>
      <c r="P15" s="0" t="n">
        <v>19632.725</v>
      </c>
      <c r="Q15" s="0" t="n">
        <v>212.91</v>
      </c>
      <c r="R15" s="58" t="n">
        <f aca="false">P15/3600</f>
        <v>5.45353472222222</v>
      </c>
      <c r="S15" s="59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47481.8768</v>
      </c>
      <c r="E16" s="0" t="n">
        <v>41.5774</v>
      </c>
      <c r="F16" s="0" t="n">
        <v>46.2043</v>
      </c>
      <c r="G16" s="0" t="n">
        <v>45.9149</v>
      </c>
      <c r="H16" s="0" t="n">
        <v>12876.587</v>
      </c>
      <c r="I16" s="0" t="n">
        <v>177.342</v>
      </c>
      <c r="J16" s="60" t="n">
        <f aca="false">H16/3600</f>
        <v>3.57682972222222</v>
      </c>
      <c r="L16" s="0" t="n">
        <v>47112.024</v>
      </c>
      <c r="M16" s="0" t="n">
        <v>41.5651</v>
      </c>
      <c r="N16" s="0" t="n">
        <v>46.226</v>
      </c>
      <c r="O16" s="0" t="n">
        <v>45.933</v>
      </c>
      <c r="P16" s="0" t="n">
        <v>16608.225</v>
      </c>
      <c r="Q16" s="0" t="n">
        <v>179.073</v>
      </c>
      <c r="R16" s="61" t="n">
        <f aca="false">P16/3600</f>
        <v>4.61339583333333</v>
      </c>
      <c r="S16" s="59"/>
      <c r="T16" s="62"/>
      <c r="U16" s="46"/>
      <c r="V16" s="46"/>
      <c r="W16" s="62"/>
      <c r="X16" s="46"/>
      <c r="Y16" s="6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6764.168</v>
      </c>
      <c r="E17" s="0" t="n">
        <v>40.0023</v>
      </c>
      <c r="F17" s="0" t="n">
        <v>45.4859</v>
      </c>
      <c r="G17" s="0" t="n">
        <v>45.3891</v>
      </c>
      <c r="H17" s="0" t="n">
        <v>12596.597</v>
      </c>
      <c r="I17" s="0" t="n">
        <v>167.482</v>
      </c>
      <c r="J17" s="60" t="n">
        <f aca="false">H17/3600</f>
        <v>3.49905472222222</v>
      </c>
      <c r="L17" s="0" t="n">
        <v>26580.856</v>
      </c>
      <c r="M17" s="0" t="n">
        <v>40.0122</v>
      </c>
      <c r="N17" s="0" t="n">
        <v>45.5079</v>
      </c>
      <c r="O17" s="0" t="n">
        <v>45.402</v>
      </c>
      <c r="P17" s="0" t="n">
        <v>15770.843</v>
      </c>
      <c r="Q17" s="0" t="n">
        <v>187.544</v>
      </c>
      <c r="R17" s="61" t="n">
        <f aca="false">P17/3600</f>
        <v>4.38078972222222</v>
      </c>
      <c r="S17" s="59"/>
      <c r="T17" s="62"/>
      <c r="U17" s="46"/>
      <c r="V17" s="46"/>
      <c r="W17" s="62"/>
      <c r="X17" s="46"/>
      <c r="Y17" s="6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4855.6896</v>
      </c>
      <c r="E18" s="0" t="n">
        <v>38.2778</v>
      </c>
      <c r="F18" s="0" t="n">
        <v>45.0029</v>
      </c>
      <c r="G18" s="0" t="n">
        <v>45.0414</v>
      </c>
      <c r="H18" s="0" t="n">
        <v>12211.789</v>
      </c>
      <c r="I18" s="0" t="n">
        <v>177.232</v>
      </c>
      <c r="J18" s="64" t="n">
        <f aca="false">H18/3600</f>
        <v>3.39216361111111</v>
      </c>
      <c r="L18" s="0" t="n">
        <v>14765.2944</v>
      </c>
      <c r="M18" s="0" t="n">
        <v>38.3107</v>
      </c>
      <c r="N18" s="0" t="n">
        <v>45.017</v>
      </c>
      <c r="O18" s="0" t="n">
        <v>45.0519</v>
      </c>
      <c r="P18" s="0" t="n">
        <v>14859.548</v>
      </c>
      <c r="Q18" s="0" t="n">
        <v>162.069</v>
      </c>
      <c r="R18" s="65" t="n">
        <f aca="false">P18/3600</f>
        <v>4.12765222222222</v>
      </c>
      <c r="S18" s="59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2378.9424</v>
      </c>
      <c r="E19" s="0" t="n">
        <v>42.9038</v>
      </c>
      <c r="F19" s="0" t="n">
        <v>44.755</v>
      </c>
      <c r="G19" s="0" t="n">
        <v>46.267</v>
      </c>
      <c r="H19" s="0" t="n">
        <v>6209.651</v>
      </c>
      <c r="I19" s="0" t="n">
        <v>94.333</v>
      </c>
      <c r="J19" s="57" t="n">
        <f aca="false">H19/3600</f>
        <v>1.72490305555556</v>
      </c>
      <c r="L19" s="0" t="n">
        <v>22336.596</v>
      </c>
      <c r="M19" s="0" t="n">
        <v>42.9062</v>
      </c>
      <c r="N19" s="0" t="n">
        <v>44.7588</v>
      </c>
      <c r="O19" s="0" t="n">
        <v>46.2735</v>
      </c>
      <c r="P19" s="0" t="n">
        <v>8576.327</v>
      </c>
      <c r="Q19" s="0" t="n">
        <v>86.814</v>
      </c>
      <c r="R19" s="57" t="n">
        <f aca="false">P19/3600</f>
        <v>2.38231305555556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233.9448</v>
      </c>
      <c r="E20" s="0" t="n">
        <v>41.2255</v>
      </c>
      <c r="F20" s="0" t="n">
        <v>42.9519</v>
      </c>
      <c r="G20" s="0" t="n">
        <v>43.8378</v>
      </c>
      <c r="H20" s="0" t="n">
        <v>5633.43</v>
      </c>
      <c r="I20" s="0" t="n">
        <v>86.721</v>
      </c>
      <c r="J20" s="60" t="n">
        <f aca="false">H20/3600</f>
        <v>1.56484166666667</v>
      </c>
      <c r="L20" s="0" t="n">
        <v>12208.7184</v>
      </c>
      <c r="M20" s="0" t="n">
        <v>41.2295</v>
      </c>
      <c r="N20" s="0" t="n">
        <v>42.9597</v>
      </c>
      <c r="O20" s="0" t="n">
        <v>43.8511</v>
      </c>
      <c r="P20" s="0" t="n">
        <v>7381.561</v>
      </c>
      <c r="Q20" s="0" t="n">
        <v>87.048</v>
      </c>
      <c r="R20" s="60" t="n">
        <f aca="false">P20/3600</f>
        <v>2.05043361111111</v>
      </c>
      <c r="S20" s="59"/>
      <c r="T20" s="62"/>
      <c r="U20" s="46"/>
      <c r="V20" s="46"/>
      <c r="W20" s="62"/>
      <c r="X20" s="46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6877.568</v>
      </c>
      <c r="E21" s="0" t="n">
        <v>39.1534</v>
      </c>
      <c r="F21" s="0" t="n">
        <v>41.5611</v>
      </c>
      <c r="G21" s="0" t="n">
        <v>42.2127</v>
      </c>
      <c r="H21" s="0" t="n">
        <v>5258.575</v>
      </c>
      <c r="I21" s="0" t="n">
        <v>72.728</v>
      </c>
      <c r="J21" s="60" t="n">
        <f aca="false">H21/3600</f>
        <v>1.46071527777778</v>
      </c>
      <c r="L21" s="0" t="n">
        <v>6847.1344</v>
      </c>
      <c r="M21" s="0" t="n">
        <v>39.1616</v>
      </c>
      <c r="N21" s="0" t="n">
        <v>41.587</v>
      </c>
      <c r="O21" s="0" t="n">
        <v>42.2446</v>
      </c>
      <c r="P21" s="0" t="n">
        <v>6739.383</v>
      </c>
      <c r="Q21" s="0" t="n">
        <v>73.555</v>
      </c>
      <c r="R21" s="60" t="n">
        <f aca="false">P21/3600</f>
        <v>1.87205083333333</v>
      </c>
      <c r="S21" s="59"/>
      <c r="T21" s="62"/>
      <c r="U21" s="46"/>
      <c r="V21" s="46"/>
      <c r="W21" s="62"/>
      <c r="X21" s="46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3826.3208</v>
      </c>
      <c r="E22" s="0" t="n">
        <v>36.6925</v>
      </c>
      <c r="F22" s="0" t="n">
        <v>40.5473</v>
      </c>
      <c r="G22" s="0" t="n">
        <v>41.2513</v>
      </c>
      <c r="H22" s="0" t="n">
        <v>5081.046</v>
      </c>
      <c r="I22" s="0" t="n">
        <v>69.685</v>
      </c>
      <c r="J22" s="64" t="n">
        <f aca="false">H22/3600</f>
        <v>1.41140166666667</v>
      </c>
      <c r="L22" s="0" t="n">
        <v>3810.5056</v>
      </c>
      <c r="M22" s="0" t="n">
        <v>36.7092</v>
      </c>
      <c r="N22" s="0" t="n">
        <v>40.5746</v>
      </c>
      <c r="O22" s="0" t="n">
        <v>41.2816</v>
      </c>
      <c r="P22" s="0" t="n">
        <v>6490.141</v>
      </c>
      <c r="Q22" s="0" t="n">
        <v>70.606</v>
      </c>
      <c r="R22" s="64" t="n">
        <f aca="false">P22/3600</f>
        <v>1.80281694444444</v>
      </c>
      <c r="S22" s="59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3356.6896</v>
      </c>
      <c r="E23" s="0" t="n">
        <v>41.9346</v>
      </c>
      <c r="F23" s="0" t="n">
        <v>43.6464</v>
      </c>
      <c r="G23" s="0" t="n">
        <v>44.301</v>
      </c>
      <c r="H23" s="0" t="n">
        <v>7086.907</v>
      </c>
      <c r="I23" s="0" t="n">
        <v>127.842</v>
      </c>
      <c r="J23" s="57" t="n">
        <f aca="false">H23/3600</f>
        <v>1.96858527777778</v>
      </c>
      <c r="L23" s="0" t="n">
        <v>53063.7344</v>
      </c>
      <c r="M23" s="0" t="n">
        <v>41.9439</v>
      </c>
      <c r="N23" s="0" t="n">
        <v>43.653</v>
      </c>
      <c r="O23" s="0" t="n">
        <v>44.3093</v>
      </c>
      <c r="P23" s="0" t="n">
        <v>9893.49</v>
      </c>
      <c r="Q23" s="0" t="n">
        <v>130.479</v>
      </c>
      <c r="R23" s="57" t="n">
        <f aca="false">P23/3600</f>
        <v>2.74819166666667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8843.7656</v>
      </c>
      <c r="E24" s="0" t="n">
        <v>38.8259</v>
      </c>
      <c r="F24" s="0" t="n">
        <v>41.1506</v>
      </c>
      <c r="G24" s="0" t="n">
        <v>41.3767</v>
      </c>
      <c r="H24" s="0" t="n">
        <v>6235.515</v>
      </c>
      <c r="I24" s="0" t="n">
        <v>113.022</v>
      </c>
      <c r="J24" s="60" t="n">
        <f aca="false">H24/3600</f>
        <v>1.7320875</v>
      </c>
      <c r="L24" s="0" t="n">
        <v>28659.6104</v>
      </c>
      <c r="M24" s="0" t="n">
        <v>38.8404</v>
      </c>
      <c r="N24" s="0" t="n">
        <v>41.1691</v>
      </c>
      <c r="O24" s="0" t="n">
        <v>41.4003</v>
      </c>
      <c r="P24" s="0" t="n">
        <v>8593.065</v>
      </c>
      <c r="Q24" s="0" t="n">
        <v>106.002</v>
      </c>
      <c r="R24" s="60" t="n">
        <f aca="false">P24/3600</f>
        <v>2.3869625</v>
      </c>
      <c r="S24" s="59"/>
      <c r="T24" s="62"/>
      <c r="U24" s="46"/>
      <c r="V24" s="46"/>
      <c r="W24" s="62"/>
      <c r="X24" s="46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911.9584</v>
      </c>
      <c r="E25" s="0" t="n">
        <v>35.7688</v>
      </c>
      <c r="F25" s="0" t="n">
        <v>39.3373</v>
      </c>
      <c r="G25" s="0" t="n">
        <v>39.7007</v>
      </c>
      <c r="H25" s="0" t="n">
        <v>5757.528</v>
      </c>
      <c r="I25" s="0" t="n">
        <v>101.572</v>
      </c>
      <c r="J25" s="60" t="n">
        <f aca="false">H25/3600</f>
        <v>1.59931333333333</v>
      </c>
      <c r="L25" s="0" t="n">
        <v>14843.3</v>
      </c>
      <c r="M25" s="0" t="n">
        <v>35.7983</v>
      </c>
      <c r="N25" s="0" t="n">
        <v>39.3646</v>
      </c>
      <c r="O25" s="0" t="n">
        <v>39.7333</v>
      </c>
      <c r="P25" s="0" t="n">
        <v>7573.053</v>
      </c>
      <c r="Q25" s="0" t="n">
        <v>104.052</v>
      </c>
      <c r="R25" s="60" t="n">
        <f aca="false">P25/3600</f>
        <v>2.10362583333333</v>
      </c>
      <c r="S25" s="59"/>
      <c r="T25" s="62"/>
      <c r="U25" s="46"/>
      <c r="V25" s="46"/>
      <c r="W25" s="62"/>
      <c r="X25" s="46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323.3568</v>
      </c>
      <c r="E26" s="0" t="n">
        <v>32.9</v>
      </c>
      <c r="F26" s="0" t="n">
        <v>38.0792</v>
      </c>
      <c r="G26" s="0" t="n">
        <v>38.8619</v>
      </c>
      <c r="H26" s="0" t="n">
        <v>5499.628</v>
      </c>
      <c r="I26" s="0" t="n">
        <v>86.128</v>
      </c>
      <c r="J26" s="64" t="n">
        <f aca="false">H26/3600</f>
        <v>1.52767444444444</v>
      </c>
      <c r="L26" s="0" t="n">
        <v>7286.7736</v>
      </c>
      <c r="M26" s="0" t="n">
        <v>32.9321</v>
      </c>
      <c r="N26" s="0" t="n">
        <v>38.1054</v>
      </c>
      <c r="O26" s="0" t="n">
        <v>38.8964</v>
      </c>
      <c r="P26" s="0" t="n">
        <v>7194.5</v>
      </c>
      <c r="Q26" s="0" t="n">
        <v>80.621</v>
      </c>
      <c r="R26" s="64" t="n">
        <f aca="false">P26/3600</f>
        <v>1.99847222222222</v>
      </c>
      <c r="S26" s="59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110.012</v>
      </c>
      <c r="E27" s="0" t="n">
        <v>40.7179</v>
      </c>
      <c r="F27" s="0" t="n">
        <v>41.8887</v>
      </c>
      <c r="G27" s="0" t="n">
        <v>44.3638</v>
      </c>
      <c r="H27" s="0" t="n">
        <v>14807.708</v>
      </c>
      <c r="I27" s="0" t="n">
        <v>240.912</v>
      </c>
      <c r="J27" s="57" t="n">
        <f aca="false">H27/3600</f>
        <v>4.11325222222222</v>
      </c>
      <c r="L27" s="0" t="n">
        <v>106533.936</v>
      </c>
      <c r="M27" s="0" t="n">
        <v>40.7482</v>
      </c>
      <c r="N27" s="0" t="n">
        <v>41.8874</v>
      </c>
      <c r="O27" s="0" t="n">
        <v>44.3751</v>
      </c>
      <c r="P27" s="0" t="n">
        <v>21059.539</v>
      </c>
      <c r="Q27" s="0" t="n">
        <v>252.846</v>
      </c>
      <c r="R27" s="57" t="n">
        <f aca="false">P27/3600</f>
        <v>5.84987194444445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49531.5664</v>
      </c>
      <c r="E28" s="0" t="n">
        <v>38.0849</v>
      </c>
      <c r="F28" s="0" t="n">
        <v>39.599</v>
      </c>
      <c r="G28" s="0" t="n">
        <v>42.2849</v>
      </c>
      <c r="H28" s="0" t="n">
        <v>12818.992</v>
      </c>
      <c r="I28" s="0" t="n">
        <v>203.862</v>
      </c>
      <c r="J28" s="60" t="n">
        <f aca="false">H28/3600</f>
        <v>3.56083111111111</v>
      </c>
      <c r="L28" s="0" t="n">
        <v>49221.6976</v>
      </c>
      <c r="M28" s="0" t="n">
        <v>38.1134</v>
      </c>
      <c r="N28" s="0" t="n">
        <v>39.6065</v>
      </c>
      <c r="O28" s="0" t="n">
        <v>42.3022</v>
      </c>
      <c r="P28" s="0" t="n">
        <v>17639.017</v>
      </c>
      <c r="Q28" s="0" t="n">
        <v>228.011</v>
      </c>
      <c r="R28" s="60" t="n">
        <f aca="false">P28/3600</f>
        <v>4.89972694444445</v>
      </c>
      <c r="S28" s="59"/>
      <c r="T28" s="62"/>
      <c r="U28" s="46"/>
      <c r="V28" s="46"/>
      <c r="W28" s="62"/>
      <c r="X28" s="46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757.5288</v>
      </c>
      <c r="E29" s="0" t="n">
        <v>35.8515</v>
      </c>
      <c r="F29" s="0" t="n">
        <v>38.518</v>
      </c>
      <c r="G29" s="0" t="n">
        <v>40.6135</v>
      </c>
      <c r="H29" s="0" t="n">
        <v>11675.083</v>
      </c>
      <c r="I29" s="0" t="n">
        <v>203.02</v>
      </c>
      <c r="J29" s="60" t="n">
        <f aca="false">H29/3600</f>
        <v>3.24307861111111</v>
      </c>
      <c r="L29" s="0" t="n">
        <v>26601.7448</v>
      </c>
      <c r="M29" s="0" t="n">
        <v>35.8991</v>
      </c>
      <c r="N29" s="0" t="n">
        <v>38.5491</v>
      </c>
      <c r="O29" s="0" t="n">
        <v>40.6676</v>
      </c>
      <c r="P29" s="0" t="n">
        <v>15187.196</v>
      </c>
      <c r="Q29" s="0" t="n">
        <v>207.528</v>
      </c>
      <c r="R29" s="60" t="n">
        <f aca="false">P29/3600</f>
        <v>4.21866555555556</v>
      </c>
      <c r="S29" s="59"/>
      <c r="T29" s="62"/>
      <c r="U29" s="46"/>
      <c r="V29" s="46"/>
      <c r="W29" s="62"/>
      <c r="X29" s="46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451.4528</v>
      </c>
      <c r="E30" s="0" t="n">
        <v>33.4151</v>
      </c>
      <c r="F30" s="0" t="n">
        <v>37.6851</v>
      </c>
      <c r="G30" s="0" t="n">
        <v>39.3554</v>
      </c>
      <c r="H30" s="0" t="n">
        <v>10765.223</v>
      </c>
      <c r="I30" s="0" t="n">
        <v>162.568</v>
      </c>
      <c r="J30" s="64" t="n">
        <f aca="false">H30/3600</f>
        <v>2.99033972222222</v>
      </c>
      <c r="L30" s="0" t="n">
        <v>14400.1048</v>
      </c>
      <c r="M30" s="0" t="n">
        <v>33.4866</v>
      </c>
      <c r="N30" s="0" t="n">
        <v>37.7327</v>
      </c>
      <c r="O30" s="0" t="n">
        <v>39.4217</v>
      </c>
      <c r="P30" s="0" t="n">
        <v>14216.62</v>
      </c>
      <c r="Q30" s="0" t="n">
        <v>165.127</v>
      </c>
      <c r="R30" s="64" t="n">
        <f aca="false">P30/3600</f>
        <v>3.94906111111111</v>
      </c>
      <c r="S30" s="59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2530.5992</v>
      </c>
      <c r="E31" s="0" t="n">
        <v>41.4308</v>
      </c>
      <c r="F31" s="0" t="n">
        <v>44.5358</v>
      </c>
      <c r="G31" s="0" t="n">
        <v>46.2269</v>
      </c>
      <c r="H31" s="0" t="n">
        <v>14106.937</v>
      </c>
      <c r="I31" s="0" t="n">
        <v>210.055</v>
      </c>
      <c r="J31" s="57" t="n">
        <f aca="false">H31/3600</f>
        <v>3.91859361111111</v>
      </c>
      <c r="L31" s="0" t="n">
        <v>70420.8144</v>
      </c>
      <c r="M31" s="0" t="n">
        <v>41.3745</v>
      </c>
      <c r="N31" s="0" t="n">
        <v>44.5841</v>
      </c>
      <c r="O31" s="0" t="n">
        <v>46.3166</v>
      </c>
      <c r="P31" s="0" t="n">
        <v>19642.707</v>
      </c>
      <c r="Q31" s="0" t="n">
        <v>215.403</v>
      </c>
      <c r="R31" s="57" t="n">
        <f aca="false">P31/3600</f>
        <v>5.4563075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29473.2</v>
      </c>
      <c r="E32" s="0" t="n">
        <v>38.8262</v>
      </c>
      <c r="F32" s="0" t="n">
        <v>43.0102</v>
      </c>
      <c r="G32" s="0" t="n">
        <v>44.0402</v>
      </c>
      <c r="H32" s="0" t="n">
        <v>12445.853</v>
      </c>
      <c r="I32" s="0" t="n">
        <v>178.745</v>
      </c>
      <c r="J32" s="60" t="n">
        <f aca="false">H32/3600</f>
        <v>3.45718138888889</v>
      </c>
      <c r="L32" s="0" t="n">
        <v>29051.5208</v>
      </c>
      <c r="M32" s="0" t="n">
        <v>38.8633</v>
      </c>
      <c r="N32" s="0" t="n">
        <v>43.1115</v>
      </c>
      <c r="O32" s="0" t="n">
        <v>44.1659</v>
      </c>
      <c r="P32" s="0" t="n">
        <v>16276.691</v>
      </c>
      <c r="Q32" s="0" t="n">
        <v>181.647</v>
      </c>
      <c r="R32" s="60" t="n">
        <f aca="false">P32/3600</f>
        <v>4.52130305555556</v>
      </c>
      <c r="S32" s="59"/>
      <c r="T32" s="62"/>
      <c r="U32" s="46"/>
      <c r="V32" s="46"/>
      <c r="W32" s="62"/>
      <c r="X32" s="46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5204.4216</v>
      </c>
      <c r="E33" s="0" t="n">
        <v>37.0567</v>
      </c>
      <c r="F33" s="0" t="n">
        <v>41.6524</v>
      </c>
      <c r="G33" s="0" t="n">
        <v>42.1673</v>
      </c>
      <c r="H33" s="0" t="n">
        <v>11352.192</v>
      </c>
      <c r="I33" s="0" t="n">
        <v>162.928</v>
      </c>
      <c r="J33" s="60" t="n">
        <f aca="false">H33/3600</f>
        <v>3.15338666666667</v>
      </c>
      <c r="L33" s="0" t="n">
        <v>15031.9048</v>
      </c>
      <c r="M33" s="0" t="n">
        <v>37.1415</v>
      </c>
      <c r="N33" s="0" t="n">
        <v>41.7612</v>
      </c>
      <c r="O33" s="0" t="n">
        <v>42.2957</v>
      </c>
      <c r="P33" s="0" t="n">
        <v>14175.171</v>
      </c>
      <c r="Q33" s="0" t="n">
        <v>167.404</v>
      </c>
      <c r="R33" s="60" t="n">
        <f aca="false">P33/3600</f>
        <v>3.9375475</v>
      </c>
      <c r="S33" s="59"/>
      <c r="T33" s="62"/>
      <c r="U33" s="46"/>
      <c r="V33" s="46"/>
      <c r="W33" s="62"/>
      <c r="X33" s="46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8464.628</v>
      </c>
      <c r="E34" s="0" t="n">
        <v>35.103</v>
      </c>
      <c r="F34" s="0" t="n">
        <v>40.5758</v>
      </c>
      <c r="G34" s="0" t="n">
        <v>40.7515</v>
      </c>
      <c r="H34" s="0" t="n">
        <v>10856.343</v>
      </c>
      <c r="I34" s="0" t="n">
        <v>166.624</v>
      </c>
      <c r="J34" s="64" t="n">
        <f aca="false">H34/3600</f>
        <v>3.01565083333333</v>
      </c>
      <c r="L34" s="0" t="n">
        <v>8416.612</v>
      </c>
      <c r="M34" s="0" t="n">
        <v>35.2495</v>
      </c>
      <c r="N34" s="0" t="n">
        <v>40.7114</v>
      </c>
      <c r="O34" s="0" t="n">
        <v>40.8936</v>
      </c>
      <c r="P34" s="0" t="n">
        <v>13354.247</v>
      </c>
      <c r="Q34" s="0" t="n">
        <v>153.614</v>
      </c>
      <c r="R34" s="64" t="n">
        <f aca="false">P34/3600</f>
        <v>3.70951305555556</v>
      </c>
      <c r="S34" s="59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84083.2496</v>
      </c>
      <c r="E35" s="0" t="n">
        <v>42.7488</v>
      </c>
      <c r="F35" s="0" t="n">
        <v>42.8799</v>
      </c>
      <c r="G35" s="0" t="n">
        <v>44.5052</v>
      </c>
      <c r="H35" s="0" t="n">
        <v>19026.131</v>
      </c>
      <c r="I35" s="0" t="n">
        <v>300.925</v>
      </c>
      <c r="J35" s="57" t="n">
        <f aca="false">H35/3600</f>
        <v>5.28503638888889</v>
      </c>
      <c r="L35" s="0" t="n">
        <v>183040.9576</v>
      </c>
      <c r="M35" s="0" t="n">
        <v>42.7281</v>
      </c>
      <c r="N35" s="0" t="n">
        <v>42.8816</v>
      </c>
      <c r="O35" s="0" t="n">
        <v>44.5056</v>
      </c>
      <c r="P35" s="0" t="n">
        <v>26599.743</v>
      </c>
      <c r="Q35" s="0" t="n">
        <v>331.502</v>
      </c>
      <c r="R35" s="57" t="n">
        <f aca="false">P35/3600</f>
        <v>7.3888175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1372.0424</v>
      </c>
      <c r="E36" s="0" t="n">
        <v>37.2327</v>
      </c>
      <c r="F36" s="0" t="n">
        <v>40.9157</v>
      </c>
      <c r="G36" s="0" t="n">
        <v>42.9518</v>
      </c>
      <c r="H36" s="0" t="n">
        <v>16578.678</v>
      </c>
      <c r="I36" s="0" t="n">
        <v>253.876</v>
      </c>
      <c r="J36" s="60" t="n">
        <f aca="false">H36/3600</f>
        <v>4.60518833333333</v>
      </c>
      <c r="L36" s="0" t="n">
        <v>80294.6856</v>
      </c>
      <c r="M36" s="0" t="n">
        <v>37.2379</v>
      </c>
      <c r="N36" s="0" t="n">
        <v>40.9253</v>
      </c>
      <c r="O36" s="0" t="n">
        <v>42.9661</v>
      </c>
      <c r="P36" s="0" t="n">
        <v>22525.855</v>
      </c>
      <c r="Q36" s="0" t="n">
        <v>284.951</v>
      </c>
      <c r="R36" s="60" t="n">
        <f aca="false">P36/3600</f>
        <v>6.25718194444444</v>
      </c>
      <c r="S36" s="59"/>
      <c r="T36" s="62"/>
      <c r="U36" s="46"/>
      <c r="V36" s="46"/>
      <c r="W36" s="62"/>
      <c r="X36" s="46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1109.9344</v>
      </c>
      <c r="E37" s="0" t="n">
        <v>34.6639</v>
      </c>
      <c r="F37" s="0" t="n">
        <v>39.4187</v>
      </c>
      <c r="G37" s="0" t="n">
        <v>41.7482</v>
      </c>
      <c r="H37" s="0" t="n">
        <v>15091.458</v>
      </c>
      <c r="I37" s="0" t="n">
        <v>226.841</v>
      </c>
      <c r="J37" s="60" t="n">
        <f aca="false">H37/3600</f>
        <v>4.19207166666667</v>
      </c>
      <c r="L37" s="0" t="n">
        <v>40866.8072</v>
      </c>
      <c r="M37" s="0" t="n">
        <v>34.7088</v>
      </c>
      <c r="N37" s="0" t="n">
        <v>39.4432</v>
      </c>
      <c r="O37" s="0" t="n">
        <v>41.7789</v>
      </c>
      <c r="P37" s="0" t="n">
        <v>19559.414</v>
      </c>
      <c r="Q37" s="0" t="n">
        <v>255.589</v>
      </c>
      <c r="R37" s="60" t="n">
        <f aca="false">P37/3600</f>
        <v>5.43317055555556</v>
      </c>
      <c r="S37" s="59"/>
      <c r="T37" s="62"/>
      <c r="U37" s="46"/>
      <c r="V37" s="46"/>
      <c r="W37" s="62"/>
      <c r="X37" s="46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2086.3272</v>
      </c>
      <c r="E38" s="0" t="n">
        <v>32.2645</v>
      </c>
      <c r="F38" s="0" t="n">
        <v>38.3939</v>
      </c>
      <c r="G38" s="0" t="n">
        <v>40.8664</v>
      </c>
      <c r="H38" s="0" t="n">
        <v>14098.465</v>
      </c>
      <c r="I38" s="0" t="n">
        <v>201.163</v>
      </c>
      <c r="J38" s="64" t="n">
        <f aca="false">H38/3600</f>
        <v>3.91624027777778</v>
      </c>
      <c r="L38" s="0" t="n">
        <v>22023.9168</v>
      </c>
      <c r="M38" s="0" t="n">
        <v>32.3213</v>
      </c>
      <c r="N38" s="0" t="n">
        <v>38.4439</v>
      </c>
      <c r="O38" s="0" t="n">
        <v>40.9182</v>
      </c>
      <c r="P38" s="0" t="n">
        <v>18174.537</v>
      </c>
      <c r="Q38" s="0" t="n">
        <v>205.609</v>
      </c>
      <c r="R38" s="64" t="n">
        <f aca="false">P38/3600</f>
        <v>5.0484825</v>
      </c>
      <c r="S38" s="59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0900.176</v>
      </c>
      <c r="E39" s="0" t="n">
        <v>41.9547</v>
      </c>
      <c r="F39" s="0" t="n">
        <v>44.0728</v>
      </c>
      <c r="G39" s="0" t="n">
        <v>44.7691</v>
      </c>
      <c r="H39" s="0" t="n">
        <v>2974.159</v>
      </c>
      <c r="I39" s="0" t="n">
        <v>53.976</v>
      </c>
      <c r="J39" s="57" t="n">
        <f aca="false">H39/3600</f>
        <v>0.826155277777778</v>
      </c>
      <c r="L39" s="0" t="n">
        <v>20667.844</v>
      </c>
      <c r="M39" s="0" t="n">
        <v>41.9728</v>
      </c>
      <c r="N39" s="0" t="n">
        <v>44.0636</v>
      </c>
      <c r="O39" s="0" t="n">
        <v>44.749</v>
      </c>
      <c r="P39" s="0" t="n">
        <v>4184.462</v>
      </c>
      <c r="Q39" s="0" t="n">
        <v>56.097</v>
      </c>
      <c r="R39" s="57" t="n">
        <f aca="false">P39/3600</f>
        <v>1.16235055555556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240.2024</v>
      </c>
      <c r="E40" s="0" t="n">
        <v>38.5274</v>
      </c>
      <c r="F40" s="0" t="n">
        <v>41.4007</v>
      </c>
      <c r="G40" s="0" t="n">
        <v>41.8265</v>
      </c>
      <c r="H40" s="0" t="n">
        <v>2717.319</v>
      </c>
      <c r="I40" s="0" t="n">
        <v>46.737</v>
      </c>
      <c r="J40" s="60" t="n">
        <f aca="false">H40/3600</f>
        <v>0.754810833333333</v>
      </c>
      <c r="L40" s="0" t="n">
        <v>11120.0192</v>
      </c>
      <c r="M40" s="0" t="n">
        <v>38.5417</v>
      </c>
      <c r="N40" s="0" t="n">
        <v>41.3944</v>
      </c>
      <c r="O40" s="0" t="n">
        <v>41.8126</v>
      </c>
      <c r="P40" s="0" t="n">
        <v>3639.253</v>
      </c>
      <c r="Q40" s="0" t="n">
        <v>44.975</v>
      </c>
      <c r="R40" s="60" t="n">
        <f aca="false">P40/3600</f>
        <v>1.01090361111111</v>
      </c>
      <c r="S40" s="59"/>
      <c r="T40" s="62"/>
      <c r="U40" s="46"/>
      <c r="V40" s="46"/>
      <c r="W40" s="62"/>
      <c r="X40" s="46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5980.4408</v>
      </c>
      <c r="E41" s="0" t="n">
        <v>35.5544</v>
      </c>
      <c r="F41" s="0" t="n">
        <v>39.4671</v>
      </c>
      <c r="G41" s="0" t="n">
        <v>39.6604</v>
      </c>
      <c r="H41" s="0" t="n">
        <v>2491.351</v>
      </c>
      <c r="I41" s="0" t="n">
        <v>40.123</v>
      </c>
      <c r="J41" s="60" t="n">
        <f aca="false">H41/3600</f>
        <v>0.692041944444444</v>
      </c>
      <c r="L41" s="0" t="n">
        <v>5918.7704</v>
      </c>
      <c r="M41" s="0" t="n">
        <v>35.5744</v>
      </c>
      <c r="N41" s="0" t="n">
        <v>39.4765</v>
      </c>
      <c r="O41" s="0" t="n">
        <v>39.6752</v>
      </c>
      <c r="P41" s="0" t="n">
        <v>3152.281</v>
      </c>
      <c r="Q41" s="0" t="n">
        <v>38.079</v>
      </c>
      <c r="R41" s="60" t="n">
        <f aca="false">P41/3600</f>
        <v>0.875633611111111</v>
      </c>
      <c r="S41" s="59"/>
      <c r="T41" s="62"/>
      <c r="U41" s="46"/>
      <c r="V41" s="46"/>
      <c r="W41" s="62"/>
      <c r="X41" s="46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316.244</v>
      </c>
      <c r="E42" s="0" t="n">
        <v>32.9246</v>
      </c>
      <c r="F42" s="0" t="n">
        <v>37.9679</v>
      </c>
      <c r="G42" s="0" t="n">
        <v>37.9713</v>
      </c>
      <c r="H42" s="0" t="n">
        <v>2284.994</v>
      </c>
      <c r="I42" s="0" t="n">
        <v>35.88</v>
      </c>
      <c r="J42" s="64" t="n">
        <f aca="false">H42/3600</f>
        <v>0.634720555555556</v>
      </c>
      <c r="L42" s="0" t="n">
        <v>3292.9744</v>
      </c>
      <c r="M42" s="0" t="n">
        <v>32.9567</v>
      </c>
      <c r="N42" s="0" t="n">
        <v>37.9753</v>
      </c>
      <c r="O42" s="0" t="n">
        <v>37.9943</v>
      </c>
      <c r="P42" s="0" t="n">
        <v>2918.67</v>
      </c>
      <c r="Q42" s="0" t="n">
        <v>33.321</v>
      </c>
      <c r="R42" s="64" t="n">
        <f aca="false">P42/3600</f>
        <v>0.810741666666667</v>
      </c>
      <c r="S42" s="59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3710.8696</v>
      </c>
      <c r="E43" s="0" t="n">
        <v>42.1274</v>
      </c>
      <c r="F43" s="0" t="n">
        <v>44.279</v>
      </c>
      <c r="G43" s="0" t="n">
        <v>45.7359</v>
      </c>
      <c r="H43" s="0" t="n">
        <v>3434.315</v>
      </c>
      <c r="I43" s="0" t="n">
        <v>55.91</v>
      </c>
      <c r="J43" s="57" t="n">
        <f aca="false">H43/3600</f>
        <v>0.953976388888889</v>
      </c>
      <c r="L43" s="0" t="n">
        <v>23417.6096</v>
      </c>
      <c r="M43" s="0" t="n">
        <v>42.1652</v>
      </c>
      <c r="N43" s="0" t="n">
        <v>44.2913</v>
      </c>
      <c r="O43" s="0" t="n">
        <v>45.7613</v>
      </c>
      <c r="P43" s="0" t="n">
        <v>4763.599</v>
      </c>
      <c r="Q43" s="0" t="n">
        <v>61.136</v>
      </c>
      <c r="R43" s="57" t="n">
        <f aca="false">P43/3600</f>
        <v>1.32322194444444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150.9328</v>
      </c>
      <c r="E44" s="0" t="n">
        <v>39.2106</v>
      </c>
      <c r="F44" s="0" t="n">
        <v>41.9041</v>
      </c>
      <c r="G44" s="0" t="n">
        <v>43.0736</v>
      </c>
      <c r="H44" s="0" t="n">
        <v>3125.105</v>
      </c>
      <c r="I44" s="0" t="n">
        <v>49.905</v>
      </c>
      <c r="J44" s="60" t="n">
        <f aca="false">H44/3600</f>
        <v>0.868084722222222</v>
      </c>
      <c r="L44" s="0" t="n">
        <v>13994.1152</v>
      </c>
      <c r="M44" s="0" t="n">
        <v>39.2756</v>
      </c>
      <c r="N44" s="0" t="n">
        <v>41.9499</v>
      </c>
      <c r="O44" s="0" t="n">
        <v>43.1363</v>
      </c>
      <c r="P44" s="0" t="n">
        <v>4269.638</v>
      </c>
      <c r="Q44" s="0" t="n">
        <v>51.168</v>
      </c>
      <c r="R44" s="60" t="n">
        <f aca="false">P44/3600</f>
        <v>1.18601055555556</v>
      </c>
      <c r="S44" s="59"/>
      <c r="T44" s="62"/>
      <c r="U44" s="46"/>
      <c r="V44" s="46"/>
      <c r="W44" s="62"/>
      <c r="X44" s="46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313.332</v>
      </c>
      <c r="E45" s="0" t="n">
        <v>36.1453</v>
      </c>
      <c r="F45" s="0" t="n">
        <v>40.0099</v>
      </c>
      <c r="G45" s="0" t="n">
        <v>40.9986</v>
      </c>
      <c r="H45" s="0" t="n">
        <v>2884.599</v>
      </c>
      <c r="I45" s="0" t="n">
        <v>44.975</v>
      </c>
      <c r="J45" s="60" t="n">
        <f aca="false">H45/3600</f>
        <v>0.8012775</v>
      </c>
      <c r="L45" s="0" t="n">
        <v>8217.276</v>
      </c>
      <c r="M45" s="0" t="n">
        <v>36.2402</v>
      </c>
      <c r="N45" s="0" t="n">
        <v>40.104</v>
      </c>
      <c r="O45" s="0" t="n">
        <v>41.1131</v>
      </c>
      <c r="P45" s="0" t="n">
        <v>3794.599</v>
      </c>
      <c r="Q45" s="0" t="n">
        <v>46.364</v>
      </c>
      <c r="R45" s="60" t="n">
        <f aca="false">P45/3600</f>
        <v>1.05405527777778</v>
      </c>
      <c r="S45" s="59"/>
      <c r="T45" s="62"/>
      <c r="U45" s="46"/>
      <c r="V45" s="46"/>
      <c r="W45" s="62"/>
      <c r="X45" s="46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732.5192</v>
      </c>
      <c r="E46" s="0" t="n">
        <v>33.0467</v>
      </c>
      <c r="F46" s="0" t="n">
        <v>38.5891</v>
      </c>
      <c r="G46" s="0" t="n">
        <v>39.4726</v>
      </c>
      <c r="H46" s="0" t="n">
        <v>2706.227</v>
      </c>
      <c r="I46" s="0" t="n">
        <v>40.919</v>
      </c>
      <c r="J46" s="64" t="n">
        <f aca="false">H46/3600</f>
        <v>0.751729722222222</v>
      </c>
      <c r="L46" s="0" t="n">
        <v>4695.3664</v>
      </c>
      <c r="M46" s="0" t="n">
        <v>33.1734</v>
      </c>
      <c r="N46" s="0" t="n">
        <v>38.731</v>
      </c>
      <c r="O46" s="0" t="n">
        <v>39.627</v>
      </c>
      <c r="P46" s="0" t="n">
        <v>3596.494</v>
      </c>
      <c r="Q46" s="0" t="n">
        <v>41.745</v>
      </c>
      <c r="R46" s="64" t="n">
        <f aca="false">P46/3600</f>
        <v>0.999026111111111</v>
      </c>
      <c r="S46" s="59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4324.0384</v>
      </c>
      <c r="E47" s="0" t="n">
        <v>41.212</v>
      </c>
      <c r="F47" s="0" t="n">
        <v>42.6821</v>
      </c>
      <c r="G47" s="0" t="n">
        <v>43.5705</v>
      </c>
      <c r="H47" s="0" t="n">
        <v>3342.805</v>
      </c>
      <c r="I47" s="0" t="n">
        <v>62.384</v>
      </c>
      <c r="J47" s="57" t="n">
        <f aca="false">H47/3600</f>
        <v>0.928556944444444</v>
      </c>
      <c r="L47" s="0" t="n">
        <v>43885.388</v>
      </c>
      <c r="M47" s="0" t="n">
        <v>41.251</v>
      </c>
      <c r="N47" s="0" t="n">
        <v>42.6744</v>
      </c>
      <c r="O47" s="0" t="n">
        <v>43.564</v>
      </c>
      <c r="P47" s="0" t="n">
        <v>4721.229</v>
      </c>
      <c r="Q47" s="0" t="n">
        <v>64.568</v>
      </c>
      <c r="R47" s="57" t="n">
        <f aca="false">P47/3600</f>
        <v>1.3114525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7451.5576</v>
      </c>
      <c r="E48" s="0" t="n">
        <v>36.9816</v>
      </c>
      <c r="F48" s="0" t="n">
        <v>39.4746</v>
      </c>
      <c r="G48" s="0" t="n">
        <v>40.3082</v>
      </c>
      <c r="H48" s="0" t="n">
        <v>3012.504</v>
      </c>
      <c r="I48" s="0" t="n">
        <v>53.835</v>
      </c>
      <c r="J48" s="60" t="n">
        <f aca="false">H48/3600</f>
        <v>0.836806666666667</v>
      </c>
      <c r="L48" s="0" t="n">
        <v>27110.5152</v>
      </c>
      <c r="M48" s="0" t="n">
        <v>37.0274</v>
      </c>
      <c r="N48" s="0" t="n">
        <v>39.466</v>
      </c>
      <c r="O48" s="0" t="n">
        <v>40.3006</v>
      </c>
      <c r="P48" s="0" t="n">
        <v>4261.635</v>
      </c>
      <c r="Q48" s="0" t="n">
        <v>59.078</v>
      </c>
      <c r="R48" s="60" t="n">
        <f aca="false">P48/3600</f>
        <v>1.1837875</v>
      </c>
      <c r="S48" s="59"/>
      <c r="T48" s="62"/>
      <c r="U48" s="46"/>
      <c r="V48" s="46"/>
      <c r="W48" s="62"/>
      <c r="X48" s="46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366.8632</v>
      </c>
      <c r="E49" s="0" t="n">
        <v>33.1776</v>
      </c>
      <c r="F49" s="0" t="n">
        <v>37.3599</v>
      </c>
      <c r="G49" s="0" t="n">
        <v>38.0689</v>
      </c>
      <c r="H49" s="0" t="n">
        <v>2721.687</v>
      </c>
      <c r="I49" s="0" t="n">
        <v>47.58</v>
      </c>
      <c r="J49" s="60" t="n">
        <f aca="false">H49/3600</f>
        <v>0.756024166666667</v>
      </c>
      <c r="L49" s="0" t="n">
        <v>16141.812</v>
      </c>
      <c r="M49" s="0" t="n">
        <v>33.2442</v>
      </c>
      <c r="N49" s="0" t="n">
        <v>37.3604</v>
      </c>
      <c r="O49" s="0" t="n">
        <v>38.0737</v>
      </c>
      <c r="P49" s="0" t="n">
        <v>3744.71</v>
      </c>
      <c r="Q49" s="0" t="n">
        <v>52.353</v>
      </c>
      <c r="R49" s="60" t="n">
        <f aca="false">P49/3600</f>
        <v>1.04019722222222</v>
      </c>
      <c r="S49" s="59"/>
      <c r="T49" s="62"/>
      <c r="U49" s="46"/>
      <c r="V49" s="46"/>
      <c r="W49" s="62"/>
      <c r="X49" s="46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8863.3904</v>
      </c>
      <c r="E50" s="0" t="n">
        <v>29.4895</v>
      </c>
      <c r="F50" s="0" t="n">
        <v>35.9098</v>
      </c>
      <c r="G50" s="0" t="n">
        <v>36.5494</v>
      </c>
      <c r="H50" s="0" t="n">
        <v>2456.984</v>
      </c>
      <c r="I50" s="0" t="n">
        <v>41.808</v>
      </c>
      <c r="J50" s="64" t="n">
        <f aca="false">H50/3600</f>
        <v>0.682495555555556</v>
      </c>
      <c r="L50" s="0" t="n">
        <v>8768.3344</v>
      </c>
      <c r="M50" s="0" t="n">
        <v>29.5933</v>
      </c>
      <c r="N50" s="0" t="n">
        <v>35.9167</v>
      </c>
      <c r="O50" s="0" t="n">
        <v>36.5626</v>
      </c>
      <c r="P50" s="0" t="n">
        <v>3449.198</v>
      </c>
      <c r="Q50" s="0" t="n">
        <v>46.16</v>
      </c>
      <c r="R50" s="64" t="n">
        <f aca="false">P50/3600</f>
        <v>0.958110555555556</v>
      </c>
      <c r="S50" s="59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269.0144</v>
      </c>
      <c r="E51" s="0" t="n">
        <v>42.5894</v>
      </c>
      <c r="F51" s="0" t="n">
        <v>43.967</v>
      </c>
      <c r="G51" s="0" t="n">
        <v>44.743</v>
      </c>
      <c r="H51" s="0" t="n">
        <v>1772.515</v>
      </c>
      <c r="I51" s="0" t="n">
        <v>30.342</v>
      </c>
      <c r="J51" s="57" t="n">
        <f aca="false">H51/3600</f>
        <v>0.492365277777778</v>
      </c>
      <c r="L51" s="0" t="n">
        <v>15182.8856</v>
      </c>
      <c r="M51" s="0" t="n">
        <v>42.6234</v>
      </c>
      <c r="N51" s="0" t="n">
        <v>43.9673</v>
      </c>
      <c r="O51" s="0" t="n">
        <v>44.7394</v>
      </c>
      <c r="P51" s="0" t="n">
        <v>2449.949</v>
      </c>
      <c r="Q51" s="0" t="n">
        <v>31.388</v>
      </c>
      <c r="R51" s="57" t="n">
        <f aca="false">P51/3600</f>
        <v>0.680541388888889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142.6832</v>
      </c>
      <c r="E52" s="0" t="n">
        <v>39.1823</v>
      </c>
      <c r="F52" s="0" t="n">
        <v>40.6054</v>
      </c>
      <c r="G52" s="0" t="n">
        <v>41.9349</v>
      </c>
      <c r="H52" s="0" t="n">
        <v>1601.022</v>
      </c>
      <c r="I52" s="0" t="n">
        <v>26.8</v>
      </c>
      <c r="J52" s="60" t="n">
        <f aca="false">H52/3600</f>
        <v>0.444728333333333</v>
      </c>
      <c r="L52" s="0" t="n">
        <v>9089.804</v>
      </c>
      <c r="M52" s="0" t="n">
        <v>39.2206</v>
      </c>
      <c r="N52" s="0" t="n">
        <v>40.6052</v>
      </c>
      <c r="O52" s="0" t="n">
        <v>41.9422</v>
      </c>
      <c r="P52" s="0" t="n">
        <v>2176.12</v>
      </c>
      <c r="Q52" s="0" t="n">
        <v>27.705</v>
      </c>
      <c r="R52" s="60" t="n">
        <f aca="false">P52/3600</f>
        <v>0.604477777777778</v>
      </c>
      <c r="S52" s="59"/>
      <c r="T52" s="62"/>
      <c r="U52" s="46"/>
      <c r="V52" s="46"/>
      <c r="W52" s="62"/>
      <c r="X52" s="46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208.6736</v>
      </c>
      <c r="E53" s="0" t="n">
        <v>35.7452</v>
      </c>
      <c r="F53" s="0" t="n">
        <v>38.2472</v>
      </c>
      <c r="G53" s="0" t="n">
        <v>39.9918</v>
      </c>
      <c r="H53" s="0" t="n">
        <v>1461.729</v>
      </c>
      <c r="I53" s="0" t="n">
        <v>24.414</v>
      </c>
      <c r="J53" s="60" t="n">
        <f aca="false">H53/3600</f>
        <v>0.406035833333333</v>
      </c>
      <c r="L53" s="0" t="n">
        <v>5175.1288</v>
      </c>
      <c r="M53" s="0" t="n">
        <v>35.7875</v>
      </c>
      <c r="N53" s="0" t="n">
        <v>38.26</v>
      </c>
      <c r="O53" s="0" t="n">
        <v>40.0184</v>
      </c>
      <c r="P53" s="0" t="n">
        <v>1929.311</v>
      </c>
      <c r="Q53" s="0" t="n">
        <v>25.256</v>
      </c>
      <c r="R53" s="60" t="n">
        <f aca="false">P53/3600</f>
        <v>0.535919722222222</v>
      </c>
      <c r="S53" s="59"/>
      <c r="T53" s="62"/>
      <c r="U53" s="46"/>
      <c r="V53" s="46"/>
      <c r="W53" s="62"/>
      <c r="X53" s="46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14.14</v>
      </c>
      <c r="E54" s="0" t="n">
        <v>32.2801</v>
      </c>
      <c r="F54" s="0" t="n">
        <v>36.7814</v>
      </c>
      <c r="G54" s="0" t="n">
        <v>38.5375</v>
      </c>
      <c r="H54" s="0" t="n">
        <v>1339.705</v>
      </c>
      <c r="I54" s="0" t="n">
        <v>21.84</v>
      </c>
      <c r="J54" s="64" t="n">
        <f aca="false">H54/3600</f>
        <v>0.372140277777778</v>
      </c>
      <c r="L54" s="0" t="n">
        <v>2602.9896</v>
      </c>
      <c r="M54" s="0" t="n">
        <v>32.3306</v>
      </c>
      <c r="N54" s="0" t="n">
        <v>36.8102</v>
      </c>
      <c r="O54" s="0" t="n">
        <v>38.5852</v>
      </c>
      <c r="P54" s="0" t="n">
        <v>1772.046</v>
      </c>
      <c r="Q54" s="0" t="n">
        <v>20.67</v>
      </c>
      <c r="R54" s="64" t="n">
        <f aca="false">P54/3600</f>
        <v>0.492235</v>
      </c>
      <c r="S54" s="59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380.3696</v>
      </c>
      <c r="E55" s="0" t="n">
        <v>43.2391</v>
      </c>
      <c r="F55" s="0" t="n">
        <v>45.4106</v>
      </c>
      <c r="G55" s="0" t="n">
        <v>45.1979</v>
      </c>
      <c r="H55" s="0" t="n">
        <v>720.35</v>
      </c>
      <c r="I55" s="0" t="n">
        <v>11.419</v>
      </c>
      <c r="J55" s="57" t="n">
        <f aca="false">H55/3600</f>
        <v>0.200097222222222</v>
      </c>
      <c r="L55" s="0" t="n">
        <v>5323.4224</v>
      </c>
      <c r="M55" s="0" t="n">
        <v>43.2722</v>
      </c>
      <c r="N55" s="0" t="n">
        <v>45.4177</v>
      </c>
      <c r="O55" s="0" t="n">
        <v>45.2142</v>
      </c>
      <c r="P55" s="0" t="n">
        <v>1034.302</v>
      </c>
      <c r="Q55" s="0" t="n">
        <v>12.183</v>
      </c>
      <c r="R55" s="57" t="n">
        <f aca="false">P55/3600</f>
        <v>0.287306111111111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195.7992</v>
      </c>
      <c r="E56" s="0" t="n">
        <v>39.576</v>
      </c>
      <c r="F56" s="0" t="n">
        <v>42.3366</v>
      </c>
      <c r="G56" s="0" t="n">
        <v>41.8967</v>
      </c>
      <c r="H56" s="0" t="n">
        <v>652.677</v>
      </c>
      <c r="I56" s="0" t="n">
        <v>10.046</v>
      </c>
      <c r="J56" s="60" t="n">
        <f aca="false">H56/3600</f>
        <v>0.181299166666667</v>
      </c>
      <c r="L56" s="0" t="n">
        <v>3160.3584</v>
      </c>
      <c r="M56" s="0" t="n">
        <v>39.6233</v>
      </c>
      <c r="N56" s="0" t="n">
        <v>42.3582</v>
      </c>
      <c r="O56" s="0" t="n">
        <v>41.9122</v>
      </c>
      <c r="P56" s="0" t="n">
        <v>905.055</v>
      </c>
      <c r="Q56" s="0" t="n">
        <v>10.358</v>
      </c>
      <c r="R56" s="60" t="n">
        <f aca="false">P56/3600</f>
        <v>0.251404166666667</v>
      </c>
      <c r="S56" s="59"/>
      <c r="T56" s="62"/>
      <c r="U56" s="46"/>
      <c r="V56" s="46"/>
      <c r="W56" s="62"/>
      <c r="X56" s="46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24.0344</v>
      </c>
      <c r="E57" s="0" t="n">
        <v>36.1211</v>
      </c>
      <c r="F57" s="0" t="n">
        <v>40.029</v>
      </c>
      <c r="G57" s="0" t="n">
        <v>39.4551</v>
      </c>
      <c r="H57" s="0" t="n">
        <v>599.121</v>
      </c>
      <c r="I57" s="0" t="n">
        <v>9.001</v>
      </c>
      <c r="J57" s="60" t="n">
        <f aca="false">H57/3600</f>
        <v>0.1664225</v>
      </c>
      <c r="L57" s="0" t="n">
        <v>1805.1544</v>
      </c>
      <c r="M57" s="0" t="n">
        <v>36.2081</v>
      </c>
      <c r="N57" s="0" t="n">
        <v>40.0714</v>
      </c>
      <c r="O57" s="0" t="n">
        <v>39.4888</v>
      </c>
      <c r="P57" s="0" t="n">
        <v>792.609</v>
      </c>
      <c r="Q57" s="0" t="n">
        <v>9.328</v>
      </c>
      <c r="R57" s="60" t="n">
        <f aca="false">P57/3600</f>
        <v>0.220169166666667</v>
      </c>
      <c r="S57" s="59"/>
      <c r="T57" s="62"/>
      <c r="U57" s="46"/>
      <c r="V57" s="46"/>
      <c r="W57" s="62"/>
      <c r="X57" s="46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14.0632</v>
      </c>
      <c r="E58" s="0" t="n">
        <v>32.9186</v>
      </c>
      <c r="F58" s="0" t="n">
        <v>38.4125</v>
      </c>
      <c r="G58" s="0" t="n">
        <v>37.6972</v>
      </c>
      <c r="H58" s="0" t="n">
        <v>561.728</v>
      </c>
      <c r="I58" s="0" t="n">
        <v>8.206</v>
      </c>
      <c r="J58" s="64" t="n">
        <f aca="false">H58/3600</f>
        <v>0.156035555555556</v>
      </c>
      <c r="L58" s="0" t="n">
        <v>1008.7352</v>
      </c>
      <c r="M58" s="0" t="n">
        <v>33.0552</v>
      </c>
      <c r="N58" s="0" t="n">
        <v>38.4706</v>
      </c>
      <c r="O58" s="0" t="n">
        <v>37.7421</v>
      </c>
      <c r="P58" s="0" t="n">
        <v>739.522</v>
      </c>
      <c r="Q58" s="0" t="n">
        <v>8.346</v>
      </c>
      <c r="R58" s="64" t="n">
        <f aca="false">P58/3600</f>
        <v>0.205422777777778</v>
      </c>
      <c r="S58" s="59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246.1416</v>
      </c>
      <c r="E59" s="0" t="n">
        <v>41.3097</v>
      </c>
      <c r="F59" s="0" t="n">
        <v>43.38</v>
      </c>
      <c r="G59" s="0" t="n">
        <v>44.3117</v>
      </c>
      <c r="H59" s="0" t="n">
        <v>1012.587</v>
      </c>
      <c r="I59" s="0" t="n">
        <v>17.316</v>
      </c>
      <c r="J59" s="57" t="n">
        <f aca="false">H59/3600</f>
        <v>0.281274166666667</v>
      </c>
      <c r="L59" s="0" t="n">
        <v>13069.1968</v>
      </c>
      <c r="M59" s="0" t="n">
        <v>41.328</v>
      </c>
      <c r="N59" s="0" t="n">
        <v>43.3661</v>
      </c>
      <c r="O59" s="0" t="n">
        <v>44.2982</v>
      </c>
      <c r="P59" s="0" t="n">
        <v>1408.397</v>
      </c>
      <c r="Q59" s="0" t="n">
        <v>17.627</v>
      </c>
      <c r="R59" s="57" t="n">
        <f aca="false">P59/3600</f>
        <v>0.391221388888889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435.9768</v>
      </c>
      <c r="E60" s="0" t="n">
        <v>36.9047</v>
      </c>
      <c r="F60" s="0" t="n">
        <v>40.673</v>
      </c>
      <c r="G60" s="0" t="n">
        <v>41.7323</v>
      </c>
      <c r="H60" s="0" t="n">
        <v>898.877</v>
      </c>
      <c r="I60" s="0" t="n">
        <v>15.802</v>
      </c>
      <c r="J60" s="60" t="n">
        <f aca="false">H60/3600</f>
        <v>0.249688055555556</v>
      </c>
      <c r="L60" s="0" t="n">
        <v>8309.8816</v>
      </c>
      <c r="M60" s="0" t="n">
        <v>36.9422</v>
      </c>
      <c r="N60" s="0" t="n">
        <v>40.6671</v>
      </c>
      <c r="O60" s="0" t="n">
        <v>41.7248</v>
      </c>
      <c r="P60" s="0" t="n">
        <v>1244.753</v>
      </c>
      <c r="Q60" s="0" t="n">
        <v>15.74</v>
      </c>
      <c r="R60" s="60" t="n">
        <f aca="false">P60/3600</f>
        <v>0.345764722222222</v>
      </c>
      <c r="S60" s="59"/>
      <c r="T60" s="62"/>
      <c r="U60" s="46"/>
      <c r="V60" s="46"/>
      <c r="W60" s="62"/>
      <c r="X60" s="46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180.1656</v>
      </c>
      <c r="E61" s="0" t="n">
        <v>33.1221</v>
      </c>
      <c r="F61" s="0" t="n">
        <v>39.013</v>
      </c>
      <c r="G61" s="0" t="n">
        <v>39.9546</v>
      </c>
      <c r="H61" s="0" t="n">
        <v>819.332</v>
      </c>
      <c r="I61" s="0" t="n">
        <v>13.696</v>
      </c>
      <c r="J61" s="60" t="n">
        <f aca="false">H61/3600</f>
        <v>0.227592222222222</v>
      </c>
      <c r="L61" s="0" t="n">
        <v>5099.8752</v>
      </c>
      <c r="M61" s="0" t="n">
        <v>33.1803</v>
      </c>
      <c r="N61" s="0" t="n">
        <v>39.0145</v>
      </c>
      <c r="O61" s="0" t="n">
        <v>39.9595</v>
      </c>
      <c r="P61" s="0" t="n">
        <v>1103.279</v>
      </c>
      <c r="Q61" s="0" t="n">
        <v>14.29</v>
      </c>
      <c r="R61" s="60" t="n">
        <f aca="false">P61/3600</f>
        <v>0.306466388888889</v>
      </c>
      <c r="S61" s="59"/>
      <c r="T61" s="62"/>
      <c r="U61" s="46"/>
      <c r="V61" s="46"/>
      <c r="W61" s="62"/>
      <c r="X61" s="46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076.6696</v>
      </c>
      <c r="E62" s="0" t="n">
        <v>29.6412</v>
      </c>
      <c r="F62" s="0" t="n">
        <v>37.9237</v>
      </c>
      <c r="G62" s="0" t="n">
        <v>38.7402</v>
      </c>
      <c r="H62" s="0" t="n">
        <v>756.994</v>
      </c>
      <c r="I62" s="0" t="n">
        <v>12.23</v>
      </c>
      <c r="J62" s="64" t="n">
        <f aca="false">H62/3600</f>
        <v>0.210276111111111</v>
      </c>
      <c r="L62" s="0" t="n">
        <v>3040.776</v>
      </c>
      <c r="M62" s="0" t="n">
        <v>29.7408</v>
      </c>
      <c r="N62" s="0" t="n">
        <v>37.9341</v>
      </c>
      <c r="O62" s="0" t="n">
        <v>38.7273</v>
      </c>
      <c r="P62" s="0" t="n">
        <v>997.031</v>
      </c>
      <c r="Q62" s="0" t="n">
        <v>12.121</v>
      </c>
      <c r="R62" s="64" t="n">
        <f aca="false">P62/3600</f>
        <v>0.276953055555556</v>
      </c>
      <c r="S62" s="59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628.2232</v>
      </c>
      <c r="E63" s="0" t="n">
        <v>41.1882</v>
      </c>
      <c r="F63" s="0" t="n">
        <v>42.3414</v>
      </c>
      <c r="G63" s="0" t="n">
        <v>43.0701</v>
      </c>
      <c r="H63" s="0" t="n">
        <v>847.537</v>
      </c>
      <c r="I63" s="0" t="n">
        <v>16.177</v>
      </c>
      <c r="J63" s="57" t="n">
        <f aca="false">H63/3600</f>
        <v>0.235426944444444</v>
      </c>
      <c r="L63" s="0" t="n">
        <v>11516.5376</v>
      </c>
      <c r="M63" s="0" t="n">
        <v>41.2257</v>
      </c>
      <c r="N63" s="0" t="n">
        <v>42.333</v>
      </c>
      <c r="O63" s="0" t="n">
        <v>43.0634</v>
      </c>
      <c r="P63" s="0" t="n">
        <v>1200.847</v>
      </c>
      <c r="Q63" s="0" t="n">
        <v>16.302</v>
      </c>
      <c r="R63" s="57" t="n">
        <f aca="false">P63/3600</f>
        <v>0.333568611111111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173.2072</v>
      </c>
      <c r="E64" s="0" t="n">
        <v>36.8543</v>
      </c>
      <c r="F64" s="0" t="n">
        <v>39.221</v>
      </c>
      <c r="G64" s="0" t="n">
        <v>39.7387</v>
      </c>
      <c r="H64" s="0" t="n">
        <v>769.786</v>
      </c>
      <c r="I64" s="0" t="n">
        <v>14.164</v>
      </c>
      <c r="J64" s="60" t="n">
        <f aca="false">H64/3600</f>
        <v>0.213829444444444</v>
      </c>
      <c r="L64" s="0" t="n">
        <v>7095.5248</v>
      </c>
      <c r="M64" s="0" t="n">
        <v>36.904</v>
      </c>
      <c r="N64" s="0" t="n">
        <v>39.2115</v>
      </c>
      <c r="O64" s="0" t="n">
        <v>39.7269</v>
      </c>
      <c r="P64" s="0" t="n">
        <v>1087.732</v>
      </c>
      <c r="Q64" s="0" t="n">
        <v>14.289</v>
      </c>
      <c r="R64" s="60" t="n">
        <f aca="false">P64/3600</f>
        <v>0.302147777777778</v>
      </c>
      <c r="S64" s="59"/>
      <c r="T64" s="62"/>
      <c r="U64" s="46"/>
      <c r="V64" s="46"/>
      <c r="W64" s="62"/>
      <c r="X64" s="46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075.1384</v>
      </c>
      <c r="E65" s="0" t="n">
        <v>32.8654</v>
      </c>
      <c r="F65" s="0" t="n">
        <v>36.9702</v>
      </c>
      <c r="G65" s="0" t="n">
        <v>37.4224</v>
      </c>
      <c r="H65" s="0" t="n">
        <v>691.053</v>
      </c>
      <c r="I65" s="0" t="n">
        <v>12.293</v>
      </c>
      <c r="J65" s="60" t="n">
        <f aca="false">H65/3600</f>
        <v>0.191959166666667</v>
      </c>
      <c r="L65" s="0" t="n">
        <v>4033.5784</v>
      </c>
      <c r="M65" s="0" t="n">
        <v>32.9329</v>
      </c>
      <c r="N65" s="0" t="n">
        <v>36.9745</v>
      </c>
      <c r="O65" s="0" t="n">
        <v>37.4284</v>
      </c>
      <c r="P65" s="0" t="n">
        <v>957.128</v>
      </c>
      <c r="Q65" s="0" t="n">
        <v>12.964</v>
      </c>
      <c r="R65" s="60" t="n">
        <f aca="false">P65/3600</f>
        <v>0.265868888888889</v>
      </c>
      <c r="S65" s="59"/>
      <c r="T65" s="62"/>
      <c r="U65" s="46"/>
      <c r="V65" s="46"/>
      <c r="W65" s="62"/>
      <c r="X65" s="46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097.4696</v>
      </c>
      <c r="E66" s="0" t="n">
        <v>29.3182</v>
      </c>
      <c r="F66" s="0" t="n">
        <v>35.4439</v>
      </c>
      <c r="G66" s="0" t="n">
        <v>35.8594</v>
      </c>
      <c r="H66" s="0" t="n">
        <v>616.032</v>
      </c>
      <c r="I66" s="0" t="n">
        <v>10.561</v>
      </c>
      <c r="J66" s="64" t="n">
        <f aca="false">H66/3600</f>
        <v>0.17112</v>
      </c>
      <c r="L66" s="0" t="n">
        <v>2082.4136</v>
      </c>
      <c r="M66" s="0" t="n">
        <v>29.4092</v>
      </c>
      <c r="N66" s="0" t="n">
        <v>35.4717</v>
      </c>
      <c r="O66" s="0" t="n">
        <v>35.8832</v>
      </c>
      <c r="P66" s="0" t="n">
        <v>868.863</v>
      </c>
      <c r="Q66" s="0" t="n">
        <v>10.592</v>
      </c>
      <c r="R66" s="64" t="n">
        <f aca="false">P66/3600</f>
        <v>0.241350833333333</v>
      </c>
      <c r="S66" s="59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553.5216</v>
      </c>
      <c r="E67" s="0" t="n">
        <v>42.7692</v>
      </c>
      <c r="F67" s="0" t="n">
        <v>43.4852</v>
      </c>
      <c r="G67" s="0" t="n">
        <v>44.3045</v>
      </c>
      <c r="H67" s="0" t="n">
        <v>459.422</v>
      </c>
      <c r="I67" s="0" t="n">
        <v>7.706</v>
      </c>
      <c r="J67" s="57" t="n">
        <f aca="false">H67/3600</f>
        <v>0.127617222222222</v>
      </c>
      <c r="L67" s="0" t="n">
        <v>4527.4144</v>
      </c>
      <c r="M67" s="0" t="n">
        <v>42.7983</v>
      </c>
      <c r="N67" s="0" t="n">
        <v>43.4806</v>
      </c>
      <c r="O67" s="0" t="n">
        <v>44.2999</v>
      </c>
      <c r="P67" s="0" t="n">
        <v>642.71</v>
      </c>
      <c r="Q67" s="0" t="n">
        <v>7.94</v>
      </c>
      <c r="R67" s="57" t="n">
        <f aca="false">P67/3600</f>
        <v>0.178530555555556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741.4856</v>
      </c>
      <c r="E68" s="0" t="n">
        <v>38.6831</v>
      </c>
      <c r="F68" s="0" t="n">
        <v>40.0819</v>
      </c>
      <c r="G68" s="0" t="n">
        <v>41.3067</v>
      </c>
      <c r="H68" s="0" t="n">
        <v>419.377</v>
      </c>
      <c r="I68" s="0" t="n">
        <v>6.77</v>
      </c>
      <c r="J68" s="60" t="n">
        <f aca="false">H68/3600</f>
        <v>0.116493611111111</v>
      </c>
      <c r="L68" s="0" t="n">
        <v>2727.664</v>
      </c>
      <c r="M68" s="0" t="n">
        <v>38.7228</v>
      </c>
      <c r="N68" s="0" t="n">
        <v>40.0795</v>
      </c>
      <c r="O68" s="0" t="n">
        <v>41.3111</v>
      </c>
      <c r="P68" s="0" t="n">
        <v>584.68</v>
      </c>
      <c r="Q68" s="0" t="n">
        <v>6.942</v>
      </c>
      <c r="R68" s="60" t="n">
        <f aca="false">P68/3600</f>
        <v>0.162411111111111</v>
      </c>
      <c r="S68" s="59"/>
      <c r="T68" s="62"/>
      <c r="U68" s="46"/>
      <c r="V68" s="46"/>
      <c r="W68" s="62"/>
      <c r="X68" s="46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00.8464</v>
      </c>
      <c r="E69" s="0" t="n">
        <v>34.7662</v>
      </c>
      <c r="F69" s="0" t="n">
        <v>37.8741</v>
      </c>
      <c r="G69" s="0" t="n">
        <v>39.0311</v>
      </c>
      <c r="H69" s="0" t="n">
        <v>379.27</v>
      </c>
      <c r="I69" s="0" t="n">
        <v>5.974</v>
      </c>
      <c r="J69" s="60" t="n">
        <f aca="false">H69/3600</f>
        <v>0.105352777777778</v>
      </c>
      <c r="L69" s="0" t="n">
        <v>1491.4416</v>
      </c>
      <c r="M69" s="0" t="n">
        <v>34.8037</v>
      </c>
      <c r="N69" s="0" t="n">
        <v>37.8762</v>
      </c>
      <c r="O69" s="0" t="n">
        <v>39.0421</v>
      </c>
      <c r="P69" s="0" t="n">
        <v>510.057</v>
      </c>
      <c r="Q69" s="0" t="n">
        <v>6.458</v>
      </c>
      <c r="R69" s="60" t="n">
        <f aca="false">P69/3600</f>
        <v>0.1416825</v>
      </c>
      <c r="S69" s="59"/>
      <c r="T69" s="62"/>
      <c r="U69" s="46"/>
      <c r="V69" s="46"/>
      <c r="W69" s="62"/>
      <c r="X69" s="46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55.8312</v>
      </c>
      <c r="E70" s="0" t="n">
        <v>31.433</v>
      </c>
      <c r="F70" s="0" t="n">
        <v>36.2946</v>
      </c>
      <c r="G70" s="0" t="n">
        <v>37.3082</v>
      </c>
      <c r="H70" s="0" t="n">
        <v>345.167</v>
      </c>
      <c r="I70" s="0" t="n">
        <v>5.21</v>
      </c>
      <c r="J70" s="64" t="n">
        <f aca="false">H70/3600</f>
        <v>0.0958797222222222</v>
      </c>
      <c r="L70" s="0" t="n">
        <v>750.7376</v>
      </c>
      <c r="M70" s="0" t="n">
        <v>31.4729</v>
      </c>
      <c r="N70" s="0" t="n">
        <v>36.3264</v>
      </c>
      <c r="O70" s="0" t="n">
        <v>37.352</v>
      </c>
      <c r="P70" s="0" t="n">
        <v>469.685</v>
      </c>
      <c r="Q70" s="0" t="n">
        <v>5.367</v>
      </c>
      <c r="R70" s="64" t="n">
        <f aca="false">P70/3600</f>
        <v>0.130468055555556</v>
      </c>
      <c r="S70" s="59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65.2912</v>
      </c>
      <c r="E71" s="0" t="n">
        <v>44.9529</v>
      </c>
      <c r="F71" s="0" t="n">
        <v>47.6276</v>
      </c>
      <c r="G71" s="0" t="n">
        <v>48.5796</v>
      </c>
      <c r="H71" s="0" t="n">
        <v>6887.459</v>
      </c>
      <c r="I71" s="0" t="n">
        <v>101.884</v>
      </c>
      <c r="J71" s="57" t="n">
        <f aca="false">H71/3600</f>
        <v>1.91318305555556</v>
      </c>
      <c r="L71" s="0" t="n">
        <v>21236.5728</v>
      </c>
      <c r="M71" s="0" t="n">
        <v>44.9688</v>
      </c>
      <c r="N71" s="0" t="n">
        <v>47.6648</v>
      </c>
      <c r="O71" s="0" t="n">
        <v>48.6385</v>
      </c>
      <c r="P71" s="0" t="n">
        <v>8948.825</v>
      </c>
      <c r="Q71" s="0" t="n">
        <v>103.553</v>
      </c>
      <c r="R71" s="57" t="n">
        <f aca="false">P71/3600</f>
        <v>2.48578472222222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2545.4432</v>
      </c>
      <c r="E72" s="0" t="n">
        <v>42.5311</v>
      </c>
      <c r="F72" s="0" t="n">
        <v>45.8879</v>
      </c>
      <c r="G72" s="0" t="n">
        <v>46.5916</v>
      </c>
      <c r="H72" s="0" t="n">
        <v>6468.721</v>
      </c>
      <c r="I72" s="0" t="n">
        <v>94.645</v>
      </c>
      <c r="J72" s="60" t="n">
        <f aca="false">H72/3600</f>
        <v>1.79686694444444</v>
      </c>
      <c r="L72" s="0" t="n">
        <v>12493.9352</v>
      </c>
      <c r="M72" s="0" t="n">
        <v>42.6016</v>
      </c>
      <c r="N72" s="0" t="n">
        <v>45.9746</v>
      </c>
      <c r="O72" s="0" t="n">
        <v>46.7046</v>
      </c>
      <c r="P72" s="0" t="n">
        <v>8219.178</v>
      </c>
      <c r="Q72" s="0" t="n">
        <v>96.44</v>
      </c>
      <c r="R72" s="60" t="n">
        <f aca="false">P72/3600</f>
        <v>2.283105</v>
      </c>
      <c r="S72" s="59"/>
      <c r="T72" s="62"/>
      <c r="U72" s="46"/>
      <c r="V72" s="46"/>
      <c r="W72" s="62"/>
      <c r="X72" s="46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473.712</v>
      </c>
      <c r="E73" s="0" t="n">
        <v>39.8349</v>
      </c>
      <c r="F73" s="0" t="n">
        <v>44.1969</v>
      </c>
      <c r="G73" s="0" t="n">
        <v>44.7704</v>
      </c>
      <c r="H73" s="0" t="n">
        <v>6120.606</v>
      </c>
      <c r="I73" s="0" t="n">
        <v>88.592</v>
      </c>
      <c r="J73" s="60" t="n">
        <f aca="false">H73/3600</f>
        <v>1.70016833333333</v>
      </c>
      <c r="L73" s="0" t="n">
        <v>7438.5064</v>
      </c>
      <c r="M73" s="0" t="n">
        <v>39.9409</v>
      </c>
      <c r="N73" s="0" t="n">
        <v>44.3277</v>
      </c>
      <c r="O73" s="0" t="n">
        <v>44.8893</v>
      </c>
      <c r="P73" s="0" t="n">
        <v>7534.364</v>
      </c>
      <c r="Q73" s="0" t="n">
        <v>90.589</v>
      </c>
      <c r="R73" s="60" t="n">
        <f aca="false">P73/3600</f>
        <v>2.09287888888889</v>
      </c>
      <c r="S73" s="59"/>
      <c r="T73" s="62"/>
      <c r="U73" s="46"/>
      <c r="V73" s="46"/>
      <c r="W73" s="62"/>
      <c r="X73" s="46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490.1968</v>
      </c>
      <c r="E74" s="0" t="n">
        <v>36.9106</v>
      </c>
      <c r="F74" s="0" t="n">
        <v>42.962</v>
      </c>
      <c r="G74" s="0" t="n">
        <v>43.4033</v>
      </c>
      <c r="H74" s="0" t="n">
        <v>5721.617</v>
      </c>
      <c r="I74" s="0" t="n">
        <v>83.101</v>
      </c>
      <c r="J74" s="64" t="n">
        <f aca="false">H74/3600</f>
        <v>1.58933805555556</v>
      </c>
      <c r="L74" s="0" t="n">
        <v>4448.0776</v>
      </c>
      <c r="M74" s="0" t="n">
        <v>37.0298</v>
      </c>
      <c r="N74" s="0" t="n">
        <v>43.1061</v>
      </c>
      <c r="O74" s="0" t="n">
        <v>43.4809</v>
      </c>
      <c r="P74" s="0" t="n">
        <v>7109.183</v>
      </c>
      <c r="Q74" s="0" t="n">
        <v>92.118</v>
      </c>
      <c r="R74" s="64" t="n">
        <f aca="false">P74/3600</f>
        <v>1.97477305555556</v>
      </c>
      <c r="S74" s="59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2292.5096</v>
      </c>
      <c r="E75" s="0" t="n">
        <v>44.9052</v>
      </c>
      <c r="F75" s="0" t="n">
        <v>48.8748</v>
      </c>
      <c r="G75" s="0" t="n">
        <v>48.8556</v>
      </c>
      <c r="H75" s="0" t="n">
        <v>6764.967</v>
      </c>
      <c r="I75" s="0" t="n">
        <v>98.857</v>
      </c>
      <c r="J75" s="57" t="n">
        <f aca="false">H75/3600</f>
        <v>1.8791575</v>
      </c>
      <c r="L75" s="0" t="n">
        <v>22093.7992</v>
      </c>
      <c r="M75" s="0" t="n">
        <v>44.9504</v>
      </c>
      <c r="N75" s="0" t="n">
        <v>48.9745</v>
      </c>
      <c r="O75" s="0" t="n">
        <v>48.9523</v>
      </c>
      <c r="P75" s="0" t="n">
        <v>8792.169</v>
      </c>
      <c r="Q75" s="0" t="n">
        <v>108.312</v>
      </c>
      <c r="R75" s="57" t="n">
        <f aca="false">P75/3600</f>
        <v>2.44226916666667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3548.8896</v>
      </c>
      <c r="E76" s="0" t="n">
        <v>42.4855</v>
      </c>
      <c r="F76" s="0" t="n">
        <v>47.0859</v>
      </c>
      <c r="G76" s="0" t="n">
        <v>46.4204</v>
      </c>
      <c r="H76" s="0" t="n">
        <v>6289.086</v>
      </c>
      <c r="I76" s="0" t="n">
        <v>92.196</v>
      </c>
      <c r="J76" s="60" t="n">
        <f aca="false">H76/3600</f>
        <v>1.74696833333333</v>
      </c>
      <c r="L76" s="0" t="n">
        <v>13426.4304</v>
      </c>
      <c r="M76" s="0" t="n">
        <v>42.5697</v>
      </c>
      <c r="N76" s="0" t="n">
        <v>47.2593</v>
      </c>
      <c r="O76" s="0" t="n">
        <v>46.617</v>
      </c>
      <c r="P76" s="0" t="n">
        <v>8084.845</v>
      </c>
      <c r="Q76" s="0" t="n">
        <v>101.665</v>
      </c>
      <c r="R76" s="60" t="n">
        <f aca="false">P76/3600</f>
        <v>2.24579027777778</v>
      </c>
      <c r="S76" s="59"/>
      <c r="T76" s="62"/>
      <c r="U76" s="46"/>
      <c r="V76" s="46"/>
      <c r="W76" s="62"/>
      <c r="X76" s="46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360.968</v>
      </c>
      <c r="E77" s="0" t="n">
        <v>39.7073</v>
      </c>
      <c r="F77" s="0" t="n">
        <v>45.8016</v>
      </c>
      <c r="G77" s="0" t="n">
        <v>44.2673</v>
      </c>
      <c r="H77" s="0" t="n">
        <v>5920.44</v>
      </c>
      <c r="I77" s="0" t="n">
        <v>95.628</v>
      </c>
      <c r="J77" s="60" t="n">
        <f aca="false">H77/3600</f>
        <v>1.64456666666667</v>
      </c>
      <c r="L77" s="0" t="n">
        <v>8294.144</v>
      </c>
      <c r="M77" s="0" t="n">
        <v>39.8822</v>
      </c>
      <c r="N77" s="0" t="n">
        <v>45.9585</v>
      </c>
      <c r="O77" s="0" t="n">
        <v>44.4716</v>
      </c>
      <c r="P77" s="0" t="n">
        <v>7298.756</v>
      </c>
      <c r="Q77" s="0" t="n">
        <v>87.127</v>
      </c>
      <c r="R77" s="60" t="n">
        <f aca="false">P77/3600</f>
        <v>2.02743222222222</v>
      </c>
      <c r="S77" s="59"/>
      <c r="T77" s="62"/>
      <c r="U77" s="46"/>
      <c r="V77" s="46"/>
      <c r="W77" s="62"/>
      <c r="X77" s="46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006.8528</v>
      </c>
      <c r="E78" s="0" t="n">
        <v>36.5786</v>
      </c>
      <c r="F78" s="0" t="n">
        <v>44.7452</v>
      </c>
      <c r="G78" s="0" t="n">
        <v>42.7235</v>
      </c>
      <c r="H78" s="0" t="n">
        <v>5617.252</v>
      </c>
      <c r="I78" s="0" t="n">
        <v>80.184</v>
      </c>
      <c r="J78" s="64" t="n">
        <f aca="false">H78/3600</f>
        <v>1.56034777777778</v>
      </c>
      <c r="L78" s="0" t="n">
        <v>5016.132</v>
      </c>
      <c r="M78" s="0" t="n">
        <v>36.7857</v>
      </c>
      <c r="N78" s="0" t="n">
        <v>44.8637</v>
      </c>
      <c r="O78" s="0" t="n">
        <v>42.8855</v>
      </c>
      <c r="P78" s="0" t="n">
        <v>7004.85</v>
      </c>
      <c r="Q78" s="0" t="n">
        <v>79.154</v>
      </c>
      <c r="R78" s="64" t="n">
        <f aca="false">P78/3600</f>
        <v>1.94579166666667</v>
      </c>
      <c r="S78" s="59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685.416</v>
      </c>
      <c r="E79" s="0" t="n">
        <v>44.9234</v>
      </c>
      <c r="F79" s="0" t="n">
        <v>48.9753</v>
      </c>
      <c r="G79" s="0" t="n">
        <v>49.1783</v>
      </c>
      <c r="H79" s="0" t="n">
        <v>6911.015</v>
      </c>
      <c r="I79" s="0" t="n">
        <v>109.512</v>
      </c>
      <c r="J79" s="57" t="n">
        <f aca="false">H79/3600</f>
        <v>1.91972638888889</v>
      </c>
      <c r="L79" s="0" t="n">
        <v>23517.424</v>
      </c>
      <c r="M79" s="0" t="n">
        <v>44.9642</v>
      </c>
      <c r="N79" s="0" t="n">
        <v>49.0613</v>
      </c>
      <c r="O79" s="0" t="n">
        <v>49.2785</v>
      </c>
      <c r="P79" s="0" t="n">
        <v>9085.732</v>
      </c>
      <c r="Q79" s="0" t="n">
        <v>101.525</v>
      </c>
      <c r="R79" s="57" t="n">
        <f aca="false">P79/3600</f>
        <v>2.52381444444444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3629.0328</v>
      </c>
      <c r="E80" s="0" t="n">
        <v>42.147</v>
      </c>
      <c r="F80" s="0" t="n">
        <v>46.8572</v>
      </c>
      <c r="G80" s="0" t="n">
        <v>47.0762</v>
      </c>
      <c r="H80" s="0" t="n">
        <v>6412.655</v>
      </c>
      <c r="I80" s="0" t="n">
        <v>92.009</v>
      </c>
      <c r="J80" s="60" t="n">
        <f aca="false">H80/3600</f>
        <v>1.78129305555556</v>
      </c>
      <c r="L80" s="0" t="n">
        <v>13563.748</v>
      </c>
      <c r="M80" s="0" t="n">
        <v>42.2183</v>
      </c>
      <c r="N80" s="0" t="n">
        <v>47.0191</v>
      </c>
      <c r="O80" s="0" t="n">
        <v>47.226</v>
      </c>
      <c r="P80" s="0" t="n">
        <v>8248.209</v>
      </c>
      <c r="Q80" s="0" t="n">
        <v>92.633</v>
      </c>
      <c r="R80" s="60" t="n">
        <f aca="false">P80/3600</f>
        <v>2.29116916666667</v>
      </c>
      <c r="S80" s="59"/>
      <c r="T80" s="62"/>
      <c r="U80" s="46"/>
      <c r="V80" s="46"/>
      <c r="W80" s="62"/>
      <c r="X80" s="46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7781.8864</v>
      </c>
      <c r="E81" s="0" t="n">
        <v>39.3112</v>
      </c>
      <c r="F81" s="0" t="n">
        <v>45.0402</v>
      </c>
      <c r="G81" s="0" t="n">
        <v>45.2087</v>
      </c>
      <c r="H81" s="0" t="n">
        <v>6045.522</v>
      </c>
      <c r="I81" s="0" t="n">
        <v>94.552</v>
      </c>
      <c r="J81" s="60" t="n">
        <f aca="false">H81/3600</f>
        <v>1.67931166666667</v>
      </c>
      <c r="L81" s="0" t="n">
        <v>7742.0152</v>
      </c>
      <c r="M81" s="0" t="n">
        <v>39.4103</v>
      </c>
      <c r="N81" s="0" t="n">
        <v>45.1755</v>
      </c>
      <c r="O81" s="0" t="n">
        <v>45.3536</v>
      </c>
      <c r="P81" s="0" t="n">
        <v>7483.352</v>
      </c>
      <c r="Q81" s="0" t="n">
        <v>95.223</v>
      </c>
      <c r="R81" s="60" t="n">
        <f aca="false">P81/3600</f>
        <v>2.07870888888889</v>
      </c>
      <c r="S81" s="59"/>
      <c r="T81" s="62"/>
      <c r="U81" s="46"/>
      <c r="V81" s="46"/>
      <c r="W81" s="62"/>
      <c r="X81" s="46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403.108</v>
      </c>
      <c r="E82" s="0" t="n">
        <v>36.4872</v>
      </c>
      <c r="F82" s="0" t="n">
        <v>43.5909</v>
      </c>
      <c r="G82" s="0" t="n">
        <v>43.7561</v>
      </c>
      <c r="H82" s="0" t="n">
        <v>5715.018</v>
      </c>
      <c r="I82" s="0" t="n">
        <v>88.748</v>
      </c>
      <c r="J82" s="64" t="n">
        <f aca="false">H82/3600</f>
        <v>1.587505</v>
      </c>
      <c r="L82" s="0" t="n">
        <v>4368.9448</v>
      </c>
      <c r="M82" s="0" t="n">
        <v>36.5928</v>
      </c>
      <c r="N82" s="0" t="n">
        <v>43.7339</v>
      </c>
      <c r="O82" s="0" t="n">
        <v>43.8854</v>
      </c>
      <c r="P82" s="0" t="n">
        <v>6988.47</v>
      </c>
      <c r="Q82" s="0" t="n">
        <v>81.26</v>
      </c>
      <c r="R82" s="64" t="n">
        <f aca="false">P82/3600</f>
        <v>1.94124166666667</v>
      </c>
      <c r="S82" s="59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64.1528339514356</v>
      </c>
      <c r="J89" s="73" t="n">
        <f aca="false">GEOMEAN(J3:J82)</f>
        <v>1.12553954720679</v>
      </c>
      <c r="Q89" s="73" t="n">
        <f aca="false">GEOMEAN(Q3:Q82)</f>
        <v>65.2840927815955</v>
      </c>
      <c r="R89" s="73" t="n">
        <f aca="false">GEOMEAN(R3:R82)</f>
        <v>1.50497641188908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1.01763380914733</v>
      </c>
      <c r="R90" s="74" t="n">
        <f aca="false">R89/J89</f>
        <v>1.33711553327817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2.21748916666667</v>
      </c>
      <c r="J91" s="73" t="n">
        <f aca="false">SUM(J3:J82)</f>
        <v>143.796820555556</v>
      </c>
      <c r="Q91" s="73" t="n">
        <f aca="false">SUM(Q3:Q82)/3600</f>
        <v>2.27037222222222</v>
      </c>
      <c r="R91" s="73" t="n">
        <f aca="false">SUM(R3:R82)</f>
        <v>192.20122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76" t="s">
        <v>4</v>
      </c>
      <c r="U2" s="77" t="s">
        <v>5</v>
      </c>
      <c r="V2" s="78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06877.0736</v>
      </c>
      <c r="E3" s="0" t="n">
        <v>43.3718</v>
      </c>
      <c r="F3" s="0" t="n">
        <v>42.9252</v>
      </c>
      <c r="G3" s="0" t="n">
        <v>44.7895</v>
      </c>
      <c r="H3" s="0" t="n">
        <v>6410.916</v>
      </c>
      <c r="I3" s="0" t="n">
        <v>113.813</v>
      </c>
      <c r="J3" s="57" t="n">
        <f aca="false">H3/3600</f>
        <v>1.78081</v>
      </c>
      <c r="L3" s="0" t="n">
        <v>105929.3696</v>
      </c>
      <c r="M3" s="0" t="n">
        <v>43.391</v>
      </c>
      <c r="N3" s="0" t="n">
        <v>42.915</v>
      </c>
      <c r="O3" s="0" t="n">
        <v>44.7946</v>
      </c>
      <c r="P3" s="0" t="n">
        <v>9536.247</v>
      </c>
      <c r="Q3" s="0" t="n">
        <v>115.891</v>
      </c>
      <c r="R3" s="58" t="n">
        <f aca="false">P3/3600</f>
        <v>2.6489575</v>
      </c>
      <c r="S3" s="59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60226.6816</v>
      </c>
      <c r="E4" s="0" t="n">
        <v>40.1578</v>
      </c>
      <c r="F4" s="0" t="n">
        <v>40.4005</v>
      </c>
      <c r="G4" s="0" t="n">
        <v>42.3764</v>
      </c>
      <c r="H4" s="0" t="n">
        <v>5587.076</v>
      </c>
      <c r="I4" s="0" t="n">
        <v>95.405</v>
      </c>
      <c r="J4" s="60" t="n">
        <f aca="false">H4/3600</f>
        <v>1.55196555555556</v>
      </c>
      <c r="L4" s="0" t="n">
        <v>59477.8064</v>
      </c>
      <c r="M4" s="0" t="n">
        <v>40.1812</v>
      </c>
      <c r="N4" s="0" t="n">
        <v>40.3996</v>
      </c>
      <c r="O4" s="0" t="n">
        <v>42.4036</v>
      </c>
      <c r="P4" s="0" t="n">
        <v>8251.969</v>
      </c>
      <c r="Q4" s="0" t="n">
        <v>95.285</v>
      </c>
      <c r="R4" s="61" t="n">
        <f aca="false">P4/3600</f>
        <v>2.29221361111111</v>
      </c>
      <c r="S4" s="59"/>
      <c r="T4" s="79"/>
      <c r="U4" s="69"/>
      <c r="V4" s="80"/>
      <c r="W4" s="79"/>
      <c r="X4" s="69"/>
      <c r="Y4" s="80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34445.5104</v>
      </c>
      <c r="E5" s="0" t="n">
        <v>37.0817</v>
      </c>
      <c r="F5" s="0" t="n">
        <v>38.7255</v>
      </c>
      <c r="G5" s="0" t="n">
        <v>40.6875</v>
      </c>
      <c r="H5" s="0" t="n">
        <v>5052.011</v>
      </c>
      <c r="I5" s="0" t="n">
        <v>85.644</v>
      </c>
      <c r="J5" s="60" t="n">
        <f aca="false">H5/3600</f>
        <v>1.40333638888889</v>
      </c>
      <c r="L5" s="0" t="n">
        <v>33783.4304</v>
      </c>
      <c r="M5" s="0" t="n">
        <v>37.1155</v>
      </c>
      <c r="N5" s="0" t="n">
        <v>38.7453</v>
      </c>
      <c r="O5" s="0" t="n">
        <v>40.7433</v>
      </c>
      <c r="P5" s="0" t="n">
        <v>7117.701</v>
      </c>
      <c r="Q5" s="0" t="n">
        <v>94.599</v>
      </c>
      <c r="R5" s="61" t="n">
        <f aca="false">P5/3600</f>
        <v>1.97713916666667</v>
      </c>
      <c r="S5" s="59"/>
      <c r="T5" s="79"/>
      <c r="U5" s="69"/>
      <c r="V5" s="80"/>
      <c r="W5" s="79"/>
      <c r="X5" s="69"/>
      <c r="Y5" s="80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9616.584</v>
      </c>
      <c r="E6" s="0" t="n">
        <v>34.0439</v>
      </c>
      <c r="F6" s="0" t="n">
        <v>37.5955</v>
      </c>
      <c r="G6" s="0" t="n">
        <v>39.5909</v>
      </c>
      <c r="H6" s="0" t="n">
        <v>4737.848</v>
      </c>
      <c r="I6" s="0" t="n">
        <v>85.627</v>
      </c>
      <c r="J6" s="64" t="n">
        <f aca="false">H6/3600</f>
        <v>1.31606888888889</v>
      </c>
      <c r="L6" s="0" t="n">
        <v>19096.9904</v>
      </c>
      <c r="M6" s="0" t="n">
        <v>34.0872</v>
      </c>
      <c r="N6" s="0" t="n">
        <v>37.6247</v>
      </c>
      <c r="O6" s="0" t="n">
        <v>39.6596</v>
      </c>
      <c r="P6" s="0" t="n">
        <v>6857.101</v>
      </c>
      <c r="Q6" s="0" t="n">
        <v>78.5</v>
      </c>
      <c r="R6" s="65" t="n">
        <f aca="false">P6/3600</f>
        <v>1.90475027777778</v>
      </c>
      <c r="S6" s="59"/>
      <c r="T6" s="81"/>
      <c r="U6" s="82"/>
      <c r="V6" s="83"/>
      <c r="W6" s="81"/>
      <c r="X6" s="82"/>
      <c r="Y6" s="8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109491.6208</v>
      </c>
      <c r="E7" s="0" t="n">
        <v>43.2414</v>
      </c>
      <c r="F7" s="0" t="n">
        <v>45.8264</v>
      </c>
      <c r="G7" s="0" t="n">
        <v>45.3674</v>
      </c>
      <c r="H7" s="0" t="n">
        <v>6471.342</v>
      </c>
      <c r="I7" s="0" t="n">
        <v>112.835</v>
      </c>
      <c r="J7" s="57" t="n">
        <f aca="false">H7/3600</f>
        <v>1.797595</v>
      </c>
      <c r="L7" s="0" t="n">
        <v>108828.5872</v>
      </c>
      <c r="M7" s="0" t="n">
        <v>43.2617</v>
      </c>
      <c r="N7" s="0" t="n">
        <v>45.8366</v>
      </c>
      <c r="O7" s="0" t="n">
        <v>45.3725</v>
      </c>
      <c r="P7" s="0" t="n">
        <v>9872.218</v>
      </c>
      <c r="Q7" s="0" t="n">
        <v>108.056</v>
      </c>
      <c r="R7" s="58" t="n">
        <f aca="false">P7/3600</f>
        <v>2.74228277777778</v>
      </c>
      <c r="S7" s="59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64288.5968</v>
      </c>
      <c r="E8" s="0" t="n">
        <v>39.8165</v>
      </c>
      <c r="F8" s="0" t="n">
        <v>43.6824</v>
      </c>
      <c r="G8" s="0" t="n">
        <v>43.7218</v>
      </c>
      <c r="H8" s="0" t="n">
        <v>5682.991</v>
      </c>
      <c r="I8" s="0" t="n">
        <v>104.427</v>
      </c>
      <c r="J8" s="60" t="n">
        <f aca="false">H8/3600</f>
        <v>1.57860861111111</v>
      </c>
      <c r="L8" s="0" t="n">
        <v>63485.4768</v>
      </c>
      <c r="M8" s="0" t="n">
        <v>39.8198</v>
      </c>
      <c r="N8" s="0" t="n">
        <v>43.7202</v>
      </c>
      <c r="O8" s="0" t="n">
        <v>43.7636</v>
      </c>
      <c r="P8" s="0" t="n">
        <v>8555.874</v>
      </c>
      <c r="Q8" s="0" t="n">
        <v>105.924</v>
      </c>
      <c r="R8" s="61" t="n">
        <f aca="false">P8/3600</f>
        <v>2.37663166666667</v>
      </c>
      <c r="S8" s="59"/>
      <c r="T8" s="79"/>
      <c r="U8" s="69"/>
      <c r="V8" s="69"/>
      <c r="W8" s="79"/>
      <c r="X8" s="69"/>
      <c r="Y8" s="80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37400.1152</v>
      </c>
      <c r="E9" s="0" t="n">
        <v>36.7045</v>
      </c>
      <c r="F9" s="0" t="n">
        <v>41.9122</v>
      </c>
      <c r="G9" s="0" t="n">
        <v>42.2884</v>
      </c>
      <c r="H9" s="0" t="n">
        <v>5155.77</v>
      </c>
      <c r="I9" s="0" t="n">
        <v>97.329</v>
      </c>
      <c r="J9" s="60" t="n">
        <f aca="false">H9/3600</f>
        <v>1.43215833333333</v>
      </c>
      <c r="L9" s="0" t="n">
        <v>36476.5056</v>
      </c>
      <c r="M9" s="0" t="n">
        <v>36.6951</v>
      </c>
      <c r="N9" s="0" t="n">
        <v>42.0317</v>
      </c>
      <c r="O9" s="0" t="n">
        <v>42.411</v>
      </c>
      <c r="P9" s="0" t="n">
        <v>7253.703</v>
      </c>
      <c r="Q9" s="0" t="n">
        <v>97.782</v>
      </c>
      <c r="R9" s="61" t="n">
        <f aca="false">P9/3600</f>
        <v>2.0149175</v>
      </c>
      <c r="S9" s="59"/>
      <c r="T9" s="79"/>
      <c r="U9" s="69"/>
      <c r="V9" s="69"/>
      <c r="W9" s="79"/>
      <c r="X9" s="69"/>
      <c r="Y9" s="80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22356.7104</v>
      </c>
      <c r="E10" s="0" t="n">
        <v>33.8518</v>
      </c>
      <c r="F10" s="0" t="n">
        <v>40.5879</v>
      </c>
      <c r="G10" s="0" t="n">
        <v>41.2066</v>
      </c>
      <c r="H10" s="0" t="n">
        <v>4762.711</v>
      </c>
      <c r="I10" s="0" t="n">
        <v>81.745</v>
      </c>
      <c r="J10" s="64" t="n">
        <f aca="false">H10/3600</f>
        <v>1.32297527777778</v>
      </c>
      <c r="L10" s="0" t="n">
        <v>21645.9408</v>
      </c>
      <c r="M10" s="0" t="n">
        <v>33.8508</v>
      </c>
      <c r="N10" s="0" t="n">
        <v>40.7691</v>
      </c>
      <c r="O10" s="0" t="n">
        <v>41.3939</v>
      </c>
      <c r="P10" s="0" t="n">
        <v>6918.55</v>
      </c>
      <c r="Q10" s="0" t="n">
        <v>82.758</v>
      </c>
      <c r="R10" s="65" t="n">
        <f aca="false">P10/3600</f>
        <v>1.92181944444444</v>
      </c>
      <c r="S10" s="59"/>
      <c r="T10" s="81"/>
      <c r="U10" s="82"/>
      <c r="V10" s="82"/>
      <c r="W10" s="81"/>
      <c r="X10" s="82"/>
      <c r="Y10" s="8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392674.5472</v>
      </c>
      <c r="E11" s="0" t="n">
        <v>42.2681</v>
      </c>
      <c r="F11" s="0" t="n">
        <v>42.4492</v>
      </c>
      <c r="G11" s="0" t="n">
        <v>40.9403</v>
      </c>
      <c r="H11" s="0" t="n">
        <v>15550.239</v>
      </c>
      <c r="I11" s="0" t="n">
        <v>206.343</v>
      </c>
      <c r="J11" s="57" t="n">
        <f aca="false">H11/3600</f>
        <v>4.31951083333333</v>
      </c>
      <c r="L11" s="0" t="n">
        <v>392921.5584</v>
      </c>
      <c r="M11" s="0" t="n">
        <v>42.2738</v>
      </c>
      <c r="N11" s="0" t="n">
        <v>42.4515</v>
      </c>
      <c r="O11" s="0" t="n">
        <v>40.9358</v>
      </c>
      <c r="P11" s="0" t="n">
        <v>23129.525</v>
      </c>
      <c r="Q11" s="0" t="n">
        <v>209.853</v>
      </c>
      <c r="R11" s="58" t="n">
        <f aca="false">P11/3600</f>
        <v>6.42486805555556</v>
      </c>
      <c r="S11" s="59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256623.5056</v>
      </c>
      <c r="E12" s="0" t="n">
        <v>38.6593</v>
      </c>
      <c r="F12" s="0" t="n">
        <v>39.8905</v>
      </c>
      <c r="G12" s="0" t="n">
        <v>37.7732</v>
      </c>
      <c r="H12" s="0" t="n">
        <v>13433.492</v>
      </c>
      <c r="I12" s="0" t="n">
        <v>171.351</v>
      </c>
      <c r="J12" s="60" t="n">
        <f aca="false">H12/3600</f>
        <v>3.73152555555556</v>
      </c>
      <c r="L12" s="0" t="n">
        <v>256860.5392</v>
      </c>
      <c r="M12" s="0" t="n">
        <v>38.6637</v>
      </c>
      <c r="N12" s="0" t="n">
        <v>39.8929</v>
      </c>
      <c r="O12" s="0" t="n">
        <v>37.7695</v>
      </c>
      <c r="P12" s="0" t="n">
        <v>20471.752</v>
      </c>
      <c r="Q12" s="0" t="n">
        <v>186.233</v>
      </c>
      <c r="R12" s="61" t="n">
        <f aca="false">P12/3600</f>
        <v>5.68659777777778</v>
      </c>
      <c r="S12" s="59"/>
      <c r="T12" s="79"/>
      <c r="U12" s="69"/>
      <c r="V12" s="69"/>
      <c r="W12" s="79"/>
      <c r="X12" s="69"/>
      <c r="Y12" s="80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160383.2064</v>
      </c>
      <c r="E13" s="0" t="n">
        <v>34.7177</v>
      </c>
      <c r="F13" s="0" t="n">
        <v>38.2555</v>
      </c>
      <c r="G13" s="0" t="n">
        <v>36.1842</v>
      </c>
      <c r="H13" s="0" t="n">
        <v>11910.611</v>
      </c>
      <c r="I13" s="0" t="n">
        <v>171.835</v>
      </c>
      <c r="J13" s="60" t="n">
        <f aca="false">H13/3600</f>
        <v>3.30850305555556</v>
      </c>
      <c r="L13" s="0" t="n">
        <v>160525.3136</v>
      </c>
      <c r="M13" s="0" t="n">
        <v>34.7166</v>
      </c>
      <c r="N13" s="0" t="n">
        <v>38.2592</v>
      </c>
      <c r="O13" s="0" t="n">
        <v>36.1843</v>
      </c>
      <c r="P13" s="0" t="n">
        <v>18012.521</v>
      </c>
      <c r="Q13" s="0" t="n">
        <v>175.376</v>
      </c>
      <c r="R13" s="61" t="n">
        <f aca="false">P13/3600</f>
        <v>5.00347805555556</v>
      </c>
      <c r="S13" s="59"/>
      <c r="T13" s="79"/>
      <c r="U13" s="69"/>
      <c r="V13" s="69"/>
      <c r="W13" s="79"/>
      <c r="X13" s="69"/>
      <c r="Y13" s="80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83875.8768</v>
      </c>
      <c r="E14" s="0" t="n">
        <v>30.5719</v>
      </c>
      <c r="F14" s="0" t="n">
        <v>36.9739</v>
      </c>
      <c r="G14" s="0" t="n">
        <v>34.9872</v>
      </c>
      <c r="H14" s="0" t="n">
        <v>10524.76</v>
      </c>
      <c r="I14" s="0" t="n">
        <v>152.615</v>
      </c>
      <c r="J14" s="64" t="n">
        <f aca="false">H14/3600</f>
        <v>2.92354444444444</v>
      </c>
      <c r="L14" s="0" t="n">
        <v>82878.1056</v>
      </c>
      <c r="M14" s="0" t="n">
        <v>30.5233</v>
      </c>
      <c r="N14" s="0" t="n">
        <v>36.9835</v>
      </c>
      <c r="O14" s="0" t="n">
        <v>34.9972</v>
      </c>
      <c r="P14" s="0" t="n">
        <v>16185.297</v>
      </c>
      <c r="Q14" s="0" t="n">
        <v>154.69</v>
      </c>
      <c r="R14" s="65" t="n">
        <f aca="false">P14/3600</f>
        <v>4.49591583333333</v>
      </c>
      <c r="S14" s="59"/>
      <c r="T14" s="81"/>
      <c r="U14" s="82"/>
      <c r="V14" s="82"/>
      <c r="W14" s="81"/>
      <c r="X14" s="82"/>
      <c r="Y14" s="8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102243.4864</v>
      </c>
      <c r="E15" s="0" t="n">
        <v>43.6135</v>
      </c>
      <c r="F15" s="0" t="n">
        <v>46.6287</v>
      </c>
      <c r="G15" s="0" t="n">
        <v>46.1803</v>
      </c>
      <c r="H15" s="0" t="n">
        <v>10678.344</v>
      </c>
      <c r="I15" s="0" t="n">
        <v>154.518</v>
      </c>
      <c r="J15" s="57" t="n">
        <f aca="false">H15/3600</f>
        <v>2.96620666666667</v>
      </c>
      <c r="L15" s="0" t="n">
        <v>101781.7408</v>
      </c>
      <c r="M15" s="0" t="n">
        <v>43.6025</v>
      </c>
      <c r="N15" s="0" t="n">
        <v>46.6157</v>
      </c>
      <c r="O15" s="0" t="n">
        <v>46.1671</v>
      </c>
      <c r="P15" s="0" t="n">
        <v>15247.512</v>
      </c>
      <c r="Q15" s="0" t="n">
        <v>155.611</v>
      </c>
      <c r="R15" s="58" t="n">
        <f aca="false">P15/3600</f>
        <v>4.23542</v>
      </c>
      <c r="S15" s="59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50094.3472</v>
      </c>
      <c r="E16" s="0" t="n">
        <v>41.3199</v>
      </c>
      <c r="F16" s="0" t="n">
        <v>45.9031</v>
      </c>
      <c r="G16" s="0" t="n">
        <v>45.5689</v>
      </c>
      <c r="H16" s="0" t="n">
        <v>9419.134</v>
      </c>
      <c r="I16" s="0" t="n">
        <v>137.92</v>
      </c>
      <c r="J16" s="60" t="n">
        <f aca="false">H16/3600</f>
        <v>2.61642611111111</v>
      </c>
      <c r="L16" s="0" t="n">
        <v>49251.9344</v>
      </c>
      <c r="M16" s="0" t="n">
        <v>41.3038</v>
      </c>
      <c r="N16" s="0" t="n">
        <v>45.9147</v>
      </c>
      <c r="O16" s="0" t="n">
        <v>45.5777</v>
      </c>
      <c r="P16" s="0" t="n">
        <v>12665.821</v>
      </c>
      <c r="Q16" s="0" t="n">
        <v>152.99</v>
      </c>
      <c r="R16" s="61" t="n">
        <f aca="false">P16/3600</f>
        <v>3.51828361111111</v>
      </c>
      <c r="S16" s="59"/>
      <c r="T16" s="79"/>
      <c r="U16" s="69"/>
      <c r="V16" s="69"/>
      <c r="W16" s="79"/>
      <c r="X16" s="69"/>
      <c r="Y16" s="80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8713.6128</v>
      </c>
      <c r="E17" s="0" t="n">
        <v>39.7422</v>
      </c>
      <c r="F17" s="0" t="n">
        <v>45.3548</v>
      </c>
      <c r="G17" s="0" t="n">
        <v>45.1508</v>
      </c>
      <c r="H17" s="0" t="n">
        <v>8760.295</v>
      </c>
      <c r="I17" s="0" t="n">
        <v>131.213</v>
      </c>
      <c r="J17" s="60" t="n">
        <f aca="false">H17/3600</f>
        <v>2.43341527777778</v>
      </c>
      <c r="L17" s="0" t="n">
        <v>28263.384</v>
      </c>
      <c r="M17" s="0" t="n">
        <v>39.769</v>
      </c>
      <c r="N17" s="0" t="n">
        <v>45.3861</v>
      </c>
      <c r="O17" s="0" t="n">
        <v>45.1739</v>
      </c>
      <c r="P17" s="0" t="n">
        <v>11287.899</v>
      </c>
      <c r="Q17" s="0" t="n">
        <v>131.756</v>
      </c>
      <c r="R17" s="61" t="n">
        <f aca="false">P17/3600</f>
        <v>3.1355275</v>
      </c>
      <c r="S17" s="59"/>
      <c r="T17" s="79"/>
      <c r="U17" s="69"/>
      <c r="V17" s="69"/>
      <c r="W17" s="79"/>
      <c r="X17" s="69"/>
      <c r="Y17" s="80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5891.128</v>
      </c>
      <c r="E18" s="0" t="n">
        <v>37.9948</v>
      </c>
      <c r="F18" s="0" t="n">
        <v>44.9555</v>
      </c>
      <c r="G18" s="0" t="n">
        <v>44.8531</v>
      </c>
      <c r="H18" s="0" t="n">
        <v>8414.348</v>
      </c>
      <c r="I18" s="0" t="n">
        <v>138.029</v>
      </c>
      <c r="J18" s="64" t="n">
        <f aca="false">H18/3600</f>
        <v>2.33731888888889</v>
      </c>
      <c r="L18" s="0" t="n">
        <v>15700.32</v>
      </c>
      <c r="M18" s="0" t="n">
        <v>38.0679</v>
      </c>
      <c r="N18" s="0" t="n">
        <v>44.9856</v>
      </c>
      <c r="O18" s="0" t="n">
        <v>44.8787</v>
      </c>
      <c r="P18" s="0" t="n">
        <v>10997.317</v>
      </c>
      <c r="Q18" s="0" t="n">
        <v>139.182</v>
      </c>
      <c r="R18" s="65" t="n">
        <f aca="false">P18/3600</f>
        <v>3.05481027777778</v>
      </c>
      <c r="S18" s="59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23189.548</v>
      </c>
      <c r="E19" s="0" t="n">
        <v>42.7021</v>
      </c>
      <c r="F19" s="0" t="n">
        <v>44.454</v>
      </c>
      <c r="G19" s="0" t="n">
        <v>45.8489</v>
      </c>
      <c r="H19" s="0" t="n">
        <v>4506.866</v>
      </c>
      <c r="I19" s="0" t="n">
        <v>66.097</v>
      </c>
      <c r="J19" s="57" t="n">
        <f aca="false">H19/3600</f>
        <v>1.25190722222222</v>
      </c>
      <c r="L19" s="0" t="n">
        <v>23090.964</v>
      </c>
      <c r="M19" s="0" t="n">
        <v>42.7062</v>
      </c>
      <c r="N19" s="0" t="n">
        <v>44.4493</v>
      </c>
      <c r="O19" s="0" t="n">
        <v>45.8437</v>
      </c>
      <c r="P19" s="0" t="n">
        <v>6745.785</v>
      </c>
      <c r="Q19" s="0" t="n">
        <v>66.285</v>
      </c>
      <c r="R19" s="57" t="n">
        <f aca="false">P19/3600</f>
        <v>1.87382916666667</v>
      </c>
      <c r="S19" s="59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12688.7032</v>
      </c>
      <c r="E20" s="0" t="n">
        <v>40.9935</v>
      </c>
      <c r="F20" s="0" t="n">
        <v>42.7696</v>
      </c>
      <c r="G20" s="0" t="n">
        <v>43.6605</v>
      </c>
      <c r="H20" s="0" t="n">
        <v>4011.985</v>
      </c>
      <c r="I20" s="0" t="n">
        <v>66.955</v>
      </c>
      <c r="J20" s="60" t="n">
        <f aca="false">H20/3600</f>
        <v>1.11444027777778</v>
      </c>
      <c r="L20" s="0" t="n">
        <v>12628.9968</v>
      </c>
      <c r="M20" s="0" t="n">
        <v>40.9977</v>
      </c>
      <c r="N20" s="0" t="n">
        <v>42.7738</v>
      </c>
      <c r="O20" s="0" t="n">
        <v>43.6658</v>
      </c>
      <c r="P20" s="0" t="n">
        <v>5658.585</v>
      </c>
      <c r="Q20" s="0" t="n">
        <v>60.806</v>
      </c>
      <c r="R20" s="60" t="n">
        <f aca="false">P20/3600</f>
        <v>1.57182916666667</v>
      </c>
      <c r="S20" s="59"/>
      <c r="T20" s="79"/>
      <c r="U20" s="69"/>
      <c r="V20" s="69"/>
      <c r="W20" s="79"/>
      <c r="X20" s="69"/>
      <c r="Y20" s="80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7198.176</v>
      </c>
      <c r="E21" s="0" t="n">
        <v>38.9204</v>
      </c>
      <c r="F21" s="0" t="n">
        <v>41.4792</v>
      </c>
      <c r="G21" s="0" t="n">
        <v>42.2142</v>
      </c>
      <c r="H21" s="0" t="n">
        <v>3741.964</v>
      </c>
      <c r="I21" s="0" t="n">
        <v>63.6</v>
      </c>
      <c r="J21" s="60" t="n">
        <f aca="false">H21/3600</f>
        <v>1.03943444444444</v>
      </c>
      <c r="L21" s="0" t="n">
        <v>7139.5776</v>
      </c>
      <c r="M21" s="0" t="n">
        <v>38.9303</v>
      </c>
      <c r="N21" s="0" t="n">
        <v>41.4939</v>
      </c>
      <c r="O21" s="0" t="n">
        <v>42.2287</v>
      </c>
      <c r="P21" s="0" t="n">
        <v>5110.014</v>
      </c>
      <c r="Q21" s="0" t="n">
        <v>57.247</v>
      </c>
      <c r="R21" s="60" t="n">
        <f aca="false">P21/3600</f>
        <v>1.41944833333333</v>
      </c>
      <c r="S21" s="59"/>
      <c r="T21" s="79"/>
      <c r="U21" s="69"/>
      <c r="V21" s="69"/>
      <c r="W21" s="79"/>
      <c r="X21" s="69"/>
      <c r="Y21" s="80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4046.572</v>
      </c>
      <c r="E22" s="0" t="n">
        <v>36.4767</v>
      </c>
      <c r="F22" s="0" t="n">
        <v>40.5752</v>
      </c>
      <c r="G22" s="0" t="n">
        <v>41.3901</v>
      </c>
      <c r="H22" s="0" t="n">
        <v>3535.839</v>
      </c>
      <c r="I22" s="0" t="n">
        <v>60.388</v>
      </c>
      <c r="J22" s="64" t="n">
        <f aca="false">H22/3600</f>
        <v>0.9821775</v>
      </c>
      <c r="L22" s="0" t="n">
        <v>4019.1056</v>
      </c>
      <c r="M22" s="0" t="n">
        <v>36.4967</v>
      </c>
      <c r="N22" s="0" t="n">
        <v>40.5849</v>
      </c>
      <c r="O22" s="0" t="n">
        <v>41.3991</v>
      </c>
      <c r="P22" s="0" t="n">
        <v>5013.737</v>
      </c>
      <c r="Q22" s="0" t="n">
        <v>54.74</v>
      </c>
      <c r="R22" s="64" t="n">
        <f aca="false">P22/3600</f>
        <v>1.39270472222222</v>
      </c>
      <c r="S22" s="59"/>
      <c r="T22" s="81"/>
      <c r="U22" s="82"/>
      <c r="V22" s="82"/>
      <c r="W22" s="81"/>
      <c r="X22" s="82"/>
      <c r="Y22" s="8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54854.9216</v>
      </c>
      <c r="E23" s="0" t="n">
        <v>41.718</v>
      </c>
      <c r="F23" s="0" t="n">
        <v>43.298</v>
      </c>
      <c r="G23" s="0" t="n">
        <v>44.0108</v>
      </c>
      <c r="H23" s="0" t="n">
        <v>5511.153</v>
      </c>
      <c r="I23" s="0" t="n">
        <v>97.626</v>
      </c>
      <c r="J23" s="57" t="n">
        <f aca="false">H23/3600</f>
        <v>1.53087583333333</v>
      </c>
      <c r="L23" s="0" t="n">
        <v>54427.1752</v>
      </c>
      <c r="M23" s="0" t="n">
        <v>41.7327</v>
      </c>
      <c r="N23" s="0" t="n">
        <v>43.3062</v>
      </c>
      <c r="O23" s="0" t="n">
        <v>44.0201</v>
      </c>
      <c r="P23" s="0" t="n">
        <v>8172.025</v>
      </c>
      <c r="Q23" s="0" t="n">
        <v>98.982</v>
      </c>
      <c r="R23" s="57" t="n">
        <f aca="false">P23/3600</f>
        <v>2.27000694444444</v>
      </c>
      <c r="S23" s="59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29835.416</v>
      </c>
      <c r="E24" s="0" t="n">
        <v>38.596</v>
      </c>
      <c r="F24" s="0" t="n">
        <v>40.9468</v>
      </c>
      <c r="G24" s="0" t="n">
        <v>41.3757</v>
      </c>
      <c r="H24" s="0" t="n">
        <v>4670.449</v>
      </c>
      <c r="I24" s="0" t="n">
        <v>81.042</v>
      </c>
      <c r="J24" s="60" t="n">
        <f aca="false">H24/3600</f>
        <v>1.29734694444444</v>
      </c>
      <c r="L24" s="0" t="n">
        <v>29523.6144</v>
      </c>
      <c r="M24" s="0" t="n">
        <v>38.621</v>
      </c>
      <c r="N24" s="0" t="n">
        <v>40.9716</v>
      </c>
      <c r="O24" s="0" t="n">
        <v>41.3927</v>
      </c>
      <c r="P24" s="0" t="n">
        <v>6936.138</v>
      </c>
      <c r="Q24" s="0" t="n">
        <v>80.777</v>
      </c>
      <c r="R24" s="60" t="n">
        <f aca="false">P24/3600</f>
        <v>1.926705</v>
      </c>
      <c r="S24" s="59"/>
      <c r="T24" s="79"/>
      <c r="U24" s="69"/>
      <c r="V24" s="69"/>
      <c r="W24" s="79"/>
      <c r="X24" s="69"/>
      <c r="Y24" s="80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582.2264</v>
      </c>
      <c r="E25" s="0" t="n">
        <v>35.5658</v>
      </c>
      <c r="F25" s="0" t="n">
        <v>39.2691</v>
      </c>
      <c r="G25" s="0" t="n">
        <v>39.8692</v>
      </c>
      <c r="H25" s="0" t="n">
        <v>4105.99</v>
      </c>
      <c r="I25" s="0" t="n">
        <v>69.81</v>
      </c>
      <c r="J25" s="60" t="n">
        <f aca="false">H25/3600</f>
        <v>1.14055277777778</v>
      </c>
      <c r="L25" s="0" t="n">
        <v>15424.8496</v>
      </c>
      <c r="M25" s="0" t="n">
        <v>35.6133</v>
      </c>
      <c r="N25" s="0" t="n">
        <v>39.3034</v>
      </c>
      <c r="O25" s="0" t="n">
        <v>39.9026</v>
      </c>
      <c r="P25" s="0" t="n">
        <v>5813.539</v>
      </c>
      <c r="Q25" s="0" t="n">
        <v>76.518</v>
      </c>
      <c r="R25" s="60" t="n">
        <f aca="false">P25/3600</f>
        <v>1.61487194444444</v>
      </c>
      <c r="S25" s="59"/>
      <c r="T25" s="79"/>
      <c r="U25" s="69"/>
      <c r="V25" s="69"/>
      <c r="W25" s="79"/>
      <c r="X25" s="69"/>
      <c r="Y25" s="80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650.2616</v>
      </c>
      <c r="E26" s="0" t="n">
        <v>32.7039</v>
      </c>
      <c r="F26" s="0" t="n">
        <v>38.1085</v>
      </c>
      <c r="G26" s="0" t="n">
        <v>39.0929</v>
      </c>
      <c r="H26" s="0" t="n">
        <v>3734.536</v>
      </c>
      <c r="I26" s="0" t="n">
        <v>66.768</v>
      </c>
      <c r="J26" s="64" t="n">
        <f aca="false">H26/3600</f>
        <v>1.03737111111111</v>
      </c>
      <c r="L26" s="0" t="n">
        <v>7592.6808</v>
      </c>
      <c r="M26" s="0" t="n">
        <v>32.7604</v>
      </c>
      <c r="N26" s="0" t="n">
        <v>38.1448</v>
      </c>
      <c r="O26" s="0" t="n">
        <v>39.128</v>
      </c>
      <c r="P26" s="0" t="n">
        <v>5452.989</v>
      </c>
      <c r="Q26" s="0" t="n">
        <v>67.829</v>
      </c>
      <c r="R26" s="64" t="n">
        <f aca="false">P26/3600</f>
        <v>1.51471916666667</v>
      </c>
      <c r="S26" s="59"/>
      <c r="T26" s="81"/>
      <c r="U26" s="82"/>
      <c r="V26" s="82"/>
      <c r="W26" s="81"/>
      <c r="X26" s="82"/>
      <c r="Y26" s="8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07234.3456</v>
      </c>
      <c r="E27" s="0" t="n">
        <v>40.4787</v>
      </c>
      <c r="F27" s="0" t="n">
        <v>41.7417</v>
      </c>
      <c r="G27" s="0" t="n">
        <v>44.2027</v>
      </c>
      <c r="H27" s="0" t="n">
        <v>11665.58</v>
      </c>
      <c r="I27" s="0" t="n">
        <v>195.001</v>
      </c>
      <c r="J27" s="57" t="n">
        <f aca="false">H27/3600</f>
        <v>3.24043888888889</v>
      </c>
      <c r="L27" s="0" t="n">
        <v>105912.936</v>
      </c>
      <c r="M27" s="0" t="n">
        <v>40.5017</v>
      </c>
      <c r="N27" s="0" t="n">
        <v>41.7263</v>
      </c>
      <c r="O27" s="0" t="n">
        <v>44.2068</v>
      </c>
      <c r="P27" s="0" t="n">
        <v>17321.312</v>
      </c>
      <c r="Q27" s="0" t="n">
        <v>198.995</v>
      </c>
      <c r="R27" s="57" t="n">
        <f aca="false">P27/3600</f>
        <v>4.81147555555556</v>
      </c>
      <c r="S27" s="59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1242.1472</v>
      </c>
      <c r="E28" s="0" t="n">
        <v>37.9313</v>
      </c>
      <c r="F28" s="0" t="n">
        <v>39.596</v>
      </c>
      <c r="G28" s="0" t="n">
        <v>42.2158</v>
      </c>
      <c r="H28" s="0" t="n">
        <v>9520.332</v>
      </c>
      <c r="I28" s="0" t="n">
        <v>170.727</v>
      </c>
      <c r="J28" s="60" t="n">
        <f aca="false">H28/3600</f>
        <v>2.64453666666667</v>
      </c>
      <c r="L28" s="0" t="n">
        <v>50597.9632</v>
      </c>
      <c r="M28" s="0" t="n">
        <v>37.9641</v>
      </c>
      <c r="N28" s="0" t="n">
        <v>39.5969</v>
      </c>
      <c r="O28" s="0" t="n">
        <v>42.2331</v>
      </c>
      <c r="P28" s="0" t="n">
        <v>13685.084</v>
      </c>
      <c r="Q28" s="0" t="n">
        <v>160.696</v>
      </c>
      <c r="R28" s="60" t="n">
        <f aca="false">P28/3600</f>
        <v>3.80141222222222</v>
      </c>
      <c r="S28" s="59"/>
      <c r="T28" s="79"/>
      <c r="U28" s="69"/>
      <c r="V28" s="69"/>
      <c r="W28" s="79"/>
      <c r="X28" s="69"/>
      <c r="Y28" s="80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868.7576</v>
      </c>
      <c r="E29" s="0" t="n">
        <v>35.6816</v>
      </c>
      <c r="F29" s="0" t="n">
        <v>38.5734</v>
      </c>
      <c r="G29" s="0" t="n">
        <v>40.6238</v>
      </c>
      <c r="H29" s="0" t="n">
        <v>8458.387</v>
      </c>
      <c r="I29" s="0" t="n">
        <v>141.259</v>
      </c>
      <c r="J29" s="60" t="n">
        <f aca="false">H29/3600</f>
        <v>2.34955194444445</v>
      </c>
      <c r="L29" s="0" t="n">
        <v>27465.4472</v>
      </c>
      <c r="M29" s="0" t="n">
        <v>35.7365</v>
      </c>
      <c r="N29" s="0" t="n">
        <v>38.5918</v>
      </c>
      <c r="O29" s="0" t="n">
        <v>40.6671</v>
      </c>
      <c r="P29" s="0" t="n">
        <v>11630.769</v>
      </c>
      <c r="Q29" s="0" t="n">
        <v>143.879</v>
      </c>
      <c r="R29" s="60" t="n">
        <f aca="false">P29/3600</f>
        <v>3.23076916666667</v>
      </c>
      <c r="S29" s="59"/>
      <c r="T29" s="79"/>
      <c r="U29" s="69"/>
      <c r="V29" s="69"/>
      <c r="W29" s="79"/>
      <c r="X29" s="69"/>
      <c r="Y29" s="80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243.6048</v>
      </c>
      <c r="E30" s="0" t="n">
        <v>33.2452</v>
      </c>
      <c r="F30" s="0" t="n">
        <v>37.8172</v>
      </c>
      <c r="G30" s="0" t="n">
        <v>39.4428</v>
      </c>
      <c r="H30" s="0" t="n">
        <v>7775.087</v>
      </c>
      <c r="I30" s="0" t="n">
        <v>129.324</v>
      </c>
      <c r="J30" s="64" t="n">
        <f aca="false">H30/3600</f>
        <v>2.15974638888889</v>
      </c>
      <c r="L30" s="0" t="n">
        <v>14999.5848</v>
      </c>
      <c r="M30" s="0" t="n">
        <v>33.3282</v>
      </c>
      <c r="N30" s="0" t="n">
        <v>37.8433</v>
      </c>
      <c r="O30" s="0" t="n">
        <v>39.4986</v>
      </c>
      <c r="P30" s="0" t="n">
        <v>11131.832</v>
      </c>
      <c r="Q30" s="0" t="n">
        <v>144.581</v>
      </c>
      <c r="R30" s="64" t="n">
        <f aca="false">P30/3600</f>
        <v>3.09217555555556</v>
      </c>
      <c r="S30" s="59"/>
      <c r="T30" s="81"/>
      <c r="U30" s="82"/>
      <c r="V30" s="82"/>
      <c r="W30" s="81"/>
      <c r="X30" s="82"/>
      <c r="Y30" s="8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73850.4448</v>
      </c>
      <c r="E31" s="0" t="n">
        <v>41.1825</v>
      </c>
      <c r="F31" s="0" t="n">
        <v>44.4754</v>
      </c>
      <c r="G31" s="0" t="n">
        <v>46.0774</v>
      </c>
      <c r="H31" s="0" t="n">
        <v>10647.237</v>
      </c>
      <c r="I31" s="0" t="n">
        <v>171.164</v>
      </c>
      <c r="J31" s="57" t="n">
        <f aca="false">H31/3600</f>
        <v>2.95756583333333</v>
      </c>
      <c r="L31" s="0" t="n">
        <v>70798.5384</v>
      </c>
      <c r="M31" s="0" t="n">
        <v>41.1354</v>
      </c>
      <c r="N31" s="0" t="n">
        <v>44.4747</v>
      </c>
      <c r="O31" s="0" t="n">
        <v>46.1037</v>
      </c>
      <c r="P31" s="0" t="n">
        <v>15527.597</v>
      </c>
      <c r="Q31" s="0" t="n">
        <v>182.38</v>
      </c>
      <c r="R31" s="57" t="n">
        <f aca="false">P31/3600</f>
        <v>4.31322138888889</v>
      </c>
      <c r="S31" s="59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30924.9992</v>
      </c>
      <c r="E32" s="0" t="n">
        <v>38.6596</v>
      </c>
      <c r="F32" s="0" t="n">
        <v>42.9876</v>
      </c>
      <c r="G32" s="0" t="n">
        <v>43.9936</v>
      </c>
      <c r="H32" s="0" t="n">
        <v>8870.916</v>
      </c>
      <c r="I32" s="0" t="n">
        <v>158.809</v>
      </c>
      <c r="J32" s="60" t="n">
        <f aca="false">H32/3600</f>
        <v>2.46414333333333</v>
      </c>
      <c r="L32" s="0" t="n">
        <v>29969.5704</v>
      </c>
      <c r="M32" s="0" t="n">
        <v>38.7231</v>
      </c>
      <c r="N32" s="0" t="n">
        <v>43.0487</v>
      </c>
      <c r="O32" s="0" t="n">
        <v>44.0738</v>
      </c>
      <c r="P32" s="0" t="n">
        <v>12219.034</v>
      </c>
      <c r="Q32" s="0" t="n">
        <v>157.28</v>
      </c>
      <c r="R32" s="60" t="n">
        <f aca="false">P32/3600</f>
        <v>3.39417611111111</v>
      </c>
      <c r="S32" s="59"/>
      <c r="T32" s="79"/>
      <c r="U32" s="69"/>
      <c r="V32" s="69"/>
      <c r="W32" s="79"/>
      <c r="X32" s="69"/>
      <c r="Y32" s="80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16143.632</v>
      </c>
      <c r="E33" s="0" t="n">
        <v>36.8475</v>
      </c>
      <c r="F33" s="0" t="n">
        <v>41.7489</v>
      </c>
      <c r="G33" s="0" t="n">
        <v>42.2829</v>
      </c>
      <c r="H33" s="0" t="n">
        <v>7972.022</v>
      </c>
      <c r="I33" s="0" t="n">
        <v>130.182</v>
      </c>
      <c r="J33" s="60" t="n">
        <f aca="false">H33/3600</f>
        <v>2.21445055555556</v>
      </c>
      <c r="L33" s="0" t="n">
        <v>15804.548</v>
      </c>
      <c r="M33" s="0" t="n">
        <v>37.0061</v>
      </c>
      <c r="N33" s="0" t="n">
        <v>41.8459</v>
      </c>
      <c r="O33" s="0" t="n">
        <v>42.3849</v>
      </c>
      <c r="P33" s="0" t="n">
        <v>10557.982</v>
      </c>
      <c r="Q33" s="0" t="n">
        <v>143.754</v>
      </c>
      <c r="R33" s="60" t="n">
        <f aca="false">P33/3600</f>
        <v>2.93277277777778</v>
      </c>
      <c r="S33" s="59"/>
      <c r="T33" s="79"/>
      <c r="U33" s="69"/>
      <c r="V33" s="69"/>
      <c r="W33" s="79"/>
      <c r="X33" s="69"/>
      <c r="Y33" s="80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9133.3696</v>
      </c>
      <c r="E34" s="0" t="n">
        <v>34.8375</v>
      </c>
      <c r="F34" s="0" t="n">
        <v>40.7963</v>
      </c>
      <c r="G34" s="0" t="n">
        <v>40.981</v>
      </c>
      <c r="H34" s="0" t="n">
        <v>7511.991</v>
      </c>
      <c r="I34" s="0" t="n">
        <v>131.93</v>
      </c>
      <c r="J34" s="64" t="n">
        <f aca="false">H34/3600</f>
        <v>2.08666416666667</v>
      </c>
      <c r="L34" s="0" t="n">
        <v>8988.7056</v>
      </c>
      <c r="M34" s="0" t="n">
        <v>35.1006</v>
      </c>
      <c r="N34" s="0" t="n">
        <v>40.8968</v>
      </c>
      <c r="O34" s="0" t="n">
        <v>41.0718</v>
      </c>
      <c r="P34" s="0" t="n">
        <v>10046.501</v>
      </c>
      <c r="Q34" s="0" t="n">
        <v>134.472</v>
      </c>
      <c r="R34" s="64" t="n">
        <f aca="false">P34/3600</f>
        <v>2.79069472222222</v>
      </c>
      <c r="S34" s="59"/>
      <c r="T34" s="81"/>
      <c r="U34" s="82"/>
      <c r="V34" s="82"/>
      <c r="W34" s="81"/>
      <c r="X34" s="82"/>
      <c r="Y34" s="8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190369.5776</v>
      </c>
      <c r="E35" s="0" t="n">
        <v>42.3561</v>
      </c>
      <c r="F35" s="0" t="n">
        <v>42.827</v>
      </c>
      <c r="G35" s="0" t="n">
        <v>44.4945</v>
      </c>
      <c r="H35" s="0" t="n">
        <v>15160.283</v>
      </c>
      <c r="I35" s="0" t="n">
        <v>241.349</v>
      </c>
      <c r="J35" s="57" t="n">
        <f aca="false">H35/3600</f>
        <v>4.21118972222222</v>
      </c>
      <c r="L35" s="0" t="n">
        <v>188433.0008</v>
      </c>
      <c r="M35" s="0" t="n">
        <v>42.3238</v>
      </c>
      <c r="N35" s="0" t="n">
        <v>42.8391</v>
      </c>
      <c r="O35" s="0" t="n">
        <v>44.4888</v>
      </c>
      <c r="P35" s="0" t="n">
        <v>22084.896</v>
      </c>
      <c r="Q35" s="0" t="n">
        <v>250.038</v>
      </c>
      <c r="R35" s="57" t="n">
        <f aca="false">P35/3600</f>
        <v>6.13469333333333</v>
      </c>
      <c r="S35" s="59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83126.9384</v>
      </c>
      <c r="E36" s="0" t="n">
        <v>37.0475</v>
      </c>
      <c r="F36" s="0" t="n">
        <v>40.9586</v>
      </c>
      <c r="G36" s="0" t="n">
        <v>43.0392</v>
      </c>
      <c r="H36" s="0" t="n">
        <v>12498.875</v>
      </c>
      <c r="I36" s="0" t="n">
        <v>585.846</v>
      </c>
      <c r="J36" s="60" t="n">
        <f aca="false">H36/3600</f>
        <v>3.47190972222222</v>
      </c>
      <c r="L36" s="0" t="n">
        <v>81352.628</v>
      </c>
      <c r="M36" s="0" t="n">
        <v>37.0617</v>
      </c>
      <c r="N36" s="0" t="n">
        <v>40.987</v>
      </c>
      <c r="O36" s="0" t="n">
        <v>43.0844</v>
      </c>
      <c r="P36" s="0" t="n">
        <v>17488.233</v>
      </c>
      <c r="Q36" s="0" t="n">
        <v>208.635</v>
      </c>
      <c r="R36" s="60" t="n">
        <f aca="false">P36/3600</f>
        <v>4.8578425</v>
      </c>
      <c r="S36" s="59"/>
      <c r="T36" s="79"/>
      <c r="U36" s="69"/>
      <c r="V36" s="69"/>
      <c r="W36" s="79"/>
      <c r="X36" s="69"/>
      <c r="Y36" s="80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43132.4312</v>
      </c>
      <c r="E37" s="0" t="n">
        <v>34.4646</v>
      </c>
      <c r="F37" s="0" t="n">
        <v>39.6012</v>
      </c>
      <c r="G37" s="0" t="n">
        <v>41.9262</v>
      </c>
      <c r="H37" s="0" t="n">
        <v>10577.66</v>
      </c>
      <c r="I37" s="0" t="n">
        <v>178.402</v>
      </c>
      <c r="J37" s="60" t="n">
        <f aca="false">H37/3600</f>
        <v>2.93823888888889</v>
      </c>
      <c r="L37" s="0" t="n">
        <v>42537.4192</v>
      </c>
      <c r="M37" s="0" t="n">
        <v>34.5316</v>
      </c>
      <c r="N37" s="0" t="n">
        <v>39.6465</v>
      </c>
      <c r="O37" s="0" t="n">
        <v>42.0206</v>
      </c>
      <c r="P37" s="0" t="n">
        <v>14402.392</v>
      </c>
      <c r="Q37" s="0" t="n">
        <v>182.927</v>
      </c>
      <c r="R37" s="60" t="n">
        <f aca="false">P37/3600</f>
        <v>4.00066444444444</v>
      </c>
      <c r="S37" s="59"/>
      <c r="T37" s="79"/>
      <c r="U37" s="69"/>
      <c r="V37" s="69"/>
      <c r="W37" s="79"/>
      <c r="X37" s="69"/>
      <c r="Y37" s="80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23578.5136</v>
      </c>
      <c r="E38" s="0" t="n">
        <v>31.9934</v>
      </c>
      <c r="F38" s="0" t="n">
        <v>38.6667</v>
      </c>
      <c r="G38" s="0" t="n">
        <v>41.131</v>
      </c>
      <c r="H38" s="0" t="n">
        <v>9614.199</v>
      </c>
      <c r="I38" s="0" t="n">
        <v>160.166</v>
      </c>
      <c r="J38" s="64" t="n">
        <f aca="false">H38/3600</f>
        <v>2.67061083333333</v>
      </c>
      <c r="L38" s="0" t="n">
        <v>23249.964</v>
      </c>
      <c r="M38" s="0" t="n">
        <v>32.0722</v>
      </c>
      <c r="N38" s="0" t="n">
        <v>38.7403</v>
      </c>
      <c r="O38" s="0" t="n">
        <v>41.2474</v>
      </c>
      <c r="P38" s="0" t="n">
        <v>13285.41</v>
      </c>
      <c r="Q38" s="0" t="n">
        <v>162.616</v>
      </c>
      <c r="R38" s="64" t="n">
        <f aca="false">P38/3600</f>
        <v>3.69039166666667</v>
      </c>
      <c r="S38" s="59"/>
      <c r="T38" s="81"/>
      <c r="U38" s="82"/>
      <c r="V38" s="82"/>
      <c r="W38" s="81"/>
      <c r="X38" s="82"/>
      <c r="Y38" s="8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21235.4952</v>
      </c>
      <c r="E39" s="0" t="n">
        <v>41.6218</v>
      </c>
      <c r="F39" s="0" t="n">
        <v>44.0319</v>
      </c>
      <c r="G39" s="0" t="n">
        <v>44.6776</v>
      </c>
      <c r="H39" s="0" t="n">
        <v>2341.809</v>
      </c>
      <c r="I39" s="0" t="n">
        <v>44.242</v>
      </c>
      <c r="J39" s="57" t="n">
        <f aca="false">H39/3600</f>
        <v>0.6505025</v>
      </c>
      <c r="L39" s="0" t="n">
        <v>20932.5792</v>
      </c>
      <c r="M39" s="0" t="n">
        <v>41.6419</v>
      </c>
      <c r="N39" s="0" t="n">
        <v>44.0392</v>
      </c>
      <c r="O39" s="0" t="n">
        <v>44.6863</v>
      </c>
      <c r="P39" s="0" t="n">
        <v>3439.292</v>
      </c>
      <c r="Q39" s="0" t="n">
        <v>45.614</v>
      </c>
      <c r="R39" s="57" t="n">
        <f aca="false">P39/3600</f>
        <v>0.955358888888889</v>
      </c>
      <c r="S39" s="59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1457.2376</v>
      </c>
      <c r="E40" s="0" t="n">
        <v>38.2371</v>
      </c>
      <c r="F40" s="0" t="n">
        <v>41.4326</v>
      </c>
      <c r="G40" s="0" t="n">
        <v>41.8262</v>
      </c>
      <c r="H40" s="0" t="n">
        <v>1965.768</v>
      </c>
      <c r="I40" s="0" t="n">
        <v>38.095</v>
      </c>
      <c r="J40" s="60" t="n">
        <f aca="false">H40/3600</f>
        <v>0.546046666666667</v>
      </c>
      <c r="L40" s="0" t="n">
        <v>11279.5936</v>
      </c>
      <c r="M40" s="0" t="n">
        <v>38.2466</v>
      </c>
      <c r="N40" s="0" t="n">
        <v>41.4539</v>
      </c>
      <c r="O40" s="0" t="n">
        <v>41.8463</v>
      </c>
      <c r="P40" s="0" t="n">
        <v>2840.607</v>
      </c>
      <c r="Q40" s="0" t="n">
        <v>38.891</v>
      </c>
      <c r="R40" s="60" t="n">
        <f aca="false">P40/3600</f>
        <v>0.7890575</v>
      </c>
      <c r="S40" s="59"/>
      <c r="T40" s="79"/>
      <c r="U40" s="69"/>
      <c r="V40" s="69"/>
      <c r="W40" s="79"/>
      <c r="X40" s="69"/>
      <c r="Y40" s="80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6177.6312</v>
      </c>
      <c r="E41" s="0" t="n">
        <v>35.3065</v>
      </c>
      <c r="F41" s="0" t="n">
        <v>39.5561</v>
      </c>
      <c r="G41" s="0" t="n">
        <v>39.7388</v>
      </c>
      <c r="H41" s="0" t="n">
        <v>1725.605</v>
      </c>
      <c r="I41" s="0" t="n">
        <v>32.074</v>
      </c>
      <c r="J41" s="60" t="n">
        <f aca="false">H41/3600</f>
        <v>0.479334722222222</v>
      </c>
      <c r="L41" s="0" t="n">
        <v>6032.54</v>
      </c>
      <c r="M41" s="0" t="n">
        <v>35.3103</v>
      </c>
      <c r="N41" s="0" t="n">
        <v>39.5875</v>
      </c>
      <c r="O41" s="0" t="n">
        <v>39.771</v>
      </c>
      <c r="P41" s="0" t="n">
        <v>2344.133</v>
      </c>
      <c r="Q41" s="0" t="n">
        <v>32.37</v>
      </c>
      <c r="R41" s="60" t="n">
        <f aca="false">P41/3600</f>
        <v>0.651148055555556</v>
      </c>
      <c r="S41" s="59"/>
      <c r="T41" s="79"/>
      <c r="U41" s="69"/>
      <c r="V41" s="69"/>
      <c r="W41" s="79"/>
      <c r="X41" s="69"/>
      <c r="Y41" s="80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3488.7536</v>
      </c>
      <c r="E42" s="0" t="n">
        <v>32.7476</v>
      </c>
      <c r="F42" s="0" t="n">
        <v>38.0881</v>
      </c>
      <c r="G42" s="0" t="n">
        <v>38.0666</v>
      </c>
      <c r="H42" s="0" t="n">
        <v>1569.229</v>
      </c>
      <c r="I42" s="0" t="n">
        <v>28.018</v>
      </c>
      <c r="J42" s="64" t="n">
        <f aca="false">H42/3600</f>
        <v>0.435896944444444</v>
      </c>
      <c r="L42" s="0" t="n">
        <v>3414.4968</v>
      </c>
      <c r="M42" s="0" t="n">
        <v>32.762</v>
      </c>
      <c r="N42" s="0" t="n">
        <v>38.1252</v>
      </c>
      <c r="O42" s="0" t="n">
        <v>38.1236</v>
      </c>
      <c r="P42" s="0" t="n">
        <v>2176.401</v>
      </c>
      <c r="Q42" s="0" t="n">
        <v>26.115</v>
      </c>
      <c r="R42" s="64" t="n">
        <f aca="false">P42/3600</f>
        <v>0.604555833333333</v>
      </c>
      <c r="S42" s="59"/>
      <c r="T42" s="81"/>
      <c r="U42" s="82"/>
      <c r="V42" s="82"/>
      <c r="W42" s="81"/>
      <c r="X42" s="82"/>
      <c r="Y42" s="8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24593.244</v>
      </c>
      <c r="E43" s="0" t="n">
        <v>41.976</v>
      </c>
      <c r="F43" s="0" t="n">
        <v>44.1823</v>
      </c>
      <c r="G43" s="0" t="n">
        <v>45.5858</v>
      </c>
      <c r="H43" s="0" t="n">
        <v>2692.046</v>
      </c>
      <c r="I43" s="0" t="n">
        <v>45.662</v>
      </c>
      <c r="J43" s="57" t="n">
        <f aca="false">H43/3600</f>
        <v>0.747790555555556</v>
      </c>
      <c r="L43" s="0" t="n">
        <v>24081.8624</v>
      </c>
      <c r="M43" s="0" t="n">
        <v>42.0082</v>
      </c>
      <c r="N43" s="0" t="n">
        <v>44.1916</v>
      </c>
      <c r="O43" s="0" t="n">
        <v>45.614</v>
      </c>
      <c r="P43" s="0" t="n">
        <v>3905.672</v>
      </c>
      <c r="Q43" s="0" t="n">
        <v>45.895</v>
      </c>
      <c r="R43" s="57" t="n">
        <f aca="false">P43/3600</f>
        <v>1.08490888888889</v>
      </c>
      <c r="S43" s="59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4669.4032</v>
      </c>
      <c r="E44" s="0" t="n">
        <v>39.0298</v>
      </c>
      <c r="F44" s="0" t="n">
        <v>41.9066</v>
      </c>
      <c r="G44" s="0" t="n">
        <v>43.0772</v>
      </c>
      <c r="H44" s="0" t="n">
        <v>2340.966</v>
      </c>
      <c r="I44" s="0" t="n">
        <v>40.747</v>
      </c>
      <c r="J44" s="60" t="n">
        <f aca="false">H44/3600</f>
        <v>0.650268333333333</v>
      </c>
      <c r="L44" s="0" t="n">
        <v>14367.3688</v>
      </c>
      <c r="M44" s="0" t="n">
        <v>39.1027</v>
      </c>
      <c r="N44" s="0" t="n">
        <v>41.9652</v>
      </c>
      <c r="O44" s="0" t="n">
        <v>43.1637</v>
      </c>
      <c r="P44" s="0" t="n">
        <v>3362.476</v>
      </c>
      <c r="Q44" s="0" t="n">
        <v>41.2</v>
      </c>
      <c r="R44" s="60" t="n">
        <f aca="false">P44/3600</f>
        <v>0.934021111111111</v>
      </c>
      <c r="S44" s="59"/>
      <c r="T44" s="79"/>
      <c r="U44" s="69"/>
      <c r="V44" s="69"/>
      <c r="W44" s="79"/>
      <c r="X44" s="69"/>
      <c r="Y44" s="80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68.0144</v>
      </c>
      <c r="E45" s="0" t="n">
        <v>35.9608</v>
      </c>
      <c r="F45" s="0" t="n">
        <v>40.1364</v>
      </c>
      <c r="G45" s="0" t="n">
        <v>41.1318</v>
      </c>
      <c r="H45" s="0" t="n">
        <v>2085.14</v>
      </c>
      <c r="I45" s="0" t="n">
        <v>39.125</v>
      </c>
      <c r="J45" s="60" t="n">
        <f aca="false">H45/3600</f>
        <v>0.579205555555556</v>
      </c>
      <c r="L45" s="0" t="n">
        <v>8460.396</v>
      </c>
      <c r="M45" s="0" t="n">
        <v>36.0749</v>
      </c>
      <c r="N45" s="0" t="n">
        <v>40.2591</v>
      </c>
      <c r="O45" s="0" t="n">
        <v>41.2853</v>
      </c>
      <c r="P45" s="0" t="n">
        <v>2892.008</v>
      </c>
      <c r="Q45" s="0" t="n">
        <v>36.831</v>
      </c>
      <c r="R45" s="60" t="n">
        <f aca="false">P45/3600</f>
        <v>0.803335555555556</v>
      </c>
      <c r="S45" s="59"/>
      <c r="T45" s="79"/>
      <c r="U45" s="69"/>
      <c r="V45" s="69"/>
      <c r="W45" s="79"/>
      <c r="X45" s="69"/>
      <c r="Y45" s="80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5029.6544</v>
      </c>
      <c r="E46" s="0" t="n">
        <v>32.8682</v>
      </c>
      <c r="F46" s="0" t="n">
        <v>38.8648</v>
      </c>
      <c r="G46" s="0" t="n">
        <v>39.7581</v>
      </c>
      <c r="H46" s="0" t="n">
        <v>1917.72</v>
      </c>
      <c r="I46" s="0" t="n">
        <v>35.661</v>
      </c>
      <c r="J46" s="64" t="n">
        <f aca="false">H46/3600</f>
        <v>0.5327</v>
      </c>
      <c r="L46" s="0" t="n">
        <v>4887.1896</v>
      </c>
      <c r="M46" s="0" t="n">
        <v>33.0212</v>
      </c>
      <c r="N46" s="0" t="n">
        <v>39.0162</v>
      </c>
      <c r="O46" s="0" t="n">
        <v>39.9386</v>
      </c>
      <c r="P46" s="0" t="n">
        <v>2735.789</v>
      </c>
      <c r="Q46" s="0" t="n">
        <v>33.134</v>
      </c>
      <c r="R46" s="64" t="n">
        <f aca="false">P46/3600</f>
        <v>0.759941388888889</v>
      </c>
      <c r="S46" s="59"/>
      <c r="T46" s="81"/>
      <c r="U46" s="82"/>
      <c r="V46" s="82"/>
      <c r="W46" s="81"/>
      <c r="X46" s="82"/>
      <c r="Y46" s="8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45440.6912</v>
      </c>
      <c r="E47" s="0" t="n">
        <v>41.0818</v>
      </c>
      <c r="F47" s="0" t="n">
        <v>42.5962</v>
      </c>
      <c r="G47" s="0" t="n">
        <v>43.4144</v>
      </c>
      <c r="H47" s="0" t="n">
        <v>2887.734</v>
      </c>
      <c r="I47" s="0" t="n">
        <v>52.541</v>
      </c>
      <c r="J47" s="57" t="n">
        <f aca="false">H47/3600</f>
        <v>0.802148333333333</v>
      </c>
      <c r="L47" s="0" t="n">
        <v>44925.672</v>
      </c>
      <c r="M47" s="0" t="n">
        <v>41.1145</v>
      </c>
      <c r="N47" s="0" t="n">
        <v>42.6051</v>
      </c>
      <c r="O47" s="0" t="n">
        <v>43.4327</v>
      </c>
      <c r="P47" s="0" t="n">
        <v>4257.408</v>
      </c>
      <c r="Q47" s="0" t="n">
        <v>52.307</v>
      </c>
      <c r="R47" s="57" t="n">
        <f aca="false">P47/3600</f>
        <v>1.18261333333333</v>
      </c>
      <c r="S47" s="59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28135.56</v>
      </c>
      <c r="E48" s="0" t="n">
        <v>36.8699</v>
      </c>
      <c r="F48" s="0" t="n">
        <v>39.4846</v>
      </c>
      <c r="G48" s="0" t="n">
        <v>40.2669</v>
      </c>
      <c r="H48" s="0" t="n">
        <v>2498.231</v>
      </c>
      <c r="I48" s="0" t="n">
        <v>45.724</v>
      </c>
      <c r="J48" s="60" t="n">
        <f aca="false">H48/3600</f>
        <v>0.693953055555556</v>
      </c>
      <c r="L48" s="0" t="n">
        <v>27701.5096</v>
      </c>
      <c r="M48" s="0" t="n">
        <v>36.9047</v>
      </c>
      <c r="N48" s="0" t="n">
        <v>39.5039</v>
      </c>
      <c r="O48" s="0" t="n">
        <v>40.2998</v>
      </c>
      <c r="P48" s="0" t="n">
        <v>3687.036</v>
      </c>
      <c r="Q48" s="0" t="n">
        <v>45.068</v>
      </c>
      <c r="R48" s="60" t="n">
        <f aca="false">P48/3600</f>
        <v>1.02417666666667</v>
      </c>
      <c r="S48" s="59"/>
      <c r="T48" s="79"/>
      <c r="U48" s="69"/>
      <c r="V48" s="69"/>
      <c r="W48" s="79"/>
      <c r="X48" s="69"/>
      <c r="Y48" s="80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6768.5584</v>
      </c>
      <c r="E49" s="0" t="n">
        <v>33.0357</v>
      </c>
      <c r="F49" s="0" t="n">
        <v>37.4192</v>
      </c>
      <c r="G49" s="0" t="n">
        <v>38.1171</v>
      </c>
      <c r="H49" s="0" t="n">
        <v>2137.666</v>
      </c>
      <c r="I49" s="0" t="n">
        <v>40.186</v>
      </c>
      <c r="J49" s="60" t="n">
        <f aca="false">H49/3600</f>
        <v>0.593796111111111</v>
      </c>
      <c r="L49" s="0" t="n">
        <v>16458.7376</v>
      </c>
      <c r="M49" s="0" t="n">
        <v>33.1003</v>
      </c>
      <c r="N49" s="0" t="n">
        <v>37.4486</v>
      </c>
      <c r="O49" s="0" t="n">
        <v>38.1594</v>
      </c>
      <c r="P49" s="0" t="n">
        <v>3084.655</v>
      </c>
      <c r="Q49" s="0" t="n">
        <v>41.387</v>
      </c>
      <c r="R49" s="60" t="n">
        <f aca="false">P49/3600</f>
        <v>0.856848611111111</v>
      </c>
      <c r="S49" s="59"/>
      <c r="T49" s="79"/>
      <c r="U49" s="69"/>
      <c r="V49" s="69"/>
      <c r="W49" s="79"/>
      <c r="X49" s="69"/>
      <c r="Y49" s="80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9164.8136</v>
      </c>
      <c r="E50" s="0" t="n">
        <v>29.3374</v>
      </c>
      <c r="F50" s="0" t="n">
        <v>36.0241</v>
      </c>
      <c r="G50" s="0" t="n">
        <v>36.6551</v>
      </c>
      <c r="H50" s="0" t="n">
        <v>1847.363</v>
      </c>
      <c r="I50" s="0" t="n">
        <v>35.334</v>
      </c>
      <c r="J50" s="64" t="n">
        <f aca="false">H50/3600</f>
        <v>0.513156388888889</v>
      </c>
      <c r="L50" s="0" t="n">
        <v>8984.8512</v>
      </c>
      <c r="M50" s="0" t="n">
        <v>29.4506</v>
      </c>
      <c r="N50" s="0" t="n">
        <v>36.0695</v>
      </c>
      <c r="O50" s="0" t="n">
        <v>36.7223</v>
      </c>
      <c r="P50" s="0" t="n">
        <v>2732.373</v>
      </c>
      <c r="Q50" s="0" t="n">
        <v>36.504</v>
      </c>
      <c r="R50" s="64" t="n">
        <f aca="false">P50/3600</f>
        <v>0.7589925</v>
      </c>
      <c r="S50" s="59"/>
      <c r="T50" s="81"/>
      <c r="U50" s="82"/>
      <c r="V50" s="82"/>
      <c r="W50" s="81"/>
      <c r="X50" s="82"/>
      <c r="Y50" s="8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15789.948</v>
      </c>
      <c r="E51" s="0" t="n">
        <v>42.3539</v>
      </c>
      <c r="F51" s="0" t="n">
        <v>43.4249</v>
      </c>
      <c r="G51" s="0" t="n">
        <v>44.2844</v>
      </c>
      <c r="H51" s="0" t="n">
        <v>1402.948</v>
      </c>
      <c r="I51" s="0" t="n">
        <v>23.556</v>
      </c>
      <c r="J51" s="57" t="n">
        <f aca="false">H51/3600</f>
        <v>0.389707777777778</v>
      </c>
      <c r="L51" s="0" t="n">
        <v>15620.8944</v>
      </c>
      <c r="M51" s="0" t="n">
        <v>42.3711</v>
      </c>
      <c r="N51" s="0" t="n">
        <v>43.4329</v>
      </c>
      <c r="O51" s="0" t="n">
        <v>44.297</v>
      </c>
      <c r="P51" s="0" t="n">
        <v>2056.327</v>
      </c>
      <c r="Q51" s="0" t="n">
        <v>24.164</v>
      </c>
      <c r="R51" s="57" t="n">
        <f aca="false">P51/3600</f>
        <v>0.571201944444445</v>
      </c>
      <c r="S51" s="59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9471.2152</v>
      </c>
      <c r="E52" s="0" t="n">
        <v>38.9281</v>
      </c>
      <c r="F52" s="0" t="n">
        <v>40.2547</v>
      </c>
      <c r="G52" s="0" t="n">
        <v>41.6793</v>
      </c>
      <c r="H52" s="0" t="n">
        <v>1217.541</v>
      </c>
      <c r="I52" s="0" t="n">
        <v>20.031</v>
      </c>
      <c r="J52" s="60" t="n">
        <f aca="false">H52/3600</f>
        <v>0.338205833333333</v>
      </c>
      <c r="L52" s="0" t="n">
        <v>9347.3552</v>
      </c>
      <c r="M52" s="0" t="n">
        <v>38.9516</v>
      </c>
      <c r="N52" s="0" t="n">
        <v>40.2667</v>
      </c>
      <c r="O52" s="0" t="n">
        <v>41.6904</v>
      </c>
      <c r="P52" s="0" t="n">
        <v>1785.649</v>
      </c>
      <c r="Q52" s="0" t="n">
        <v>21.902</v>
      </c>
      <c r="R52" s="60" t="n">
        <f aca="false">P52/3600</f>
        <v>0.496013611111111</v>
      </c>
      <c r="S52" s="59"/>
      <c r="T52" s="79"/>
      <c r="U52" s="69"/>
      <c r="V52" s="69"/>
      <c r="W52" s="79"/>
      <c r="X52" s="69"/>
      <c r="Y52" s="80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5375.2344</v>
      </c>
      <c r="E53" s="0" t="n">
        <v>35.4786</v>
      </c>
      <c r="F53" s="0" t="n">
        <v>38.1169</v>
      </c>
      <c r="G53" s="0" t="n">
        <v>39.8755</v>
      </c>
      <c r="H53" s="0" t="n">
        <v>1077.342</v>
      </c>
      <c r="I53" s="0" t="n">
        <v>19.468</v>
      </c>
      <c r="J53" s="60" t="n">
        <f aca="false">H53/3600</f>
        <v>0.299261666666667</v>
      </c>
      <c r="L53" s="0" t="n">
        <v>5294.3488</v>
      </c>
      <c r="M53" s="0" t="n">
        <v>35.5164</v>
      </c>
      <c r="N53" s="0" t="n">
        <v>38.1279</v>
      </c>
      <c r="O53" s="0" t="n">
        <v>39.9112</v>
      </c>
      <c r="P53" s="0" t="n">
        <v>1514.349</v>
      </c>
      <c r="Q53" s="0" t="n">
        <v>19.828</v>
      </c>
      <c r="R53" s="60" t="n">
        <f aca="false">P53/3600</f>
        <v>0.4206525</v>
      </c>
      <c r="S53" s="59"/>
      <c r="T53" s="79"/>
      <c r="U53" s="69"/>
      <c r="V53" s="69"/>
      <c r="W53" s="79"/>
      <c r="X53" s="69"/>
      <c r="Y53" s="80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2681.412</v>
      </c>
      <c r="E54" s="0" t="n">
        <v>32.0615</v>
      </c>
      <c r="F54" s="0" t="n">
        <v>36.7716</v>
      </c>
      <c r="G54" s="0" t="n">
        <v>38.5769</v>
      </c>
      <c r="H54" s="0" t="n">
        <v>967.268</v>
      </c>
      <c r="I54" s="0" t="n">
        <v>17.55</v>
      </c>
      <c r="J54" s="64" t="n">
        <f aca="false">H54/3600</f>
        <v>0.268685555555556</v>
      </c>
      <c r="L54" s="0" t="n">
        <v>2648.0992</v>
      </c>
      <c r="M54" s="0" t="n">
        <v>32.1126</v>
      </c>
      <c r="N54" s="0" t="n">
        <v>36.7951</v>
      </c>
      <c r="O54" s="0" t="n">
        <v>38.6283</v>
      </c>
      <c r="P54" s="0" t="n">
        <v>1393.728</v>
      </c>
      <c r="Q54" s="0" t="n">
        <v>16.333</v>
      </c>
      <c r="R54" s="64" t="n">
        <f aca="false">P54/3600</f>
        <v>0.387146666666667</v>
      </c>
      <c r="S54" s="59"/>
      <c r="T54" s="81"/>
      <c r="U54" s="82"/>
      <c r="V54" s="82"/>
      <c r="W54" s="81"/>
      <c r="X54" s="82"/>
      <c r="Y54" s="8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5550.5048</v>
      </c>
      <c r="E55" s="0" t="n">
        <v>42.9647</v>
      </c>
      <c r="F55" s="0" t="n">
        <v>45.2464</v>
      </c>
      <c r="G55" s="0" t="n">
        <v>45.0298</v>
      </c>
      <c r="H55" s="0" t="n">
        <v>554.365</v>
      </c>
      <c r="I55" s="0" t="n">
        <v>10.218</v>
      </c>
      <c r="J55" s="57" t="n">
        <f aca="false">H55/3600</f>
        <v>0.153990277777778</v>
      </c>
      <c r="L55" s="0" t="n">
        <v>5446.0248</v>
      </c>
      <c r="M55" s="0" t="n">
        <v>43.0061</v>
      </c>
      <c r="N55" s="0" t="n">
        <v>45.2558</v>
      </c>
      <c r="O55" s="0" t="n">
        <v>45.0533</v>
      </c>
      <c r="P55" s="0" t="n">
        <v>845.494</v>
      </c>
      <c r="Q55" s="0" t="n">
        <v>9.797</v>
      </c>
      <c r="R55" s="57" t="n">
        <f aca="false">P55/3600</f>
        <v>0.234859444444444</v>
      </c>
      <c r="S55" s="59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3276.6936</v>
      </c>
      <c r="E56" s="0" t="n">
        <v>39.3444</v>
      </c>
      <c r="F56" s="0" t="n">
        <v>42.3343</v>
      </c>
      <c r="G56" s="0" t="n">
        <v>41.852</v>
      </c>
      <c r="H56" s="0" t="n">
        <v>486.379</v>
      </c>
      <c r="I56" s="0" t="n">
        <v>8.97</v>
      </c>
      <c r="J56" s="60" t="n">
        <f aca="false">H56/3600</f>
        <v>0.135105277777778</v>
      </c>
      <c r="L56" s="0" t="n">
        <v>3207.804</v>
      </c>
      <c r="M56" s="0" t="n">
        <v>39.4101</v>
      </c>
      <c r="N56" s="0" t="n">
        <v>42.3787</v>
      </c>
      <c r="O56" s="0" t="n">
        <v>41.9021</v>
      </c>
      <c r="P56" s="0" t="n">
        <v>715.187</v>
      </c>
      <c r="Q56" s="0" t="n">
        <v>8.486</v>
      </c>
      <c r="R56" s="60" t="n">
        <f aca="false">P56/3600</f>
        <v>0.198663055555556</v>
      </c>
      <c r="S56" s="59"/>
      <c r="T56" s="79"/>
      <c r="U56" s="69"/>
      <c r="V56" s="69"/>
      <c r="W56" s="79"/>
      <c r="X56" s="69"/>
      <c r="Y56" s="80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1864.5392</v>
      </c>
      <c r="E57" s="0" t="n">
        <v>35.9054</v>
      </c>
      <c r="F57" s="0" t="n">
        <v>40.1288</v>
      </c>
      <c r="G57" s="0" t="n">
        <v>39.4865</v>
      </c>
      <c r="H57" s="0" t="n">
        <v>429.049</v>
      </c>
      <c r="I57" s="0" t="n">
        <v>7.878</v>
      </c>
      <c r="J57" s="60" t="n">
        <f aca="false">H57/3600</f>
        <v>0.119180277777778</v>
      </c>
      <c r="L57" s="0" t="n">
        <v>1830.6488</v>
      </c>
      <c r="M57" s="0" t="n">
        <v>36.0416</v>
      </c>
      <c r="N57" s="0" t="n">
        <v>40.1941</v>
      </c>
      <c r="O57" s="0" t="n">
        <v>39.5404</v>
      </c>
      <c r="P57" s="0" t="n">
        <v>600.448</v>
      </c>
      <c r="Q57" s="0" t="n">
        <v>7.519</v>
      </c>
      <c r="R57" s="60" t="n">
        <f aca="false">P57/3600</f>
        <v>0.166791111111111</v>
      </c>
      <c r="S57" s="59"/>
      <c r="T57" s="79"/>
      <c r="U57" s="69"/>
      <c r="V57" s="69"/>
      <c r="W57" s="79"/>
      <c r="X57" s="69"/>
      <c r="Y57" s="80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042.6672</v>
      </c>
      <c r="E58" s="0" t="n">
        <v>32.7242</v>
      </c>
      <c r="F58" s="0" t="n">
        <v>38.6111</v>
      </c>
      <c r="G58" s="0" t="n">
        <v>37.7724</v>
      </c>
      <c r="H58" s="0" t="n">
        <v>385.977</v>
      </c>
      <c r="I58" s="0" t="n">
        <v>7.004</v>
      </c>
      <c r="J58" s="64" t="n">
        <f aca="false">H58/3600</f>
        <v>0.107215833333333</v>
      </c>
      <c r="L58" s="0" t="n">
        <v>1030.3216</v>
      </c>
      <c r="M58" s="0" t="n">
        <v>32.9219</v>
      </c>
      <c r="N58" s="0" t="n">
        <v>38.6757</v>
      </c>
      <c r="O58" s="0" t="n">
        <v>37.8319</v>
      </c>
      <c r="P58" s="0" t="n">
        <v>552.571</v>
      </c>
      <c r="Q58" s="0" t="n">
        <v>7.02</v>
      </c>
      <c r="R58" s="64" t="n">
        <f aca="false">P58/3600</f>
        <v>0.153491944444444</v>
      </c>
      <c r="S58" s="59"/>
      <c r="T58" s="81"/>
      <c r="U58" s="82"/>
      <c r="V58" s="82"/>
      <c r="W58" s="81"/>
      <c r="X58" s="82"/>
      <c r="Y58" s="8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3686.1072</v>
      </c>
      <c r="E59" s="0" t="n">
        <v>41.2562</v>
      </c>
      <c r="F59" s="0" t="n">
        <v>43.3708</v>
      </c>
      <c r="G59" s="0" t="n">
        <v>44.2881</v>
      </c>
      <c r="H59" s="0" t="n">
        <v>832.406</v>
      </c>
      <c r="I59" s="0" t="n">
        <v>15.662</v>
      </c>
      <c r="J59" s="57" t="n">
        <f aca="false">H59/3600</f>
        <v>0.231223888888889</v>
      </c>
      <c r="L59" s="0" t="n">
        <v>13448.1184</v>
      </c>
      <c r="M59" s="0" t="n">
        <v>41.2583</v>
      </c>
      <c r="N59" s="0" t="n">
        <v>43.3867</v>
      </c>
      <c r="O59" s="0" t="n">
        <v>44.3181</v>
      </c>
      <c r="P59" s="0" t="n">
        <v>1246.385</v>
      </c>
      <c r="Q59" s="0" t="n">
        <v>16.021</v>
      </c>
      <c r="R59" s="57" t="n">
        <f aca="false">P59/3600</f>
        <v>0.346218055555556</v>
      </c>
      <c r="S59" s="59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8688.548</v>
      </c>
      <c r="E60" s="0" t="n">
        <v>36.8151</v>
      </c>
      <c r="F60" s="0" t="n">
        <v>40.7563</v>
      </c>
      <c r="G60" s="0" t="n">
        <v>41.7904</v>
      </c>
      <c r="H60" s="0" t="n">
        <v>724.359</v>
      </c>
      <c r="I60" s="0" t="n">
        <v>13.119</v>
      </c>
      <c r="J60" s="60" t="n">
        <f aca="false">H60/3600</f>
        <v>0.201210833333333</v>
      </c>
      <c r="L60" s="0" t="n">
        <v>8523.9512</v>
      </c>
      <c r="M60" s="0" t="n">
        <v>36.8456</v>
      </c>
      <c r="N60" s="0" t="n">
        <v>40.7812</v>
      </c>
      <c r="O60" s="0" t="n">
        <v>41.8308</v>
      </c>
      <c r="P60" s="0" t="n">
        <v>1062.85</v>
      </c>
      <c r="Q60" s="0" t="n">
        <v>13.494</v>
      </c>
      <c r="R60" s="60" t="n">
        <f aca="false">P60/3600</f>
        <v>0.295236111111111</v>
      </c>
      <c r="S60" s="59"/>
      <c r="T60" s="79"/>
      <c r="U60" s="69"/>
      <c r="V60" s="69"/>
      <c r="W60" s="79"/>
      <c r="X60" s="69"/>
      <c r="Y60" s="80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5333.3696</v>
      </c>
      <c r="E61" s="0" t="n">
        <v>33.0073</v>
      </c>
      <c r="F61" s="0" t="n">
        <v>39.1721</v>
      </c>
      <c r="G61" s="0" t="n">
        <v>40.1118</v>
      </c>
      <c r="H61" s="0" t="n">
        <v>619.886</v>
      </c>
      <c r="I61" s="0" t="n">
        <v>11.482</v>
      </c>
      <c r="J61" s="60" t="n">
        <f aca="false">H61/3600</f>
        <v>0.172190555555556</v>
      </c>
      <c r="L61" s="0" t="n">
        <v>5236.5776</v>
      </c>
      <c r="M61" s="0" t="n">
        <v>33.0605</v>
      </c>
      <c r="N61" s="0" t="n">
        <v>39.2039</v>
      </c>
      <c r="O61" s="0" t="n">
        <v>40.1635</v>
      </c>
      <c r="P61" s="0" t="n">
        <v>888.846</v>
      </c>
      <c r="Q61" s="0" t="n">
        <v>11.7</v>
      </c>
      <c r="R61" s="60" t="n">
        <f aca="false">P61/3600</f>
        <v>0.246901666666667</v>
      </c>
      <c r="S61" s="59"/>
      <c r="T61" s="79"/>
      <c r="U61" s="69"/>
      <c r="V61" s="69"/>
      <c r="W61" s="79"/>
      <c r="X61" s="69"/>
      <c r="Y61" s="80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3160.7488</v>
      </c>
      <c r="E62" s="0" t="n">
        <v>29.4943</v>
      </c>
      <c r="F62" s="0" t="n">
        <v>38.1737</v>
      </c>
      <c r="G62" s="0" t="n">
        <v>39.0124</v>
      </c>
      <c r="H62" s="0" t="n">
        <v>544.147</v>
      </c>
      <c r="I62" s="0" t="n">
        <v>10.03</v>
      </c>
      <c r="J62" s="64" t="n">
        <f aca="false">H62/3600</f>
        <v>0.151151944444444</v>
      </c>
      <c r="L62" s="0" t="n">
        <v>3106.1992</v>
      </c>
      <c r="M62" s="0" t="n">
        <v>29.5859</v>
      </c>
      <c r="N62" s="0" t="n">
        <v>38.2288</v>
      </c>
      <c r="O62" s="0" t="n">
        <v>39.0742</v>
      </c>
      <c r="P62" s="0" t="n">
        <v>772.689</v>
      </c>
      <c r="Q62" s="0" t="n">
        <v>10.296</v>
      </c>
      <c r="R62" s="64" t="n">
        <f aca="false">P62/3600</f>
        <v>0.214635833333333</v>
      </c>
      <c r="S62" s="59"/>
      <c r="T62" s="81"/>
      <c r="U62" s="82"/>
      <c r="V62" s="82"/>
      <c r="W62" s="81"/>
      <c r="X62" s="82"/>
      <c r="Y62" s="8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1898.8864</v>
      </c>
      <c r="E63" s="0" t="n">
        <v>41.0437</v>
      </c>
      <c r="F63" s="0" t="n">
        <v>42.2251</v>
      </c>
      <c r="G63" s="0" t="n">
        <v>42.9119</v>
      </c>
      <c r="H63" s="0" t="n">
        <v>718.54</v>
      </c>
      <c r="I63" s="0" t="n">
        <v>13.306</v>
      </c>
      <c r="J63" s="57" t="n">
        <f aca="false">H63/3600</f>
        <v>0.199594444444444</v>
      </c>
      <c r="L63" s="0" t="n">
        <v>11766.3328</v>
      </c>
      <c r="M63" s="0" t="n">
        <v>41.0701</v>
      </c>
      <c r="N63" s="0" t="n">
        <v>42.2346</v>
      </c>
      <c r="O63" s="0" t="n">
        <v>42.9226</v>
      </c>
      <c r="P63" s="0" t="n">
        <v>1084.534</v>
      </c>
      <c r="Q63" s="0" t="n">
        <v>13.728</v>
      </c>
      <c r="R63" s="57" t="n">
        <f aca="false">P63/3600</f>
        <v>0.301259444444444</v>
      </c>
      <c r="S63" s="59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296.7496</v>
      </c>
      <c r="E64" s="0" t="n">
        <v>36.7015</v>
      </c>
      <c r="F64" s="0" t="n">
        <v>39.1738</v>
      </c>
      <c r="G64" s="0" t="n">
        <v>39.6857</v>
      </c>
      <c r="H64" s="0" t="n">
        <v>620.166</v>
      </c>
      <c r="I64" s="0" t="n">
        <v>11.7</v>
      </c>
      <c r="J64" s="60" t="n">
        <f aca="false">H64/3600</f>
        <v>0.172268333333333</v>
      </c>
      <c r="L64" s="0" t="n">
        <v>7200.6904</v>
      </c>
      <c r="M64" s="0" t="n">
        <v>36.7388</v>
      </c>
      <c r="N64" s="0" t="n">
        <v>39.1951</v>
      </c>
      <c r="O64" s="0" t="n">
        <v>39.7067</v>
      </c>
      <c r="P64" s="0" t="n">
        <v>930.062</v>
      </c>
      <c r="Q64" s="0" t="n">
        <v>12.058</v>
      </c>
      <c r="R64" s="60" t="n">
        <f aca="false">P64/3600</f>
        <v>0.258350555555556</v>
      </c>
      <c r="S64" s="59"/>
      <c r="T64" s="79"/>
      <c r="U64" s="69"/>
      <c r="V64" s="69"/>
      <c r="W64" s="79"/>
      <c r="X64" s="69"/>
      <c r="Y64" s="80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4137.0192</v>
      </c>
      <c r="E65" s="0" t="n">
        <v>32.7097</v>
      </c>
      <c r="F65" s="0" t="n">
        <v>37.0078</v>
      </c>
      <c r="G65" s="0" t="n">
        <v>37.4603</v>
      </c>
      <c r="H65" s="0" t="n">
        <v>521.792</v>
      </c>
      <c r="I65" s="0" t="n">
        <v>10.046</v>
      </c>
      <c r="J65" s="60" t="n">
        <f aca="false">H65/3600</f>
        <v>0.144942222222222</v>
      </c>
      <c r="L65" s="0" t="n">
        <v>4077.1184</v>
      </c>
      <c r="M65" s="0" t="n">
        <v>32.7703</v>
      </c>
      <c r="N65" s="0" t="n">
        <v>37.0487</v>
      </c>
      <c r="O65" s="0" t="n">
        <v>37.5029</v>
      </c>
      <c r="P65" s="0" t="n">
        <v>769.084</v>
      </c>
      <c r="Q65" s="0" t="n">
        <v>10.28</v>
      </c>
      <c r="R65" s="60" t="n">
        <f aca="false">P65/3600</f>
        <v>0.213634444444444</v>
      </c>
      <c r="S65" s="59"/>
      <c r="T65" s="79"/>
      <c r="U65" s="69"/>
      <c r="V65" s="69"/>
      <c r="W65" s="79"/>
      <c r="X65" s="69"/>
      <c r="Y65" s="80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2153.6336</v>
      </c>
      <c r="E66" s="0" t="n">
        <v>29.1891</v>
      </c>
      <c r="F66" s="0" t="n">
        <v>35.5722</v>
      </c>
      <c r="G66" s="0" t="n">
        <v>35.9882</v>
      </c>
      <c r="H66" s="0" t="n">
        <v>444.166</v>
      </c>
      <c r="I66" s="0" t="n">
        <v>8.626</v>
      </c>
      <c r="J66" s="64" t="n">
        <f aca="false">H66/3600</f>
        <v>0.123379444444444</v>
      </c>
      <c r="L66" s="0" t="n">
        <v>2114.1928</v>
      </c>
      <c r="M66" s="0" t="n">
        <v>29.2687</v>
      </c>
      <c r="N66" s="0" t="n">
        <v>35.6343</v>
      </c>
      <c r="O66" s="0" t="n">
        <v>36.0487</v>
      </c>
      <c r="P66" s="0" t="n">
        <v>674.844</v>
      </c>
      <c r="Q66" s="0" t="n">
        <v>8.377</v>
      </c>
      <c r="R66" s="64" t="n">
        <f aca="false">P66/3600</f>
        <v>0.187456666666667</v>
      </c>
      <c r="S66" s="59"/>
      <c r="T66" s="81"/>
      <c r="U66" s="82"/>
      <c r="V66" s="82"/>
      <c r="W66" s="81"/>
      <c r="X66" s="82"/>
      <c r="Y66" s="8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4705.1968</v>
      </c>
      <c r="E67" s="0" t="n">
        <v>42.4583</v>
      </c>
      <c r="F67" s="0" t="n">
        <v>43.0622</v>
      </c>
      <c r="G67" s="0" t="n">
        <v>43.9518</v>
      </c>
      <c r="H67" s="0" t="n">
        <v>368.178</v>
      </c>
      <c r="I67" s="0" t="n">
        <v>6.364</v>
      </c>
      <c r="J67" s="57" t="n">
        <f aca="false">H67/3600</f>
        <v>0.102271666666667</v>
      </c>
      <c r="L67" s="0" t="n">
        <v>4671.3536</v>
      </c>
      <c r="M67" s="0" t="n">
        <v>42.488</v>
      </c>
      <c r="N67" s="0" t="n">
        <v>43.0707</v>
      </c>
      <c r="O67" s="0" t="n">
        <v>43.9578</v>
      </c>
      <c r="P67" s="0" t="n">
        <v>543.149</v>
      </c>
      <c r="Q67" s="0" t="n">
        <v>6.349</v>
      </c>
      <c r="R67" s="57" t="n">
        <f aca="false">P67/3600</f>
        <v>0.150874722222222</v>
      </c>
      <c r="S67" s="59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2811.2424</v>
      </c>
      <c r="E68" s="0" t="n">
        <v>38.3856</v>
      </c>
      <c r="F68" s="0" t="n">
        <v>39.8446</v>
      </c>
      <c r="G68" s="0" t="n">
        <v>41.0993</v>
      </c>
      <c r="H68" s="0" t="n">
        <v>316.806</v>
      </c>
      <c r="I68" s="0" t="n">
        <v>5.803</v>
      </c>
      <c r="J68" s="60" t="n">
        <f aca="false">H68/3600</f>
        <v>0.0880016666666667</v>
      </c>
      <c r="L68" s="0" t="n">
        <v>2788.9008</v>
      </c>
      <c r="M68" s="0" t="n">
        <v>38.4224</v>
      </c>
      <c r="N68" s="0" t="n">
        <v>39.857</v>
      </c>
      <c r="O68" s="0" t="n">
        <v>41.1094</v>
      </c>
      <c r="P68" s="0" t="n">
        <v>473.322</v>
      </c>
      <c r="Q68" s="0" t="n">
        <v>5.663</v>
      </c>
      <c r="R68" s="60" t="n">
        <f aca="false">P68/3600</f>
        <v>0.131478333333333</v>
      </c>
      <c r="S68" s="59"/>
      <c r="T68" s="79"/>
      <c r="U68" s="69"/>
      <c r="V68" s="69"/>
      <c r="W68" s="79"/>
      <c r="X68" s="69"/>
      <c r="Y68" s="80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1519.1056</v>
      </c>
      <c r="E69" s="0" t="n">
        <v>34.5173</v>
      </c>
      <c r="F69" s="0" t="n">
        <v>37.7366</v>
      </c>
      <c r="G69" s="0" t="n">
        <v>38.9394</v>
      </c>
      <c r="H69" s="0" t="n">
        <v>273.157</v>
      </c>
      <c r="I69" s="0" t="n">
        <v>5.101</v>
      </c>
      <c r="J69" s="60" t="n">
        <f aca="false">H69/3600</f>
        <v>0.0758769444444444</v>
      </c>
      <c r="L69" s="0" t="n">
        <v>1503.028</v>
      </c>
      <c r="M69" s="0" t="n">
        <v>34.55</v>
      </c>
      <c r="N69" s="0" t="n">
        <v>37.7591</v>
      </c>
      <c r="O69" s="0" t="n">
        <v>38.9776</v>
      </c>
      <c r="P69" s="0" t="n">
        <v>394.807</v>
      </c>
      <c r="Q69" s="0" t="n">
        <v>4.976</v>
      </c>
      <c r="R69" s="60" t="n">
        <f aca="false">P69/3600</f>
        <v>0.109668611111111</v>
      </c>
      <c r="S69" s="59"/>
      <c r="T69" s="79"/>
      <c r="U69" s="69"/>
      <c r="V69" s="69"/>
      <c r="W69" s="79"/>
      <c r="X69" s="69"/>
      <c r="Y69" s="80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778.7408</v>
      </c>
      <c r="E70" s="0" t="n">
        <v>31.2703</v>
      </c>
      <c r="F70" s="0" t="n">
        <v>36.2841</v>
      </c>
      <c r="G70" s="0" t="n">
        <v>37.3427</v>
      </c>
      <c r="H70" s="0" t="n">
        <v>242.332</v>
      </c>
      <c r="I70" s="0" t="n">
        <v>4.477</v>
      </c>
      <c r="J70" s="64" t="n">
        <f aca="false">H70/3600</f>
        <v>0.0673144444444444</v>
      </c>
      <c r="L70" s="0" t="n">
        <v>765.336</v>
      </c>
      <c r="M70" s="0" t="n">
        <v>31.303</v>
      </c>
      <c r="N70" s="0" t="n">
        <v>36.3147</v>
      </c>
      <c r="O70" s="0" t="n">
        <v>37.3829</v>
      </c>
      <c r="P70" s="0" t="n">
        <v>359.847</v>
      </c>
      <c r="Q70" s="0" t="n">
        <v>4.539</v>
      </c>
      <c r="R70" s="64" t="n">
        <f aca="false">P70/3600</f>
        <v>0.0999575</v>
      </c>
      <c r="S70" s="59"/>
      <c r="T70" s="81"/>
      <c r="U70" s="82"/>
      <c r="V70" s="82"/>
      <c r="W70" s="81"/>
      <c r="X70" s="82"/>
      <c r="Y70" s="8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722.2272</v>
      </c>
      <c r="E71" s="0" t="n">
        <v>44.6001</v>
      </c>
      <c r="F71" s="0" t="n">
        <v>47.4016</v>
      </c>
      <c r="G71" s="0" t="n">
        <v>48.2531</v>
      </c>
      <c r="H71" s="0" t="n">
        <v>4920.177</v>
      </c>
      <c r="I71" s="0" t="n">
        <v>88</v>
      </c>
      <c r="J71" s="57" t="n">
        <f aca="false">H71/3600</f>
        <v>1.36671583333333</v>
      </c>
      <c r="L71" s="0" t="n">
        <v>22315.5624</v>
      </c>
      <c r="M71" s="0" t="n">
        <v>44.6397</v>
      </c>
      <c r="N71" s="0" t="n">
        <v>47.3926</v>
      </c>
      <c r="O71" s="0" t="n">
        <v>48.2296</v>
      </c>
      <c r="P71" s="0" t="n">
        <v>6764.235</v>
      </c>
      <c r="Q71" s="0" t="n">
        <v>81.151</v>
      </c>
      <c r="R71" s="57" t="n">
        <f aca="false">P71/3600</f>
        <v>1.87895416666667</v>
      </c>
      <c r="S71" s="59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13275.2272</v>
      </c>
      <c r="E72" s="0" t="n">
        <v>42.1447</v>
      </c>
      <c r="F72" s="0" t="n">
        <v>45.8574</v>
      </c>
      <c r="G72" s="0" t="n">
        <v>46.4925</v>
      </c>
      <c r="H72" s="0" t="n">
        <v>4487.306</v>
      </c>
      <c r="I72" s="0" t="n">
        <v>74.162</v>
      </c>
      <c r="J72" s="60" t="n">
        <f aca="false">H72/3600</f>
        <v>1.24647388888889</v>
      </c>
      <c r="L72" s="0" t="n">
        <v>13100.0864</v>
      </c>
      <c r="M72" s="0" t="n">
        <v>42.2534</v>
      </c>
      <c r="N72" s="0" t="n">
        <v>45.9482</v>
      </c>
      <c r="O72" s="0" t="n">
        <v>46.6101</v>
      </c>
      <c r="P72" s="0" t="n">
        <v>5991.998</v>
      </c>
      <c r="Q72" s="0" t="n">
        <v>74.272</v>
      </c>
      <c r="R72" s="60" t="n">
        <f aca="false">P72/3600</f>
        <v>1.66444388888889</v>
      </c>
      <c r="S72" s="59"/>
      <c r="T72" s="79"/>
      <c r="U72" s="69"/>
      <c r="V72" s="69"/>
      <c r="W72" s="79"/>
      <c r="X72" s="69"/>
      <c r="Y72" s="80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7981.0624</v>
      </c>
      <c r="E73" s="0" t="n">
        <v>39.4654</v>
      </c>
      <c r="F73" s="0" t="n">
        <v>44.461</v>
      </c>
      <c r="G73" s="0" t="n">
        <v>44.9593</v>
      </c>
      <c r="H73" s="0" t="n">
        <v>4193.228</v>
      </c>
      <c r="I73" s="0" t="n">
        <v>74.662</v>
      </c>
      <c r="J73" s="60" t="n">
        <f aca="false">H73/3600</f>
        <v>1.16478555555556</v>
      </c>
      <c r="L73" s="0" t="n">
        <v>7823.9672</v>
      </c>
      <c r="M73" s="0" t="n">
        <v>39.6081</v>
      </c>
      <c r="N73" s="0" t="n">
        <v>44.6351</v>
      </c>
      <c r="O73" s="0" t="n">
        <v>45.0804</v>
      </c>
      <c r="P73" s="0" t="n">
        <v>5446.369</v>
      </c>
      <c r="Q73" s="0" t="n">
        <v>75.988</v>
      </c>
      <c r="R73" s="60" t="n">
        <f aca="false">P73/3600</f>
        <v>1.51288027777778</v>
      </c>
      <c r="S73" s="59"/>
      <c r="T73" s="79"/>
      <c r="U73" s="69"/>
      <c r="V73" s="69"/>
      <c r="W73" s="79"/>
      <c r="X73" s="69"/>
      <c r="Y73" s="80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4837.2632</v>
      </c>
      <c r="E74" s="0" t="n">
        <v>36.6174</v>
      </c>
      <c r="F74" s="0" t="n">
        <v>43.4534</v>
      </c>
      <c r="G74" s="0" t="n">
        <v>43.7551</v>
      </c>
      <c r="H74" s="0" t="n">
        <v>3978.29</v>
      </c>
      <c r="I74" s="0" t="n">
        <v>70.262</v>
      </c>
      <c r="J74" s="64" t="n">
        <f aca="false">H74/3600</f>
        <v>1.10508055555556</v>
      </c>
      <c r="L74" s="0" t="n">
        <v>4728.3704</v>
      </c>
      <c r="M74" s="0" t="n">
        <v>36.7873</v>
      </c>
      <c r="N74" s="0" t="n">
        <v>43.6509</v>
      </c>
      <c r="O74" s="0" t="n">
        <v>43.9182</v>
      </c>
      <c r="P74" s="0" t="n">
        <v>5286.967</v>
      </c>
      <c r="Q74" s="0" t="n">
        <v>64.366</v>
      </c>
      <c r="R74" s="64" t="n">
        <f aca="false">P74/3600</f>
        <v>1.46860194444444</v>
      </c>
      <c r="S74" s="59"/>
      <c r="T74" s="81"/>
      <c r="U74" s="82"/>
      <c r="V74" s="82"/>
      <c r="W74" s="81"/>
      <c r="X74" s="82"/>
      <c r="Y74" s="8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3532.8328</v>
      </c>
      <c r="E75" s="0" t="n">
        <v>44.6041</v>
      </c>
      <c r="F75" s="0" t="n">
        <v>48.6299</v>
      </c>
      <c r="G75" s="0" t="n">
        <v>48.4371</v>
      </c>
      <c r="H75" s="0" t="n">
        <v>4871.459</v>
      </c>
      <c r="I75" s="0" t="n">
        <v>84.927</v>
      </c>
      <c r="J75" s="57" t="n">
        <f aca="false">H75/3600</f>
        <v>1.35318305555556</v>
      </c>
      <c r="L75" s="0" t="n">
        <v>23097.288</v>
      </c>
      <c r="M75" s="0" t="n">
        <v>44.6593</v>
      </c>
      <c r="N75" s="0" t="n">
        <v>48.6459</v>
      </c>
      <c r="O75" s="0" t="n">
        <v>48.4418</v>
      </c>
      <c r="P75" s="0" t="n">
        <v>6660.852</v>
      </c>
      <c r="Q75" s="0" t="n">
        <v>77.657</v>
      </c>
      <c r="R75" s="57" t="n">
        <f aca="false">P75/3600</f>
        <v>1.85023666666667</v>
      </c>
      <c r="S75" s="59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14383.6104</v>
      </c>
      <c r="E76" s="0" t="n">
        <v>42.1353</v>
      </c>
      <c r="F76" s="0" t="n">
        <v>47.0766</v>
      </c>
      <c r="G76" s="0" t="n">
        <v>46.4044</v>
      </c>
      <c r="H76" s="0" t="n">
        <v>4443.407</v>
      </c>
      <c r="I76" s="0" t="n">
        <v>71.916</v>
      </c>
      <c r="J76" s="60" t="n">
        <f aca="false">H76/3600</f>
        <v>1.23427972222222</v>
      </c>
      <c r="L76" s="0" t="n">
        <v>14112.088</v>
      </c>
      <c r="M76" s="0" t="n">
        <v>42.2511</v>
      </c>
      <c r="N76" s="0" t="n">
        <v>47.22</v>
      </c>
      <c r="O76" s="0" t="n">
        <v>46.5024</v>
      </c>
      <c r="P76" s="0" t="n">
        <v>6013.152</v>
      </c>
      <c r="Q76" s="0" t="n">
        <v>71.698</v>
      </c>
      <c r="R76" s="60" t="n">
        <f aca="false">P76/3600</f>
        <v>1.67032</v>
      </c>
      <c r="S76" s="59"/>
      <c r="T76" s="79"/>
      <c r="U76" s="69"/>
      <c r="V76" s="69"/>
      <c r="W76" s="79"/>
      <c r="X76" s="69"/>
      <c r="Y76" s="80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8988.7848</v>
      </c>
      <c r="E77" s="0" t="n">
        <v>39.3568</v>
      </c>
      <c r="F77" s="0" t="n">
        <v>45.9538</v>
      </c>
      <c r="G77" s="0" t="n">
        <v>44.603</v>
      </c>
      <c r="H77" s="0" t="n">
        <v>4153.901</v>
      </c>
      <c r="I77" s="0" t="n">
        <v>73.57</v>
      </c>
      <c r="J77" s="60" t="n">
        <f aca="false">H77/3600</f>
        <v>1.15386138888889</v>
      </c>
      <c r="L77" s="0" t="n">
        <v>8813.32</v>
      </c>
      <c r="M77" s="0" t="n">
        <v>39.5499</v>
      </c>
      <c r="N77" s="0" t="n">
        <v>46.1355</v>
      </c>
      <c r="O77" s="0" t="n">
        <v>44.7843</v>
      </c>
      <c r="P77" s="0" t="n">
        <v>5477.928</v>
      </c>
      <c r="Q77" s="0" t="n">
        <v>73.117</v>
      </c>
      <c r="R77" s="60" t="n">
        <f aca="false">P77/3600</f>
        <v>1.52164666666667</v>
      </c>
      <c r="S77" s="59"/>
      <c r="T77" s="79"/>
      <c r="U77" s="69"/>
      <c r="V77" s="69"/>
      <c r="W77" s="79"/>
      <c r="X77" s="69"/>
      <c r="Y77" s="80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5458.0368</v>
      </c>
      <c r="E78" s="0" t="n">
        <v>36.2633</v>
      </c>
      <c r="F78" s="0" t="n">
        <v>45.0467</v>
      </c>
      <c r="G78" s="0" t="n">
        <v>43.3021</v>
      </c>
      <c r="H78" s="0" t="n">
        <v>3943.721</v>
      </c>
      <c r="I78" s="0" t="n">
        <v>62.635</v>
      </c>
      <c r="J78" s="64" t="n">
        <f aca="false">H78/3600</f>
        <v>1.09547805555556</v>
      </c>
      <c r="L78" s="0" t="n">
        <v>5358.4232</v>
      </c>
      <c r="M78" s="0" t="n">
        <v>36.4955</v>
      </c>
      <c r="N78" s="0" t="n">
        <v>45.2696</v>
      </c>
      <c r="O78" s="0" t="n">
        <v>43.4905</v>
      </c>
      <c r="P78" s="0" t="n">
        <v>5277.17</v>
      </c>
      <c r="Q78" s="0" t="n">
        <v>68.812</v>
      </c>
      <c r="R78" s="64" t="n">
        <f aca="false">P78/3600</f>
        <v>1.46588055555556</v>
      </c>
      <c r="S78" s="59"/>
      <c r="T78" s="81"/>
      <c r="U78" s="82"/>
      <c r="V78" s="82"/>
      <c r="W78" s="81"/>
      <c r="X78" s="82"/>
      <c r="Y78" s="8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821.1848</v>
      </c>
      <c r="E79" s="0" t="n">
        <v>44.61</v>
      </c>
      <c r="F79" s="0" t="n">
        <v>48.6764</v>
      </c>
      <c r="G79" s="0" t="n">
        <v>48.8587</v>
      </c>
      <c r="H79" s="0" t="n">
        <v>4909.179</v>
      </c>
      <c r="I79" s="0" t="n">
        <v>86.486</v>
      </c>
      <c r="J79" s="57" t="n">
        <f aca="false">H79/3600</f>
        <v>1.36366083333333</v>
      </c>
      <c r="L79" s="0" t="n">
        <v>24473.2096</v>
      </c>
      <c r="M79" s="0" t="n">
        <v>44.6636</v>
      </c>
      <c r="N79" s="0" t="n">
        <v>48.6924</v>
      </c>
      <c r="O79" s="0" t="n">
        <v>48.8567</v>
      </c>
      <c r="P79" s="0" t="n">
        <v>6968.143</v>
      </c>
      <c r="Q79" s="0" t="n">
        <v>79.139</v>
      </c>
      <c r="R79" s="57" t="n">
        <f aca="false">P79/3600</f>
        <v>1.93559527777778</v>
      </c>
      <c r="S79" s="59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14270.8</v>
      </c>
      <c r="E80" s="0" t="n">
        <v>41.8525</v>
      </c>
      <c r="F80" s="0" t="n">
        <v>46.8865</v>
      </c>
      <c r="G80" s="0" t="n">
        <v>47.0508</v>
      </c>
      <c r="H80" s="0" t="n">
        <v>4445.108</v>
      </c>
      <c r="I80" s="0" t="n">
        <v>78.749</v>
      </c>
      <c r="J80" s="60" t="n">
        <f aca="false">H80/3600</f>
        <v>1.23475222222222</v>
      </c>
      <c r="L80" s="0" t="n">
        <v>14071.6488</v>
      </c>
      <c r="M80" s="0" t="n">
        <v>41.9412</v>
      </c>
      <c r="N80" s="0" t="n">
        <v>47.0279</v>
      </c>
      <c r="O80" s="0" t="n">
        <v>47.1935</v>
      </c>
      <c r="P80" s="0" t="n">
        <v>6162.742</v>
      </c>
      <c r="Q80" s="0" t="n">
        <v>78.765</v>
      </c>
      <c r="R80" s="60" t="n">
        <f aca="false">P80/3600</f>
        <v>1.71187277777778</v>
      </c>
      <c r="S80" s="59"/>
      <c r="T80" s="79"/>
      <c r="U80" s="69"/>
      <c r="V80" s="69"/>
      <c r="W80" s="79"/>
      <c r="X80" s="69"/>
      <c r="Y80" s="80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8226.3728</v>
      </c>
      <c r="E81" s="0" t="n">
        <v>39.0529</v>
      </c>
      <c r="F81" s="0" t="n">
        <v>45.2973</v>
      </c>
      <c r="G81" s="0" t="n">
        <v>45.4168</v>
      </c>
      <c r="H81" s="0" t="n">
        <v>4161.825</v>
      </c>
      <c r="I81" s="0" t="n">
        <v>66.909</v>
      </c>
      <c r="J81" s="60" t="n">
        <f aca="false">H81/3600</f>
        <v>1.1560625</v>
      </c>
      <c r="L81" s="0" t="n">
        <v>8084.5272</v>
      </c>
      <c r="M81" s="0" t="n">
        <v>39.1791</v>
      </c>
      <c r="N81" s="0" t="n">
        <v>45.4983</v>
      </c>
      <c r="O81" s="0" t="n">
        <v>45.5939</v>
      </c>
      <c r="P81" s="0" t="n">
        <v>5471.875</v>
      </c>
      <c r="Q81" s="0" t="n">
        <v>74.116</v>
      </c>
      <c r="R81" s="60" t="n">
        <f aca="false">P81/3600</f>
        <v>1.51996527777778</v>
      </c>
      <c r="S81" s="59"/>
      <c r="T81" s="79"/>
      <c r="U81" s="69"/>
      <c r="V81" s="69"/>
      <c r="W81" s="79"/>
      <c r="X81" s="69"/>
      <c r="Y81" s="80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4732.8032</v>
      </c>
      <c r="E82" s="0" t="n">
        <v>36.2585</v>
      </c>
      <c r="F82" s="0" t="n">
        <v>44.1258</v>
      </c>
      <c r="G82" s="0" t="n">
        <v>44.1726</v>
      </c>
      <c r="H82" s="0" t="n">
        <v>3947.121</v>
      </c>
      <c r="I82" s="0" t="n">
        <v>69.654</v>
      </c>
      <c r="J82" s="64" t="n">
        <f aca="false">H82/3600</f>
        <v>1.0964225</v>
      </c>
      <c r="L82" s="0" t="n">
        <v>4631.9848</v>
      </c>
      <c r="M82" s="0" t="n">
        <v>36.4167</v>
      </c>
      <c r="N82" s="0" t="n">
        <v>44.3551</v>
      </c>
      <c r="O82" s="0" t="n">
        <v>44.3209</v>
      </c>
      <c r="P82" s="0" t="n">
        <v>5274.768</v>
      </c>
      <c r="Q82" s="0" t="n">
        <v>69.904</v>
      </c>
      <c r="R82" s="64" t="n">
        <f aca="false">P82/3600</f>
        <v>1.46521333333333</v>
      </c>
      <c r="S82" s="59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51.9367269547976</v>
      </c>
      <c r="J89" s="73" t="n">
        <f aca="false">GEOMEAN(J3:J82)</f>
        <v>0.824168747772919</v>
      </c>
      <c r="Q89" s="73" t="n">
        <f aca="false">GEOMEAN(Q3:Q82)</f>
        <v>51.4272463481381</v>
      </c>
      <c r="R89" s="73" t="n">
        <f aca="false">GEOMEAN(R3:R82)</f>
        <v>1.17568910994114</v>
      </c>
    </row>
    <row r="90" customFormat="false" ht="12" hidden="false" customHeight="false" outlineLevel="0" collapsed="false">
      <c r="B90" s="1" t="s">
        <v>80</v>
      </c>
      <c r="Q90" s="74" t="n">
        <f aca="false">Q89/I89</f>
        <v>0.990190359760196</v>
      </c>
      <c r="R90" s="74" t="n">
        <f aca="false">R89/J89</f>
        <v>1.42651503483735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1.83800722222222</v>
      </c>
      <c r="J91" s="73" t="n">
        <f aca="false">SUM(J3:J82)</f>
        <v>104.959456111111</v>
      </c>
      <c r="Q91" s="73" t="n">
        <f aca="false">SUM(Q3:Q82)/3600</f>
        <v>1.75409833333333</v>
      </c>
      <c r="R91" s="73" t="n">
        <f aca="false">SUM(R3:R82)</f>
        <v>149.32307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011.984</v>
      </c>
      <c r="E3" s="0" t="n">
        <v>41.9003</v>
      </c>
      <c r="F3" s="0" t="n">
        <v>41.7158</v>
      </c>
      <c r="G3" s="0" t="n">
        <v>44.402</v>
      </c>
      <c r="H3" s="0" t="n">
        <v>15079.967</v>
      </c>
      <c r="I3" s="0" t="n">
        <v>40.25</v>
      </c>
      <c r="J3" s="57" t="n">
        <f aca="false">H3/3600</f>
        <v>4.18887972222222</v>
      </c>
      <c r="L3" s="84"/>
      <c r="M3" s="85"/>
      <c r="N3" s="85"/>
      <c r="O3" s="85"/>
      <c r="P3" s="85"/>
      <c r="Q3" s="85"/>
      <c r="R3" s="58" t="n">
        <f aca="false">P3/3600</f>
        <v>0</v>
      </c>
      <c r="S3" s="59"/>
      <c r="T3" s="13" t="e">
        <f aca="false">bdrate($D3:$D6,E3:E6,$L3:$L6,M3:M6)</f>
        <v>#VALUE!</v>
      </c>
      <c r="U3" s="14" t="e">
        <f aca="false">bdrate($D3:$D6,F3:F6,$L3:$L6,N3:N6)</f>
        <v>#VALUE!</v>
      </c>
      <c r="V3" s="15" t="e">
        <f aca="false">bdrate($D3:$D6,G3:G6,$L3:$L6,O3:O6)</f>
        <v>#VALUE!</v>
      </c>
      <c r="W3" s="13" t="e">
        <f aca="false">bdrateOld($D3:$D6,E3:E6,$L3:$L6,M3:M6)</f>
        <v>#VALUE!</v>
      </c>
      <c r="X3" s="14" t="e">
        <f aca="false">bdrateOld($D3:$D6,F3:F6,$L3:$L6,N3:N6)</f>
        <v>#VALUE!</v>
      </c>
      <c r="Y3" s="15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289.9968</v>
      </c>
      <c r="E4" s="0" t="n">
        <v>39.374</v>
      </c>
      <c r="F4" s="0" t="n">
        <v>40.0222</v>
      </c>
      <c r="G4" s="0" t="n">
        <v>42.4455</v>
      </c>
      <c r="H4" s="0" t="n">
        <v>13274.876</v>
      </c>
      <c r="I4" s="0" t="n">
        <v>35.179</v>
      </c>
      <c r="J4" s="60" t="n">
        <f aca="false">H4/3600</f>
        <v>3.68746555555556</v>
      </c>
      <c r="L4" s="86"/>
      <c r="M4" s="87"/>
      <c r="N4" s="87"/>
      <c r="O4" s="87"/>
      <c r="P4" s="87"/>
      <c r="Q4" s="87"/>
      <c r="R4" s="61" t="n">
        <f aca="false">P4/3600</f>
        <v>0</v>
      </c>
      <c r="S4" s="59"/>
      <c r="T4" s="62"/>
      <c r="U4" s="46"/>
      <c r="V4" s="63"/>
      <c r="W4" s="62"/>
      <c r="X4" s="46"/>
      <c r="Y4" s="63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541.9072</v>
      </c>
      <c r="E5" s="0" t="n">
        <v>36.7941</v>
      </c>
      <c r="F5" s="0" t="n">
        <v>38.743</v>
      </c>
      <c r="G5" s="0" t="n">
        <v>40.9155</v>
      </c>
      <c r="H5" s="0" t="n">
        <v>12328.36</v>
      </c>
      <c r="I5" s="0" t="n">
        <v>31.997</v>
      </c>
      <c r="J5" s="60" t="n">
        <f aca="false">H5/3600</f>
        <v>3.42454444444444</v>
      </c>
      <c r="L5" s="86"/>
      <c r="M5" s="87"/>
      <c r="N5" s="87"/>
      <c r="O5" s="87"/>
      <c r="P5" s="87"/>
      <c r="Q5" s="87"/>
      <c r="R5" s="61" t="n">
        <f aca="false">P5/3600</f>
        <v>0</v>
      </c>
      <c r="S5" s="59"/>
      <c r="T5" s="62"/>
      <c r="U5" s="46"/>
      <c r="V5" s="63"/>
      <c r="W5" s="62"/>
      <c r="X5" s="46"/>
      <c r="Y5" s="63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318.6752</v>
      </c>
      <c r="E6" s="0" t="n">
        <v>34.1186</v>
      </c>
      <c r="F6" s="0" t="n">
        <v>37.7513</v>
      </c>
      <c r="G6" s="0" t="n">
        <v>39.8068</v>
      </c>
      <c r="H6" s="0" t="n">
        <v>11653.286</v>
      </c>
      <c r="I6" s="0" t="n">
        <v>27.738</v>
      </c>
      <c r="J6" s="64" t="n">
        <f aca="false">H6/3600</f>
        <v>3.23702388888889</v>
      </c>
      <c r="L6" s="88"/>
      <c r="M6" s="89"/>
      <c r="N6" s="89"/>
      <c r="O6" s="89"/>
      <c r="P6" s="89"/>
      <c r="Q6" s="89"/>
      <c r="R6" s="65" t="n">
        <f aca="false">P6/3600</f>
        <v>0</v>
      </c>
      <c r="S6" s="59"/>
      <c r="T6" s="66"/>
      <c r="U6" s="67"/>
      <c r="V6" s="68"/>
      <c r="W6" s="66"/>
      <c r="X6" s="67"/>
      <c r="Y6" s="68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3106.8352</v>
      </c>
      <c r="E7" s="0" t="n">
        <v>40.5002</v>
      </c>
      <c r="F7" s="0" t="n">
        <v>45.2736</v>
      </c>
      <c r="G7" s="0" t="n">
        <v>44.878</v>
      </c>
      <c r="H7" s="0" t="n">
        <v>21203.014</v>
      </c>
      <c r="I7" s="0" t="n">
        <v>53.588</v>
      </c>
      <c r="J7" s="57" t="n">
        <f aca="false">H7/3600</f>
        <v>5.88972611111111</v>
      </c>
      <c r="L7" s="84"/>
      <c r="M7" s="85"/>
      <c r="N7" s="85"/>
      <c r="O7" s="85"/>
      <c r="P7" s="85"/>
      <c r="Q7" s="85"/>
      <c r="R7" s="58" t="n">
        <f aca="false">P7/3600</f>
        <v>0</v>
      </c>
      <c r="S7" s="59"/>
      <c r="T7" s="13" t="e">
        <f aca="false">bdrate($D7:$D10,E7:E10,$L7:$L10,M7:M10)</f>
        <v>#VALUE!</v>
      </c>
      <c r="U7" s="14" t="e">
        <f aca="false">bdrate($D7:$D10,F7:F10,$L7:$L10,N7:N10)</f>
        <v>#VALUE!</v>
      </c>
      <c r="V7" s="14" t="e">
        <f aca="false">bdrate($D7:$D10,G7:G10,$L7:$L10,O7:O10)</f>
        <v>#VALUE!</v>
      </c>
      <c r="W7" s="17" t="e">
        <f aca="false">bdrateOld($D7:$D10,E7:E10,$L7:$L10,M7:M10)</f>
        <v>#VALUE!</v>
      </c>
      <c r="X7" s="18" t="e">
        <f aca="false">bdrateOld($D7:$D10,F7:F10,$L7:$L10,N7:N10)</f>
        <v>#VALUE!</v>
      </c>
      <c r="Y7" s="19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5868.752</v>
      </c>
      <c r="E8" s="0" t="n">
        <v>37.4851</v>
      </c>
      <c r="F8" s="0" t="n">
        <v>43.3402</v>
      </c>
      <c r="G8" s="0" t="n">
        <v>43.4846</v>
      </c>
      <c r="H8" s="0" t="n">
        <v>18414.543</v>
      </c>
      <c r="I8" s="0" t="n">
        <v>45.44</v>
      </c>
      <c r="J8" s="60" t="n">
        <f aca="false">H8/3600</f>
        <v>5.11515083333333</v>
      </c>
      <c r="L8" s="86"/>
      <c r="M8" s="87"/>
      <c r="N8" s="87"/>
      <c r="O8" s="87"/>
      <c r="P8" s="87"/>
      <c r="Q8" s="87"/>
      <c r="R8" s="61" t="n">
        <f aca="false">P8/3600</f>
        <v>0</v>
      </c>
      <c r="S8" s="59"/>
      <c r="T8" s="62"/>
      <c r="U8" s="46"/>
      <c r="V8" s="46"/>
      <c r="W8" s="62"/>
      <c r="X8" s="46"/>
      <c r="Y8" s="63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326.8624</v>
      </c>
      <c r="E9" s="0" t="n">
        <v>34.51</v>
      </c>
      <c r="F9" s="0" t="n">
        <v>41.7261</v>
      </c>
      <c r="G9" s="0" t="n">
        <v>42.1658</v>
      </c>
      <c r="H9" s="0" t="n">
        <v>16678.177</v>
      </c>
      <c r="I9" s="0" t="n">
        <v>41.061</v>
      </c>
      <c r="J9" s="60" t="n">
        <f aca="false">H9/3600</f>
        <v>4.63282694444444</v>
      </c>
      <c r="L9" s="86"/>
      <c r="M9" s="87"/>
      <c r="N9" s="87"/>
      <c r="O9" s="87"/>
      <c r="P9" s="87"/>
      <c r="Q9" s="87"/>
      <c r="R9" s="61" t="n">
        <f aca="false">P9/3600</f>
        <v>0</v>
      </c>
      <c r="S9" s="59"/>
      <c r="T9" s="62"/>
      <c r="U9" s="69"/>
      <c r="V9" s="46"/>
      <c r="W9" s="62"/>
      <c r="X9" s="46"/>
      <c r="Y9" s="63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661.904</v>
      </c>
      <c r="E10" s="0" t="n">
        <v>31.7381</v>
      </c>
      <c r="F10" s="0" t="n">
        <v>40.4708</v>
      </c>
      <c r="G10" s="0" t="n">
        <v>41.1187</v>
      </c>
      <c r="H10" s="0" t="n">
        <v>15428.369</v>
      </c>
      <c r="I10" s="0" t="n">
        <v>38.003</v>
      </c>
      <c r="J10" s="64" t="n">
        <f aca="false">H10/3600</f>
        <v>4.28565805555556</v>
      </c>
      <c r="L10" s="88"/>
      <c r="M10" s="89"/>
      <c r="N10" s="89"/>
      <c r="O10" s="89"/>
      <c r="P10" s="89"/>
      <c r="Q10" s="89"/>
      <c r="R10" s="65" t="n">
        <f aca="false">P10/3600</f>
        <v>0</v>
      </c>
      <c r="S10" s="59"/>
      <c r="T10" s="66"/>
      <c r="U10" s="67"/>
      <c r="V10" s="67"/>
      <c r="W10" s="66"/>
      <c r="X10" s="67"/>
      <c r="Y10" s="68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18548.2032</v>
      </c>
      <c r="E11" s="0" t="n">
        <v>39.6938</v>
      </c>
      <c r="F11" s="0" t="n">
        <v>39.8155</v>
      </c>
      <c r="G11" s="0" t="n">
        <v>38.1504</v>
      </c>
      <c r="H11" s="0" t="n">
        <v>58025.299</v>
      </c>
      <c r="I11" s="0" t="n">
        <v>130.781</v>
      </c>
      <c r="J11" s="57" t="n">
        <f aca="false">H11/3600</f>
        <v>16.1181386111111</v>
      </c>
      <c r="L11" s="84"/>
      <c r="M11" s="85"/>
      <c r="N11" s="85"/>
      <c r="O11" s="85"/>
      <c r="P11" s="85"/>
      <c r="Q11" s="85"/>
      <c r="R11" s="58" t="n">
        <f aca="false">P11/3600</f>
        <v>0</v>
      </c>
      <c r="S11" s="59"/>
      <c r="T11" s="13" t="e">
        <f aca="false">bdrate($D11:$D14,E11:E14,$L11:$L14,M11:M14)</f>
        <v>#VALUE!</v>
      </c>
      <c r="U11" s="14" t="e">
        <f aca="false">bdrate($D11:$D14,F11:F14,$L11:$L14,N11:N14)</f>
        <v>#VALUE!</v>
      </c>
      <c r="V11" s="14" t="e">
        <f aca="false">bdrate($D11:$D14,G11:G14,$L11:$L14,O11:O14)</f>
        <v>#VALUE!</v>
      </c>
      <c r="W11" s="17" t="e">
        <f aca="false">bdrateOld($D11:$D14,E11:E14,$L11:$L14,M11:M14)</f>
        <v>#VALUE!</v>
      </c>
      <c r="X11" s="18" t="e">
        <f aca="false">bdrateOld($D11:$D14,F11:F14,$L11:$L14,N11:N14)</f>
        <v>#VALUE!</v>
      </c>
      <c r="Y11" s="19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94504.1072</v>
      </c>
      <c r="E12" s="0" t="n">
        <v>33.7544</v>
      </c>
      <c r="F12" s="0" t="n">
        <v>38.4258</v>
      </c>
      <c r="G12" s="0" t="n">
        <v>36.7572</v>
      </c>
      <c r="H12" s="0" t="n">
        <v>48716.051</v>
      </c>
      <c r="I12" s="0" t="n">
        <v>118.566</v>
      </c>
      <c r="J12" s="60" t="n">
        <f aca="false">H12/3600</f>
        <v>13.5322363888889</v>
      </c>
      <c r="L12" s="86"/>
      <c r="M12" s="87"/>
      <c r="N12" s="87"/>
      <c r="O12" s="87"/>
      <c r="P12" s="87"/>
      <c r="Q12" s="87"/>
      <c r="R12" s="61" t="n">
        <f aca="false">P12/3600</f>
        <v>0</v>
      </c>
      <c r="S12" s="59"/>
      <c r="T12" s="62"/>
      <c r="U12" s="46"/>
      <c r="V12" s="46"/>
      <c r="W12" s="62"/>
      <c r="X12" s="46"/>
      <c r="Y12" s="63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513.3376</v>
      </c>
      <c r="E13" s="0" t="n">
        <v>29.7062</v>
      </c>
      <c r="F13" s="0" t="n">
        <v>37.4836</v>
      </c>
      <c r="G13" s="0" t="n">
        <v>35.7459</v>
      </c>
      <c r="H13" s="0" t="n">
        <v>35841.132</v>
      </c>
      <c r="I13" s="0" t="n">
        <v>93.043</v>
      </c>
      <c r="J13" s="60" t="n">
        <f aca="false">H13/3600</f>
        <v>9.95587</v>
      </c>
      <c r="L13" s="86"/>
      <c r="M13" s="87"/>
      <c r="N13" s="87"/>
      <c r="O13" s="87"/>
      <c r="P13" s="87"/>
      <c r="Q13" s="87"/>
      <c r="R13" s="61" t="n">
        <f aca="false">P13/3600</f>
        <v>0</v>
      </c>
      <c r="S13" s="59"/>
      <c r="T13" s="62"/>
      <c r="U13" s="46"/>
      <c r="V13" s="46"/>
      <c r="W13" s="62"/>
      <c r="X13" s="46"/>
      <c r="Y13" s="63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114.3568</v>
      </c>
      <c r="E14" s="0" t="n">
        <v>28.0862</v>
      </c>
      <c r="F14" s="0" t="n">
        <v>36.6928</v>
      </c>
      <c r="G14" s="0" t="n">
        <v>34.8986</v>
      </c>
      <c r="H14" s="0" t="n">
        <v>29003.108</v>
      </c>
      <c r="I14" s="0" t="n">
        <v>70.297</v>
      </c>
      <c r="J14" s="64" t="n">
        <f aca="false">H14/3600</f>
        <v>8.05641888888889</v>
      </c>
      <c r="L14" s="88"/>
      <c r="M14" s="89"/>
      <c r="N14" s="89"/>
      <c r="O14" s="89"/>
      <c r="P14" s="89"/>
      <c r="Q14" s="89"/>
      <c r="R14" s="65" t="n">
        <f aca="false">P14/3600</f>
        <v>0</v>
      </c>
      <c r="S14" s="59"/>
      <c r="T14" s="66"/>
      <c r="U14" s="67"/>
      <c r="V14" s="67"/>
      <c r="W14" s="66"/>
      <c r="X14" s="67"/>
      <c r="Y14" s="68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392.2864</v>
      </c>
      <c r="E15" s="0" t="n">
        <v>41.6688</v>
      </c>
      <c r="F15" s="0" t="n">
        <v>46.9181</v>
      </c>
      <c r="G15" s="0" t="n">
        <v>46.5329</v>
      </c>
      <c r="H15" s="0" t="n">
        <v>37144.832</v>
      </c>
      <c r="I15" s="0" t="n">
        <v>81.732</v>
      </c>
      <c r="J15" s="57" t="n">
        <f aca="false">H15/3600</f>
        <v>10.3180088888889</v>
      </c>
      <c r="L15" s="84"/>
      <c r="M15" s="85"/>
      <c r="N15" s="85"/>
      <c r="O15" s="85"/>
      <c r="P15" s="85"/>
      <c r="Q15" s="85"/>
      <c r="R15" s="58" t="n">
        <f aca="false">P15/3600</f>
        <v>0</v>
      </c>
      <c r="S15" s="59"/>
      <c r="T15" s="13" t="e">
        <f aca="false">bdrate($D15:$D18,E15:E18,$L15:$L18,M15:M18)</f>
        <v>#VALUE!</v>
      </c>
      <c r="U15" s="14" t="e">
        <f aca="false">bdrate($D15:$D18,F15:F18,$L15:$L18,N15:N18)</f>
        <v>#VALUE!</v>
      </c>
      <c r="V15" s="14" t="e">
        <f aca="false">bdrate($D15:$D18,G15:G18,$L15:$L18,O15:O18)</f>
        <v>#VALUE!</v>
      </c>
      <c r="W15" s="17" t="e">
        <f aca="false">bdrateOld($D15:$D18,E15:E18,$L15:$L18,M15:M18)</f>
        <v>#VALUE!</v>
      </c>
      <c r="X15" s="18" t="e">
        <f aca="false">bdrateOld($D15:$D18,F15:F18,$L15:$L18,N15:N18)</f>
        <v>#VALUE!</v>
      </c>
      <c r="Y15" s="19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003.4096</v>
      </c>
      <c r="E16" s="0" t="n">
        <v>40.2449</v>
      </c>
      <c r="F16" s="0" t="n">
        <v>46.1113</v>
      </c>
      <c r="G16" s="0" t="n">
        <v>45.9166</v>
      </c>
      <c r="H16" s="0" t="n">
        <v>30857.023</v>
      </c>
      <c r="I16" s="0" t="n">
        <v>68.081</v>
      </c>
      <c r="J16" s="60" t="n">
        <f aca="false">H16/3600</f>
        <v>8.57139527777778</v>
      </c>
      <c r="L16" s="86"/>
      <c r="M16" s="87"/>
      <c r="N16" s="87"/>
      <c r="O16" s="87"/>
      <c r="P16" s="87"/>
      <c r="Q16" s="87"/>
      <c r="R16" s="61" t="n">
        <f aca="false">P16/3600</f>
        <v>0</v>
      </c>
      <c r="S16" s="59"/>
      <c r="T16" s="62"/>
      <c r="U16" s="46"/>
      <c r="V16" s="46"/>
      <c r="W16" s="62"/>
      <c r="X16" s="46"/>
      <c r="Y16" s="63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497.7616</v>
      </c>
      <c r="E17" s="0" t="n">
        <v>38.9445</v>
      </c>
      <c r="F17" s="0" t="n">
        <v>45.465</v>
      </c>
      <c r="G17" s="0" t="n">
        <v>45.4052</v>
      </c>
      <c r="H17" s="0" t="n">
        <v>28172.045</v>
      </c>
      <c r="I17" s="0" t="n">
        <v>61.341</v>
      </c>
      <c r="J17" s="60" t="n">
        <f aca="false">H17/3600</f>
        <v>7.82556805555556</v>
      </c>
      <c r="L17" s="86"/>
      <c r="M17" s="87"/>
      <c r="N17" s="87"/>
      <c r="O17" s="87"/>
      <c r="P17" s="87"/>
      <c r="Q17" s="87"/>
      <c r="R17" s="61" t="n">
        <f aca="false">P17/3600</f>
        <v>0</v>
      </c>
      <c r="S17" s="59"/>
      <c r="T17" s="62"/>
      <c r="U17" s="46"/>
      <c r="V17" s="46"/>
      <c r="W17" s="62"/>
      <c r="X17" s="46"/>
      <c r="Y17" s="63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192.4352</v>
      </c>
      <c r="E18" s="0" t="n">
        <v>37.2187</v>
      </c>
      <c r="F18" s="0" t="n">
        <v>44.9898</v>
      </c>
      <c r="G18" s="0" t="n">
        <v>45.0856</v>
      </c>
      <c r="H18" s="0" t="n">
        <v>26465.297</v>
      </c>
      <c r="I18" s="0" t="n">
        <v>60.172</v>
      </c>
      <c r="J18" s="64" t="n">
        <f aca="false">H18/3600</f>
        <v>7.35147138888889</v>
      </c>
      <c r="L18" s="88"/>
      <c r="M18" s="89"/>
      <c r="N18" s="89"/>
      <c r="O18" s="89"/>
      <c r="P18" s="89"/>
      <c r="Q18" s="89"/>
      <c r="R18" s="65" t="n">
        <f aca="false">P18/3600</f>
        <v>0</v>
      </c>
      <c r="S18" s="59"/>
      <c r="T18" s="66"/>
      <c r="U18" s="67"/>
      <c r="V18" s="67"/>
      <c r="W18" s="66"/>
      <c r="X18" s="67"/>
      <c r="Y18" s="6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4785.336</v>
      </c>
      <c r="E19" s="0" t="n">
        <v>41.87</v>
      </c>
      <c r="F19" s="0" t="n">
        <v>43.7783</v>
      </c>
      <c r="G19" s="0" t="n">
        <v>45.5793</v>
      </c>
      <c r="H19" s="0" t="n">
        <v>13622.353</v>
      </c>
      <c r="I19" s="0" t="n">
        <v>34.056</v>
      </c>
      <c r="J19" s="57" t="n">
        <f aca="false">H19/3600</f>
        <v>3.78398694444444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202.4296</v>
      </c>
      <c r="E20" s="0" t="n">
        <v>39.9806</v>
      </c>
      <c r="F20" s="0" t="n">
        <v>42.4365</v>
      </c>
      <c r="G20" s="0" t="n">
        <v>43.6326</v>
      </c>
      <c r="H20" s="0" t="n">
        <v>12080.261</v>
      </c>
      <c r="I20" s="0" t="n">
        <v>29.844</v>
      </c>
      <c r="J20" s="60" t="n">
        <f aca="false">H20/3600</f>
        <v>3.35562805555556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62"/>
      <c r="U20" s="46"/>
      <c r="V20" s="46"/>
      <c r="W20" s="62"/>
      <c r="X20" s="46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079.184</v>
      </c>
      <c r="E21" s="0" t="n">
        <v>37.6235</v>
      </c>
      <c r="F21" s="0" t="n">
        <v>41.2845</v>
      </c>
      <c r="G21" s="0" t="n">
        <v>42.2507</v>
      </c>
      <c r="H21" s="0" t="n">
        <v>11068.283</v>
      </c>
      <c r="I21" s="0" t="n">
        <v>26.49</v>
      </c>
      <c r="J21" s="60" t="n">
        <f aca="false">H21/3600</f>
        <v>3.07452305555556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62"/>
      <c r="U21" s="46"/>
      <c r="V21" s="46"/>
      <c r="W21" s="62"/>
      <c r="X21" s="46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44.6232</v>
      </c>
      <c r="E22" s="0" t="n">
        <v>35.1992</v>
      </c>
      <c r="F22" s="0" t="n">
        <v>40.4415</v>
      </c>
      <c r="G22" s="0" t="n">
        <v>41.3716</v>
      </c>
      <c r="H22" s="0" t="n">
        <v>10337.027</v>
      </c>
      <c r="I22" s="0" t="n">
        <v>23.027</v>
      </c>
      <c r="J22" s="64" t="n">
        <f aca="false">H22/3600</f>
        <v>2.8713963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669.7696</v>
      </c>
      <c r="E23" s="0" t="n">
        <v>40.2455</v>
      </c>
      <c r="F23" s="0" t="n">
        <v>42.6728</v>
      </c>
      <c r="G23" s="0" t="n">
        <v>44.0446</v>
      </c>
      <c r="H23" s="0" t="n">
        <v>13119.913</v>
      </c>
      <c r="I23" s="0" t="n">
        <v>35.086</v>
      </c>
      <c r="J23" s="57" t="n">
        <f aca="false">H23/3600</f>
        <v>3.64442027777778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53.8968</v>
      </c>
      <c r="E24" s="0" t="n">
        <v>37.7112</v>
      </c>
      <c r="F24" s="0" t="n">
        <v>40.8782</v>
      </c>
      <c r="G24" s="0" t="n">
        <v>41.6397</v>
      </c>
      <c r="H24" s="0" t="n">
        <v>11360.253</v>
      </c>
      <c r="I24" s="0" t="n">
        <v>30.952</v>
      </c>
      <c r="J24" s="60" t="n">
        <f aca="false">H24/3600</f>
        <v>3.15562583333333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62"/>
      <c r="U24" s="46"/>
      <c r="V24" s="46"/>
      <c r="W24" s="62"/>
      <c r="X24" s="46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547.9344</v>
      </c>
      <c r="E25" s="0" t="n">
        <v>35.0753</v>
      </c>
      <c r="F25" s="0" t="n">
        <v>39.3769</v>
      </c>
      <c r="G25" s="0" t="n">
        <v>40.0227</v>
      </c>
      <c r="H25" s="0" t="n">
        <v>10384.594</v>
      </c>
      <c r="I25" s="0" t="n">
        <v>26.49</v>
      </c>
      <c r="J25" s="60" t="n">
        <f aca="false">H25/3600</f>
        <v>2.88460944444444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62"/>
      <c r="U25" s="46"/>
      <c r="V25" s="46"/>
      <c r="W25" s="62"/>
      <c r="X25" s="46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20.4216</v>
      </c>
      <c r="E26" s="0" t="n">
        <v>32.5364</v>
      </c>
      <c r="F26" s="0" t="n">
        <v>38.2329</v>
      </c>
      <c r="G26" s="0" t="n">
        <v>39.1237</v>
      </c>
      <c r="H26" s="0" t="n">
        <v>9776.693</v>
      </c>
      <c r="I26" s="0" t="n">
        <v>22.871</v>
      </c>
      <c r="J26" s="64" t="n">
        <f aca="false">H26/3600</f>
        <v>2.71574805555556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127.0256</v>
      </c>
      <c r="E27" s="0" t="n">
        <v>38.631</v>
      </c>
      <c r="F27" s="0" t="n">
        <v>40.2059</v>
      </c>
      <c r="G27" s="0" t="n">
        <v>43.7633</v>
      </c>
      <c r="H27" s="0" t="n">
        <v>29010.966</v>
      </c>
      <c r="I27" s="0" t="n">
        <v>68.69</v>
      </c>
      <c r="J27" s="57" t="n">
        <f aca="false">H27/3600</f>
        <v>8.05860166666667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92.3096</v>
      </c>
      <c r="E28" s="0" t="n">
        <v>37.005</v>
      </c>
      <c r="F28" s="0" t="n">
        <v>39.2351</v>
      </c>
      <c r="G28" s="0" t="n">
        <v>42.0808</v>
      </c>
      <c r="H28" s="0" t="n">
        <v>23566.145</v>
      </c>
      <c r="I28" s="0" t="n">
        <v>54.462</v>
      </c>
      <c r="J28" s="60" t="n">
        <f aca="false">H28/3600</f>
        <v>6.54615138888889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62"/>
      <c r="U28" s="46"/>
      <c r="V28" s="46"/>
      <c r="W28" s="62"/>
      <c r="X28" s="46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723.5088</v>
      </c>
      <c r="E29" s="0" t="n">
        <v>35.0886</v>
      </c>
      <c r="F29" s="0" t="n">
        <v>38.4197</v>
      </c>
      <c r="G29" s="0" t="n">
        <v>40.563</v>
      </c>
      <c r="H29" s="0" t="n">
        <v>21457.113</v>
      </c>
      <c r="I29" s="0" t="n">
        <v>47.66</v>
      </c>
      <c r="J29" s="60" t="n">
        <f aca="false">H29/3600</f>
        <v>5.9603091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62"/>
      <c r="U29" s="46"/>
      <c r="V29" s="46"/>
      <c r="W29" s="62"/>
      <c r="X29" s="46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95.6064</v>
      </c>
      <c r="E30" s="0" t="n">
        <v>32.9071</v>
      </c>
      <c r="F30" s="0" t="n">
        <v>37.713</v>
      </c>
      <c r="G30" s="0" t="n">
        <v>39.4202</v>
      </c>
      <c r="H30" s="0" t="n">
        <v>20149.416</v>
      </c>
      <c r="I30" s="0" t="n">
        <v>41.825</v>
      </c>
      <c r="J30" s="64" t="n">
        <f aca="false">H30/3600</f>
        <v>5.59706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7386.656</v>
      </c>
      <c r="E31" s="0" t="n">
        <v>39.3283</v>
      </c>
      <c r="F31" s="0" t="n">
        <v>44.0583</v>
      </c>
      <c r="G31" s="0" t="n">
        <v>45.4323</v>
      </c>
      <c r="H31" s="0" t="n">
        <v>34083.331</v>
      </c>
      <c r="I31" s="0" t="n">
        <v>77.27</v>
      </c>
      <c r="J31" s="57" t="n">
        <f aca="false">H31/3600</f>
        <v>9.46759194444444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081.1824</v>
      </c>
      <c r="E32" s="0" t="n">
        <v>37.6459</v>
      </c>
      <c r="F32" s="0" t="n">
        <v>42.8085</v>
      </c>
      <c r="G32" s="0" t="n">
        <v>43.4638</v>
      </c>
      <c r="H32" s="0" t="n">
        <v>28835.558</v>
      </c>
      <c r="I32" s="0" t="n">
        <v>65.461</v>
      </c>
      <c r="J32" s="60" t="n">
        <f aca="false">H32/3600</f>
        <v>8.00987722222222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62"/>
      <c r="U32" s="46"/>
      <c r="V32" s="46"/>
      <c r="W32" s="62"/>
      <c r="X32" s="46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2848.7464</v>
      </c>
      <c r="E33" s="0" t="n">
        <v>35.8067</v>
      </c>
      <c r="F33" s="0" t="n">
        <v>41.5714</v>
      </c>
      <c r="G33" s="0" t="n">
        <v>41.6265</v>
      </c>
      <c r="H33" s="0" t="n">
        <v>26064.827</v>
      </c>
      <c r="I33" s="0" t="n">
        <v>59.361</v>
      </c>
      <c r="J33" s="60" t="n">
        <f aca="false">H33/3600</f>
        <v>7.24022972222222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62"/>
      <c r="U33" s="46"/>
      <c r="V33" s="46"/>
      <c r="W33" s="62"/>
      <c r="X33" s="46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492.0832</v>
      </c>
      <c r="E34" s="0" t="n">
        <v>33.831</v>
      </c>
      <c r="F34" s="0" t="n">
        <v>40.5875</v>
      </c>
      <c r="G34" s="0" t="n">
        <v>40.2609</v>
      </c>
      <c r="H34" s="0" t="n">
        <v>24265.411</v>
      </c>
      <c r="I34" s="0" t="n">
        <v>55.305</v>
      </c>
      <c r="J34" s="64" t="n">
        <f aca="false">H34/3600</f>
        <v>6.74039194444444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752.6848</v>
      </c>
      <c r="E35" s="0" t="n">
        <v>37.5938</v>
      </c>
      <c r="F35" s="0" t="n">
        <v>42.3813</v>
      </c>
      <c r="G35" s="0" t="n">
        <v>44.4597</v>
      </c>
      <c r="H35" s="0" t="n">
        <v>40522.624</v>
      </c>
      <c r="I35" s="0" t="n">
        <v>105.758</v>
      </c>
      <c r="J35" s="57" t="n">
        <f aca="false">H35/3600</f>
        <v>11.2562844444444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295.8544</v>
      </c>
      <c r="E36" s="0" t="n">
        <v>35.4251</v>
      </c>
      <c r="F36" s="0" t="n">
        <v>41.0946</v>
      </c>
      <c r="G36" s="0" t="n">
        <v>43.2675</v>
      </c>
      <c r="H36" s="0" t="n">
        <v>29713.163</v>
      </c>
      <c r="I36" s="0" t="n">
        <v>72.403</v>
      </c>
      <c r="J36" s="60" t="n">
        <f aca="false">H36/3600</f>
        <v>8.25365638888889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62"/>
      <c r="U36" s="46"/>
      <c r="V36" s="46"/>
      <c r="W36" s="62"/>
      <c r="X36" s="46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74.1464</v>
      </c>
      <c r="E37" s="0" t="n">
        <v>33.9908</v>
      </c>
      <c r="F37" s="0" t="n">
        <v>39.8383</v>
      </c>
      <c r="G37" s="0" t="n">
        <v>42.2452</v>
      </c>
      <c r="H37" s="0" t="n">
        <v>26258.085</v>
      </c>
      <c r="I37" s="0" t="n">
        <v>61.904</v>
      </c>
      <c r="J37" s="60" t="n">
        <f aca="false">H37/3600</f>
        <v>7.2939125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62"/>
      <c r="U37" s="46"/>
      <c r="V37" s="46"/>
      <c r="W37" s="62"/>
      <c r="X37" s="46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980.828</v>
      </c>
      <c r="E38" s="0" t="n">
        <v>32.1922</v>
      </c>
      <c r="F38" s="0" t="n">
        <v>38.8409</v>
      </c>
      <c r="G38" s="0" t="n">
        <v>41.4198</v>
      </c>
      <c r="H38" s="0" t="n">
        <v>24919.408</v>
      </c>
      <c r="I38" s="0" t="n">
        <v>57.332</v>
      </c>
      <c r="J38" s="64" t="n">
        <f aca="false">H38/3600</f>
        <v>6.92205777777778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474.9168</v>
      </c>
      <c r="E39" s="0" t="n">
        <v>40.6486</v>
      </c>
      <c r="F39" s="0" t="n">
        <v>43.3684</v>
      </c>
      <c r="G39" s="0" t="n">
        <v>44.026</v>
      </c>
      <c r="H39" s="0" t="n">
        <v>6010.388</v>
      </c>
      <c r="I39" s="0" t="n">
        <v>13.401</v>
      </c>
      <c r="J39" s="57" t="n">
        <f aca="false">H39/3600</f>
        <v>1.66955222222222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674.4728</v>
      </c>
      <c r="E40" s="0" t="n">
        <v>37.4857</v>
      </c>
      <c r="F40" s="0" t="n">
        <v>40.9843</v>
      </c>
      <c r="G40" s="0" t="n">
        <v>41.3133</v>
      </c>
      <c r="H40" s="0" t="n">
        <v>5236.455</v>
      </c>
      <c r="I40" s="0" t="n">
        <v>11.014</v>
      </c>
      <c r="J40" s="60" t="n">
        <f aca="false">H40/3600</f>
        <v>1.45457083333333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62"/>
      <c r="U40" s="46"/>
      <c r="V40" s="46"/>
      <c r="W40" s="62"/>
      <c r="X40" s="46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23.6056</v>
      </c>
      <c r="E41" s="0" t="n">
        <v>34.5556</v>
      </c>
      <c r="F41" s="0" t="n">
        <v>39.0545</v>
      </c>
      <c r="G41" s="0" t="n">
        <v>39.1364</v>
      </c>
      <c r="H41" s="0" t="n">
        <v>4681.353</v>
      </c>
      <c r="I41" s="0" t="n">
        <v>9.188</v>
      </c>
      <c r="J41" s="60" t="n">
        <f aca="false">H41/3600</f>
        <v>1.30037583333333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62"/>
      <c r="U41" s="46"/>
      <c r="V41" s="46"/>
      <c r="W41" s="62"/>
      <c r="X41" s="46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5.3552</v>
      </c>
      <c r="E42" s="0" t="n">
        <v>32.0699</v>
      </c>
      <c r="F42" s="0" t="n">
        <v>37.6221</v>
      </c>
      <c r="G42" s="0" t="n">
        <v>37.5244</v>
      </c>
      <c r="H42" s="0" t="n">
        <v>4297.025</v>
      </c>
      <c r="I42" s="0" t="n">
        <v>7.769</v>
      </c>
      <c r="J42" s="64" t="n">
        <f aca="false">H42/3600</f>
        <v>1.19361805555556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652.8504</v>
      </c>
      <c r="E43" s="0" t="n">
        <v>40.4305</v>
      </c>
      <c r="F43" s="0" t="n">
        <v>43.8405</v>
      </c>
      <c r="G43" s="0" t="n">
        <v>45.4061</v>
      </c>
      <c r="H43" s="0" t="n">
        <v>6898.86</v>
      </c>
      <c r="I43" s="0" t="n">
        <v>15.351</v>
      </c>
      <c r="J43" s="57" t="n">
        <f aca="false">H43/3600</f>
        <v>1.91635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718.5856</v>
      </c>
      <c r="E44" s="0" t="n">
        <v>37.8951</v>
      </c>
      <c r="F44" s="0" t="n">
        <v>41.8748</v>
      </c>
      <c r="G44" s="0" t="n">
        <v>43.0691</v>
      </c>
      <c r="H44" s="0" t="n">
        <v>6071.82</v>
      </c>
      <c r="I44" s="0" t="n">
        <v>12.933</v>
      </c>
      <c r="J44" s="60" t="n">
        <f aca="false">H44/3600</f>
        <v>1.68661666666667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62"/>
      <c r="U44" s="46"/>
      <c r="V44" s="46"/>
      <c r="W44" s="62"/>
      <c r="X44" s="46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865.2192</v>
      </c>
      <c r="E45" s="0" t="n">
        <v>35.115</v>
      </c>
      <c r="F45" s="0" t="n">
        <v>40.1758</v>
      </c>
      <c r="G45" s="0" t="n">
        <v>41.1416</v>
      </c>
      <c r="H45" s="0" t="n">
        <v>5526.235</v>
      </c>
      <c r="I45" s="0" t="n">
        <v>10.982</v>
      </c>
      <c r="J45" s="60" t="n">
        <f aca="false">H45/3600</f>
        <v>1.53506527777778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62"/>
      <c r="U45" s="46"/>
      <c r="V45" s="46"/>
      <c r="W45" s="62"/>
      <c r="X45" s="46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56.932</v>
      </c>
      <c r="E46" s="0" t="n">
        <v>32.335</v>
      </c>
      <c r="F46" s="0" t="n">
        <v>38.8354</v>
      </c>
      <c r="G46" s="0" t="n">
        <v>39.7216</v>
      </c>
      <c r="H46" s="0" t="n">
        <v>5161.494</v>
      </c>
      <c r="I46" s="0" t="n">
        <v>9.579</v>
      </c>
      <c r="J46" s="64" t="n">
        <f aca="false">H46/3600</f>
        <v>1.43374833333333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6870.8696</v>
      </c>
      <c r="E47" s="0" t="n">
        <v>38.5267</v>
      </c>
      <c r="F47" s="0" t="n">
        <v>41.6946</v>
      </c>
      <c r="G47" s="0" t="n">
        <v>42.7551</v>
      </c>
      <c r="H47" s="0" t="n">
        <v>6672.981</v>
      </c>
      <c r="I47" s="0" t="n">
        <v>16.053</v>
      </c>
      <c r="J47" s="57" t="n">
        <f aca="false">H47/3600</f>
        <v>1.85360583333333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127.1488</v>
      </c>
      <c r="E48" s="0" t="n">
        <v>34.98</v>
      </c>
      <c r="F48" s="0" t="n">
        <v>39.0738</v>
      </c>
      <c r="G48" s="0" t="n">
        <v>40.0057</v>
      </c>
      <c r="H48" s="0" t="n">
        <v>5611.68</v>
      </c>
      <c r="I48" s="0" t="n">
        <v>13.229</v>
      </c>
      <c r="J48" s="60" t="n">
        <f aca="false">H48/3600</f>
        <v>1.5588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62"/>
      <c r="U48" s="46"/>
      <c r="V48" s="46"/>
      <c r="W48" s="62"/>
      <c r="X48" s="46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78.4616</v>
      </c>
      <c r="E49" s="0" t="n">
        <v>31.7642</v>
      </c>
      <c r="F49" s="0" t="n">
        <v>37.1874</v>
      </c>
      <c r="G49" s="0" t="n">
        <v>38.0172</v>
      </c>
      <c r="H49" s="0" t="n">
        <v>4923.94</v>
      </c>
      <c r="I49" s="0" t="n">
        <v>11.606</v>
      </c>
      <c r="J49" s="60" t="n">
        <f aca="false">H49/3600</f>
        <v>1.36776111111111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62"/>
      <c r="U49" s="46"/>
      <c r="V49" s="46"/>
      <c r="W49" s="62"/>
      <c r="X49" s="46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99.256</v>
      </c>
      <c r="E50" s="0" t="n">
        <v>28.7806</v>
      </c>
      <c r="F50" s="0" t="n">
        <v>35.8901</v>
      </c>
      <c r="G50" s="0" t="n">
        <v>36.6258</v>
      </c>
      <c r="H50" s="0" t="n">
        <v>4497.7</v>
      </c>
      <c r="I50" s="0" t="n">
        <v>9.673</v>
      </c>
      <c r="J50" s="64" t="n">
        <f aca="false">H50/3600</f>
        <v>1.24936111111111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4849.3848</v>
      </c>
      <c r="E51" s="0" t="n">
        <v>39.2348</v>
      </c>
      <c r="F51" s="0" t="n">
        <v>41.6705</v>
      </c>
      <c r="G51" s="0" t="n">
        <v>43.1281</v>
      </c>
      <c r="H51" s="0" t="n">
        <v>4800.757</v>
      </c>
      <c r="I51" s="0" t="n">
        <v>11.123</v>
      </c>
      <c r="J51" s="57" t="n">
        <f aca="false">H51/3600</f>
        <v>1.33354361111111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051.884</v>
      </c>
      <c r="E52" s="0" t="n">
        <v>35.9837</v>
      </c>
      <c r="F52" s="0" t="n">
        <v>39.3783</v>
      </c>
      <c r="G52" s="0" t="n">
        <v>40.968</v>
      </c>
      <c r="H52" s="0" t="n">
        <v>4047.596</v>
      </c>
      <c r="I52" s="0" t="n">
        <v>8.986</v>
      </c>
      <c r="J52" s="60" t="n">
        <f aca="false">H52/3600</f>
        <v>1.12433222222222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62"/>
      <c r="U52" s="46"/>
      <c r="V52" s="46"/>
      <c r="W52" s="62"/>
      <c r="X52" s="46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961.3008</v>
      </c>
      <c r="E53" s="0" t="n">
        <v>33.1025</v>
      </c>
      <c r="F53" s="0" t="n">
        <v>37.5181</v>
      </c>
      <c r="G53" s="0" t="n">
        <v>39.2264</v>
      </c>
      <c r="H53" s="0" t="n">
        <v>3522.15</v>
      </c>
      <c r="I53" s="0" t="n">
        <v>7.363</v>
      </c>
      <c r="J53" s="60" t="n">
        <f aca="false">H53/3600</f>
        <v>0.978375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62"/>
      <c r="U53" s="46"/>
      <c r="V53" s="46"/>
      <c r="W53" s="62"/>
      <c r="X53" s="46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9.1336</v>
      </c>
      <c r="E54" s="0" t="n">
        <v>30.4382</v>
      </c>
      <c r="F54" s="0" t="n">
        <v>36.1968</v>
      </c>
      <c r="G54" s="0" t="n">
        <v>37.9302</v>
      </c>
      <c r="H54" s="0" t="n">
        <v>3161.466</v>
      </c>
      <c r="I54" s="0" t="n">
        <v>6.271</v>
      </c>
      <c r="J54" s="64" t="n">
        <f aca="false">H54/3600</f>
        <v>0.878185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21.824</v>
      </c>
      <c r="E55" s="0" t="n">
        <v>40.9135</v>
      </c>
      <c r="F55" s="0" t="n">
        <v>44.318</v>
      </c>
      <c r="G55" s="0" t="n">
        <v>43.4441</v>
      </c>
      <c r="H55" s="0" t="n">
        <v>1643.856</v>
      </c>
      <c r="I55" s="0" t="n">
        <v>3.79</v>
      </c>
      <c r="J55" s="57" t="n">
        <f aca="false">H55/3600</f>
        <v>0.456626666666667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62.1104</v>
      </c>
      <c r="E56" s="0" t="n">
        <v>37.079</v>
      </c>
      <c r="F56" s="0" t="n">
        <v>41.6167</v>
      </c>
      <c r="G56" s="0" t="n">
        <v>40.3892</v>
      </c>
      <c r="H56" s="0" t="n">
        <v>1444.281</v>
      </c>
      <c r="I56" s="0" t="n">
        <v>3.12</v>
      </c>
      <c r="J56" s="60" t="n">
        <f aca="false">H56/3600</f>
        <v>0.4011891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62"/>
      <c r="U56" s="46"/>
      <c r="V56" s="46"/>
      <c r="W56" s="62"/>
      <c r="X56" s="46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77.8984</v>
      </c>
      <c r="E57" s="0" t="n">
        <v>33.6748</v>
      </c>
      <c r="F57" s="0" t="n">
        <v>39.5172</v>
      </c>
      <c r="G57" s="0" t="n">
        <v>38.0402</v>
      </c>
      <c r="H57" s="0" t="n">
        <v>1287.955</v>
      </c>
      <c r="I57" s="0" t="n">
        <v>2.558</v>
      </c>
      <c r="J57" s="60" t="n">
        <f aca="false">H57/3600</f>
        <v>0.357765277777778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62"/>
      <c r="U57" s="46"/>
      <c r="V57" s="46"/>
      <c r="W57" s="62"/>
      <c r="X57" s="46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196.4576</v>
      </c>
      <c r="E58" s="0" t="n">
        <v>30.8563</v>
      </c>
      <c r="F58" s="0" t="n">
        <v>38.0679</v>
      </c>
      <c r="G58" s="0" t="n">
        <v>36.4138</v>
      </c>
      <c r="H58" s="0" t="n">
        <v>1168.437</v>
      </c>
      <c r="I58" s="0" t="n">
        <v>2.2</v>
      </c>
      <c r="J58" s="64" t="n">
        <f aca="false">H58/3600</f>
        <v>0.324565833333333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16.4392</v>
      </c>
      <c r="E59" s="0" t="n">
        <v>38.3096</v>
      </c>
      <c r="F59" s="0" t="n">
        <v>43.3897</v>
      </c>
      <c r="G59" s="0" t="n">
        <v>44.531</v>
      </c>
      <c r="H59" s="0" t="n">
        <v>1795.464</v>
      </c>
      <c r="I59" s="0" t="n">
        <v>4.539</v>
      </c>
      <c r="J59" s="57" t="n">
        <f aca="false">H59/3600</f>
        <v>0.49874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33.1632</v>
      </c>
      <c r="E60" s="0" t="n">
        <v>35.0182</v>
      </c>
      <c r="F60" s="0" t="n">
        <v>41.1146</v>
      </c>
      <c r="G60" s="0" t="n">
        <v>42.1485</v>
      </c>
      <c r="H60" s="0" t="n">
        <v>1481.302</v>
      </c>
      <c r="I60" s="0" t="n">
        <v>3.634</v>
      </c>
      <c r="J60" s="60" t="n">
        <f aca="false">H60/3600</f>
        <v>0.411472777777778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62"/>
      <c r="U60" s="46"/>
      <c r="V60" s="46"/>
      <c r="W60" s="62"/>
      <c r="X60" s="46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85.8424</v>
      </c>
      <c r="E61" s="0" t="n">
        <v>32.1434</v>
      </c>
      <c r="F61" s="0" t="n">
        <v>39.5461</v>
      </c>
      <c r="G61" s="0" t="n">
        <v>40.4909</v>
      </c>
      <c r="H61" s="0" t="n">
        <v>1309.421</v>
      </c>
      <c r="I61" s="0" t="n">
        <v>3.182</v>
      </c>
      <c r="J61" s="60" t="n">
        <f aca="false">H61/3600</f>
        <v>0.363728055555556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62"/>
      <c r="U61" s="46"/>
      <c r="V61" s="46"/>
      <c r="W61" s="62"/>
      <c r="X61" s="46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2.1616</v>
      </c>
      <c r="E62" s="0" t="n">
        <v>29.3909</v>
      </c>
      <c r="F62" s="0" t="n">
        <v>38.4691</v>
      </c>
      <c r="G62" s="0" t="n">
        <v>39.3139</v>
      </c>
      <c r="H62" s="0" t="n">
        <v>1214.647</v>
      </c>
      <c r="I62" s="0" t="n">
        <v>2.714</v>
      </c>
      <c r="J62" s="64" t="n">
        <f aca="false">H62/3600</f>
        <v>0.337401944444444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657.4776</v>
      </c>
      <c r="E63" s="0" t="n">
        <v>38.4391</v>
      </c>
      <c r="F63" s="0" t="n">
        <v>41.5172</v>
      </c>
      <c r="G63" s="0" t="n">
        <v>42.4855</v>
      </c>
      <c r="H63" s="0" t="n">
        <v>1498.067</v>
      </c>
      <c r="I63" s="0" t="n">
        <v>3.775</v>
      </c>
      <c r="J63" s="57" t="n">
        <f aca="false">H63/3600</f>
        <v>0.416129722222222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61.7648</v>
      </c>
      <c r="E64" s="0" t="n">
        <v>35.0293</v>
      </c>
      <c r="F64" s="0" t="n">
        <v>38.875</v>
      </c>
      <c r="G64" s="0" t="n">
        <v>39.6046</v>
      </c>
      <c r="H64" s="0" t="n">
        <v>1267.018</v>
      </c>
      <c r="I64" s="0" t="n">
        <v>2.964</v>
      </c>
      <c r="J64" s="60" t="n">
        <f aca="false">H64/3600</f>
        <v>0.351949444444444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62"/>
      <c r="U64" s="46"/>
      <c r="V64" s="46"/>
      <c r="W64" s="62"/>
      <c r="X64" s="46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6.0936</v>
      </c>
      <c r="E65" s="0" t="n">
        <v>31.7606</v>
      </c>
      <c r="F65" s="0" t="n">
        <v>36.8661</v>
      </c>
      <c r="G65" s="0" t="n">
        <v>37.5133</v>
      </c>
      <c r="H65" s="0" t="n">
        <v>1110.91</v>
      </c>
      <c r="I65" s="0" t="n">
        <v>2.34</v>
      </c>
      <c r="J65" s="60" t="n">
        <f aca="false">H65/3600</f>
        <v>0.308586111111111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62"/>
      <c r="U65" s="46"/>
      <c r="V65" s="46"/>
      <c r="W65" s="62"/>
      <c r="X65" s="46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66.2232</v>
      </c>
      <c r="E66" s="0" t="n">
        <v>28.7988</v>
      </c>
      <c r="F66" s="0" t="n">
        <v>35.4656</v>
      </c>
      <c r="G66" s="0" t="n">
        <v>36.0449</v>
      </c>
      <c r="H66" s="0" t="n">
        <v>1010.978</v>
      </c>
      <c r="I66" s="0" t="n">
        <v>1.903</v>
      </c>
      <c r="J66" s="64" t="n">
        <f aca="false">H66/3600</f>
        <v>0.280827222222222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15.152</v>
      </c>
      <c r="E67" s="0" t="n">
        <v>39.6819</v>
      </c>
      <c r="F67" s="0" t="n">
        <v>41.7998</v>
      </c>
      <c r="G67" s="0" t="n">
        <v>42.8705</v>
      </c>
      <c r="H67" s="0" t="n">
        <v>1129.241</v>
      </c>
      <c r="I67" s="0" t="n">
        <v>2.73</v>
      </c>
      <c r="J67" s="57" t="n">
        <f aca="false">H67/3600</f>
        <v>0.313678055555556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597.036</v>
      </c>
      <c r="E68" s="0" t="n">
        <v>35.8811</v>
      </c>
      <c r="F68" s="0" t="n">
        <v>39.0989</v>
      </c>
      <c r="G68" s="0" t="n">
        <v>40.289</v>
      </c>
      <c r="H68" s="0" t="n">
        <v>967.577</v>
      </c>
      <c r="I68" s="0" t="n">
        <v>2.199</v>
      </c>
      <c r="J68" s="60" t="n">
        <f aca="false">H68/3600</f>
        <v>0.268771388888889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62"/>
      <c r="U68" s="46"/>
      <c r="V68" s="46"/>
      <c r="W68" s="62"/>
      <c r="X68" s="46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290.1248</v>
      </c>
      <c r="E69" s="0" t="n">
        <v>32.4217</v>
      </c>
      <c r="F69" s="0" t="n">
        <v>37.1147</v>
      </c>
      <c r="G69" s="0" t="n">
        <v>38.3012</v>
      </c>
      <c r="H69" s="0" t="n">
        <v>841.522</v>
      </c>
      <c r="I69" s="0" t="n">
        <v>1.779</v>
      </c>
      <c r="J69" s="60" t="n">
        <f aca="false">H69/3600</f>
        <v>0.233756111111111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62"/>
      <c r="U69" s="46"/>
      <c r="V69" s="46"/>
      <c r="W69" s="62"/>
      <c r="X69" s="46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3.16</v>
      </c>
      <c r="E70" s="0" t="n">
        <v>29.6089</v>
      </c>
      <c r="F70" s="0" t="n">
        <v>35.6654</v>
      </c>
      <c r="G70" s="0" t="n">
        <v>36.7784</v>
      </c>
      <c r="H70" s="0" t="n">
        <v>750.066</v>
      </c>
      <c r="I70" s="0" t="n">
        <v>1.513</v>
      </c>
      <c r="J70" s="64" t="n">
        <f aca="false">H70/3600</f>
        <v>0.208351666666667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09"/>
      <c r="U72" s="110"/>
      <c r="V72" s="111"/>
      <c r="W72" s="109"/>
      <c r="X72" s="110"/>
      <c r="Y72" s="111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09"/>
      <c r="U73" s="110"/>
      <c r="V73" s="111"/>
      <c r="W73" s="109"/>
      <c r="X73" s="110"/>
      <c r="Y73" s="111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16"/>
      <c r="U74" s="117"/>
      <c r="V74" s="118"/>
      <c r="W74" s="116"/>
      <c r="X74" s="117"/>
      <c r="Y74" s="118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09"/>
      <c r="U76" s="110"/>
      <c r="V76" s="111"/>
      <c r="W76" s="109"/>
      <c r="X76" s="110"/>
      <c r="Y76" s="111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09"/>
      <c r="U77" s="110"/>
      <c r="V77" s="111"/>
      <c r="W77" s="109"/>
      <c r="X77" s="110"/>
      <c r="Y77" s="111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16"/>
      <c r="U78" s="117"/>
      <c r="V78" s="118"/>
      <c r="W78" s="116"/>
      <c r="X78" s="117"/>
      <c r="Y78" s="118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09"/>
      <c r="U80" s="110"/>
      <c r="V80" s="111"/>
      <c r="W80" s="109"/>
      <c r="X80" s="110"/>
      <c r="Y80" s="111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09"/>
      <c r="U81" s="110"/>
      <c r="V81" s="111"/>
      <c r="W81" s="109"/>
      <c r="X81" s="110"/>
      <c r="Y81" s="111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16"/>
      <c r="U82" s="117"/>
      <c r="V82" s="118"/>
      <c r="W82" s="116"/>
      <c r="X82" s="117"/>
      <c r="Y82" s="118"/>
    </row>
    <row r="83" customFormat="false" ht="12" hidden="false" customHeight="false" outlineLevel="0" collapsed="false">
      <c r="B83" s="1" t="s">
        <v>9</v>
      </c>
      <c r="T83" s="13" t="e">
        <f aca="false">AVERAGE(T3,T7,T11,T15)</f>
        <v>#VALUE!</v>
      </c>
      <c r="U83" s="14" t="e">
        <f aca="false">AVERAGE(U3,U7,U11,U15)</f>
        <v>#VALUE!</v>
      </c>
      <c r="V83" s="15" t="e">
        <f aca="false">AVERAGE(V3,V7,V11,V15)</f>
        <v>#VALUE!</v>
      </c>
      <c r="W83" s="13" t="e">
        <f aca="false">AVERAGE(W3,W7,W11,W15)</f>
        <v>#VALUE!</v>
      </c>
      <c r="X83" s="14" t="e">
        <f aca="false">AVERAGE(X3,X7,X11,X15)</f>
        <v>#VALUE!</v>
      </c>
      <c r="Y83" s="15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/>
      <c r="U87" s="40"/>
      <c r="V87" s="41"/>
      <c r="W87" s="39"/>
      <c r="X87" s="40"/>
      <c r="Y87" s="41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7.42626586441</v>
      </c>
      <c r="J89" s="73" t="n">
        <f aca="false">GEOMEAN(J3:J82)</f>
        <v>2.1154148035773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614715833333333</v>
      </c>
      <c r="J91" s="73" t="n">
        <f aca="false">SUM(J3:J82)</f>
        <v>261.089845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9" activeCellId="0" sqref="AA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76" t="s">
        <v>4</v>
      </c>
      <c r="U2" s="77" t="s">
        <v>5</v>
      </c>
      <c r="V2" s="78" t="s">
        <v>6</v>
      </c>
      <c r="W2" s="26" t="s">
        <v>4</v>
      </c>
      <c r="X2" s="27" t="s">
        <v>5</v>
      </c>
      <c r="Y2" s="28" t="s">
        <v>6</v>
      </c>
    </row>
    <row r="3" customFormat="false" ht="15.75" hidden="false" customHeight="false" outlineLevel="0" collapsed="false">
      <c r="A3" s="12" t="s">
        <v>9</v>
      </c>
      <c r="B3" s="12" t="s">
        <v>60</v>
      </c>
      <c r="C3" s="12" t="n">
        <v>22</v>
      </c>
      <c r="D3" s="0" t="n">
        <v>13688.6208</v>
      </c>
      <c r="E3" s="0" t="n">
        <v>41.6218</v>
      </c>
      <c r="F3" s="0" t="n">
        <v>41.593</v>
      </c>
      <c r="G3" s="0" t="n">
        <v>44.2741</v>
      </c>
      <c r="H3" s="0" t="n">
        <v>14021.63</v>
      </c>
      <c r="I3" s="0" t="n">
        <v>29.158</v>
      </c>
      <c r="J3" s="57" t="n">
        <f aca="false">H3/3600</f>
        <v>3.89489722222222</v>
      </c>
      <c r="L3" s="84"/>
      <c r="M3" s="85"/>
      <c r="N3" s="85"/>
      <c r="O3" s="85"/>
      <c r="P3" s="85"/>
      <c r="Q3" s="85"/>
      <c r="R3" s="58" t="n">
        <f aca="false">P3/3600</f>
        <v>0</v>
      </c>
      <c r="S3" s="59"/>
      <c r="T3" s="26" t="e">
        <f aca="false">bdrate($D3:$D6,E3:E6,$L3:$L6,M3:M6)</f>
        <v>#VALUE!</v>
      </c>
      <c r="U3" s="27" t="e">
        <f aca="false">bdrate($D3:$D6,F3:F6,$L3:$L6,N3:N6)</f>
        <v>#VALUE!</v>
      </c>
      <c r="V3" s="28" t="e">
        <f aca="false">bdrate($D3:$D6,G3:G6,$L3:$L6,O3:O6)</f>
        <v>#VALUE!</v>
      </c>
      <c r="W3" s="26" t="e">
        <f aca="false">bdrateOld($D3:$D6,E3:E6,$L3:$L6,M3:M6)</f>
        <v>#VALUE!</v>
      </c>
      <c r="X3" s="27" t="e">
        <f aca="false">bdrateOld($D3:$D6,F3:F6,$L3:$L6,N3:N6)</f>
        <v>#VALUE!</v>
      </c>
      <c r="Y3" s="28" t="e">
        <f aca="false">bdrateOld($D3:$D6,G3:G6,$L3:$L6,O3:O6)</f>
        <v>#VALUE!</v>
      </c>
    </row>
    <row r="4" customFormat="false" ht="15.75" hidden="false" customHeight="false" outlineLevel="0" collapsed="false">
      <c r="A4" s="16" t="s">
        <v>72</v>
      </c>
      <c r="B4" s="16"/>
      <c r="C4" s="16" t="n">
        <v>27</v>
      </c>
      <c r="D4" s="0" t="n">
        <v>5590.192</v>
      </c>
      <c r="E4" s="0" t="n">
        <v>39.1507</v>
      </c>
      <c r="F4" s="0" t="n">
        <v>39.9645</v>
      </c>
      <c r="G4" s="0" t="n">
        <v>42.4236</v>
      </c>
      <c r="H4" s="0" t="n">
        <v>12275.646</v>
      </c>
      <c r="I4" s="0" t="n">
        <v>23.867</v>
      </c>
      <c r="J4" s="60" t="n">
        <f aca="false">H4/3600</f>
        <v>3.40990166666667</v>
      </c>
      <c r="L4" s="86"/>
      <c r="M4" s="87"/>
      <c r="N4" s="87"/>
      <c r="O4" s="87"/>
      <c r="P4" s="87"/>
      <c r="Q4" s="87"/>
      <c r="R4" s="61" t="n">
        <f aca="false">P4/3600</f>
        <v>0</v>
      </c>
      <c r="S4" s="59"/>
      <c r="T4" s="79"/>
      <c r="U4" s="69"/>
      <c r="V4" s="80"/>
      <c r="W4" s="79"/>
      <c r="X4" s="69"/>
      <c r="Y4" s="80"/>
    </row>
    <row r="5" customFormat="false" ht="15.75" hidden="false" customHeight="false" outlineLevel="0" collapsed="false">
      <c r="A5" s="16"/>
      <c r="B5" s="16"/>
      <c r="C5" s="16" t="n">
        <v>32</v>
      </c>
      <c r="D5" s="0" t="n">
        <v>2706.84</v>
      </c>
      <c r="E5" s="0" t="n">
        <v>36.61</v>
      </c>
      <c r="F5" s="0" t="n">
        <v>38.7505</v>
      </c>
      <c r="G5" s="0" t="n">
        <v>41.0049</v>
      </c>
      <c r="H5" s="0" t="n">
        <v>11305.603</v>
      </c>
      <c r="I5" s="0" t="n">
        <v>21.17</v>
      </c>
      <c r="J5" s="60" t="n">
        <f aca="false">H5/3600</f>
        <v>3.14044527777778</v>
      </c>
      <c r="L5" s="86"/>
      <c r="M5" s="87"/>
      <c r="N5" s="87"/>
      <c r="O5" s="87"/>
      <c r="P5" s="87"/>
      <c r="Q5" s="87"/>
      <c r="R5" s="61" t="n">
        <f aca="false">P5/3600</f>
        <v>0</v>
      </c>
      <c r="S5" s="59"/>
      <c r="T5" s="79"/>
      <c r="U5" s="69"/>
      <c r="V5" s="80"/>
      <c r="W5" s="79"/>
      <c r="X5" s="69"/>
      <c r="Y5" s="80"/>
    </row>
    <row r="6" customFormat="false" ht="16.5" hidden="false" customHeight="false" outlineLevel="0" collapsed="false">
      <c r="A6" s="16"/>
      <c r="B6" s="21"/>
      <c r="C6" s="21" t="n">
        <v>37</v>
      </c>
      <c r="D6" s="0" t="n">
        <v>1422.3408</v>
      </c>
      <c r="E6" s="0" t="n">
        <v>33.9492</v>
      </c>
      <c r="F6" s="0" t="n">
        <v>37.8307</v>
      </c>
      <c r="G6" s="0" t="n">
        <v>39.9852</v>
      </c>
      <c r="H6" s="0" t="n">
        <v>10678.419</v>
      </c>
      <c r="I6" s="0" t="n">
        <v>19.454</v>
      </c>
      <c r="J6" s="64" t="n">
        <f aca="false">H6/3600</f>
        <v>2.9662275</v>
      </c>
      <c r="L6" s="88"/>
      <c r="M6" s="89"/>
      <c r="N6" s="89"/>
      <c r="O6" s="89"/>
      <c r="P6" s="89"/>
      <c r="Q6" s="89"/>
      <c r="R6" s="65" t="n">
        <f aca="false">P6/3600</f>
        <v>0</v>
      </c>
      <c r="S6" s="59"/>
      <c r="T6" s="81"/>
      <c r="U6" s="82"/>
      <c r="V6" s="83"/>
      <c r="W6" s="81"/>
      <c r="X6" s="82"/>
      <c r="Y6" s="83"/>
    </row>
    <row r="7" customFormat="false" ht="15.75" hidden="false" customHeight="false" outlineLevel="0" collapsed="false">
      <c r="A7" s="16"/>
      <c r="B7" s="12" t="s">
        <v>56</v>
      </c>
      <c r="C7" s="12" t="n">
        <v>22</v>
      </c>
      <c r="D7" s="0" t="n">
        <v>34392.3168</v>
      </c>
      <c r="E7" s="0" t="n">
        <v>40.1481</v>
      </c>
      <c r="F7" s="0" t="n">
        <v>45.1976</v>
      </c>
      <c r="G7" s="0" t="n">
        <v>44.7975</v>
      </c>
      <c r="H7" s="0" t="n">
        <v>19910.926</v>
      </c>
      <c r="I7" s="0" t="n">
        <v>41.778</v>
      </c>
      <c r="J7" s="57" t="n">
        <f aca="false">H7/3600</f>
        <v>5.53081277777778</v>
      </c>
      <c r="L7" s="84"/>
      <c r="M7" s="85"/>
      <c r="N7" s="85"/>
      <c r="O7" s="85"/>
      <c r="P7" s="85"/>
      <c r="Q7" s="85"/>
      <c r="R7" s="58" t="n">
        <f aca="false">P7/3600</f>
        <v>0</v>
      </c>
      <c r="S7" s="59"/>
      <c r="T7" s="26" t="e">
        <f aca="false">bdrate($D7:$D10,E7:E10,$L7:$L10,M7:M10)</f>
        <v>#VALUE!</v>
      </c>
      <c r="U7" s="27" t="e">
        <f aca="false">bdrate($D7:$D10,F7:F10,$L7:$L10,N7:N10)</f>
        <v>#VALUE!</v>
      </c>
      <c r="V7" s="27" t="e">
        <f aca="false">bdrate($D7:$D10,G7:G10,$L7:$L10,O7:O10)</f>
        <v>#VALUE!</v>
      </c>
      <c r="W7" s="29" t="e">
        <f aca="false">bdrateOld($D7:$D10,E7:E10,$L7:$L10,M7:M10)</f>
        <v>#VALUE!</v>
      </c>
      <c r="X7" s="30" t="e">
        <f aca="false">bdrateOld($D7:$D10,F7:F10,$L7:$L10,N7:N10)</f>
        <v>#VALUE!</v>
      </c>
      <c r="Y7" s="31" t="e">
        <f aca="false">bdrateOld($D7:$D10,G7:G10,$L7:$L10,O7:O10)</f>
        <v>#VALUE!</v>
      </c>
    </row>
    <row r="8" customFormat="false" ht="15.75" hidden="false" customHeight="false" outlineLevel="0" collapsed="false">
      <c r="A8" s="16"/>
      <c r="B8" s="16"/>
      <c r="C8" s="16" t="n">
        <v>27</v>
      </c>
      <c r="D8" s="0" t="n">
        <v>16723.744</v>
      </c>
      <c r="E8" s="0" t="n">
        <v>37.1974</v>
      </c>
      <c r="F8" s="0" t="n">
        <v>43.4378</v>
      </c>
      <c r="G8" s="0" t="n">
        <v>43.5404</v>
      </c>
      <c r="H8" s="0" t="n">
        <v>17462.427</v>
      </c>
      <c r="I8" s="0" t="n">
        <v>35.617</v>
      </c>
      <c r="J8" s="60" t="n">
        <f aca="false">H8/3600</f>
        <v>4.85067416666667</v>
      </c>
      <c r="L8" s="86"/>
      <c r="M8" s="87"/>
      <c r="N8" s="87"/>
      <c r="O8" s="87"/>
      <c r="P8" s="87"/>
      <c r="Q8" s="87"/>
      <c r="R8" s="61" t="n">
        <f aca="false">P8/3600</f>
        <v>0</v>
      </c>
      <c r="S8" s="59"/>
      <c r="T8" s="79"/>
      <c r="U8" s="69"/>
      <c r="V8" s="69"/>
      <c r="W8" s="79"/>
      <c r="X8" s="69"/>
      <c r="Y8" s="80"/>
    </row>
    <row r="9" customFormat="false" ht="15.75" hidden="false" customHeight="false" outlineLevel="0" collapsed="false">
      <c r="A9" s="16"/>
      <c r="B9" s="16"/>
      <c r="C9" s="16" t="n">
        <v>32</v>
      </c>
      <c r="D9" s="0" t="n">
        <v>8830.2352</v>
      </c>
      <c r="E9" s="0" t="n">
        <v>34.2407</v>
      </c>
      <c r="F9" s="0" t="n">
        <v>41.9885</v>
      </c>
      <c r="G9" s="0" t="n">
        <v>42.3993</v>
      </c>
      <c r="H9" s="0" t="n">
        <v>15802.437</v>
      </c>
      <c r="I9" s="0" t="n">
        <v>31.514</v>
      </c>
      <c r="J9" s="60" t="n">
        <f aca="false">H9/3600</f>
        <v>4.38956583333333</v>
      </c>
      <c r="L9" s="86"/>
      <c r="M9" s="87"/>
      <c r="N9" s="87"/>
      <c r="O9" s="87"/>
      <c r="P9" s="87"/>
      <c r="Q9" s="87"/>
      <c r="R9" s="61" t="n">
        <f aca="false">P9/3600</f>
        <v>0</v>
      </c>
      <c r="S9" s="59"/>
      <c r="T9" s="79"/>
      <c r="U9" s="69"/>
      <c r="V9" s="69"/>
      <c r="W9" s="79"/>
      <c r="X9" s="69"/>
      <c r="Y9" s="80"/>
    </row>
    <row r="10" customFormat="false" ht="16.5" hidden="false" customHeight="false" outlineLevel="0" collapsed="false">
      <c r="A10" s="16"/>
      <c r="B10" s="21"/>
      <c r="C10" s="21" t="n">
        <v>37</v>
      </c>
      <c r="D10" s="0" t="n">
        <v>4981.3632</v>
      </c>
      <c r="E10" s="0" t="n">
        <v>31.5</v>
      </c>
      <c r="F10" s="0" t="n">
        <v>40.8516</v>
      </c>
      <c r="G10" s="0" t="n">
        <v>41.4956</v>
      </c>
      <c r="H10" s="0" t="n">
        <v>14571.708</v>
      </c>
      <c r="I10" s="0" t="n">
        <v>28.471</v>
      </c>
      <c r="J10" s="64" t="n">
        <f aca="false">H10/3600</f>
        <v>4.04769666666667</v>
      </c>
      <c r="L10" s="88"/>
      <c r="M10" s="89"/>
      <c r="N10" s="89"/>
      <c r="O10" s="89"/>
      <c r="P10" s="89"/>
      <c r="Q10" s="89"/>
      <c r="R10" s="65" t="n">
        <f aca="false">P10/3600</f>
        <v>0</v>
      </c>
      <c r="S10" s="59"/>
      <c r="T10" s="81"/>
      <c r="U10" s="82"/>
      <c r="V10" s="82"/>
      <c r="W10" s="81"/>
      <c r="X10" s="82"/>
      <c r="Y10" s="83"/>
    </row>
    <row r="11" customFormat="false" ht="15.75" hidden="false" customHeight="false" outlineLevel="0" collapsed="false">
      <c r="A11" s="16"/>
      <c r="B11" s="12" t="s">
        <v>53</v>
      </c>
      <c r="C11" s="12" t="n">
        <v>22</v>
      </c>
      <c r="D11" s="0" t="n">
        <v>235444.8112</v>
      </c>
      <c r="E11" s="0" t="n">
        <v>38.9116</v>
      </c>
      <c r="F11" s="0" t="n">
        <v>39.6649</v>
      </c>
      <c r="G11" s="0" t="n">
        <v>37.9625</v>
      </c>
      <c r="H11" s="0" t="n">
        <v>53164.136</v>
      </c>
      <c r="I11" s="0" t="n">
        <v>96.178</v>
      </c>
      <c r="J11" s="57" t="n">
        <f aca="false">H11/3600</f>
        <v>14.7678155555556</v>
      </c>
      <c r="L11" s="84"/>
      <c r="M11" s="85"/>
      <c r="N11" s="85"/>
      <c r="O11" s="85"/>
      <c r="P11" s="85"/>
      <c r="Q11" s="85"/>
      <c r="R11" s="58" t="n">
        <f aca="false">P11/3600</f>
        <v>0</v>
      </c>
      <c r="S11" s="59"/>
      <c r="T11" s="26" t="e">
        <f aca="false">bdrate($D11:$D14,E11:E14,$L11:$L14,M11:M14)</f>
        <v>#VALUE!</v>
      </c>
      <c r="U11" s="27" t="e">
        <f aca="false">bdrate($D11:$D14,F11:F14,$L11:$L14,N11:N14)</f>
        <v>#VALUE!</v>
      </c>
      <c r="V11" s="27" t="e">
        <f aca="false">bdrate($D11:$D14,G11:G14,$L11:$L14,O11:O14)</f>
        <v>#VALUE!</v>
      </c>
      <c r="W11" s="29" t="e">
        <f aca="false">bdrateOld($D11:$D14,E11:E14,$L11:$L14,M11:M14)</f>
        <v>#VALUE!</v>
      </c>
      <c r="X11" s="30" t="e">
        <f aca="false">bdrateOld($D11:$D14,F11:F14,$L11:$L14,N11:N14)</f>
        <v>#VALUE!</v>
      </c>
      <c r="Y11" s="31" t="e">
        <f aca="false">bdrateOld($D11:$D14,G11:G14,$L11:$L14,O11:O14)</f>
        <v>#VALUE!</v>
      </c>
    </row>
    <row r="12" customFormat="false" ht="15.75" hidden="false" customHeight="false" outlineLevel="0" collapsed="false">
      <c r="A12" s="16"/>
      <c r="B12" s="16"/>
      <c r="C12" s="16" t="n">
        <v>27</v>
      </c>
      <c r="D12" s="0" t="n">
        <v>110133.4448</v>
      </c>
      <c r="E12" s="0" t="n">
        <v>33.2621</v>
      </c>
      <c r="F12" s="0" t="n">
        <v>38.2667</v>
      </c>
      <c r="G12" s="0" t="n">
        <v>36.5962</v>
      </c>
      <c r="H12" s="0" t="n">
        <v>46308.34</v>
      </c>
      <c r="I12" s="0" t="n">
        <v>91.28</v>
      </c>
      <c r="J12" s="60" t="n">
        <f aca="false">H12/3600</f>
        <v>12.8634277777778</v>
      </c>
      <c r="L12" s="86"/>
      <c r="M12" s="87"/>
      <c r="N12" s="87"/>
      <c r="O12" s="87"/>
      <c r="P12" s="87"/>
      <c r="Q12" s="87"/>
      <c r="R12" s="61" t="n">
        <f aca="false">P12/3600</f>
        <v>0</v>
      </c>
      <c r="S12" s="59"/>
      <c r="T12" s="79"/>
      <c r="U12" s="69"/>
      <c r="V12" s="69"/>
      <c r="W12" s="79"/>
      <c r="X12" s="69"/>
      <c r="Y12" s="80"/>
    </row>
    <row r="13" customFormat="false" ht="15.75" hidden="false" customHeight="false" outlineLevel="0" collapsed="false">
      <c r="A13" s="16"/>
      <c r="B13" s="16"/>
      <c r="C13" s="16" t="n">
        <v>32</v>
      </c>
      <c r="D13" s="0" t="n">
        <v>28222.8832</v>
      </c>
      <c r="E13" s="0" t="n">
        <v>29.332</v>
      </c>
      <c r="F13" s="0" t="n">
        <v>37.2326</v>
      </c>
      <c r="G13" s="0" t="n">
        <v>35.555</v>
      </c>
      <c r="H13" s="0" t="n">
        <v>33114.064</v>
      </c>
      <c r="I13" s="0" t="n">
        <v>64.884</v>
      </c>
      <c r="J13" s="60" t="n">
        <f aca="false">H13/3600</f>
        <v>9.19835111111111</v>
      </c>
      <c r="L13" s="86"/>
      <c r="M13" s="87"/>
      <c r="N13" s="87"/>
      <c r="O13" s="87"/>
      <c r="P13" s="87"/>
      <c r="Q13" s="87"/>
      <c r="R13" s="61" t="n">
        <f aca="false">P13/3600</f>
        <v>0</v>
      </c>
      <c r="S13" s="59"/>
      <c r="T13" s="79"/>
      <c r="U13" s="69"/>
      <c r="V13" s="69"/>
      <c r="W13" s="79"/>
      <c r="X13" s="69"/>
      <c r="Y13" s="80"/>
    </row>
    <row r="14" customFormat="false" ht="16.5" hidden="false" customHeight="false" outlineLevel="0" collapsed="false">
      <c r="A14" s="16"/>
      <c r="B14" s="21"/>
      <c r="C14" s="21" t="n">
        <v>37</v>
      </c>
      <c r="D14" s="0" t="n">
        <v>7240.3808</v>
      </c>
      <c r="E14" s="0" t="n">
        <v>27.938</v>
      </c>
      <c r="F14" s="0" t="n">
        <v>36.5089</v>
      </c>
      <c r="G14" s="0" t="n">
        <v>34.7924</v>
      </c>
      <c r="H14" s="0" t="n">
        <v>26947.972</v>
      </c>
      <c r="I14" s="0" t="n">
        <v>48.346</v>
      </c>
      <c r="J14" s="64" t="n">
        <f aca="false">H14/3600</f>
        <v>7.48554777777778</v>
      </c>
      <c r="L14" s="88"/>
      <c r="M14" s="89"/>
      <c r="N14" s="89"/>
      <c r="O14" s="89"/>
      <c r="P14" s="89"/>
      <c r="Q14" s="89"/>
      <c r="R14" s="65" t="n">
        <f aca="false">P14/3600</f>
        <v>0</v>
      </c>
      <c r="S14" s="59"/>
      <c r="T14" s="81"/>
      <c r="U14" s="82"/>
      <c r="V14" s="82"/>
      <c r="W14" s="81"/>
      <c r="X14" s="82"/>
      <c r="Y14" s="83"/>
    </row>
    <row r="15" customFormat="false" ht="15.75" hidden="false" customHeight="false" outlineLevel="0" collapsed="false">
      <c r="A15" s="16"/>
      <c r="B15" s="12" t="s">
        <v>59</v>
      </c>
      <c r="C15" s="12" t="n">
        <v>22</v>
      </c>
      <c r="D15" s="0" t="n">
        <v>23708.3568</v>
      </c>
      <c r="E15" s="0" t="n">
        <v>41.2861</v>
      </c>
      <c r="F15" s="0" t="n">
        <v>46.3986</v>
      </c>
      <c r="G15" s="0" t="n">
        <v>45.989</v>
      </c>
      <c r="H15" s="0" t="n">
        <v>34924.807</v>
      </c>
      <c r="I15" s="0" t="n">
        <v>59.298</v>
      </c>
      <c r="J15" s="57" t="n">
        <f aca="false">H15/3600</f>
        <v>9.70133527777778</v>
      </c>
      <c r="L15" s="84"/>
      <c r="M15" s="85"/>
      <c r="N15" s="85"/>
      <c r="O15" s="85"/>
      <c r="P15" s="85"/>
      <c r="Q15" s="85"/>
      <c r="R15" s="58" t="n">
        <f aca="false">P15/3600</f>
        <v>0</v>
      </c>
      <c r="S15" s="59"/>
      <c r="T15" s="26" t="e">
        <f aca="false">bdrate($D15:$D18,E15:E18,$L15:$L18,M15:M18)</f>
        <v>#VALUE!</v>
      </c>
      <c r="U15" s="27" t="e">
        <f aca="false">bdrate($D15:$D18,F15:F18,$L15:$L18,N15:N18)</f>
        <v>#VALUE!</v>
      </c>
      <c r="V15" s="27" t="e">
        <f aca="false">bdrate($D15:$D18,G15:G18,$L15:$L18,O15:O18)</f>
        <v>#VALUE!</v>
      </c>
      <c r="W15" s="29" t="e">
        <f aca="false">bdrateOld($D15:$D18,E15:E18,$L15:$L18,M15:M18)</f>
        <v>#VALUE!</v>
      </c>
      <c r="X15" s="30" t="e">
        <f aca="false">bdrateOld($D15:$D18,F15:F18,$L15:$L18,N15:N18)</f>
        <v>#VALUE!</v>
      </c>
      <c r="Y15" s="31" t="e">
        <f aca="false">bdrateOld($D15:$D18,G15:G18,$L15:$L18,O15:O18)</f>
        <v>#VALUE!</v>
      </c>
    </row>
    <row r="16" customFormat="false" ht="15.75" hidden="false" customHeight="false" outlineLevel="0" collapsed="false">
      <c r="A16" s="16"/>
      <c r="B16" s="16"/>
      <c r="C16" s="16" t="n">
        <v>27</v>
      </c>
      <c r="D16" s="0" t="n">
        <v>6354.6768</v>
      </c>
      <c r="E16" s="0" t="n">
        <v>39.99</v>
      </c>
      <c r="F16" s="0" t="n">
        <v>45.7979</v>
      </c>
      <c r="G16" s="0" t="n">
        <v>45.52</v>
      </c>
      <c r="H16" s="0" t="n">
        <v>28956.781</v>
      </c>
      <c r="I16" s="0" t="n">
        <v>48.112</v>
      </c>
      <c r="J16" s="60" t="n">
        <f aca="false">H16/3600</f>
        <v>8.04355027777778</v>
      </c>
      <c r="L16" s="86"/>
      <c r="M16" s="87"/>
      <c r="N16" s="87"/>
      <c r="O16" s="87"/>
      <c r="P16" s="87"/>
      <c r="Q16" s="87"/>
      <c r="R16" s="61" t="n">
        <f aca="false">P16/3600</f>
        <v>0</v>
      </c>
      <c r="S16" s="59"/>
      <c r="T16" s="79"/>
      <c r="U16" s="69"/>
      <c r="V16" s="69"/>
      <c r="W16" s="79"/>
      <c r="X16" s="69"/>
      <c r="Y16" s="80"/>
    </row>
    <row r="17" customFormat="false" ht="15.75" hidden="false" customHeight="false" outlineLevel="0" collapsed="false">
      <c r="A17" s="16"/>
      <c r="B17" s="16"/>
      <c r="C17" s="16" t="n">
        <v>32</v>
      </c>
      <c r="D17" s="0" t="n">
        <v>2706.3056</v>
      </c>
      <c r="E17" s="0" t="n">
        <v>38.7136</v>
      </c>
      <c r="F17" s="0" t="n">
        <v>45.2756</v>
      </c>
      <c r="G17" s="0" t="n">
        <v>45.1217</v>
      </c>
      <c r="H17" s="0" t="n">
        <v>26253.641</v>
      </c>
      <c r="I17" s="0" t="n">
        <v>44.603</v>
      </c>
      <c r="J17" s="60" t="n">
        <f aca="false">H17/3600</f>
        <v>7.29267805555556</v>
      </c>
      <c r="L17" s="86"/>
      <c r="M17" s="87"/>
      <c r="N17" s="87"/>
      <c r="O17" s="87"/>
      <c r="P17" s="87"/>
      <c r="Q17" s="87"/>
      <c r="R17" s="61" t="n">
        <f aca="false">P17/3600</f>
        <v>0</v>
      </c>
      <c r="S17" s="59"/>
      <c r="T17" s="79"/>
      <c r="U17" s="69"/>
      <c r="V17" s="69"/>
      <c r="W17" s="79"/>
      <c r="X17" s="69"/>
      <c r="Y17" s="80"/>
    </row>
    <row r="18" customFormat="false" ht="16.5" hidden="false" customHeight="false" outlineLevel="0" collapsed="false">
      <c r="A18" s="21"/>
      <c r="B18" s="21"/>
      <c r="C18" s="21" t="n">
        <v>37</v>
      </c>
      <c r="D18" s="0" t="n">
        <v>1339.5232</v>
      </c>
      <c r="E18" s="0" t="n">
        <v>37.0425</v>
      </c>
      <c r="F18" s="0" t="n">
        <v>44.8807</v>
      </c>
      <c r="G18" s="0" t="n">
        <v>44.8243</v>
      </c>
      <c r="H18" s="0" t="n">
        <v>24599.277</v>
      </c>
      <c r="I18" s="0" t="n">
        <v>42.481</v>
      </c>
      <c r="J18" s="64" t="n">
        <f aca="false">H18/3600</f>
        <v>6.8331325</v>
      </c>
      <c r="L18" s="88"/>
      <c r="M18" s="89"/>
      <c r="N18" s="89"/>
      <c r="O18" s="89"/>
      <c r="P18" s="89"/>
      <c r="Q18" s="89"/>
      <c r="R18" s="65" t="n">
        <f aca="false">P18/3600</f>
        <v>0</v>
      </c>
      <c r="S18" s="59"/>
      <c r="T18" s="81"/>
      <c r="U18" s="82"/>
      <c r="V18" s="82"/>
      <c r="W18" s="81"/>
      <c r="X18" s="82"/>
      <c r="Y18" s="83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069.504</v>
      </c>
      <c r="E19" s="0" t="n">
        <v>41.5709</v>
      </c>
      <c r="F19" s="0" t="n">
        <v>43.5755</v>
      </c>
      <c r="G19" s="0" t="n">
        <v>45.3104</v>
      </c>
      <c r="H19" s="0" t="n">
        <v>12767.847</v>
      </c>
      <c r="I19" s="0" t="n">
        <v>25.975</v>
      </c>
      <c r="J19" s="57" t="n">
        <f aca="false">H19/3600</f>
        <v>3.54662416666667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339.8888</v>
      </c>
      <c r="E20" s="0" t="n">
        <v>39.7046</v>
      </c>
      <c r="F20" s="0" t="n">
        <v>42.3389</v>
      </c>
      <c r="G20" s="0" t="n">
        <v>43.5414</v>
      </c>
      <c r="H20" s="0" t="n">
        <v>11345.454</v>
      </c>
      <c r="I20" s="0" t="n">
        <v>22.808</v>
      </c>
      <c r="J20" s="60" t="n">
        <f aca="false">H20/3600</f>
        <v>3.151515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79"/>
      <c r="U20" s="69"/>
      <c r="V20" s="69"/>
      <c r="W20" s="79"/>
      <c r="X20" s="69"/>
      <c r="Y20" s="80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58.7232</v>
      </c>
      <c r="E21" s="0" t="n">
        <v>37.4108</v>
      </c>
      <c r="F21" s="0" t="n">
        <v>41.2818</v>
      </c>
      <c r="G21" s="0" t="n">
        <v>42.2655</v>
      </c>
      <c r="H21" s="0" t="n">
        <v>10355.838</v>
      </c>
      <c r="I21" s="0" t="n">
        <v>20.608</v>
      </c>
      <c r="J21" s="60" t="n">
        <f aca="false">H21/3600</f>
        <v>2.87662166666667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79"/>
      <c r="U21" s="69"/>
      <c r="V21" s="69"/>
      <c r="W21" s="79"/>
      <c r="X21" s="69"/>
      <c r="Y21" s="80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97.468</v>
      </c>
      <c r="E22" s="0" t="n">
        <v>35.0511</v>
      </c>
      <c r="F22" s="0" t="n">
        <v>40.5004</v>
      </c>
      <c r="G22" s="0" t="n">
        <v>41.4746</v>
      </c>
      <c r="H22" s="0" t="n">
        <v>9658.175</v>
      </c>
      <c r="I22" s="0" t="n">
        <v>19.017</v>
      </c>
      <c r="J22" s="64" t="n">
        <f aca="false">H22/3600</f>
        <v>2.68282638888889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81"/>
      <c r="U22" s="82"/>
      <c r="V22" s="82"/>
      <c r="W22" s="81"/>
      <c r="X22" s="82"/>
      <c r="Y22" s="8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053.8496</v>
      </c>
      <c r="E23" s="0" t="n">
        <v>40.0662</v>
      </c>
      <c r="F23" s="0" t="n">
        <v>42.5497</v>
      </c>
      <c r="G23" s="0" t="n">
        <v>43.8935</v>
      </c>
      <c r="H23" s="0" t="n">
        <v>12090.767</v>
      </c>
      <c r="I23" s="0" t="n">
        <v>26.693</v>
      </c>
      <c r="J23" s="57" t="n">
        <f aca="false">H23/3600</f>
        <v>3.35854638888889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529</v>
      </c>
      <c r="E24" s="0" t="n">
        <v>37.5723</v>
      </c>
      <c r="F24" s="0" t="n">
        <v>40.8261</v>
      </c>
      <c r="G24" s="0" t="n">
        <v>41.6689</v>
      </c>
      <c r="H24" s="0" t="n">
        <v>10533.536</v>
      </c>
      <c r="I24" s="0" t="n">
        <v>22.372</v>
      </c>
      <c r="J24" s="60" t="n">
        <f aca="false">H24/3600</f>
        <v>2.92598222222222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79"/>
      <c r="U24" s="69"/>
      <c r="V24" s="69"/>
      <c r="W24" s="79"/>
      <c r="X24" s="69"/>
      <c r="Y24" s="80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649.5744</v>
      </c>
      <c r="E25" s="0" t="n">
        <v>34.9793</v>
      </c>
      <c r="F25" s="0" t="n">
        <v>39.3806</v>
      </c>
      <c r="G25" s="0" t="n">
        <v>40.1571</v>
      </c>
      <c r="H25" s="0" t="n">
        <v>9611.481</v>
      </c>
      <c r="I25" s="0" t="n">
        <v>19.672</v>
      </c>
      <c r="J25" s="60" t="n">
        <f aca="false">H25/3600</f>
        <v>2.66985583333333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79"/>
      <c r="U25" s="69"/>
      <c r="V25" s="69"/>
      <c r="W25" s="79"/>
      <c r="X25" s="69"/>
      <c r="Y25" s="80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781.8736</v>
      </c>
      <c r="E26" s="0" t="n">
        <v>32.4429</v>
      </c>
      <c r="F26" s="0" t="n">
        <v>38.2903</v>
      </c>
      <c r="G26" s="0" t="n">
        <v>39.3131</v>
      </c>
      <c r="H26" s="0" t="n">
        <v>9066.935</v>
      </c>
      <c r="I26" s="0" t="n">
        <v>18.237</v>
      </c>
      <c r="J26" s="64" t="n">
        <f aca="false">H26/3600</f>
        <v>2.51859305555556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81"/>
      <c r="U26" s="82"/>
      <c r="V26" s="82"/>
      <c r="W26" s="81"/>
      <c r="X26" s="82"/>
      <c r="Y26" s="8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8459.3312</v>
      </c>
      <c r="E27" s="0" t="n">
        <v>38.4472</v>
      </c>
      <c r="F27" s="0" t="n">
        <v>40.1563</v>
      </c>
      <c r="G27" s="0" t="n">
        <v>43.6869</v>
      </c>
      <c r="H27" s="0" t="n">
        <v>26529.915</v>
      </c>
      <c r="I27" s="0" t="n">
        <v>50.001</v>
      </c>
      <c r="J27" s="57" t="n">
        <f aca="false">H27/3600</f>
        <v>7.36942083333333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64.2688</v>
      </c>
      <c r="E28" s="0" t="n">
        <v>36.8572</v>
      </c>
      <c r="F28" s="0" t="n">
        <v>39.2402</v>
      </c>
      <c r="G28" s="0" t="n">
        <v>42.092</v>
      </c>
      <c r="H28" s="0" t="n">
        <v>22101.839</v>
      </c>
      <c r="I28" s="0" t="n">
        <v>39.017</v>
      </c>
      <c r="J28" s="60" t="n">
        <f aca="false">H28/3600</f>
        <v>6.13939972222222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79"/>
      <c r="U28" s="69"/>
      <c r="V28" s="69"/>
      <c r="W28" s="79"/>
      <c r="X28" s="69"/>
      <c r="Y28" s="80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935.2824</v>
      </c>
      <c r="E29" s="0" t="n">
        <v>34.959</v>
      </c>
      <c r="F29" s="0" t="n">
        <v>38.4843</v>
      </c>
      <c r="G29" s="0" t="n">
        <v>40.6654</v>
      </c>
      <c r="H29" s="0" t="n">
        <v>20022.859</v>
      </c>
      <c r="I29" s="0" t="n">
        <v>34.353</v>
      </c>
      <c r="J29" s="60" t="n">
        <f aca="false">H29/3600</f>
        <v>5.56190527777778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79"/>
      <c r="U29" s="69"/>
      <c r="V29" s="69"/>
      <c r="W29" s="79"/>
      <c r="X29" s="69"/>
      <c r="Y29" s="80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531.16</v>
      </c>
      <c r="E30" s="0" t="n">
        <v>32.7948</v>
      </c>
      <c r="F30" s="0" t="n">
        <v>37.8324</v>
      </c>
      <c r="G30" s="0" t="n">
        <v>39.5648</v>
      </c>
      <c r="H30" s="0" t="n">
        <v>18812.715</v>
      </c>
      <c r="I30" s="0" t="n">
        <v>32.075</v>
      </c>
      <c r="J30" s="64" t="n">
        <f aca="false">H30/3600</f>
        <v>5.22575416666667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81"/>
      <c r="U30" s="82"/>
      <c r="V30" s="82"/>
      <c r="W30" s="81"/>
      <c r="X30" s="82"/>
      <c r="Y30" s="8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8024.1672</v>
      </c>
      <c r="E31" s="0" t="n">
        <v>39.1365</v>
      </c>
      <c r="F31" s="0" t="n">
        <v>43.9189</v>
      </c>
      <c r="G31" s="0" t="n">
        <v>45.2424</v>
      </c>
      <c r="H31" s="0" t="n">
        <v>31065.379</v>
      </c>
      <c r="I31" s="0" t="n">
        <v>56.459</v>
      </c>
      <c r="J31" s="57" t="n">
        <f aca="false">H31/3600</f>
        <v>8.62927194444445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510.4408</v>
      </c>
      <c r="E32" s="0" t="n">
        <v>37.4813</v>
      </c>
      <c r="F32" s="0" t="n">
        <v>42.7469</v>
      </c>
      <c r="G32" s="0" t="n">
        <v>43.3983</v>
      </c>
      <c r="H32" s="0" t="n">
        <v>26233.692</v>
      </c>
      <c r="I32" s="0" t="n">
        <v>47.115</v>
      </c>
      <c r="J32" s="60" t="n">
        <f aca="false">H32/3600</f>
        <v>7.28713666666667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79"/>
      <c r="U32" s="69"/>
      <c r="V32" s="69"/>
      <c r="W32" s="79"/>
      <c r="X32" s="69"/>
      <c r="Y32" s="80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073.4016</v>
      </c>
      <c r="E33" s="0" t="n">
        <v>35.6332</v>
      </c>
      <c r="F33" s="0" t="n">
        <v>41.6233</v>
      </c>
      <c r="G33" s="0" t="n">
        <v>41.6764</v>
      </c>
      <c r="H33" s="0" t="n">
        <v>23822.401</v>
      </c>
      <c r="I33" s="0" t="n">
        <v>42.341</v>
      </c>
      <c r="J33" s="60" t="n">
        <f aca="false">H33/3600</f>
        <v>6.61733361111111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79"/>
      <c r="U33" s="69"/>
      <c r="V33" s="69"/>
      <c r="W33" s="79"/>
      <c r="X33" s="69"/>
      <c r="Y33" s="80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33.6304</v>
      </c>
      <c r="E34" s="0" t="n">
        <v>33.6674</v>
      </c>
      <c r="F34" s="0" t="n">
        <v>40.7368</v>
      </c>
      <c r="G34" s="0" t="n">
        <v>40.4026</v>
      </c>
      <c r="H34" s="0" t="n">
        <v>22455.603</v>
      </c>
      <c r="I34" s="0" t="n">
        <v>40.125</v>
      </c>
      <c r="J34" s="64" t="n">
        <f aca="false">H34/3600</f>
        <v>6.23766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81"/>
      <c r="U34" s="82"/>
      <c r="V34" s="82"/>
      <c r="W34" s="81"/>
      <c r="X34" s="82"/>
      <c r="Y34" s="8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39868.1344</v>
      </c>
      <c r="E35" s="0" t="n">
        <v>37.2918</v>
      </c>
      <c r="F35" s="0" t="n">
        <v>42.2418</v>
      </c>
      <c r="G35" s="0" t="n">
        <v>44.3684</v>
      </c>
      <c r="H35" s="0" t="n">
        <v>36393.13</v>
      </c>
      <c r="I35" s="0" t="n">
        <v>78.643</v>
      </c>
      <c r="J35" s="57" t="n">
        <f aca="false">H35/3600</f>
        <v>10.1092027777778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518.136</v>
      </c>
      <c r="E36" s="0" t="n">
        <v>35.2777</v>
      </c>
      <c r="F36" s="0" t="n">
        <v>40.9991</v>
      </c>
      <c r="G36" s="0" t="n">
        <v>43.2677</v>
      </c>
      <c r="H36" s="0" t="n">
        <v>26887.12</v>
      </c>
      <c r="I36" s="0" t="n">
        <v>49.906</v>
      </c>
      <c r="J36" s="60" t="n">
        <f aca="false">H36/3600</f>
        <v>7.46864444444444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79"/>
      <c r="U36" s="69"/>
      <c r="V36" s="69"/>
      <c r="W36" s="79"/>
      <c r="X36" s="69"/>
      <c r="Y36" s="80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447.8184</v>
      </c>
      <c r="E37" s="0" t="n">
        <v>33.8514</v>
      </c>
      <c r="F37" s="0" t="n">
        <v>39.8815</v>
      </c>
      <c r="G37" s="0" t="n">
        <v>42.3253</v>
      </c>
      <c r="H37" s="0" t="n">
        <v>24003.136</v>
      </c>
      <c r="I37" s="0" t="n">
        <v>43.966</v>
      </c>
      <c r="J37" s="60" t="n">
        <f aca="false">H37/3600</f>
        <v>6.66753777777778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79"/>
      <c r="U37" s="69"/>
      <c r="V37" s="69"/>
      <c r="W37" s="79"/>
      <c r="X37" s="69"/>
      <c r="Y37" s="80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1118.2016</v>
      </c>
      <c r="E38" s="0" t="n">
        <v>32.028</v>
      </c>
      <c r="F38" s="0" t="n">
        <v>39.0131</v>
      </c>
      <c r="G38" s="0" t="n">
        <v>41.5945</v>
      </c>
      <c r="H38" s="0" t="n">
        <v>22890.252</v>
      </c>
      <c r="I38" s="0" t="n">
        <v>41.981</v>
      </c>
      <c r="J38" s="64" t="n">
        <f aca="false">H38/3600</f>
        <v>6.35840333333333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81"/>
      <c r="U38" s="82"/>
      <c r="V38" s="82"/>
      <c r="W38" s="81"/>
      <c r="X38" s="82"/>
      <c r="Y38" s="8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42.0728</v>
      </c>
      <c r="E39" s="0" t="n">
        <v>40.3281</v>
      </c>
      <c r="F39" s="0" t="n">
        <v>43.2642</v>
      </c>
      <c r="G39" s="0" t="n">
        <v>43.8829</v>
      </c>
      <c r="H39" s="0" t="n">
        <v>5560.779</v>
      </c>
      <c r="I39" s="0" t="n">
        <v>10.546</v>
      </c>
      <c r="J39" s="57" t="n">
        <f aca="false">H39/3600</f>
        <v>1.54466083333333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57.3648</v>
      </c>
      <c r="E40" s="0" t="n">
        <v>37.2296</v>
      </c>
      <c r="F40" s="0" t="n">
        <v>41.0759</v>
      </c>
      <c r="G40" s="0" t="n">
        <v>41.3627</v>
      </c>
      <c r="H40" s="0" t="n">
        <v>4897.496</v>
      </c>
      <c r="I40" s="0" t="n">
        <v>9.032</v>
      </c>
      <c r="J40" s="60" t="n">
        <f aca="false">H40/3600</f>
        <v>1.36041555555556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79"/>
      <c r="U40" s="69"/>
      <c r="V40" s="69"/>
      <c r="W40" s="79"/>
      <c r="X40" s="69"/>
      <c r="Y40" s="80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7.288</v>
      </c>
      <c r="E41" s="0" t="n">
        <v>34.362</v>
      </c>
      <c r="F41" s="0" t="n">
        <v>39.2277</v>
      </c>
      <c r="G41" s="0" t="n">
        <v>39.2759</v>
      </c>
      <c r="H41" s="0" t="n">
        <v>4388.581</v>
      </c>
      <c r="I41" s="0" t="n">
        <v>7.691</v>
      </c>
      <c r="J41" s="60" t="n">
        <f aca="false">H41/3600</f>
        <v>1.21905027777778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79"/>
      <c r="U41" s="69"/>
      <c r="V41" s="69"/>
      <c r="W41" s="79"/>
      <c r="X41" s="69"/>
      <c r="Y41" s="80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60.4104</v>
      </c>
      <c r="E42" s="0" t="n">
        <v>31.9196</v>
      </c>
      <c r="F42" s="0" t="n">
        <v>37.8092</v>
      </c>
      <c r="G42" s="0" t="n">
        <v>37.6819</v>
      </c>
      <c r="H42" s="0" t="n">
        <v>4022.032</v>
      </c>
      <c r="I42" s="0" t="n">
        <v>6.77</v>
      </c>
      <c r="J42" s="64" t="n">
        <f aca="false">H42/3600</f>
        <v>1.1172311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81"/>
      <c r="U42" s="82"/>
      <c r="V42" s="82"/>
      <c r="W42" s="81"/>
      <c r="X42" s="82"/>
      <c r="Y42" s="8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3827.7608</v>
      </c>
      <c r="E43" s="0" t="n">
        <v>40.2084</v>
      </c>
      <c r="F43" s="0" t="n">
        <v>43.723</v>
      </c>
      <c r="G43" s="0" t="n">
        <v>45.2586</v>
      </c>
      <c r="H43" s="0" t="n">
        <v>6330.584</v>
      </c>
      <c r="I43" s="0" t="n">
        <v>11.732</v>
      </c>
      <c r="J43" s="57" t="n">
        <f aca="false">H43/3600</f>
        <v>1.75849555555556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01.2784</v>
      </c>
      <c r="E44" s="0" t="n">
        <v>37.7185</v>
      </c>
      <c r="F44" s="0" t="n">
        <v>41.9006</v>
      </c>
      <c r="G44" s="0" t="n">
        <v>43.1001</v>
      </c>
      <c r="H44" s="0" t="n">
        <v>5616.088</v>
      </c>
      <c r="I44" s="0" t="n">
        <v>9.907</v>
      </c>
      <c r="J44" s="60" t="n">
        <f aca="false">H44/3600</f>
        <v>1.5600244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79"/>
      <c r="U44" s="69"/>
      <c r="V44" s="69"/>
      <c r="W44" s="79"/>
      <c r="X44" s="69"/>
      <c r="Y44" s="80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10.9024</v>
      </c>
      <c r="E45" s="0" t="n">
        <v>34.9854</v>
      </c>
      <c r="F45" s="0" t="n">
        <v>40.3227</v>
      </c>
      <c r="G45" s="0" t="n">
        <v>41.3068</v>
      </c>
      <c r="H45" s="0" t="n">
        <v>5129.167</v>
      </c>
      <c r="I45" s="0" t="n">
        <v>8.721</v>
      </c>
      <c r="J45" s="60" t="n">
        <f aca="false">H45/3600</f>
        <v>1.42476861111111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79"/>
      <c r="U45" s="69"/>
      <c r="V45" s="69"/>
      <c r="W45" s="79"/>
      <c r="X45" s="69"/>
      <c r="Y45" s="80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5.6224</v>
      </c>
      <c r="E46" s="0" t="n">
        <v>32.2369</v>
      </c>
      <c r="F46" s="0" t="n">
        <v>39.1275</v>
      </c>
      <c r="G46" s="0" t="n">
        <v>39.9827</v>
      </c>
      <c r="H46" s="0" t="n">
        <v>4799.85</v>
      </c>
      <c r="I46" s="0" t="n">
        <v>8.05</v>
      </c>
      <c r="J46" s="64" t="n">
        <f aca="false">H46/3600</f>
        <v>1.33329166666667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81"/>
      <c r="U46" s="82"/>
      <c r="V46" s="82"/>
      <c r="W46" s="81"/>
      <c r="X46" s="82"/>
      <c r="Y46" s="8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185.1624</v>
      </c>
      <c r="E47" s="0" t="n">
        <v>38.216</v>
      </c>
      <c r="F47" s="0" t="n">
        <v>41.5558</v>
      </c>
      <c r="G47" s="0" t="n">
        <v>42.584</v>
      </c>
      <c r="H47" s="0" t="n">
        <v>6068.15</v>
      </c>
      <c r="I47" s="0" t="n">
        <v>12.684</v>
      </c>
      <c r="J47" s="57" t="n">
        <f aca="false">H47/3600</f>
        <v>1.68559722222222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272.828</v>
      </c>
      <c r="E48" s="0" t="n">
        <v>34.7314</v>
      </c>
      <c r="F48" s="0" t="n">
        <v>39.1095</v>
      </c>
      <c r="G48" s="0" t="n">
        <v>40.0514</v>
      </c>
      <c r="H48" s="0" t="n">
        <v>5141.204</v>
      </c>
      <c r="I48" s="0" t="n">
        <v>10.171</v>
      </c>
      <c r="J48" s="60" t="n">
        <f aca="false">H48/3600</f>
        <v>1.42811222222222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79"/>
      <c r="U48" s="69"/>
      <c r="V48" s="69"/>
      <c r="W48" s="79"/>
      <c r="X48" s="69"/>
      <c r="Y48" s="80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40.0912</v>
      </c>
      <c r="E49" s="0" t="n">
        <v>31.592</v>
      </c>
      <c r="F49" s="0" t="n">
        <v>37.3096</v>
      </c>
      <c r="G49" s="0" t="n">
        <v>38.1549</v>
      </c>
      <c r="H49" s="0" t="n">
        <v>4527.196</v>
      </c>
      <c r="I49" s="0" t="n">
        <v>8.611</v>
      </c>
      <c r="J49" s="60" t="n">
        <f aca="false">H49/3600</f>
        <v>1.25755444444444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79"/>
      <c r="U49" s="69"/>
      <c r="V49" s="69"/>
      <c r="W49" s="79"/>
      <c r="X49" s="69"/>
      <c r="Y49" s="80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728.62</v>
      </c>
      <c r="E50" s="0" t="n">
        <v>28.6561</v>
      </c>
      <c r="F50" s="0" t="n">
        <v>36.0477</v>
      </c>
      <c r="G50" s="0" t="n">
        <v>36.8211</v>
      </c>
      <c r="H50" s="0" t="n">
        <v>4141.45</v>
      </c>
      <c r="I50" s="0" t="n">
        <v>7.613</v>
      </c>
      <c r="J50" s="64" t="n">
        <f aca="false">H50/3600</f>
        <v>1.15040277777778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81"/>
      <c r="U50" s="82"/>
      <c r="V50" s="82"/>
      <c r="W50" s="81"/>
      <c r="X50" s="82"/>
      <c r="Y50" s="8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017.0904</v>
      </c>
      <c r="E51" s="0" t="n">
        <v>38.9681</v>
      </c>
      <c r="F51" s="0" t="n">
        <v>41.5275</v>
      </c>
      <c r="G51" s="0" t="n">
        <v>42.954</v>
      </c>
      <c r="H51" s="0" t="n">
        <v>4488.791</v>
      </c>
      <c r="I51" s="0" t="n">
        <v>8.814</v>
      </c>
      <c r="J51" s="57" t="n">
        <f aca="false">H51/3600</f>
        <v>1.24688638888889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139.8872</v>
      </c>
      <c r="E52" s="0" t="n">
        <v>35.8448</v>
      </c>
      <c r="F52" s="0" t="n">
        <v>39.2885</v>
      </c>
      <c r="G52" s="0" t="n">
        <v>40.8784</v>
      </c>
      <c r="H52" s="0" t="n">
        <v>3843.912</v>
      </c>
      <c r="I52" s="0" t="n">
        <v>7.067</v>
      </c>
      <c r="J52" s="60" t="n">
        <f aca="false">H52/3600</f>
        <v>1.06775333333333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79"/>
      <c r="U52" s="69"/>
      <c r="V52" s="69"/>
      <c r="W52" s="79"/>
      <c r="X52" s="69"/>
      <c r="Y52" s="80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8.5712</v>
      </c>
      <c r="E53" s="0" t="n">
        <v>33.0002</v>
      </c>
      <c r="F53" s="0" t="n">
        <v>37.5171</v>
      </c>
      <c r="G53" s="0" t="n">
        <v>39.2635</v>
      </c>
      <c r="H53" s="0" t="n">
        <v>3350.315</v>
      </c>
      <c r="I53" s="0" t="n">
        <v>6.006</v>
      </c>
      <c r="J53" s="60" t="n">
        <f aca="false">H53/3600</f>
        <v>0.930643055555556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79"/>
      <c r="U53" s="69"/>
      <c r="V53" s="69"/>
      <c r="W53" s="79"/>
      <c r="X53" s="69"/>
      <c r="Y53" s="80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92.3232</v>
      </c>
      <c r="E54" s="0" t="n">
        <v>30.3541</v>
      </c>
      <c r="F54" s="0" t="n">
        <v>36.2463</v>
      </c>
      <c r="G54" s="0" t="n">
        <v>38.0384</v>
      </c>
      <c r="H54" s="0" t="n">
        <v>3007.398</v>
      </c>
      <c r="I54" s="0" t="n">
        <v>5.382</v>
      </c>
      <c r="J54" s="64" t="n">
        <f aca="false">H54/3600</f>
        <v>0.835388333333333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81"/>
      <c r="U54" s="82"/>
      <c r="V54" s="82"/>
      <c r="W54" s="81"/>
      <c r="X54" s="82"/>
      <c r="Y54" s="8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579.0272</v>
      </c>
      <c r="E55" s="0" t="n">
        <v>40.672</v>
      </c>
      <c r="F55" s="0" t="n">
        <v>44.1568</v>
      </c>
      <c r="G55" s="0" t="n">
        <v>43.3254</v>
      </c>
      <c r="H55" s="0" t="n">
        <v>1511.546</v>
      </c>
      <c r="I55" s="0" t="n">
        <v>3.088</v>
      </c>
      <c r="J55" s="57" t="n">
        <f aca="false">H55/3600</f>
        <v>0.419873888888889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792.3192</v>
      </c>
      <c r="E56" s="0" t="n">
        <v>36.9419</v>
      </c>
      <c r="F56" s="0" t="n">
        <v>41.6756</v>
      </c>
      <c r="G56" s="0" t="n">
        <v>40.4583</v>
      </c>
      <c r="H56" s="0" t="n">
        <v>1338.954</v>
      </c>
      <c r="I56" s="0" t="n">
        <v>2.59</v>
      </c>
      <c r="J56" s="60" t="n">
        <f aca="false">H56/3600</f>
        <v>0.3719316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79"/>
      <c r="U56" s="69"/>
      <c r="V56" s="69"/>
      <c r="W56" s="79"/>
      <c r="X56" s="69"/>
      <c r="Y56" s="80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394.8232</v>
      </c>
      <c r="E57" s="0" t="n">
        <v>33.5892</v>
      </c>
      <c r="F57" s="0" t="n">
        <v>39.7144</v>
      </c>
      <c r="G57" s="0" t="n">
        <v>38.1957</v>
      </c>
      <c r="H57" s="0" t="n">
        <v>1198.25</v>
      </c>
      <c r="I57" s="0" t="n">
        <v>2.231</v>
      </c>
      <c r="J57" s="60" t="n">
        <f aca="false">H57/3600</f>
        <v>0.332847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79"/>
      <c r="U57" s="69"/>
      <c r="V57" s="69"/>
      <c r="W57" s="79"/>
      <c r="X57" s="69"/>
      <c r="Y57" s="80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07.0504</v>
      </c>
      <c r="E58" s="0" t="n">
        <v>30.8068</v>
      </c>
      <c r="F58" s="0" t="n">
        <v>38.3067</v>
      </c>
      <c r="G58" s="0" t="n">
        <v>36.5661</v>
      </c>
      <c r="H58" s="0" t="n">
        <v>1091.783</v>
      </c>
      <c r="I58" s="0" t="n">
        <v>1.965</v>
      </c>
      <c r="J58" s="64" t="n">
        <f aca="false">H58/3600</f>
        <v>0.303273055555556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81"/>
      <c r="U58" s="82"/>
      <c r="V58" s="82"/>
      <c r="W58" s="81"/>
      <c r="X58" s="82"/>
      <c r="Y58" s="8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1698.6528</v>
      </c>
      <c r="E59" s="0" t="n">
        <v>37.953</v>
      </c>
      <c r="F59" s="0" t="n">
        <v>43.2479</v>
      </c>
      <c r="G59" s="0" t="n">
        <v>44.2538</v>
      </c>
      <c r="H59" s="0" t="n">
        <v>1612.02</v>
      </c>
      <c r="I59" s="0" t="n">
        <v>3.619</v>
      </c>
      <c r="J59" s="57" t="n">
        <f aca="false">H59/3600</f>
        <v>0.447783333333333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657.3984</v>
      </c>
      <c r="E60" s="0" t="n">
        <v>34.6515</v>
      </c>
      <c r="F60" s="0" t="n">
        <v>41.2299</v>
      </c>
      <c r="G60" s="0" t="n">
        <v>42.1928</v>
      </c>
      <c r="H60" s="0" t="n">
        <v>1332.112</v>
      </c>
      <c r="I60" s="0" t="n">
        <v>2.808</v>
      </c>
      <c r="J60" s="60" t="n">
        <f aca="false">H60/3600</f>
        <v>0.370031111111111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79"/>
      <c r="U60" s="69"/>
      <c r="V60" s="69"/>
      <c r="W60" s="79"/>
      <c r="X60" s="69"/>
      <c r="Y60" s="80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02</v>
      </c>
      <c r="E61" s="0" t="n">
        <v>31.8744</v>
      </c>
      <c r="F61" s="0" t="n">
        <v>39.7187</v>
      </c>
      <c r="G61" s="0" t="n">
        <v>40.6966</v>
      </c>
      <c r="H61" s="0" t="n">
        <v>1179.343</v>
      </c>
      <c r="I61" s="0" t="n">
        <v>2.418</v>
      </c>
      <c r="J61" s="60" t="n">
        <f aca="false">H61/3600</f>
        <v>0.327595277777778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79"/>
      <c r="U61" s="69"/>
      <c r="V61" s="69"/>
      <c r="W61" s="79"/>
      <c r="X61" s="69"/>
      <c r="Y61" s="80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48.4136</v>
      </c>
      <c r="E62" s="0" t="n">
        <v>29.2013</v>
      </c>
      <c r="F62" s="0" t="n">
        <v>38.7517</v>
      </c>
      <c r="G62" s="0" t="n">
        <v>39.7182</v>
      </c>
      <c r="H62" s="0" t="n">
        <v>1097.821</v>
      </c>
      <c r="I62" s="0" t="n">
        <v>2.215</v>
      </c>
      <c r="J62" s="64" t="n">
        <f aca="false">H62/3600</f>
        <v>0.304950277777778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81"/>
      <c r="U62" s="82"/>
      <c r="V62" s="82"/>
      <c r="W62" s="81"/>
      <c r="X62" s="82"/>
      <c r="Y62" s="8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710.2184</v>
      </c>
      <c r="E63" s="0" t="n">
        <v>38.1822</v>
      </c>
      <c r="F63" s="0" t="n">
        <v>41.4072</v>
      </c>
      <c r="G63" s="0" t="n">
        <v>42.3566</v>
      </c>
      <c r="H63" s="0" t="n">
        <v>1353.844</v>
      </c>
      <c r="I63" s="0" t="n">
        <v>2.995</v>
      </c>
      <c r="J63" s="57" t="n">
        <f aca="false">H63/3600</f>
        <v>0.376067777777778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785.8976</v>
      </c>
      <c r="E64" s="0" t="n">
        <v>34.8428</v>
      </c>
      <c r="F64" s="0" t="n">
        <v>38.9255</v>
      </c>
      <c r="G64" s="0" t="n">
        <v>39.6903</v>
      </c>
      <c r="H64" s="0" t="n">
        <v>1145.504</v>
      </c>
      <c r="I64" s="0" t="n">
        <v>2.386</v>
      </c>
      <c r="J64" s="60" t="n">
        <f aca="false">H64/3600</f>
        <v>0.3181955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79"/>
      <c r="U64" s="69"/>
      <c r="V64" s="69"/>
      <c r="W64" s="79"/>
      <c r="X64" s="69"/>
      <c r="Y64" s="80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7.9368</v>
      </c>
      <c r="E65" s="0" t="n">
        <v>31.6587</v>
      </c>
      <c r="F65" s="0" t="n">
        <v>37.0013</v>
      </c>
      <c r="G65" s="0" t="n">
        <v>37.6788</v>
      </c>
      <c r="H65" s="0" t="n">
        <v>1009.262</v>
      </c>
      <c r="I65" s="0" t="n">
        <v>2.012</v>
      </c>
      <c r="J65" s="60" t="n">
        <f aca="false">H65/3600</f>
        <v>0.280350555555556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79"/>
      <c r="U65" s="69"/>
      <c r="V65" s="69"/>
      <c r="W65" s="79"/>
      <c r="X65" s="69"/>
      <c r="Y65" s="80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72.8992</v>
      </c>
      <c r="E66" s="0" t="n">
        <v>28.7354</v>
      </c>
      <c r="F66" s="0" t="n">
        <v>35.6549</v>
      </c>
      <c r="G66" s="0" t="n">
        <v>36.278</v>
      </c>
      <c r="H66" s="0" t="n">
        <v>917.586</v>
      </c>
      <c r="I66" s="0" t="n">
        <v>1.716</v>
      </c>
      <c r="J66" s="64" t="n">
        <f aca="false">H66/3600</f>
        <v>0.254885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81"/>
      <c r="U66" s="82"/>
      <c r="V66" s="82"/>
      <c r="W66" s="81"/>
      <c r="X66" s="82"/>
      <c r="Y66" s="8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261.0424</v>
      </c>
      <c r="E67" s="0" t="n">
        <v>39.4923</v>
      </c>
      <c r="F67" s="0" t="n">
        <v>41.6952</v>
      </c>
      <c r="G67" s="0" t="n">
        <v>42.7672</v>
      </c>
      <c r="H67" s="0" t="n">
        <v>1044.622</v>
      </c>
      <c r="I67" s="0" t="n">
        <v>2.262</v>
      </c>
      <c r="J67" s="57" t="n">
        <f aca="false">H67/3600</f>
        <v>0.290172777777778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21.4648</v>
      </c>
      <c r="E68" s="0" t="n">
        <v>35.7774</v>
      </c>
      <c r="F68" s="0" t="n">
        <v>39.0894</v>
      </c>
      <c r="G68" s="0" t="n">
        <v>40.3048</v>
      </c>
      <c r="H68" s="0" t="n">
        <v>905.688</v>
      </c>
      <c r="I68" s="0" t="n">
        <v>1.841</v>
      </c>
      <c r="J68" s="60" t="n">
        <f aca="false">H68/3600</f>
        <v>0.2515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79"/>
      <c r="U68" s="69"/>
      <c r="V68" s="69"/>
      <c r="W68" s="79"/>
      <c r="X68" s="69"/>
      <c r="Y68" s="80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2.6152</v>
      </c>
      <c r="E69" s="0" t="n">
        <v>32.3544</v>
      </c>
      <c r="F69" s="0" t="n">
        <v>37.161</v>
      </c>
      <c r="G69" s="0" t="n">
        <v>38.4117</v>
      </c>
      <c r="H69" s="0" t="n">
        <v>791.709</v>
      </c>
      <c r="I69" s="0" t="n">
        <v>1.575</v>
      </c>
      <c r="J69" s="60" t="n">
        <f aca="false">H69/3600</f>
        <v>0.219919166666667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79"/>
      <c r="U69" s="69"/>
      <c r="V69" s="69"/>
      <c r="W69" s="79"/>
      <c r="X69" s="69"/>
      <c r="Y69" s="80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0.0448</v>
      </c>
      <c r="E70" s="0" t="n">
        <v>29.5713</v>
      </c>
      <c r="F70" s="0" t="n">
        <v>35.7628</v>
      </c>
      <c r="G70" s="0" t="n">
        <v>36.8879</v>
      </c>
      <c r="H70" s="0" t="n">
        <v>704.964</v>
      </c>
      <c r="I70" s="0" t="n">
        <v>1.372</v>
      </c>
      <c r="J70" s="64" t="n">
        <f aca="false">H70/3600</f>
        <v>0.195823333333333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81"/>
      <c r="U70" s="82"/>
      <c r="V70" s="82"/>
      <c r="W70" s="81"/>
      <c r="X70" s="82"/>
      <c r="Y70" s="83"/>
    </row>
    <row r="71" customFormat="false" ht="12" hidden="false" customHeight="false" outlineLevel="0" collapsed="false">
      <c r="A71" s="96" t="s">
        <v>76</v>
      </c>
      <c r="B71" s="96" t="s">
        <v>61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19"/>
      <c r="U71" s="120"/>
      <c r="V71" s="121"/>
      <c r="W71" s="119"/>
      <c r="X71" s="120"/>
      <c r="Y71" s="121"/>
    </row>
    <row r="72" customFormat="false" ht="12" hidden="false" customHeight="false" outlineLevel="0" collapsed="false">
      <c r="A72" s="105" t="s">
        <v>77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8"/>
      <c r="K72" s="100"/>
      <c r="L72" s="106"/>
      <c r="M72" s="107"/>
      <c r="N72" s="107"/>
      <c r="O72" s="107"/>
      <c r="P72" s="107"/>
      <c r="Q72" s="107"/>
      <c r="R72" s="108"/>
      <c r="S72" s="101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8"/>
      <c r="K73" s="100"/>
      <c r="L73" s="106"/>
      <c r="M73" s="107"/>
      <c r="N73" s="107"/>
      <c r="O73" s="107"/>
      <c r="P73" s="107"/>
      <c r="Q73" s="107"/>
      <c r="R73" s="108"/>
      <c r="S73" s="101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05"/>
      <c r="B74" s="112"/>
      <c r="C74" s="112" t="n">
        <v>37</v>
      </c>
      <c r="D74" s="113"/>
      <c r="E74" s="114"/>
      <c r="F74" s="114"/>
      <c r="G74" s="114"/>
      <c r="H74" s="114"/>
      <c r="I74" s="114"/>
      <c r="J74" s="115"/>
      <c r="K74" s="100"/>
      <c r="L74" s="113"/>
      <c r="M74" s="114"/>
      <c r="N74" s="114"/>
      <c r="O74" s="114"/>
      <c r="P74" s="114"/>
      <c r="Q74" s="114"/>
      <c r="R74" s="115"/>
      <c r="S74" s="101"/>
      <c r="T74" s="125"/>
      <c r="U74" s="126"/>
      <c r="V74" s="127"/>
      <c r="W74" s="125"/>
      <c r="X74" s="126"/>
      <c r="Y74" s="127"/>
    </row>
    <row r="75" customFormat="false" ht="12" hidden="false" customHeight="false" outlineLevel="0" collapsed="false">
      <c r="A75" s="105"/>
      <c r="B75" s="96" t="s">
        <v>62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19"/>
      <c r="U75" s="120"/>
      <c r="V75" s="121"/>
      <c r="W75" s="119"/>
      <c r="X75" s="120"/>
      <c r="Y75" s="121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8"/>
      <c r="K76" s="100"/>
      <c r="L76" s="106"/>
      <c r="M76" s="107"/>
      <c r="N76" s="107"/>
      <c r="O76" s="107"/>
      <c r="P76" s="107"/>
      <c r="Q76" s="107"/>
      <c r="R76" s="108"/>
      <c r="S76" s="101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8"/>
      <c r="K77" s="100"/>
      <c r="L77" s="106"/>
      <c r="M77" s="107"/>
      <c r="N77" s="107"/>
      <c r="O77" s="107"/>
      <c r="P77" s="107"/>
      <c r="Q77" s="107"/>
      <c r="R77" s="108"/>
      <c r="S77" s="101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05"/>
      <c r="B78" s="112"/>
      <c r="C78" s="112" t="n">
        <v>37</v>
      </c>
      <c r="D78" s="113"/>
      <c r="E78" s="114"/>
      <c r="F78" s="114"/>
      <c r="G78" s="114"/>
      <c r="H78" s="114"/>
      <c r="I78" s="114"/>
      <c r="J78" s="115"/>
      <c r="K78" s="100"/>
      <c r="L78" s="113"/>
      <c r="M78" s="114"/>
      <c r="N78" s="114"/>
      <c r="O78" s="114"/>
      <c r="P78" s="114"/>
      <c r="Q78" s="114"/>
      <c r="R78" s="115"/>
      <c r="S78" s="101"/>
      <c r="T78" s="125"/>
      <c r="U78" s="126"/>
      <c r="V78" s="127"/>
      <c r="W78" s="125"/>
      <c r="X78" s="126"/>
      <c r="Y78" s="127"/>
    </row>
    <row r="79" customFormat="false" ht="12" hidden="false" customHeight="false" outlineLevel="0" collapsed="false">
      <c r="A79" s="105"/>
      <c r="B79" s="96" t="s">
        <v>63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19"/>
      <c r="U79" s="120"/>
      <c r="V79" s="121"/>
      <c r="W79" s="119"/>
      <c r="X79" s="120"/>
      <c r="Y79" s="121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8"/>
      <c r="K80" s="100"/>
      <c r="L80" s="106"/>
      <c r="M80" s="107"/>
      <c r="N80" s="107"/>
      <c r="O80" s="107"/>
      <c r="P80" s="107"/>
      <c r="Q80" s="107"/>
      <c r="R80" s="108"/>
      <c r="S80" s="101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8"/>
      <c r="K81" s="100"/>
      <c r="L81" s="106"/>
      <c r="M81" s="107"/>
      <c r="N81" s="107"/>
      <c r="O81" s="107"/>
      <c r="P81" s="107"/>
      <c r="Q81" s="107"/>
      <c r="R81" s="108"/>
      <c r="S81" s="101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12"/>
      <c r="B82" s="112"/>
      <c r="C82" s="112" t="n">
        <v>37</v>
      </c>
      <c r="D82" s="113"/>
      <c r="E82" s="114"/>
      <c r="F82" s="114"/>
      <c r="G82" s="114"/>
      <c r="H82" s="114"/>
      <c r="I82" s="114"/>
      <c r="J82" s="115"/>
      <c r="K82" s="100"/>
      <c r="L82" s="113"/>
      <c r="M82" s="114"/>
      <c r="N82" s="114"/>
      <c r="O82" s="114"/>
      <c r="P82" s="114"/>
      <c r="Q82" s="114"/>
      <c r="R82" s="115"/>
      <c r="S82" s="101"/>
      <c r="T82" s="125"/>
      <c r="U82" s="126"/>
      <c r="V82" s="127"/>
      <c r="W82" s="125"/>
      <c r="X82" s="126"/>
      <c r="Y82" s="127"/>
    </row>
    <row r="83" customFormat="false" ht="12" hidden="false" customHeight="false" outlineLevel="0" collapsed="false">
      <c r="B83" s="1" t="s">
        <v>9</v>
      </c>
      <c r="T83" s="26" t="e">
        <f aca="false">AVERAGE(T3,T7,T11,T15)</f>
        <v>#VALUE!</v>
      </c>
      <c r="U83" s="27" t="e">
        <f aca="false">AVERAGE(U3,U7,U11,U15)</f>
        <v>#VALUE!</v>
      </c>
      <c r="V83" s="28" t="e">
        <f aca="false">AVERAGE(V3,V7,V11,V15)</f>
        <v>#VALUE!</v>
      </c>
      <c r="W83" s="26" t="e">
        <f aca="false">AVERAGE(W3,W7,W11,W15)</f>
        <v>#VALUE!</v>
      </c>
      <c r="X83" s="27" t="e">
        <f aca="false">AVERAGE(X3,X7,X11,X15)</f>
        <v>#VALUE!</v>
      </c>
      <c r="Y83" s="28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/>
      <c r="U87" s="10"/>
      <c r="V87" s="11"/>
      <c r="W87" s="9"/>
      <c r="X87" s="10"/>
      <c r="Y87" s="11"/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3.4554468893784</v>
      </c>
      <c r="J89" s="73" t="n">
        <f aca="false">GEOMEAN(J3:J82)</f>
        <v>1.95830347222986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453740277777778</v>
      </c>
      <c r="J91" s="73" t="n">
        <f aca="false">SUM(J3:J82)</f>
        <v>241.803858055556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1" activeCellId="0" sqref="Z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205.9976</v>
      </c>
      <c r="E19" s="0" t="n">
        <v>41.9317</v>
      </c>
      <c r="F19" s="0" t="n">
        <v>43.5601</v>
      </c>
      <c r="G19" s="0" t="n">
        <v>45.0072</v>
      </c>
      <c r="H19" s="0" t="n">
        <v>21453.037</v>
      </c>
      <c r="I19" s="0" t="n">
        <v>36.101</v>
      </c>
      <c r="J19" s="57" t="n">
        <f aca="false">H19/3600</f>
        <v>5.95917694444445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28.2744</v>
      </c>
      <c r="E20" s="0" t="n">
        <v>39.8986</v>
      </c>
      <c r="F20" s="0" t="n">
        <v>41.8904</v>
      </c>
      <c r="G20" s="0" t="n">
        <v>42.9492</v>
      </c>
      <c r="H20" s="0" t="n">
        <v>18984.7</v>
      </c>
      <c r="I20" s="0" t="n">
        <v>31.607</v>
      </c>
      <c r="J20" s="60" t="n">
        <f aca="false">H20/3600</f>
        <v>5.27352777777778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62"/>
      <c r="U20" s="46"/>
      <c r="V20" s="46"/>
      <c r="W20" s="62"/>
      <c r="X20" s="46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66.4424</v>
      </c>
      <c r="E21" s="0" t="n">
        <v>37.3176</v>
      </c>
      <c r="F21" s="0" t="n">
        <v>40.6333</v>
      </c>
      <c r="G21" s="0" t="n">
        <v>41.6505</v>
      </c>
      <c r="H21" s="0" t="n">
        <v>17058.294</v>
      </c>
      <c r="I21" s="0" t="n">
        <v>28.362</v>
      </c>
      <c r="J21" s="60" t="n">
        <f aca="false">H21/3600</f>
        <v>4.738415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62"/>
      <c r="U21" s="46"/>
      <c r="V21" s="46"/>
      <c r="W21" s="62"/>
      <c r="X21" s="46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66.9616</v>
      </c>
      <c r="E22" s="0" t="n">
        <v>34.6848</v>
      </c>
      <c r="F22" s="0" t="n">
        <v>39.7466</v>
      </c>
      <c r="G22" s="0" t="n">
        <v>40.8526</v>
      </c>
      <c r="H22" s="0" t="n">
        <v>15613.947</v>
      </c>
      <c r="I22" s="0" t="n">
        <v>25.851</v>
      </c>
      <c r="J22" s="64" t="n">
        <f aca="false">H22/3600</f>
        <v>4.3372075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7905.3472</v>
      </c>
      <c r="E23" s="0" t="n">
        <v>40.0369</v>
      </c>
      <c r="F23" s="0" t="n">
        <v>42.1355</v>
      </c>
      <c r="G23" s="0" t="n">
        <v>43.2419</v>
      </c>
      <c r="H23" s="0" t="n">
        <v>21054.937</v>
      </c>
      <c r="I23" s="0" t="n">
        <v>38.144</v>
      </c>
      <c r="J23" s="57" t="n">
        <f aca="false">H23/3600</f>
        <v>5.84859361111111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175.944</v>
      </c>
      <c r="E24" s="0" t="n">
        <v>37.0975</v>
      </c>
      <c r="F24" s="0" t="n">
        <v>39.9775</v>
      </c>
      <c r="G24" s="0" t="n">
        <v>40.9014</v>
      </c>
      <c r="H24" s="0" t="n">
        <v>17916.499</v>
      </c>
      <c r="I24" s="0" t="n">
        <v>31.296</v>
      </c>
      <c r="J24" s="60" t="n">
        <f aca="false">H24/3600</f>
        <v>4.97680527777778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62"/>
      <c r="U24" s="46"/>
      <c r="V24" s="46"/>
      <c r="W24" s="62"/>
      <c r="X24" s="46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44.3008</v>
      </c>
      <c r="E25" s="0" t="n">
        <v>34.2745</v>
      </c>
      <c r="F25" s="0" t="n">
        <v>38.3688</v>
      </c>
      <c r="G25" s="0" t="n">
        <v>39.487</v>
      </c>
      <c r="H25" s="0" t="n">
        <v>15981.788</v>
      </c>
      <c r="I25" s="0" t="n">
        <v>27.817</v>
      </c>
      <c r="J25" s="60" t="n">
        <f aca="false">H25/3600</f>
        <v>4.43938555555556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62"/>
      <c r="U25" s="46"/>
      <c r="V25" s="46"/>
      <c r="W25" s="62"/>
      <c r="X25" s="46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79.8232</v>
      </c>
      <c r="E26" s="0" t="n">
        <v>31.6823</v>
      </c>
      <c r="F26" s="0" t="n">
        <v>37.2674</v>
      </c>
      <c r="G26" s="0" t="n">
        <v>38.7031</v>
      </c>
      <c r="H26" s="0" t="n">
        <v>14660.992</v>
      </c>
      <c r="I26" s="0" t="n">
        <v>23.916</v>
      </c>
      <c r="J26" s="64" t="n">
        <f aca="false">H26/3600</f>
        <v>4.07249777777778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19540.3744</v>
      </c>
      <c r="E27" s="0" t="n">
        <v>38.7895</v>
      </c>
      <c r="F27" s="0" t="n">
        <v>40.1961</v>
      </c>
      <c r="G27" s="0" t="n">
        <v>43.4388</v>
      </c>
      <c r="H27" s="0" t="n">
        <v>41747.795</v>
      </c>
      <c r="I27" s="0" t="n">
        <v>74.822</v>
      </c>
      <c r="J27" s="57" t="n">
        <f aca="false">H27/3600</f>
        <v>11.5966097222222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5762.7152</v>
      </c>
      <c r="E28" s="0" t="n">
        <v>36.8362</v>
      </c>
      <c r="F28" s="0" t="n">
        <v>38.9709</v>
      </c>
      <c r="G28" s="0" t="n">
        <v>41.4862</v>
      </c>
      <c r="H28" s="0" t="n">
        <v>34294.917</v>
      </c>
      <c r="I28" s="0" t="n">
        <v>55.414</v>
      </c>
      <c r="J28" s="60" t="n">
        <f aca="false">H28/3600</f>
        <v>9.52636583333333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62"/>
      <c r="U28" s="46"/>
      <c r="V28" s="46"/>
      <c r="W28" s="62"/>
      <c r="X28" s="46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10.6784</v>
      </c>
      <c r="E29" s="0" t="n">
        <v>34.6797</v>
      </c>
      <c r="F29" s="0" t="n">
        <v>38.0235</v>
      </c>
      <c r="G29" s="0" t="n">
        <v>39.898</v>
      </c>
      <c r="H29" s="0" t="n">
        <v>30769.368</v>
      </c>
      <c r="I29" s="0" t="n">
        <v>46.538</v>
      </c>
      <c r="J29" s="60" t="n">
        <f aca="false">H29/3600</f>
        <v>8.5470466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62"/>
      <c r="U29" s="46"/>
      <c r="V29" s="46"/>
      <c r="W29" s="62"/>
      <c r="X29" s="46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294.0272</v>
      </c>
      <c r="E30" s="0" t="n">
        <v>32.3784</v>
      </c>
      <c r="F30" s="0" t="n">
        <v>37.2921</v>
      </c>
      <c r="G30" s="0" t="n">
        <v>38.6779</v>
      </c>
      <c r="H30" s="0" t="n">
        <v>28819.267</v>
      </c>
      <c r="I30" s="0" t="n">
        <v>43.074</v>
      </c>
      <c r="J30" s="64" t="n">
        <f aca="false">H30/3600</f>
        <v>8.00535194444444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19728.6888</v>
      </c>
      <c r="E31" s="0" t="n">
        <v>39.5472</v>
      </c>
      <c r="F31" s="0" t="n">
        <v>43.9179</v>
      </c>
      <c r="G31" s="0" t="n">
        <v>45.2802</v>
      </c>
      <c r="H31" s="0" t="n">
        <v>49957.392</v>
      </c>
      <c r="I31" s="0" t="n">
        <v>85.15</v>
      </c>
      <c r="J31" s="57" t="n">
        <f aca="false">H31/3600</f>
        <v>13.8770533333333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6762.3936</v>
      </c>
      <c r="E32" s="0" t="n">
        <v>37.6528</v>
      </c>
      <c r="F32" s="0" t="n">
        <v>42.5187</v>
      </c>
      <c r="G32" s="0" t="n">
        <v>43.1448</v>
      </c>
      <c r="H32" s="0" t="n">
        <v>41528.02</v>
      </c>
      <c r="I32" s="0" t="n">
        <v>67.177</v>
      </c>
      <c r="J32" s="60" t="n">
        <f aca="false">H32/3600</f>
        <v>11.5355611111111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62"/>
      <c r="U32" s="46"/>
      <c r="V32" s="46"/>
      <c r="W32" s="62"/>
      <c r="X32" s="46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135.8472</v>
      </c>
      <c r="E33" s="0" t="n">
        <v>35.6974</v>
      </c>
      <c r="F33" s="0" t="n">
        <v>41.239</v>
      </c>
      <c r="G33" s="0" t="n">
        <v>41.2608</v>
      </c>
      <c r="H33" s="0" t="n">
        <v>36700.665</v>
      </c>
      <c r="I33" s="0" t="n">
        <v>62.653</v>
      </c>
      <c r="J33" s="60" t="n">
        <f aca="false">H33/3600</f>
        <v>10.1946291666667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62"/>
      <c r="U33" s="46"/>
      <c r="V33" s="46"/>
      <c r="W33" s="62"/>
      <c r="X33" s="46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599.3712</v>
      </c>
      <c r="E34" s="0" t="n">
        <v>33.6002</v>
      </c>
      <c r="F34" s="0" t="n">
        <v>40.183</v>
      </c>
      <c r="G34" s="0" t="n">
        <v>39.7878</v>
      </c>
      <c r="H34" s="0" t="n">
        <v>34172.342</v>
      </c>
      <c r="I34" s="0" t="n">
        <v>59.767</v>
      </c>
      <c r="J34" s="64" t="n">
        <f aca="false">H34/3600</f>
        <v>9.49231722222222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52357.0616</v>
      </c>
      <c r="E35" s="0" t="n">
        <v>38.3292</v>
      </c>
      <c r="F35" s="0" t="n">
        <v>42.1615</v>
      </c>
      <c r="G35" s="0" t="n">
        <v>44.2513</v>
      </c>
      <c r="H35" s="0" t="n">
        <v>58460.134</v>
      </c>
      <c r="I35" s="0" t="n">
        <v>119.581</v>
      </c>
      <c r="J35" s="57" t="n">
        <f aca="false">H35/3600</f>
        <v>16.2389261111111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406.1112</v>
      </c>
      <c r="E36" s="0" t="n">
        <v>35.4837</v>
      </c>
      <c r="F36" s="0" t="n">
        <v>40.7288</v>
      </c>
      <c r="G36" s="0" t="n">
        <v>43.051</v>
      </c>
      <c r="H36" s="0" t="n">
        <v>43222.72</v>
      </c>
      <c r="I36" s="0" t="n">
        <v>75.991</v>
      </c>
      <c r="J36" s="60" t="n">
        <f aca="false">H36/3600</f>
        <v>12.0063111111111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62"/>
      <c r="U36" s="46"/>
      <c r="V36" s="46"/>
      <c r="W36" s="62"/>
      <c r="X36" s="46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1933.056</v>
      </c>
      <c r="E37" s="0" t="n">
        <v>33.6964</v>
      </c>
      <c r="F37" s="0" t="n">
        <v>39.4726</v>
      </c>
      <c r="G37" s="0" t="n">
        <v>42.0153</v>
      </c>
      <c r="H37" s="0" t="n">
        <v>37657.599</v>
      </c>
      <c r="I37" s="0" t="n">
        <v>62.247</v>
      </c>
      <c r="J37" s="60" t="n">
        <f aca="false">H37/3600</f>
        <v>10.4604441666667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62"/>
      <c r="U37" s="46"/>
      <c r="V37" s="46"/>
      <c r="W37" s="62"/>
      <c r="X37" s="46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762.0392</v>
      </c>
      <c r="E38" s="0" t="n">
        <v>31.5918</v>
      </c>
      <c r="F38" s="0" t="n">
        <v>38.5393</v>
      </c>
      <c r="G38" s="0" t="n">
        <v>41.1891</v>
      </c>
      <c r="H38" s="0" t="n">
        <v>35250.66</v>
      </c>
      <c r="I38" s="0" t="n">
        <v>56.319</v>
      </c>
      <c r="J38" s="64" t="n">
        <f aca="false">H38/3600</f>
        <v>9.79185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664.4064</v>
      </c>
      <c r="E39" s="0" t="n">
        <v>40.3801</v>
      </c>
      <c r="F39" s="0" t="n">
        <v>43.0295</v>
      </c>
      <c r="G39" s="0" t="n">
        <v>43.6962</v>
      </c>
      <c r="H39" s="0" t="n">
        <v>8552.668</v>
      </c>
      <c r="I39" s="0" t="n">
        <v>14.883</v>
      </c>
      <c r="J39" s="57" t="n">
        <f aca="false">H39/3600</f>
        <v>2.37574111111111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733.5928</v>
      </c>
      <c r="E40" s="0" t="n">
        <v>37.1473</v>
      </c>
      <c r="F40" s="0" t="n">
        <v>40.4457</v>
      </c>
      <c r="G40" s="0" t="n">
        <v>40.8053</v>
      </c>
      <c r="H40" s="0" t="n">
        <v>7510.654</v>
      </c>
      <c r="I40" s="0" t="n">
        <v>12.668</v>
      </c>
      <c r="J40" s="60" t="n">
        <f aca="false">H40/3600</f>
        <v>2.08629277777778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62"/>
      <c r="U40" s="46"/>
      <c r="V40" s="46"/>
      <c r="W40" s="62"/>
      <c r="X40" s="46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33.2536</v>
      </c>
      <c r="E41" s="0" t="n">
        <v>34.3145</v>
      </c>
      <c r="F41" s="0" t="n">
        <v>38.39</v>
      </c>
      <c r="G41" s="0" t="n">
        <v>38.4944</v>
      </c>
      <c r="H41" s="0" t="n">
        <v>6672.343</v>
      </c>
      <c r="I41" s="0" t="n">
        <v>10.422</v>
      </c>
      <c r="J41" s="60" t="n">
        <f aca="false">H41/3600</f>
        <v>1.85342861111111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62"/>
      <c r="U41" s="46"/>
      <c r="V41" s="46"/>
      <c r="W41" s="62"/>
      <c r="X41" s="46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28.6</v>
      </c>
      <c r="E42" s="0" t="n">
        <v>31.8853</v>
      </c>
      <c r="F42" s="0" t="n">
        <v>36.799</v>
      </c>
      <c r="G42" s="0" t="n">
        <v>36.8789</v>
      </c>
      <c r="H42" s="0" t="n">
        <v>6073.561</v>
      </c>
      <c r="I42" s="0" t="n">
        <v>9.048</v>
      </c>
      <c r="J42" s="64" t="n">
        <f aca="false">H42/3600</f>
        <v>1.68710027777778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156.4984</v>
      </c>
      <c r="E43" s="0" t="n">
        <v>40.3024</v>
      </c>
      <c r="F43" s="0" t="n">
        <v>43.3268</v>
      </c>
      <c r="G43" s="0" t="n">
        <v>44.7486</v>
      </c>
      <c r="H43" s="0" t="n">
        <v>10708.337</v>
      </c>
      <c r="I43" s="0" t="n">
        <v>18.3</v>
      </c>
      <c r="J43" s="57" t="n">
        <f aca="false">H43/3600</f>
        <v>2.97453805555556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863.548</v>
      </c>
      <c r="E44" s="0" t="n">
        <v>37.4311</v>
      </c>
      <c r="F44" s="0" t="n">
        <v>41.1936</v>
      </c>
      <c r="G44" s="0" t="n">
        <v>42.3222</v>
      </c>
      <c r="H44" s="0" t="n">
        <v>9317.784</v>
      </c>
      <c r="I44" s="0" t="n">
        <v>14.696</v>
      </c>
      <c r="J44" s="60" t="n">
        <f aca="false">H44/3600</f>
        <v>2.58827333333333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62"/>
      <c r="U44" s="46"/>
      <c r="V44" s="46"/>
      <c r="W44" s="62"/>
      <c r="X44" s="46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07.1016</v>
      </c>
      <c r="E45" s="0" t="n">
        <v>34.4613</v>
      </c>
      <c r="F45" s="0" t="n">
        <v>39.4103</v>
      </c>
      <c r="G45" s="0" t="n">
        <v>40.3859</v>
      </c>
      <c r="H45" s="0" t="n">
        <v>8396.27</v>
      </c>
      <c r="I45" s="0" t="n">
        <v>12.606</v>
      </c>
      <c r="J45" s="60" t="n">
        <f aca="false">H45/3600</f>
        <v>2.33229722222222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62"/>
      <c r="U45" s="46"/>
      <c r="V45" s="46"/>
      <c r="W45" s="62"/>
      <c r="X45" s="46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2.6328</v>
      </c>
      <c r="E46" s="0" t="n">
        <v>31.5755</v>
      </c>
      <c r="F46" s="0" t="n">
        <v>38.0661</v>
      </c>
      <c r="G46" s="0" t="n">
        <v>38.9014</v>
      </c>
      <c r="H46" s="0" t="n">
        <v>7725.517</v>
      </c>
      <c r="I46" s="0" t="n">
        <v>10.842</v>
      </c>
      <c r="J46" s="64" t="n">
        <f aca="false">H46/3600</f>
        <v>2.14597694444444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7966.5224</v>
      </c>
      <c r="E47" s="0" t="n">
        <v>38.4928</v>
      </c>
      <c r="F47" s="0" t="n">
        <v>41.1858</v>
      </c>
      <c r="G47" s="0" t="n">
        <v>42.1221</v>
      </c>
      <c r="H47" s="0" t="n">
        <v>9964.717</v>
      </c>
      <c r="I47" s="0" t="n">
        <v>19.298</v>
      </c>
      <c r="J47" s="57" t="n">
        <f aca="false">H47/3600</f>
        <v>2.76797694444444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408.1688</v>
      </c>
      <c r="E48" s="0" t="n">
        <v>34.6294</v>
      </c>
      <c r="F48" s="0" t="n">
        <v>38.4209</v>
      </c>
      <c r="G48" s="0" t="n">
        <v>39.2493</v>
      </c>
      <c r="H48" s="0" t="n">
        <v>8364.367</v>
      </c>
      <c r="I48" s="0" t="n">
        <v>15.289</v>
      </c>
      <c r="J48" s="60" t="n">
        <f aca="false">H48/3600</f>
        <v>2.32343527777778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62"/>
      <c r="U48" s="46"/>
      <c r="V48" s="46"/>
      <c r="W48" s="62"/>
      <c r="X48" s="46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488.6344</v>
      </c>
      <c r="E49" s="0" t="n">
        <v>31.1196</v>
      </c>
      <c r="F49" s="0" t="n">
        <v>36.4412</v>
      </c>
      <c r="G49" s="0" t="n">
        <v>37.2209</v>
      </c>
      <c r="H49" s="0" t="n">
        <v>7189.487</v>
      </c>
      <c r="I49" s="0" t="n">
        <v>12.621</v>
      </c>
      <c r="J49" s="60" t="n">
        <f aca="false">H49/3600</f>
        <v>1.99707972222222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62"/>
      <c r="U49" s="46"/>
      <c r="V49" s="46"/>
      <c r="W49" s="62"/>
      <c r="X49" s="46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46.2816</v>
      </c>
      <c r="E50" s="0" t="n">
        <v>27.9043</v>
      </c>
      <c r="F50" s="0" t="n">
        <v>35.0811</v>
      </c>
      <c r="G50" s="0" t="n">
        <v>35.8466</v>
      </c>
      <c r="H50" s="0" t="n">
        <v>6368.547</v>
      </c>
      <c r="I50" s="0" t="n">
        <v>10.281</v>
      </c>
      <c r="J50" s="64" t="n">
        <f aca="false">H50/3600</f>
        <v>1.76904083333333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799.6736</v>
      </c>
      <c r="E51" s="0" t="n">
        <v>40.0828</v>
      </c>
      <c r="F51" s="0" t="n">
        <v>41.6465</v>
      </c>
      <c r="G51" s="0" t="n">
        <v>42.9593</v>
      </c>
      <c r="H51" s="0" t="n">
        <v>7084.679</v>
      </c>
      <c r="I51" s="0" t="n">
        <v>12.496</v>
      </c>
      <c r="J51" s="57" t="n">
        <f aca="false">H51/3600</f>
        <v>1.96796638888889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291.5664</v>
      </c>
      <c r="E52" s="0" t="n">
        <v>36.3368</v>
      </c>
      <c r="F52" s="0" t="n">
        <v>38.9719</v>
      </c>
      <c r="G52" s="0" t="n">
        <v>40.5388</v>
      </c>
      <c r="H52" s="0" t="n">
        <v>6077.151</v>
      </c>
      <c r="I52" s="0" t="n">
        <v>10.047</v>
      </c>
      <c r="J52" s="60" t="n">
        <f aca="false">H52/3600</f>
        <v>1.6880975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62"/>
      <c r="U52" s="46"/>
      <c r="V52" s="46"/>
      <c r="W52" s="62"/>
      <c r="X52" s="46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07.504</v>
      </c>
      <c r="E53" s="0" t="n">
        <v>33.1361</v>
      </c>
      <c r="F53" s="0" t="n">
        <v>37.0539</v>
      </c>
      <c r="G53" s="0" t="n">
        <v>38.7539</v>
      </c>
      <c r="H53" s="0" t="n">
        <v>5253.993</v>
      </c>
      <c r="I53" s="0" t="n">
        <v>8.596</v>
      </c>
      <c r="J53" s="60" t="n">
        <f aca="false">H53/3600</f>
        <v>1.4594425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62"/>
      <c r="U53" s="46"/>
      <c r="V53" s="46"/>
      <c r="W53" s="62"/>
      <c r="X53" s="46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1.4368</v>
      </c>
      <c r="E54" s="0" t="n">
        <v>30.2451</v>
      </c>
      <c r="F54" s="0" t="n">
        <v>35.7474</v>
      </c>
      <c r="G54" s="0" t="n">
        <v>37.4606</v>
      </c>
      <c r="H54" s="0" t="n">
        <v>4646.385</v>
      </c>
      <c r="I54" s="0" t="n">
        <v>7.176</v>
      </c>
      <c r="J54" s="64" t="n">
        <f aca="false">H54/3600</f>
        <v>1.2906625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52.9984</v>
      </c>
      <c r="E55" s="0" t="n">
        <v>41.1077</v>
      </c>
      <c r="F55" s="0" t="n">
        <v>43.8132</v>
      </c>
      <c r="G55" s="0" t="n">
        <v>43.2357</v>
      </c>
      <c r="H55" s="0" t="n">
        <v>2342.943</v>
      </c>
      <c r="I55" s="0" t="n">
        <v>4.259</v>
      </c>
      <c r="J55" s="57" t="n">
        <f aca="false">H55/3600</f>
        <v>0.6508175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70.148</v>
      </c>
      <c r="E56" s="0" t="n">
        <v>37.1242</v>
      </c>
      <c r="F56" s="0" t="n">
        <v>40.9494</v>
      </c>
      <c r="G56" s="0" t="n">
        <v>39.9588</v>
      </c>
      <c r="H56" s="0" t="n">
        <v>2079.816</v>
      </c>
      <c r="I56" s="0" t="n">
        <v>3.557</v>
      </c>
      <c r="J56" s="60" t="n">
        <f aca="false">H56/3600</f>
        <v>0.577726666666667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62"/>
      <c r="U56" s="46"/>
      <c r="V56" s="46"/>
      <c r="W56" s="62"/>
      <c r="X56" s="46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4.9408</v>
      </c>
      <c r="E57" s="0" t="n">
        <v>33.6049</v>
      </c>
      <c r="F57" s="0" t="n">
        <v>38.8487</v>
      </c>
      <c r="G57" s="0" t="n">
        <v>37.5806</v>
      </c>
      <c r="H57" s="0" t="n">
        <v>1850.778</v>
      </c>
      <c r="I57" s="0" t="n">
        <v>3.088</v>
      </c>
      <c r="J57" s="60" t="n">
        <f aca="false">H57/3600</f>
        <v>0.514105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62"/>
      <c r="U57" s="46"/>
      <c r="V57" s="46"/>
      <c r="W57" s="62"/>
      <c r="X57" s="46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4.5712</v>
      </c>
      <c r="E58" s="0" t="n">
        <v>30.6405</v>
      </c>
      <c r="F58" s="0" t="n">
        <v>37.3889</v>
      </c>
      <c r="G58" s="0" t="n">
        <v>35.8741</v>
      </c>
      <c r="H58" s="0" t="n">
        <v>1672.879</v>
      </c>
      <c r="I58" s="0" t="n">
        <v>2.558</v>
      </c>
      <c r="J58" s="64" t="n">
        <f aca="false">H58/3600</f>
        <v>0.464688611111111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175.752</v>
      </c>
      <c r="E59" s="0" t="n">
        <v>38.4234</v>
      </c>
      <c r="F59" s="0" t="n">
        <v>42.8479</v>
      </c>
      <c r="G59" s="0" t="n">
        <v>43.9427</v>
      </c>
      <c r="H59" s="0" t="n">
        <v>2717.398</v>
      </c>
      <c r="I59" s="0" t="n">
        <v>5.538</v>
      </c>
      <c r="J59" s="57" t="n">
        <f aca="false">H59/3600</f>
        <v>0.754832777777778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54.4432</v>
      </c>
      <c r="E60" s="0" t="n">
        <v>34.606</v>
      </c>
      <c r="F60" s="0" t="n">
        <v>40.771</v>
      </c>
      <c r="G60" s="0" t="n">
        <v>41.7543</v>
      </c>
      <c r="H60" s="0" t="n">
        <v>2248.745</v>
      </c>
      <c r="I60" s="0" t="n">
        <v>4.228</v>
      </c>
      <c r="J60" s="60" t="n">
        <f aca="false">H60/3600</f>
        <v>0.624651388888889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62"/>
      <c r="U60" s="46"/>
      <c r="V60" s="46"/>
      <c r="W60" s="62"/>
      <c r="X60" s="46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297.7952</v>
      </c>
      <c r="E61" s="0" t="n">
        <v>31.4055</v>
      </c>
      <c r="F61" s="0" t="n">
        <v>39.3517</v>
      </c>
      <c r="G61" s="0" t="n">
        <v>40.178</v>
      </c>
      <c r="H61" s="0" t="n">
        <v>1949.469</v>
      </c>
      <c r="I61" s="0" t="n">
        <v>3.572</v>
      </c>
      <c r="J61" s="60" t="n">
        <f aca="false">H61/3600</f>
        <v>0.541519166666667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62"/>
      <c r="U61" s="46"/>
      <c r="V61" s="46"/>
      <c r="W61" s="62"/>
      <c r="X61" s="46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27.5856</v>
      </c>
      <c r="E62" s="0" t="n">
        <v>28.4051</v>
      </c>
      <c r="F62" s="0" t="n">
        <v>38.3139</v>
      </c>
      <c r="G62" s="0" t="n">
        <v>39.1107</v>
      </c>
      <c r="H62" s="0" t="n">
        <v>1740.338</v>
      </c>
      <c r="I62" s="0" t="n">
        <v>2.854</v>
      </c>
      <c r="J62" s="64" t="n">
        <f aca="false">H62/3600</f>
        <v>0.483427222222222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09.484</v>
      </c>
      <c r="E63" s="0" t="n">
        <v>38.1642</v>
      </c>
      <c r="F63" s="0" t="n">
        <v>40.8357</v>
      </c>
      <c r="G63" s="0" t="n">
        <v>41.5708</v>
      </c>
      <c r="H63" s="0" t="n">
        <v>2236.543</v>
      </c>
      <c r="I63" s="0" t="n">
        <v>4.571</v>
      </c>
      <c r="J63" s="57" t="n">
        <f aca="false">H63/3600</f>
        <v>0.621261944444445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15.1856</v>
      </c>
      <c r="E64" s="0" t="n">
        <v>34.3953</v>
      </c>
      <c r="F64" s="0" t="n">
        <v>38.0932</v>
      </c>
      <c r="G64" s="0" t="n">
        <v>38.6484</v>
      </c>
      <c r="H64" s="0" t="n">
        <v>1872.026</v>
      </c>
      <c r="I64" s="0" t="n">
        <v>3.464</v>
      </c>
      <c r="J64" s="60" t="n">
        <f aca="false">H64/3600</f>
        <v>0.520007222222222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62"/>
      <c r="U64" s="46"/>
      <c r="V64" s="46"/>
      <c r="W64" s="62"/>
      <c r="X64" s="46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0.2472</v>
      </c>
      <c r="E65" s="0" t="n">
        <v>30.9054</v>
      </c>
      <c r="F65" s="0" t="n">
        <v>36.0639</v>
      </c>
      <c r="G65" s="0" t="n">
        <v>36.5705</v>
      </c>
      <c r="H65" s="0" t="n">
        <v>1614.725</v>
      </c>
      <c r="I65" s="0" t="n">
        <v>2.698</v>
      </c>
      <c r="J65" s="60" t="n">
        <f aca="false">H65/3600</f>
        <v>0.448534722222222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62"/>
      <c r="U65" s="46"/>
      <c r="V65" s="46"/>
      <c r="W65" s="62"/>
      <c r="X65" s="46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0.0904</v>
      </c>
      <c r="E66" s="0" t="n">
        <v>27.8549</v>
      </c>
      <c r="F66" s="0" t="n">
        <v>34.6788</v>
      </c>
      <c r="G66" s="0" t="n">
        <v>35.1423</v>
      </c>
      <c r="H66" s="0" t="n">
        <v>1430.362</v>
      </c>
      <c r="I66" s="0" t="n">
        <v>2.169</v>
      </c>
      <c r="J66" s="64" t="n">
        <f aca="false">H66/3600</f>
        <v>0.397322777777778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57.6784</v>
      </c>
      <c r="E67" s="0" t="n">
        <v>40.0722</v>
      </c>
      <c r="F67" s="0" t="n">
        <v>41.4226</v>
      </c>
      <c r="G67" s="0" t="n">
        <v>42.4654</v>
      </c>
      <c r="H67" s="0" t="n">
        <v>1680.544</v>
      </c>
      <c r="I67" s="0" t="n">
        <v>3.12</v>
      </c>
      <c r="J67" s="57" t="n">
        <f aca="false">H67/3600</f>
        <v>0.466817777777778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45.5064</v>
      </c>
      <c r="E68" s="0" t="n">
        <v>35.9295</v>
      </c>
      <c r="F68" s="0" t="n">
        <v>38.5218</v>
      </c>
      <c r="G68" s="0" t="n">
        <v>39.6749</v>
      </c>
      <c r="H68" s="0" t="n">
        <v>1466.463</v>
      </c>
      <c r="I68" s="0" t="n">
        <v>2.59</v>
      </c>
      <c r="J68" s="60" t="n">
        <f aca="false">H68/3600</f>
        <v>0.407350833333333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62"/>
      <c r="U68" s="46"/>
      <c r="V68" s="46"/>
      <c r="W68" s="62"/>
      <c r="X68" s="46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2984</v>
      </c>
      <c r="E69" s="0" t="n">
        <v>32.28</v>
      </c>
      <c r="F69" s="0" t="n">
        <v>36.4821</v>
      </c>
      <c r="G69" s="0" t="n">
        <v>37.578</v>
      </c>
      <c r="H69" s="0" t="n">
        <v>1275.88</v>
      </c>
      <c r="I69" s="0" t="n">
        <v>2.106</v>
      </c>
      <c r="J69" s="60" t="n">
        <f aca="false">H69/3600</f>
        <v>0.354411111111111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62"/>
      <c r="U69" s="46"/>
      <c r="V69" s="46"/>
      <c r="W69" s="62"/>
      <c r="X69" s="46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7704</v>
      </c>
      <c r="E70" s="0" t="n">
        <v>29.4004</v>
      </c>
      <c r="F70" s="0" t="n">
        <v>35.0066</v>
      </c>
      <c r="G70" s="0" t="n">
        <v>36.0692</v>
      </c>
      <c r="H70" s="0" t="n">
        <v>1121.618</v>
      </c>
      <c r="I70" s="0" t="n">
        <v>1.701</v>
      </c>
      <c r="J70" s="64" t="n">
        <f aca="false">H70/3600</f>
        <v>0.311560555555556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032.8112</v>
      </c>
      <c r="E71" s="0" t="n">
        <v>43.6945</v>
      </c>
      <c r="F71" s="0" t="n">
        <v>47.093</v>
      </c>
      <c r="G71" s="0" t="n">
        <v>48.0605</v>
      </c>
      <c r="H71" s="0" t="n">
        <v>15657.032</v>
      </c>
      <c r="I71" s="0" t="n">
        <v>26.006</v>
      </c>
      <c r="J71" s="57" t="n">
        <f aca="false">H71/3600</f>
        <v>4.34917555555556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36.7968</v>
      </c>
      <c r="E72" s="0" t="n">
        <v>41.406</v>
      </c>
      <c r="F72" s="0" t="n">
        <v>45.7162</v>
      </c>
      <c r="G72" s="0" t="n">
        <v>46.3564</v>
      </c>
      <c r="H72" s="0" t="n">
        <v>14308.147</v>
      </c>
      <c r="I72" s="0" t="n">
        <v>20.998</v>
      </c>
      <c r="J72" s="60" t="n">
        <f aca="false">H72/3600</f>
        <v>3.97448527777778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62"/>
      <c r="U72" s="46"/>
      <c r="V72" s="46"/>
      <c r="W72" s="62"/>
      <c r="X72" s="46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55.0384</v>
      </c>
      <c r="E73" s="0" t="n">
        <v>38.887</v>
      </c>
      <c r="F73" s="0" t="n">
        <v>44.3717</v>
      </c>
      <c r="G73" s="0" t="n">
        <v>44.7602</v>
      </c>
      <c r="H73" s="0" t="n">
        <v>13629.04</v>
      </c>
      <c r="I73" s="0" t="n">
        <v>18.394</v>
      </c>
      <c r="J73" s="60" t="n">
        <f aca="false">H73/3600</f>
        <v>3.78584444444445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62"/>
      <c r="U73" s="46"/>
      <c r="V73" s="46"/>
      <c r="W73" s="62"/>
      <c r="X73" s="46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8.6384</v>
      </c>
      <c r="E74" s="0" t="n">
        <v>36.1408</v>
      </c>
      <c r="F74" s="0" t="n">
        <v>43.2566</v>
      </c>
      <c r="G74" s="0" t="n">
        <v>43.4946</v>
      </c>
      <c r="H74" s="0" t="n">
        <v>13161.55</v>
      </c>
      <c r="I74" s="0" t="n">
        <v>16.241</v>
      </c>
      <c r="J74" s="64" t="n">
        <f aca="false">H74/3600</f>
        <v>3.65598611111111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712.9512</v>
      </c>
      <c r="E75" s="0" t="n">
        <v>43.555</v>
      </c>
      <c r="F75" s="0" t="n">
        <v>48.6741</v>
      </c>
      <c r="G75" s="0" t="n">
        <v>48.3604</v>
      </c>
      <c r="H75" s="0" t="n">
        <v>15910.43</v>
      </c>
      <c r="I75" s="0" t="n">
        <v>26.599</v>
      </c>
      <c r="J75" s="57" t="n">
        <f aca="false">H75/3600</f>
        <v>4.41956388888889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885.9488</v>
      </c>
      <c r="E76" s="0" t="n">
        <v>41.2395</v>
      </c>
      <c r="F76" s="0" t="n">
        <v>47.1722</v>
      </c>
      <c r="G76" s="0" t="n">
        <v>46.4238</v>
      </c>
      <c r="H76" s="0" t="n">
        <v>14459.771</v>
      </c>
      <c r="I76" s="0" t="n">
        <v>22.263</v>
      </c>
      <c r="J76" s="60" t="n">
        <f aca="false">H76/3600</f>
        <v>4.01660305555556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62"/>
      <c r="U76" s="46"/>
      <c r="V76" s="46"/>
      <c r="W76" s="62"/>
      <c r="X76" s="46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17.6128</v>
      </c>
      <c r="E77" s="0" t="n">
        <v>38.662</v>
      </c>
      <c r="F77" s="0" t="n">
        <v>45.9619</v>
      </c>
      <c r="G77" s="0" t="n">
        <v>44.419</v>
      </c>
      <c r="H77" s="0" t="n">
        <v>13722.083</v>
      </c>
      <c r="I77" s="0" t="n">
        <v>19.657</v>
      </c>
      <c r="J77" s="60" t="n">
        <f aca="false">H77/3600</f>
        <v>3.81168972222222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62"/>
      <c r="U77" s="46"/>
      <c r="V77" s="46"/>
      <c r="W77" s="62"/>
      <c r="X77" s="46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2.812</v>
      </c>
      <c r="E78" s="0" t="n">
        <v>35.7032</v>
      </c>
      <c r="F78" s="0" t="n">
        <v>45.1235</v>
      </c>
      <c r="G78" s="0" t="n">
        <v>43.0118</v>
      </c>
      <c r="H78" s="0" t="n">
        <v>13226.231</v>
      </c>
      <c r="I78" s="0" t="n">
        <v>17.551</v>
      </c>
      <c r="J78" s="64" t="n">
        <f aca="false">H78/3600</f>
        <v>3.6739530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328.0264</v>
      </c>
      <c r="E79" s="0" t="n">
        <v>43.4442</v>
      </c>
      <c r="F79" s="0" t="n">
        <v>48.4613</v>
      </c>
      <c r="G79" s="0" t="n">
        <v>48.6966</v>
      </c>
      <c r="H79" s="0" t="n">
        <v>15975.43</v>
      </c>
      <c r="I79" s="0" t="n">
        <v>26.054</v>
      </c>
      <c r="J79" s="57" t="n">
        <f aca="false">H79/3600</f>
        <v>4.43761944444445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35.1312</v>
      </c>
      <c r="E80" s="0" t="n">
        <v>41.0381</v>
      </c>
      <c r="F80" s="0" t="n">
        <v>46.552</v>
      </c>
      <c r="G80" s="0" t="n">
        <v>46.7417</v>
      </c>
      <c r="H80" s="0" t="n">
        <v>14418.272</v>
      </c>
      <c r="I80" s="0" t="n">
        <v>21.857</v>
      </c>
      <c r="J80" s="60" t="n">
        <f aca="false">H80/3600</f>
        <v>4.00507555555556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62"/>
      <c r="U80" s="46"/>
      <c r="V80" s="46"/>
      <c r="W80" s="62"/>
      <c r="X80" s="46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3.7984</v>
      </c>
      <c r="E81" s="0" t="n">
        <v>38.4645</v>
      </c>
      <c r="F81" s="0" t="n">
        <v>44.8964</v>
      </c>
      <c r="G81" s="0" t="n">
        <v>44.9531</v>
      </c>
      <c r="H81" s="0" t="n">
        <v>13644.291</v>
      </c>
      <c r="I81" s="0" t="n">
        <v>19.127</v>
      </c>
      <c r="J81" s="60" t="n">
        <f aca="false">H81/3600</f>
        <v>3.79008083333333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62"/>
      <c r="U81" s="46"/>
      <c r="V81" s="46"/>
      <c r="W81" s="62"/>
      <c r="X81" s="46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7.912</v>
      </c>
      <c r="E82" s="0" t="n">
        <v>35.7688</v>
      </c>
      <c r="F82" s="0" t="n">
        <v>43.5372</v>
      </c>
      <c r="G82" s="0" t="n">
        <v>43.5399</v>
      </c>
      <c r="H82" s="0" t="n">
        <v>13148.866</v>
      </c>
      <c r="I82" s="0" t="n">
        <v>16.365</v>
      </c>
      <c r="J82" s="64" t="n">
        <f aca="false">H82/3600</f>
        <v>3.65246277777778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4.6015435837076</v>
      </c>
      <c r="J89" s="73" t="n">
        <f aca="false">GEOMEAN(J3:J82)</f>
        <v>2.46903660085794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431744722222222</v>
      </c>
      <c r="J91" s="73" t="n">
        <f aca="false">SUM(J3:J82)</f>
        <v>259.937000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Z104" activeCellId="0" sqref="Z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2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75" t="s">
        <v>66</v>
      </c>
      <c r="U1" s="75"/>
      <c r="V1" s="75"/>
      <c r="W1" s="75" t="s">
        <v>67</v>
      </c>
      <c r="X1" s="75"/>
      <c r="Y1" s="75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76" t="s">
        <v>4</v>
      </c>
      <c r="U2" s="77" t="s">
        <v>5</v>
      </c>
      <c r="V2" s="78" t="s">
        <v>6</v>
      </c>
      <c r="W2" s="26" t="s">
        <v>4</v>
      </c>
      <c r="X2" s="27" t="s">
        <v>5</v>
      </c>
      <c r="Y2" s="2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51"/>
      <c r="U3" s="152"/>
      <c r="V3" s="153"/>
      <c r="W3" s="151"/>
      <c r="X3" s="152"/>
      <c r="Y3" s="153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54"/>
      <c r="U4" s="150"/>
      <c r="V4" s="155"/>
      <c r="W4" s="154"/>
      <c r="X4" s="150"/>
      <c r="Y4" s="155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54"/>
      <c r="U5" s="150"/>
      <c r="V5" s="155"/>
      <c r="W5" s="154"/>
      <c r="X5" s="150"/>
      <c r="Y5" s="155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56"/>
      <c r="U6" s="157"/>
      <c r="V6" s="158"/>
      <c r="W6" s="156"/>
      <c r="X6" s="157"/>
      <c r="Y6" s="158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51"/>
      <c r="U7" s="152"/>
      <c r="V7" s="152"/>
      <c r="W7" s="159"/>
      <c r="X7" s="160"/>
      <c r="Y7" s="161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54"/>
      <c r="U8" s="150"/>
      <c r="V8" s="150"/>
      <c r="W8" s="154"/>
      <c r="X8" s="150"/>
      <c r="Y8" s="155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54"/>
      <c r="U9" s="150"/>
      <c r="V9" s="150"/>
      <c r="W9" s="154"/>
      <c r="X9" s="150"/>
      <c r="Y9" s="155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56"/>
      <c r="U10" s="157"/>
      <c r="V10" s="157"/>
      <c r="W10" s="156"/>
      <c r="X10" s="157"/>
      <c r="Y10" s="158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51"/>
      <c r="U11" s="152"/>
      <c r="V11" s="152"/>
      <c r="W11" s="159"/>
      <c r="X11" s="160"/>
      <c r="Y11" s="161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54"/>
      <c r="U12" s="150"/>
      <c r="V12" s="150"/>
      <c r="W12" s="154"/>
      <c r="X12" s="150"/>
      <c r="Y12" s="155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54"/>
      <c r="U13" s="150"/>
      <c r="V13" s="150"/>
      <c r="W13" s="154"/>
      <c r="X13" s="150"/>
      <c r="Y13" s="155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56"/>
      <c r="U14" s="157"/>
      <c r="V14" s="157"/>
      <c r="W14" s="156"/>
      <c r="X14" s="157"/>
      <c r="Y14" s="158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51"/>
      <c r="U15" s="152"/>
      <c r="V15" s="152"/>
      <c r="W15" s="159"/>
      <c r="X15" s="160"/>
      <c r="Y15" s="161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54"/>
      <c r="U16" s="150"/>
      <c r="V16" s="150"/>
      <c r="W16" s="154"/>
      <c r="X16" s="150"/>
      <c r="Y16" s="155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54"/>
      <c r="U17" s="150"/>
      <c r="V17" s="150"/>
      <c r="W17" s="154"/>
      <c r="X17" s="150"/>
      <c r="Y17" s="155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56"/>
      <c r="U18" s="157"/>
      <c r="V18" s="157"/>
      <c r="W18" s="156"/>
      <c r="X18" s="157"/>
      <c r="Y18" s="158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595.232</v>
      </c>
      <c r="E19" s="0" t="n">
        <v>41.6323</v>
      </c>
      <c r="F19" s="0" t="n">
        <v>43.3508</v>
      </c>
      <c r="G19" s="0" t="n">
        <v>44.8375</v>
      </c>
      <c r="H19" s="0" t="n">
        <v>20303.73</v>
      </c>
      <c r="I19" s="0" t="n">
        <v>29.489</v>
      </c>
      <c r="J19" s="57" t="n">
        <f aca="false">H19/3600</f>
        <v>5.639925</v>
      </c>
      <c r="L19" s="90"/>
      <c r="M19" s="91"/>
      <c r="N19" s="91"/>
      <c r="O19" s="91"/>
      <c r="P19" s="91"/>
      <c r="Q19" s="91"/>
      <c r="R19" s="57" t="n">
        <f aca="false">P19/3600</f>
        <v>0</v>
      </c>
      <c r="S19" s="59"/>
      <c r="T19" s="26" t="e">
        <f aca="false">bdrate($D19:$D22,E19:E22,$L19:$L22,M19:M22)</f>
        <v>#VALUE!</v>
      </c>
      <c r="U19" s="27" t="e">
        <f aca="false">bdrate($D19:$D22,F19:F22,$L19:$L22,N19:N22)</f>
        <v>#VALUE!</v>
      </c>
      <c r="V19" s="27" t="e">
        <f aca="false">bdrate($D19:$D22,G19:G22,$L19:$L22,O19:O22)</f>
        <v>#VALUE!</v>
      </c>
      <c r="W19" s="29" t="e">
        <f aca="false">bdrateOld($D19:$D22,E19:E22,$L19:$L22,M19:M22)</f>
        <v>#VALUE!</v>
      </c>
      <c r="X19" s="30" t="e">
        <f aca="false">bdrateOld($D19:$D22,F19:F22,$L19:$L22,N19:N22)</f>
        <v>#VALUE!</v>
      </c>
      <c r="Y19" s="31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586.9904</v>
      </c>
      <c r="E20" s="0" t="n">
        <v>39.6012</v>
      </c>
      <c r="F20" s="0" t="n">
        <v>41.8468</v>
      </c>
      <c r="G20" s="0" t="n">
        <v>43.0018</v>
      </c>
      <c r="H20" s="0" t="n">
        <v>18121.709</v>
      </c>
      <c r="I20" s="0" t="n">
        <v>25.46</v>
      </c>
      <c r="J20" s="60" t="n">
        <f aca="false">H20/3600</f>
        <v>5.03380805555556</v>
      </c>
      <c r="L20" s="92"/>
      <c r="M20" s="93"/>
      <c r="N20" s="93"/>
      <c r="O20" s="93"/>
      <c r="P20" s="93"/>
      <c r="Q20" s="93"/>
      <c r="R20" s="60" t="n">
        <f aca="false">P20/3600</f>
        <v>0</v>
      </c>
      <c r="S20" s="59"/>
      <c r="T20" s="79"/>
      <c r="U20" s="69"/>
      <c r="V20" s="69"/>
      <c r="W20" s="79"/>
      <c r="X20" s="69"/>
      <c r="Y20" s="80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251.8288</v>
      </c>
      <c r="E21" s="0" t="n">
        <v>37.1047</v>
      </c>
      <c r="F21" s="0" t="n">
        <v>40.6783</v>
      </c>
      <c r="G21" s="0" t="n">
        <v>41.7645</v>
      </c>
      <c r="H21" s="0" t="n">
        <v>16340.569</v>
      </c>
      <c r="I21" s="0" t="n">
        <v>22.684</v>
      </c>
      <c r="J21" s="60" t="n">
        <f aca="false">H21/3600</f>
        <v>4.53904694444444</v>
      </c>
      <c r="L21" s="92"/>
      <c r="M21" s="93"/>
      <c r="N21" s="93"/>
      <c r="O21" s="93"/>
      <c r="P21" s="93"/>
      <c r="Q21" s="93"/>
      <c r="R21" s="60" t="n">
        <f aca="false">P21/3600</f>
        <v>0</v>
      </c>
      <c r="S21" s="59"/>
      <c r="T21" s="79"/>
      <c r="U21" s="69"/>
      <c r="V21" s="69"/>
      <c r="W21" s="79"/>
      <c r="X21" s="69"/>
      <c r="Y21" s="80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617.2304</v>
      </c>
      <c r="E22" s="0" t="n">
        <v>34.5518</v>
      </c>
      <c r="F22" s="0" t="n">
        <v>39.8437</v>
      </c>
      <c r="G22" s="0" t="n">
        <v>41.0227</v>
      </c>
      <c r="H22" s="0" t="n">
        <v>14882.933</v>
      </c>
      <c r="I22" s="0" t="n">
        <v>20.874</v>
      </c>
      <c r="J22" s="64" t="n">
        <f aca="false">H22/3600</f>
        <v>4.13414805555556</v>
      </c>
      <c r="L22" s="94"/>
      <c r="M22" s="95"/>
      <c r="N22" s="95"/>
      <c r="O22" s="95"/>
      <c r="P22" s="95"/>
      <c r="Q22" s="95"/>
      <c r="R22" s="64" t="n">
        <f aca="false">P22/3600</f>
        <v>0</v>
      </c>
      <c r="S22" s="59"/>
      <c r="T22" s="81"/>
      <c r="U22" s="82"/>
      <c r="V22" s="82"/>
      <c r="W22" s="81"/>
      <c r="X22" s="82"/>
      <c r="Y22" s="83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322.4208</v>
      </c>
      <c r="E23" s="0" t="n">
        <v>39.8624</v>
      </c>
      <c r="F23" s="0" t="n">
        <v>42.033</v>
      </c>
      <c r="G23" s="0" t="n">
        <v>43.1591</v>
      </c>
      <c r="H23" s="0" t="n">
        <v>19668.482</v>
      </c>
      <c r="I23" s="0" t="n">
        <v>30.858</v>
      </c>
      <c r="J23" s="57" t="n">
        <f aca="false">H23/3600</f>
        <v>5.46346722222222</v>
      </c>
      <c r="L23" s="90"/>
      <c r="M23" s="91"/>
      <c r="N23" s="91"/>
      <c r="O23" s="91"/>
      <c r="P23" s="91"/>
      <c r="Q23" s="91"/>
      <c r="R23" s="57" t="n">
        <f aca="false">P23/3600</f>
        <v>0</v>
      </c>
      <c r="S23" s="59"/>
      <c r="T23" s="26" t="e">
        <f aca="false">bdrate($D23:$D26,E23:E26,$L23:$L26,M23:M26)</f>
        <v>#VALUE!</v>
      </c>
      <c r="U23" s="27" t="e">
        <f aca="false">bdrate($D23:$D26,F23:F26,$L23:$L26,N23:N26)</f>
        <v>#VALUE!</v>
      </c>
      <c r="V23" s="27" t="e">
        <f aca="false">bdrate($D23:$D26,G23:G26,$L23:$L26,O23:O26)</f>
        <v>#VALUE!</v>
      </c>
      <c r="W23" s="29" t="e">
        <f aca="false">bdrateOld($D23:$D26,E23:E26,$L23:$L26,M23:M26)</f>
        <v>#VALUE!</v>
      </c>
      <c r="X23" s="30" t="e">
        <f aca="false">bdrateOld($D23:$D26,F23:F26,$L23:$L26,N23:N26)</f>
        <v>#VALUE!</v>
      </c>
      <c r="Y23" s="31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347.6912</v>
      </c>
      <c r="E24" s="0" t="n">
        <v>36.9928</v>
      </c>
      <c r="F24" s="0" t="n">
        <v>39.9874</v>
      </c>
      <c r="G24" s="0" t="n">
        <v>40.9839</v>
      </c>
      <c r="H24" s="0" t="n">
        <v>16903.244</v>
      </c>
      <c r="I24" s="0" t="n">
        <v>24.477</v>
      </c>
      <c r="J24" s="60" t="n">
        <f aca="false">H24/3600</f>
        <v>4.69534555555556</v>
      </c>
      <c r="L24" s="92"/>
      <c r="M24" s="93"/>
      <c r="N24" s="93"/>
      <c r="O24" s="93"/>
      <c r="P24" s="93"/>
      <c r="Q24" s="93"/>
      <c r="R24" s="60" t="n">
        <f aca="false">P24/3600</f>
        <v>0</v>
      </c>
      <c r="S24" s="59"/>
      <c r="T24" s="79"/>
      <c r="U24" s="69"/>
      <c r="V24" s="69"/>
      <c r="W24" s="79"/>
      <c r="X24" s="69"/>
      <c r="Y24" s="80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433.2984</v>
      </c>
      <c r="E25" s="0" t="n">
        <v>34.2199</v>
      </c>
      <c r="F25" s="0" t="n">
        <v>38.3942</v>
      </c>
      <c r="G25" s="0" t="n">
        <v>39.6179</v>
      </c>
      <c r="H25" s="0" t="n">
        <v>15176.354</v>
      </c>
      <c r="I25" s="0" t="n">
        <v>21.249</v>
      </c>
      <c r="J25" s="60" t="n">
        <f aca="false">H25/3600</f>
        <v>4.21565388888889</v>
      </c>
      <c r="L25" s="92"/>
      <c r="M25" s="93"/>
      <c r="N25" s="93"/>
      <c r="O25" s="93"/>
      <c r="P25" s="93"/>
      <c r="Q25" s="93"/>
      <c r="R25" s="60" t="n">
        <f aca="false">P25/3600</f>
        <v>0</v>
      </c>
      <c r="S25" s="59"/>
      <c r="T25" s="79"/>
      <c r="U25" s="69"/>
      <c r="V25" s="69"/>
      <c r="W25" s="79"/>
      <c r="X25" s="69"/>
      <c r="Y25" s="80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626.1016</v>
      </c>
      <c r="E26" s="0" t="n">
        <v>31.6271</v>
      </c>
      <c r="F26" s="0" t="n">
        <v>37.2892</v>
      </c>
      <c r="G26" s="0" t="n">
        <v>38.8379</v>
      </c>
      <c r="H26" s="0" t="n">
        <v>13911.764</v>
      </c>
      <c r="I26" s="0" t="n">
        <v>18.94</v>
      </c>
      <c r="J26" s="64" t="n">
        <f aca="false">H26/3600</f>
        <v>3.86437888888889</v>
      </c>
      <c r="L26" s="94"/>
      <c r="M26" s="95"/>
      <c r="N26" s="95"/>
      <c r="O26" s="95"/>
      <c r="P26" s="95"/>
      <c r="Q26" s="95"/>
      <c r="R26" s="64" t="n">
        <f aca="false">P26/3600</f>
        <v>0</v>
      </c>
      <c r="S26" s="59"/>
      <c r="T26" s="81"/>
      <c r="U26" s="82"/>
      <c r="V26" s="82"/>
      <c r="W26" s="81"/>
      <c r="X26" s="82"/>
      <c r="Y26" s="83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0127.788</v>
      </c>
      <c r="E27" s="0" t="n">
        <v>38.6236</v>
      </c>
      <c r="F27" s="0" t="n">
        <v>40.1815</v>
      </c>
      <c r="G27" s="0" t="n">
        <v>43.4223</v>
      </c>
      <c r="H27" s="0" t="n">
        <v>38599.783</v>
      </c>
      <c r="I27" s="0" t="n">
        <v>58.253</v>
      </c>
      <c r="J27" s="57" t="n">
        <f aca="false">H27/3600</f>
        <v>10.7221619444444</v>
      </c>
      <c r="L27" s="90"/>
      <c r="M27" s="91"/>
      <c r="N27" s="91"/>
      <c r="O27" s="91"/>
      <c r="P27" s="91"/>
      <c r="Q27" s="91"/>
      <c r="R27" s="57" t="n">
        <f aca="false">P27/3600</f>
        <v>0</v>
      </c>
      <c r="S27" s="59"/>
      <c r="T27" s="26" t="e">
        <f aca="false">bdrate($D27:$D30,E27:E30,$L27:$L30,M27:M30)</f>
        <v>#VALUE!</v>
      </c>
      <c r="U27" s="27" t="e">
        <f aca="false">bdrate($D27:$D30,F27:F30,$L27:$L30,N27:N30)</f>
        <v>#VALUE!</v>
      </c>
      <c r="V27" s="27" t="e">
        <f aca="false">bdrate($D27:$D30,G27:G30,$L27:$L30,O27:O30)</f>
        <v>#VALUE!</v>
      </c>
      <c r="W27" s="29" t="e">
        <f aca="false">bdrateOld($D27:$D30,E27:E30,$L27:$L30,M27:M30)</f>
        <v>#VALUE!</v>
      </c>
      <c r="X27" s="30" t="e">
        <f aca="false">bdrateOld($D27:$D30,F27:F30,$L27:$L30,N27:N30)</f>
        <v>#VALUE!</v>
      </c>
      <c r="Y27" s="31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177.4984</v>
      </c>
      <c r="E28" s="0" t="n">
        <v>36.7163</v>
      </c>
      <c r="F28" s="0" t="n">
        <v>39.0278</v>
      </c>
      <c r="G28" s="0" t="n">
        <v>41.5968</v>
      </c>
      <c r="H28" s="0" t="n">
        <v>32428.957</v>
      </c>
      <c r="I28" s="0" t="n">
        <v>44.338</v>
      </c>
      <c r="J28" s="60" t="n">
        <f aca="false">H28/3600</f>
        <v>9.00804361111111</v>
      </c>
      <c r="L28" s="92"/>
      <c r="M28" s="93"/>
      <c r="N28" s="93"/>
      <c r="O28" s="93"/>
      <c r="P28" s="93"/>
      <c r="Q28" s="93"/>
      <c r="R28" s="60" t="n">
        <f aca="false">P28/3600</f>
        <v>0</v>
      </c>
      <c r="S28" s="59"/>
      <c r="T28" s="79"/>
      <c r="U28" s="69"/>
      <c r="V28" s="69"/>
      <c r="W28" s="79"/>
      <c r="X28" s="69"/>
      <c r="Y28" s="80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841.3656</v>
      </c>
      <c r="E29" s="0" t="n">
        <v>34.5952</v>
      </c>
      <c r="F29" s="0" t="n">
        <v>38.1525</v>
      </c>
      <c r="G29" s="0" t="n">
        <v>40.0924</v>
      </c>
      <c r="H29" s="0" t="n">
        <v>29616.639</v>
      </c>
      <c r="I29" s="0" t="n">
        <v>39.049</v>
      </c>
      <c r="J29" s="60" t="n">
        <f aca="false">H29/3600</f>
        <v>8.22684416666667</v>
      </c>
      <c r="L29" s="92"/>
      <c r="M29" s="93"/>
      <c r="N29" s="93"/>
      <c r="O29" s="93"/>
      <c r="P29" s="93"/>
      <c r="Q29" s="93"/>
      <c r="R29" s="60" t="n">
        <f aca="false">P29/3600</f>
        <v>0</v>
      </c>
      <c r="S29" s="59"/>
      <c r="T29" s="79"/>
      <c r="U29" s="69"/>
      <c r="V29" s="69"/>
      <c r="W29" s="79"/>
      <c r="X29" s="69"/>
      <c r="Y29" s="80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420.5416</v>
      </c>
      <c r="E30" s="0" t="n">
        <v>32.3049</v>
      </c>
      <c r="F30" s="0" t="n">
        <v>37.4563</v>
      </c>
      <c r="G30" s="0" t="n">
        <v>38.9458</v>
      </c>
      <c r="H30" s="0" t="n">
        <v>27446.935</v>
      </c>
      <c r="I30" s="0" t="n">
        <v>36.241</v>
      </c>
      <c r="J30" s="64" t="n">
        <f aca="false">H30/3600</f>
        <v>7.62414861111111</v>
      </c>
      <c r="L30" s="94"/>
      <c r="M30" s="95"/>
      <c r="N30" s="95"/>
      <c r="O30" s="95"/>
      <c r="P30" s="95"/>
      <c r="Q30" s="95"/>
      <c r="R30" s="64" t="n">
        <f aca="false">P30/3600</f>
        <v>0</v>
      </c>
      <c r="S30" s="59"/>
      <c r="T30" s="81"/>
      <c r="U30" s="82"/>
      <c r="V30" s="82"/>
      <c r="W30" s="81"/>
      <c r="X30" s="82"/>
      <c r="Y30" s="83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458.8688</v>
      </c>
      <c r="E31" s="0" t="n">
        <v>39.3469</v>
      </c>
      <c r="F31" s="0" t="n">
        <v>43.7958</v>
      </c>
      <c r="G31" s="0" t="n">
        <v>45.0989</v>
      </c>
      <c r="H31" s="0" t="n">
        <v>46365.889</v>
      </c>
      <c r="I31" s="0" t="n">
        <v>66.648</v>
      </c>
      <c r="J31" s="57" t="n">
        <f aca="false">H31/3600</f>
        <v>12.8794136111111</v>
      </c>
      <c r="L31" s="90"/>
      <c r="M31" s="91"/>
      <c r="N31" s="91"/>
      <c r="O31" s="91"/>
      <c r="P31" s="91"/>
      <c r="Q31" s="91"/>
      <c r="R31" s="57" t="n">
        <f aca="false">P31/3600</f>
        <v>0</v>
      </c>
      <c r="S31" s="59"/>
      <c r="T31" s="26" t="e">
        <f aca="false">bdrate($D31:$D34,E31:E34,$L31:$L34,M31:M34)</f>
        <v>#VALUE!</v>
      </c>
      <c r="U31" s="27" t="e">
        <f aca="false">bdrate($D31:$D34,F31:F34,$L31:$L34,N31:N34)</f>
        <v>#VALUE!</v>
      </c>
      <c r="V31" s="27" t="e">
        <f aca="false">bdrate($D31:$D34,G31:G34,$L31:$L34,O31:O34)</f>
        <v>#VALUE!</v>
      </c>
      <c r="W31" s="29" t="e">
        <f aca="false">bdrateOld($D31:$D34,E31:E34,$L31:$L34,M31:M34)</f>
        <v>#VALUE!</v>
      </c>
      <c r="X31" s="30" t="e">
        <f aca="false">bdrateOld($D31:$D34,F31:F34,$L31:$L34,N31:N34)</f>
        <v>#VALUE!</v>
      </c>
      <c r="Y31" s="31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336.5616</v>
      </c>
      <c r="E32" s="0" t="n">
        <v>37.4918</v>
      </c>
      <c r="F32" s="0" t="n">
        <v>42.5006</v>
      </c>
      <c r="G32" s="0" t="n">
        <v>43.1214</v>
      </c>
      <c r="H32" s="0" t="n">
        <v>39699.538</v>
      </c>
      <c r="I32" s="0" t="n">
        <v>54.853</v>
      </c>
      <c r="J32" s="60" t="n">
        <f aca="false">H32/3600</f>
        <v>11.0276494444444</v>
      </c>
      <c r="L32" s="92"/>
      <c r="M32" s="93"/>
      <c r="N32" s="93"/>
      <c r="O32" s="93"/>
      <c r="P32" s="93"/>
      <c r="Q32" s="93"/>
      <c r="R32" s="60" t="n">
        <f aca="false">P32/3600</f>
        <v>0</v>
      </c>
      <c r="S32" s="59"/>
      <c r="T32" s="79"/>
      <c r="U32" s="69"/>
      <c r="V32" s="69"/>
      <c r="W32" s="79"/>
      <c r="X32" s="69"/>
      <c r="Y32" s="80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434.9904</v>
      </c>
      <c r="E33" s="0" t="n">
        <v>35.536</v>
      </c>
      <c r="F33" s="0" t="n">
        <v>41.2655</v>
      </c>
      <c r="G33" s="0" t="n">
        <v>41.326</v>
      </c>
      <c r="H33" s="0" t="n">
        <v>35410.772</v>
      </c>
      <c r="I33" s="0" t="n">
        <v>47.925</v>
      </c>
      <c r="J33" s="60" t="n">
        <f aca="false">H33/3600</f>
        <v>9.83632555555555</v>
      </c>
      <c r="L33" s="92"/>
      <c r="M33" s="93"/>
      <c r="N33" s="93"/>
      <c r="O33" s="93"/>
      <c r="P33" s="93"/>
      <c r="Q33" s="93"/>
      <c r="R33" s="60" t="n">
        <f aca="false">P33/3600</f>
        <v>0</v>
      </c>
      <c r="S33" s="59"/>
      <c r="T33" s="79"/>
      <c r="U33" s="69"/>
      <c r="V33" s="69"/>
      <c r="W33" s="79"/>
      <c r="X33" s="69"/>
      <c r="Y33" s="80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752.756</v>
      </c>
      <c r="E34" s="0" t="n">
        <v>33.4386</v>
      </c>
      <c r="F34" s="0" t="n">
        <v>40.3167</v>
      </c>
      <c r="G34" s="0" t="n">
        <v>39.9621</v>
      </c>
      <c r="H34" s="0" t="n">
        <v>32316.147</v>
      </c>
      <c r="I34" s="0" t="n">
        <v>43.651</v>
      </c>
      <c r="J34" s="64" t="n">
        <f aca="false">H34/3600</f>
        <v>8.9767075</v>
      </c>
      <c r="L34" s="94"/>
      <c r="M34" s="95"/>
      <c r="N34" s="95"/>
      <c r="O34" s="95"/>
      <c r="P34" s="95"/>
      <c r="Q34" s="95"/>
      <c r="R34" s="64" t="n">
        <f aca="false">P34/3600</f>
        <v>0</v>
      </c>
      <c r="S34" s="59"/>
      <c r="T34" s="81"/>
      <c r="U34" s="82"/>
      <c r="V34" s="82"/>
      <c r="W34" s="81"/>
      <c r="X34" s="82"/>
      <c r="Y34" s="83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49434.3472</v>
      </c>
      <c r="E35" s="0" t="n">
        <v>37.8533</v>
      </c>
      <c r="F35" s="0" t="n">
        <v>42.1197</v>
      </c>
      <c r="G35" s="0" t="n">
        <v>44.2371</v>
      </c>
      <c r="H35" s="0" t="n">
        <v>53996.26</v>
      </c>
      <c r="I35" s="0" t="n">
        <v>93.7</v>
      </c>
      <c r="J35" s="57" t="n">
        <f aca="false">H35/3600</f>
        <v>14.9989611111111</v>
      </c>
      <c r="L35" s="90"/>
      <c r="M35" s="91"/>
      <c r="N35" s="91"/>
      <c r="O35" s="91"/>
      <c r="P35" s="91"/>
      <c r="Q35" s="91"/>
      <c r="R35" s="57" t="n">
        <f aca="false">P35/3600</f>
        <v>0</v>
      </c>
      <c r="S35" s="59"/>
      <c r="T35" s="26" t="e">
        <f aca="false">bdrate($D35:$D38,E35:E38,$L35:$L38,M35:M38)</f>
        <v>#VALUE!</v>
      </c>
      <c r="U35" s="27" t="e">
        <f aca="false">bdrate($D35:$D38,F35:F38,$L35:$L38,N35:N38)</f>
        <v>#VALUE!</v>
      </c>
      <c r="V35" s="27" t="e">
        <f aca="false">bdrate($D35:$D38,G35:G38,$L35:$L38,O35:O38)</f>
        <v>#VALUE!</v>
      </c>
      <c r="W35" s="29" t="e">
        <f aca="false">bdrateOld($D35:$D38,E35:E38,$L35:$L38,M35:M38)</f>
        <v>#VALUE!</v>
      </c>
      <c r="X35" s="30" t="e">
        <f aca="false">bdrateOld($D35:$D38,F35:F38,$L35:$L38,N35:N38)</f>
        <v>#VALUE!</v>
      </c>
      <c r="Y35" s="31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7656.8968</v>
      </c>
      <c r="E36" s="0" t="n">
        <v>35.3478</v>
      </c>
      <c r="F36" s="0" t="n">
        <v>40.6662</v>
      </c>
      <c r="G36" s="0" t="n">
        <v>43.0169</v>
      </c>
      <c r="H36" s="0" t="n">
        <v>39763.265</v>
      </c>
      <c r="I36" s="0" t="n">
        <v>56.506</v>
      </c>
      <c r="J36" s="60" t="n">
        <f aca="false">H36/3600</f>
        <v>11.0453513888889</v>
      </c>
      <c r="L36" s="92"/>
      <c r="M36" s="93"/>
      <c r="N36" s="93"/>
      <c r="O36" s="93"/>
      <c r="P36" s="93"/>
      <c r="Q36" s="93"/>
      <c r="R36" s="60" t="n">
        <f aca="false">P36/3600</f>
        <v>0</v>
      </c>
      <c r="S36" s="59"/>
      <c r="T36" s="79"/>
      <c r="U36" s="69"/>
      <c r="V36" s="69"/>
      <c r="W36" s="79"/>
      <c r="X36" s="69"/>
      <c r="Y36" s="80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108.7</v>
      </c>
      <c r="E37" s="0" t="n">
        <v>33.5738</v>
      </c>
      <c r="F37" s="0" t="n">
        <v>39.4448</v>
      </c>
      <c r="G37" s="0" t="n">
        <v>42.0462</v>
      </c>
      <c r="H37" s="0" t="n">
        <v>35057.506</v>
      </c>
      <c r="I37" s="0" t="n">
        <v>47.224</v>
      </c>
      <c r="J37" s="60" t="n">
        <f aca="false">H37/3600</f>
        <v>9.73819611111111</v>
      </c>
      <c r="L37" s="92"/>
      <c r="M37" s="93"/>
      <c r="N37" s="93"/>
      <c r="O37" s="93"/>
      <c r="P37" s="93"/>
      <c r="Q37" s="93"/>
      <c r="R37" s="60" t="n">
        <f aca="false">P37/3600</f>
        <v>0</v>
      </c>
      <c r="S37" s="59"/>
      <c r="T37" s="79"/>
      <c r="U37" s="69"/>
      <c r="V37" s="69"/>
      <c r="W37" s="79"/>
      <c r="X37" s="69"/>
      <c r="Y37" s="80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67.8616</v>
      </c>
      <c r="E38" s="0" t="n">
        <v>31.4356</v>
      </c>
      <c r="F38" s="0" t="n">
        <v>38.5755</v>
      </c>
      <c r="G38" s="0" t="n">
        <v>41.2991</v>
      </c>
      <c r="H38" s="0" t="n">
        <v>32903.63</v>
      </c>
      <c r="I38" s="0" t="n">
        <v>43.261</v>
      </c>
      <c r="J38" s="64" t="n">
        <f aca="false">H38/3600</f>
        <v>9.13989722222222</v>
      </c>
      <c r="L38" s="94"/>
      <c r="M38" s="95"/>
      <c r="N38" s="95"/>
      <c r="O38" s="95"/>
      <c r="P38" s="95"/>
      <c r="Q38" s="95"/>
      <c r="R38" s="64" t="n">
        <f aca="false">P38/3600</f>
        <v>0</v>
      </c>
      <c r="S38" s="59"/>
      <c r="T38" s="81"/>
      <c r="U38" s="82"/>
      <c r="V38" s="82"/>
      <c r="W38" s="81"/>
      <c r="X38" s="82"/>
      <c r="Y38" s="83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889.4144</v>
      </c>
      <c r="E39" s="0" t="n">
        <v>40.1238</v>
      </c>
      <c r="F39" s="0" t="n">
        <v>42.9002</v>
      </c>
      <c r="G39" s="0" t="n">
        <v>43.5228</v>
      </c>
      <c r="H39" s="0" t="n">
        <v>7922.012</v>
      </c>
      <c r="I39" s="0" t="n">
        <v>11.997</v>
      </c>
      <c r="J39" s="57" t="n">
        <f aca="false">H39/3600</f>
        <v>2.20055888888889</v>
      </c>
      <c r="L39" s="90"/>
      <c r="M39" s="91"/>
      <c r="N39" s="91"/>
      <c r="O39" s="91"/>
      <c r="P39" s="91"/>
      <c r="Q39" s="91"/>
      <c r="R39" s="57" t="n">
        <f aca="false">P39/3600</f>
        <v>0</v>
      </c>
      <c r="S39" s="59"/>
      <c r="T39" s="26" t="e">
        <f aca="false">bdrate($D39:$D42,E39:E42,$L39:$L42,M39:M42)</f>
        <v>#VALUE!</v>
      </c>
      <c r="U39" s="27" t="e">
        <f aca="false">bdrate($D39:$D42,F39:F42,$L39:$L42,N39:N42)</f>
        <v>#VALUE!</v>
      </c>
      <c r="V39" s="27" t="e">
        <f aca="false">bdrate($D39:$D42,G39:G42,$L39:$L42,O39:O42)</f>
        <v>#VALUE!</v>
      </c>
      <c r="W39" s="29" t="e">
        <f aca="false">bdrateOld($D39:$D42,E39:E42,$L39:$L42,M39:M42)</f>
        <v>#VALUE!</v>
      </c>
      <c r="X39" s="30" t="e">
        <f aca="false">bdrateOld($D39:$D42,F39:F42,$L39:$L42,N39:N42)</f>
        <v>#VALUE!</v>
      </c>
      <c r="Y39" s="31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38.1024</v>
      </c>
      <c r="E40" s="0" t="n">
        <v>36.8733</v>
      </c>
      <c r="F40" s="0" t="n">
        <v>40.5618</v>
      </c>
      <c r="G40" s="0" t="n">
        <v>40.9156</v>
      </c>
      <c r="H40" s="0" t="n">
        <v>7031.199</v>
      </c>
      <c r="I40" s="0" t="n">
        <v>10.359</v>
      </c>
      <c r="J40" s="60" t="n">
        <f aca="false">H40/3600</f>
        <v>1.95311083333333</v>
      </c>
      <c r="L40" s="92"/>
      <c r="M40" s="93"/>
      <c r="N40" s="93"/>
      <c r="O40" s="93"/>
      <c r="P40" s="93"/>
      <c r="Q40" s="93"/>
      <c r="R40" s="60" t="n">
        <f aca="false">P40/3600</f>
        <v>0</v>
      </c>
      <c r="S40" s="59"/>
      <c r="T40" s="79"/>
      <c r="U40" s="69"/>
      <c r="V40" s="69"/>
      <c r="W40" s="79"/>
      <c r="X40" s="69"/>
      <c r="Y40" s="80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82.964</v>
      </c>
      <c r="E41" s="0" t="n">
        <v>34.0526</v>
      </c>
      <c r="F41" s="0" t="n">
        <v>38.6327</v>
      </c>
      <c r="G41" s="0" t="n">
        <v>38.8105</v>
      </c>
      <c r="H41" s="0" t="n">
        <v>6326.898</v>
      </c>
      <c r="I41" s="0" t="n">
        <v>8.783</v>
      </c>
      <c r="J41" s="60" t="n">
        <f aca="false">H41/3600</f>
        <v>1.75747166666667</v>
      </c>
      <c r="L41" s="92"/>
      <c r="M41" s="93"/>
      <c r="N41" s="93"/>
      <c r="O41" s="93"/>
      <c r="P41" s="93"/>
      <c r="Q41" s="93"/>
      <c r="R41" s="60" t="n">
        <f aca="false">P41/3600</f>
        <v>0</v>
      </c>
      <c r="S41" s="59"/>
      <c r="T41" s="79"/>
      <c r="U41" s="69"/>
      <c r="V41" s="69"/>
      <c r="W41" s="79"/>
      <c r="X41" s="69"/>
      <c r="Y41" s="80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50.192</v>
      </c>
      <c r="E42" s="0" t="n">
        <v>31.6476</v>
      </c>
      <c r="F42" s="0" t="n">
        <v>37.1619</v>
      </c>
      <c r="G42" s="0" t="n">
        <v>37.1964</v>
      </c>
      <c r="H42" s="0" t="n">
        <v>5770.435</v>
      </c>
      <c r="I42" s="0" t="n">
        <v>7.753</v>
      </c>
      <c r="J42" s="64" t="n">
        <f aca="false">H42/3600</f>
        <v>1.60289861111111</v>
      </c>
      <c r="L42" s="94"/>
      <c r="M42" s="95"/>
      <c r="N42" s="95"/>
      <c r="O42" s="95"/>
      <c r="P42" s="95"/>
      <c r="Q42" s="95"/>
      <c r="R42" s="64" t="n">
        <f aca="false">P42/3600</f>
        <v>0</v>
      </c>
      <c r="S42" s="59"/>
      <c r="T42" s="81"/>
      <c r="U42" s="82"/>
      <c r="V42" s="82"/>
      <c r="W42" s="81"/>
      <c r="X42" s="82"/>
      <c r="Y42" s="83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379.0624</v>
      </c>
      <c r="E43" s="0" t="n">
        <v>40.0767</v>
      </c>
      <c r="F43" s="0" t="n">
        <v>43.219</v>
      </c>
      <c r="G43" s="0" t="n">
        <v>44.6127</v>
      </c>
      <c r="H43" s="0" t="n">
        <v>9930.659</v>
      </c>
      <c r="I43" s="0" t="n">
        <v>13.9</v>
      </c>
      <c r="J43" s="57" t="n">
        <f aca="false">H43/3600</f>
        <v>2.75851638888889</v>
      </c>
      <c r="L43" s="90"/>
      <c r="M43" s="91"/>
      <c r="N43" s="91"/>
      <c r="O43" s="91"/>
      <c r="P43" s="91"/>
      <c r="Q43" s="91"/>
      <c r="R43" s="57" t="n">
        <f aca="false">P43/3600</f>
        <v>0</v>
      </c>
      <c r="S43" s="59"/>
      <c r="T43" s="26" t="e">
        <f aca="false">bdrate($D43:$D46,E43:E46,$L43:$L46,M43:M46)</f>
        <v>#VALUE!</v>
      </c>
      <c r="U43" s="27" t="e">
        <f aca="false">bdrate($D43:$D46,F43:F46,$L43:$L46,N43:N46)</f>
        <v>#VALUE!</v>
      </c>
      <c r="V43" s="27" t="e">
        <f aca="false">bdrate($D43:$D46,G43:G46,$L43:$L46,O43:O46)</f>
        <v>#VALUE!</v>
      </c>
      <c r="W43" s="29" t="e">
        <f aca="false">bdrateOld($D43:$D46,E43:E46,$L43:$L46,M43:M46)</f>
        <v>#VALUE!</v>
      </c>
      <c r="X43" s="30" t="e">
        <f aca="false">bdrateOld($D43:$D46,F43:F46,$L43:$L46,N43:N46)</f>
        <v>#VALUE!</v>
      </c>
      <c r="Y43" s="31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6.6872</v>
      </c>
      <c r="E44" s="0" t="n">
        <v>37.2514</v>
      </c>
      <c r="F44" s="0" t="n">
        <v>41.2164</v>
      </c>
      <c r="G44" s="0" t="n">
        <v>42.3364</v>
      </c>
      <c r="H44" s="0" t="n">
        <v>8729.773</v>
      </c>
      <c r="I44" s="0" t="n">
        <v>11.591</v>
      </c>
      <c r="J44" s="60" t="n">
        <f aca="false">H44/3600</f>
        <v>2.42493694444444</v>
      </c>
      <c r="L44" s="92"/>
      <c r="M44" s="93"/>
      <c r="N44" s="93"/>
      <c r="O44" s="93"/>
      <c r="P44" s="93"/>
      <c r="Q44" s="93"/>
      <c r="R44" s="60" t="n">
        <f aca="false">P44/3600</f>
        <v>0</v>
      </c>
      <c r="S44" s="59"/>
      <c r="T44" s="79"/>
      <c r="U44" s="69"/>
      <c r="V44" s="69"/>
      <c r="W44" s="79"/>
      <c r="X44" s="69"/>
      <c r="Y44" s="80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56.4536</v>
      </c>
      <c r="E45" s="0" t="n">
        <v>34.3389</v>
      </c>
      <c r="F45" s="0" t="n">
        <v>39.5443</v>
      </c>
      <c r="G45" s="0" t="n">
        <v>40.4809</v>
      </c>
      <c r="H45" s="0" t="n">
        <v>7874.866</v>
      </c>
      <c r="I45" s="0" t="n">
        <v>10.016</v>
      </c>
      <c r="J45" s="60" t="n">
        <f aca="false">H45/3600</f>
        <v>2.18746277777778</v>
      </c>
      <c r="L45" s="92"/>
      <c r="M45" s="93"/>
      <c r="N45" s="93"/>
      <c r="O45" s="93"/>
      <c r="P45" s="93"/>
      <c r="Q45" s="93"/>
      <c r="R45" s="60" t="n">
        <f aca="false">P45/3600</f>
        <v>0</v>
      </c>
      <c r="S45" s="59"/>
      <c r="T45" s="79"/>
      <c r="U45" s="69"/>
      <c r="V45" s="69"/>
      <c r="W45" s="79"/>
      <c r="X45" s="69"/>
      <c r="Y45" s="80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88.6024</v>
      </c>
      <c r="E46" s="0" t="n">
        <v>31.484</v>
      </c>
      <c r="F46" s="0" t="n">
        <v>38.2607</v>
      </c>
      <c r="G46" s="0" t="n">
        <v>39.0989</v>
      </c>
      <c r="H46" s="0" t="n">
        <v>7270.736</v>
      </c>
      <c r="I46" s="0" t="n">
        <v>9.08</v>
      </c>
      <c r="J46" s="64" t="n">
        <f aca="false">H46/3600</f>
        <v>2.01964888888889</v>
      </c>
      <c r="L46" s="94"/>
      <c r="M46" s="95"/>
      <c r="N46" s="95"/>
      <c r="O46" s="95"/>
      <c r="P46" s="95"/>
      <c r="Q46" s="95"/>
      <c r="R46" s="64" t="n">
        <f aca="false">P46/3600</f>
        <v>0</v>
      </c>
      <c r="S46" s="59"/>
      <c r="T46" s="81"/>
      <c r="U46" s="82"/>
      <c r="V46" s="82"/>
      <c r="W46" s="81"/>
      <c r="X46" s="82"/>
      <c r="Y46" s="83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8400.072</v>
      </c>
      <c r="E47" s="0" t="n">
        <v>38.275</v>
      </c>
      <c r="F47" s="0" t="n">
        <v>41.1181</v>
      </c>
      <c r="G47" s="0" t="n">
        <v>42.0356</v>
      </c>
      <c r="H47" s="0" t="n">
        <v>9141.764</v>
      </c>
      <c r="I47" s="0" t="n">
        <v>15.663</v>
      </c>
      <c r="J47" s="57" t="n">
        <f aca="false">H47/3600</f>
        <v>2.53937888888889</v>
      </c>
      <c r="L47" s="90"/>
      <c r="M47" s="91"/>
      <c r="N47" s="91"/>
      <c r="O47" s="91"/>
      <c r="P47" s="91"/>
      <c r="Q47" s="91"/>
      <c r="R47" s="57" t="n">
        <f aca="false">P47/3600</f>
        <v>0</v>
      </c>
      <c r="S47" s="59"/>
      <c r="T47" s="26" t="e">
        <f aca="false">bdrate($D47:$D50,E47:E50,$L47:$L50,M47:M50)</f>
        <v>#VALUE!</v>
      </c>
      <c r="U47" s="27" t="e">
        <f aca="false">bdrate($D47:$D50,F47:F50,$L47:$L50,N47:N50)</f>
        <v>#VALUE!</v>
      </c>
      <c r="V47" s="27" t="e">
        <f aca="false">bdrate($D47:$D50,G47:G50,$L47:$L50,O47:O50)</f>
        <v>#VALUE!</v>
      </c>
      <c r="W47" s="29" t="e">
        <f aca="false">bdrateOld($D47:$D50,E47:E50,$L47:$L50,M47:M50)</f>
        <v>#VALUE!</v>
      </c>
      <c r="X47" s="30" t="e">
        <f aca="false">bdrateOld($D47:$D50,F47:F50,$L47:$L50,N47:N50)</f>
        <v>#VALUE!</v>
      </c>
      <c r="Y47" s="31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589.7248</v>
      </c>
      <c r="E48" s="0" t="n">
        <v>34.4622</v>
      </c>
      <c r="F48" s="0" t="n">
        <v>38.5288</v>
      </c>
      <c r="G48" s="0" t="n">
        <v>39.3699</v>
      </c>
      <c r="H48" s="0" t="n">
        <v>7767.344</v>
      </c>
      <c r="I48" s="0" t="n">
        <v>12.231</v>
      </c>
      <c r="J48" s="60" t="n">
        <f aca="false">H48/3600</f>
        <v>2.15759555555556</v>
      </c>
      <c r="L48" s="92"/>
      <c r="M48" s="93"/>
      <c r="N48" s="93"/>
      <c r="O48" s="93"/>
      <c r="P48" s="93"/>
      <c r="Q48" s="93"/>
      <c r="R48" s="60" t="n">
        <f aca="false">P48/3600</f>
        <v>0</v>
      </c>
      <c r="S48" s="59"/>
      <c r="T48" s="79"/>
      <c r="U48" s="69"/>
      <c r="V48" s="69"/>
      <c r="W48" s="79"/>
      <c r="X48" s="69"/>
      <c r="Y48" s="80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72.7936</v>
      </c>
      <c r="E49" s="0" t="n">
        <v>31.0459</v>
      </c>
      <c r="F49" s="0" t="n">
        <v>36.6067</v>
      </c>
      <c r="G49" s="0" t="n">
        <v>37.4125</v>
      </c>
      <c r="H49" s="0" t="n">
        <v>6749.632</v>
      </c>
      <c r="I49" s="0" t="n">
        <v>10.047</v>
      </c>
      <c r="J49" s="60" t="n">
        <f aca="false">H49/3600</f>
        <v>1.87489777777778</v>
      </c>
      <c r="L49" s="92"/>
      <c r="M49" s="93"/>
      <c r="N49" s="93"/>
      <c r="O49" s="93"/>
      <c r="P49" s="93"/>
      <c r="Q49" s="93"/>
      <c r="R49" s="60" t="n">
        <f aca="false">P49/3600</f>
        <v>0</v>
      </c>
      <c r="S49" s="59"/>
      <c r="T49" s="79"/>
      <c r="U49" s="69"/>
      <c r="V49" s="69"/>
      <c r="W49" s="79"/>
      <c r="X49" s="69"/>
      <c r="Y49" s="80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79.0344</v>
      </c>
      <c r="E50" s="0" t="n">
        <v>27.8711</v>
      </c>
      <c r="F50" s="0" t="n">
        <v>35.2209</v>
      </c>
      <c r="G50" s="0" t="n">
        <v>35.9884</v>
      </c>
      <c r="H50" s="0" t="n">
        <v>5995.807</v>
      </c>
      <c r="I50" s="0" t="n">
        <v>8.674</v>
      </c>
      <c r="J50" s="64" t="n">
        <f aca="false">H50/3600</f>
        <v>1.66550194444444</v>
      </c>
      <c r="L50" s="94"/>
      <c r="M50" s="95"/>
      <c r="N50" s="95"/>
      <c r="O50" s="95"/>
      <c r="P50" s="95"/>
      <c r="Q50" s="95"/>
      <c r="R50" s="64" t="n">
        <f aca="false">P50/3600</f>
        <v>0</v>
      </c>
      <c r="S50" s="59"/>
      <c r="T50" s="81"/>
      <c r="U50" s="82"/>
      <c r="V50" s="82"/>
      <c r="W50" s="81"/>
      <c r="X50" s="82"/>
      <c r="Y50" s="83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5901.6976</v>
      </c>
      <c r="E51" s="0" t="n">
        <v>39.6748</v>
      </c>
      <c r="F51" s="0" t="n">
        <v>41.5354</v>
      </c>
      <c r="G51" s="0" t="n">
        <v>42.8579</v>
      </c>
      <c r="H51" s="0" t="n">
        <v>6632.473</v>
      </c>
      <c r="I51" s="0" t="n">
        <v>10.094</v>
      </c>
      <c r="J51" s="57" t="n">
        <f aca="false">H51/3600</f>
        <v>1.84235361111111</v>
      </c>
      <c r="L51" s="90"/>
      <c r="M51" s="91"/>
      <c r="N51" s="91"/>
      <c r="O51" s="91"/>
      <c r="P51" s="91"/>
      <c r="Q51" s="91"/>
      <c r="R51" s="57" t="n">
        <f aca="false">P51/3600</f>
        <v>0</v>
      </c>
      <c r="S51" s="59"/>
      <c r="T51" s="26" t="e">
        <f aca="false">bdrate($D51:$D54,E51:E54,$L51:$L54,M51:M54)</f>
        <v>#VALUE!</v>
      </c>
      <c r="U51" s="27" t="e">
        <f aca="false">bdrate($D51:$D54,F51:F54,$L51:$L54,N51:N54)</f>
        <v>#VALUE!</v>
      </c>
      <c r="V51" s="27" t="e">
        <f aca="false">bdrate($D51:$D54,G51:G54,$L51:$L54,O51:O54)</f>
        <v>#VALUE!</v>
      </c>
      <c r="W51" s="29" t="e">
        <f aca="false">bdrateOld($D51:$D54,E51:E54,$L51:$L54,M51:M54)</f>
        <v>#VALUE!</v>
      </c>
      <c r="X51" s="30" t="e">
        <f aca="false">bdrateOld($D51:$D54,F51:F54,$L51:$L54,N51:N54)</f>
        <v>#VALUE!</v>
      </c>
      <c r="Y51" s="31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66.5216</v>
      </c>
      <c r="E52" s="0" t="n">
        <v>36.1181</v>
      </c>
      <c r="F52" s="0" t="n">
        <v>38.9734</v>
      </c>
      <c r="G52" s="0" t="n">
        <v>40.5737</v>
      </c>
      <c r="H52" s="0" t="n">
        <v>5746.357</v>
      </c>
      <c r="I52" s="0" t="n">
        <v>8.035</v>
      </c>
      <c r="J52" s="60" t="n">
        <f aca="false">H52/3600</f>
        <v>1.59621027777778</v>
      </c>
      <c r="L52" s="92"/>
      <c r="M52" s="93"/>
      <c r="N52" s="93"/>
      <c r="O52" s="93"/>
      <c r="P52" s="93"/>
      <c r="Q52" s="93"/>
      <c r="R52" s="60" t="n">
        <f aca="false">P52/3600</f>
        <v>0</v>
      </c>
      <c r="S52" s="59"/>
      <c r="T52" s="79"/>
      <c r="U52" s="69"/>
      <c r="V52" s="69"/>
      <c r="W52" s="79"/>
      <c r="X52" s="69"/>
      <c r="Y52" s="80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57.0808</v>
      </c>
      <c r="E53" s="0" t="n">
        <v>33.0153</v>
      </c>
      <c r="F53" s="0" t="n">
        <v>37.105</v>
      </c>
      <c r="G53" s="0" t="n">
        <v>38.8659</v>
      </c>
      <c r="H53" s="0" t="n">
        <v>5027.11</v>
      </c>
      <c r="I53" s="0" t="n">
        <v>6.739</v>
      </c>
      <c r="J53" s="60" t="n">
        <f aca="false">H53/3600</f>
        <v>1.39641944444444</v>
      </c>
      <c r="L53" s="92"/>
      <c r="M53" s="93"/>
      <c r="N53" s="93"/>
      <c r="O53" s="93"/>
      <c r="P53" s="93"/>
      <c r="Q53" s="93"/>
      <c r="R53" s="60" t="n">
        <f aca="false">P53/3600</f>
        <v>0</v>
      </c>
      <c r="S53" s="59"/>
      <c r="T53" s="79"/>
      <c r="U53" s="69"/>
      <c r="V53" s="69"/>
      <c r="W53" s="79"/>
      <c r="X53" s="69"/>
      <c r="Y53" s="80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84.5776</v>
      </c>
      <c r="E54" s="0" t="n">
        <v>30.1747</v>
      </c>
      <c r="F54" s="0" t="n">
        <v>35.8035</v>
      </c>
      <c r="G54" s="0" t="n">
        <v>37.5917</v>
      </c>
      <c r="H54" s="0" t="n">
        <v>4451.964</v>
      </c>
      <c r="I54" s="0" t="n">
        <v>5.819</v>
      </c>
      <c r="J54" s="64" t="n">
        <f aca="false">H54/3600</f>
        <v>1.23665666666667</v>
      </c>
      <c r="L54" s="94"/>
      <c r="M54" s="95"/>
      <c r="N54" s="95"/>
      <c r="O54" s="95"/>
      <c r="P54" s="95"/>
      <c r="Q54" s="95"/>
      <c r="R54" s="64" t="n">
        <f aca="false">P54/3600</f>
        <v>0</v>
      </c>
      <c r="S54" s="59"/>
      <c r="T54" s="81"/>
      <c r="U54" s="82"/>
      <c r="V54" s="82"/>
      <c r="W54" s="81"/>
      <c r="X54" s="82"/>
      <c r="Y54" s="83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819.468</v>
      </c>
      <c r="E55" s="0" t="n">
        <v>40.7969</v>
      </c>
      <c r="F55" s="0" t="n">
        <v>43.7354</v>
      </c>
      <c r="G55" s="0" t="n">
        <v>43.1402</v>
      </c>
      <c r="H55" s="0" t="n">
        <v>2166.637</v>
      </c>
      <c r="I55" s="0" t="n">
        <v>3.495</v>
      </c>
      <c r="J55" s="57" t="n">
        <f aca="false">H55/3600</f>
        <v>0.601843611111111</v>
      </c>
      <c r="L55" s="90"/>
      <c r="M55" s="91"/>
      <c r="N55" s="91"/>
      <c r="O55" s="91"/>
      <c r="P55" s="91"/>
      <c r="Q55" s="91"/>
      <c r="R55" s="57" t="n">
        <f aca="false">P55/3600</f>
        <v>0</v>
      </c>
      <c r="S55" s="59"/>
      <c r="T55" s="26" t="e">
        <f aca="false">bdrate($D55:$D58,E55:E58,$L55:$L58,M55:M58)</f>
        <v>#VALUE!</v>
      </c>
      <c r="U55" s="27" t="e">
        <f aca="false">bdrate($D55:$D58,F55:F58,$L55:$L58,N55:N58)</f>
        <v>#VALUE!</v>
      </c>
      <c r="V55" s="27" t="e">
        <f aca="false">bdrate($D55:$D58,G55:G58,$L55:$L58,O55:O58)</f>
        <v>#VALUE!</v>
      </c>
      <c r="W55" s="29" t="e">
        <f aca="false">bdrateOld($D55:$D58,E55:E58,$L55:$L58,M55:M58)</f>
        <v>#VALUE!</v>
      </c>
      <c r="X55" s="30" t="e">
        <f aca="false">bdrateOld($D55:$D58,F55:F58,$L55:$L58,N55:N58)</f>
        <v>#VALUE!</v>
      </c>
      <c r="Y55" s="31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905.6616</v>
      </c>
      <c r="E56" s="0" t="n">
        <v>36.9464</v>
      </c>
      <c r="F56" s="0" t="n">
        <v>41.1232</v>
      </c>
      <c r="G56" s="0" t="n">
        <v>40.0843</v>
      </c>
      <c r="H56" s="0" t="n">
        <v>1941.84</v>
      </c>
      <c r="I56" s="0" t="n">
        <v>2.949</v>
      </c>
      <c r="J56" s="60" t="n">
        <f aca="false">H56/3600</f>
        <v>0.5394</v>
      </c>
      <c r="L56" s="92"/>
      <c r="M56" s="93"/>
      <c r="N56" s="93"/>
      <c r="O56" s="93"/>
      <c r="P56" s="93"/>
      <c r="Q56" s="93"/>
      <c r="R56" s="60" t="n">
        <f aca="false">P56/3600</f>
        <v>0</v>
      </c>
      <c r="S56" s="59"/>
      <c r="T56" s="79"/>
      <c r="U56" s="69"/>
      <c r="V56" s="69"/>
      <c r="W56" s="79"/>
      <c r="X56" s="69"/>
      <c r="Y56" s="80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43.6904</v>
      </c>
      <c r="E57" s="0" t="n">
        <v>33.5087</v>
      </c>
      <c r="F57" s="0" t="n">
        <v>39.1322</v>
      </c>
      <c r="G57" s="0" t="n">
        <v>37.7711</v>
      </c>
      <c r="H57" s="0" t="n">
        <v>1751.264</v>
      </c>
      <c r="I57" s="0" t="n">
        <v>2.668</v>
      </c>
      <c r="J57" s="60" t="n">
        <f aca="false">H57/3600</f>
        <v>0.486462222222222</v>
      </c>
      <c r="L57" s="92"/>
      <c r="M57" s="93"/>
      <c r="N57" s="93"/>
      <c r="O57" s="93"/>
      <c r="P57" s="93"/>
      <c r="Q57" s="93"/>
      <c r="R57" s="60" t="n">
        <f aca="false">P57/3600</f>
        <v>0</v>
      </c>
      <c r="S57" s="59"/>
      <c r="T57" s="79"/>
      <c r="U57" s="69"/>
      <c r="V57" s="69"/>
      <c r="W57" s="79"/>
      <c r="X57" s="69"/>
      <c r="Y57" s="80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25.9096</v>
      </c>
      <c r="E58" s="0" t="n">
        <v>30.6132</v>
      </c>
      <c r="F58" s="0" t="n">
        <v>37.6734</v>
      </c>
      <c r="G58" s="0" t="n">
        <v>36.1086</v>
      </c>
      <c r="H58" s="0" t="n">
        <v>1584.375</v>
      </c>
      <c r="I58" s="0" t="n">
        <v>2.246</v>
      </c>
      <c r="J58" s="64" t="n">
        <f aca="false">H58/3600</f>
        <v>0.440104166666667</v>
      </c>
      <c r="L58" s="94"/>
      <c r="M58" s="95"/>
      <c r="N58" s="95"/>
      <c r="O58" s="95"/>
      <c r="P58" s="95"/>
      <c r="Q58" s="95"/>
      <c r="R58" s="64" t="n">
        <f aca="false">P58/3600</f>
        <v>0</v>
      </c>
      <c r="S58" s="59"/>
      <c r="T58" s="81"/>
      <c r="U58" s="82"/>
      <c r="V58" s="82"/>
      <c r="W58" s="81"/>
      <c r="X58" s="82"/>
      <c r="Y58" s="83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267.5128</v>
      </c>
      <c r="E59" s="0" t="n">
        <v>38.1684</v>
      </c>
      <c r="F59" s="0" t="n">
        <v>42.8302</v>
      </c>
      <c r="G59" s="0" t="n">
        <v>43.8086</v>
      </c>
      <c r="H59" s="0" t="n">
        <v>2476.659</v>
      </c>
      <c r="I59" s="0" t="n">
        <v>4.571</v>
      </c>
      <c r="J59" s="57" t="n">
        <f aca="false">H59/3600</f>
        <v>0.687960833333333</v>
      </c>
      <c r="L59" s="90"/>
      <c r="M59" s="91"/>
      <c r="N59" s="91"/>
      <c r="O59" s="91"/>
      <c r="P59" s="91"/>
      <c r="Q59" s="91"/>
      <c r="R59" s="57" t="n">
        <f aca="false">P59/3600</f>
        <v>0</v>
      </c>
      <c r="S59" s="59"/>
      <c r="T59" s="26" t="e">
        <f aca="false">bdrate($D59:$D62,E59:E62,$L59:$L62,M59:M62)</f>
        <v>#VALUE!</v>
      </c>
      <c r="U59" s="27" t="e">
        <f aca="false">bdrate($D59:$D62,F59:F62,$L59:$L62,N59:N62)</f>
        <v>#VALUE!</v>
      </c>
      <c r="V59" s="27" t="e">
        <f aca="false">bdrate($D59:$D62,G59:G62,$L59:$L62,O59:O62)</f>
        <v>#VALUE!</v>
      </c>
      <c r="W59" s="29" t="e">
        <f aca="false">bdrateOld($D59:$D62,E59:E62,$L59:$L62,M59:M62)</f>
        <v>#VALUE!</v>
      </c>
      <c r="X59" s="30" t="e">
        <f aca="false">bdrateOld($D59:$D62,F59:F62,$L59:$L62,N59:N62)</f>
        <v>#VALUE!</v>
      </c>
      <c r="Y59" s="31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787.4968</v>
      </c>
      <c r="E60" s="0" t="n">
        <v>34.404</v>
      </c>
      <c r="F60" s="0" t="n">
        <v>40.8919</v>
      </c>
      <c r="G60" s="0" t="n">
        <v>41.7835</v>
      </c>
      <c r="H60" s="0" t="n">
        <v>2060.424</v>
      </c>
      <c r="I60" s="0" t="n">
        <v>3.401</v>
      </c>
      <c r="J60" s="60" t="n">
        <f aca="false">H60/3600</f>
        <v>0.57234</v>
      </c>
      <c r="L60" s="92"/>
      <c r="M60" s="93"/>
      <c r="N60" s="93"/>
      <c r="O60" s="93"/>
      <c r="P60" s="93"/>
      <c r="Q60" s="93"/>
      <c r="R60" s="60" t="n">
        <f aca="false">P60/3600</f>
        <v>0</v>
      </c>
      <c r="S60" s="59"/>
      <c r="T60" s="79"/>
      <c r="U60" s="69"/>
      <c r="V60" s="69"/>
      <c r="W60" s="79"/>
      <c r="X60" s="69"/>
      <c r="Y60" s="80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14.2408</v>
      </c>
      <c r="E61" s="0" t="n">
        <v>31.2662</v>
      </c>
      <c r="F61" s="0" t="n">
        <v>39.4724</v>
      </c>
      <c r="G61" s="0" t="n">
        <v>40.2931</v>
      </c>
      <c r="H61" s="0" t="n">
        <v>1796.147</v>
      </c>
      <c r="I61" s="0" t="n">
        <v>2.839</v>
      </c>
      <c r="J61" s="60" t="n">
        <f aca="false">H61/3600</f>
        <v>0.498929722222222</v>
      </c>
      <c r="L61" s="92"/>
      <c r="M61" s="93"/>
      <c r="N61" s="93"/>
      <c r="O61" s="93"/>
      <c r="P61" s="93"/>
      <c r="Q61" s="93"/>
      <c r="R61" s="60" t="n">
        <f aca="false">P61/3600</f>
        <v>0</v>
      </c>
      <c r="S61" s="59"/>
      <c r="T61" s="79"/>
      <c r="U61" s="69"/>
      <c r="V61" s="69"/>
      <c r="W61" s="79"/>
      <c r="X61" s="69"/>
      <c r="Y61" s="80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3.548</v>
      </c>
      <c r="E62" s="0" t="n">
        <v>28.3112</v>
      </c>
      <c r="F62" s="0" t="n">
        <v>38.4995</v>
      </c>
      <c r="G62" s="0" t="n">
        <v>39.386</v>
      </c>
      <c r="H62" s="0" t="n">
        <v>1611.724</v>
      </c>
      <c r="I62" s="0" t="n">
        <v>3.542</v>
      </c>
      <c r="J62" s="64" t="n">
        <f aca="false">H62/3600</f>
        <v>0.447701111111111</v>
      </c>
      <c r="L62" s="94"/>
      <c r="M62" s="95"/>
      <c r="N62" s="95"/>
      <c r="O62" s="95"/>
      <c r="P62" s="95"/>
      <c r="Q62" s="95"/>
      <c r="R62" s="64" t="n">
        <f aca="false">P62/3600</f>
        <v>0</v>
      </c>
      <c r="S62" s="59"/>
      <c r="T62" s="81"/>
      <c r="U62" s="82"/>
      <c r="V62" s="82"/>
      <c r="W62" s="81"/>
      <c r="X62" s="82"/>
      <c r="Y62" s="83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1982.9144</v>
      </c>
      <c r="E63" s="0" t="n">
        <v>37.9649</v>
      </c>
      <c r="F63" s="0" t="n">
        <v>40.7812</v>
      </c>
      <c r="G63" s="0" t="n">
        <v>41.4888</v>
      </c>
      <c r="H63" s="0" t="n">
        <v>2050.068</v>
      </c>
      <c r="I63" s="0" t="n">
        <v>3.729</v>
      </c>
      <c r="J63" s="57" t="n">
        <f aca="false">H63/3600</f>
        <v>0.569463333333333</v>
      </c>
      <c r="L63" s="90"/>
      <c r="M63" s="91"/>
      <c r="N63" s="91"/>
      <c r="O63" s="91"/>
      <c r="P63" s="91"/>
      <c r="Q63" s="91"/>
      <c r="R63" s="57" t="n">
        <f aca="false">P63/3600</f>
        <v>0</v>
      </c>
      <c r="S63" s="59"/>
      <c r="T63" s="26" t="e">
        <f aca="false">bdrate($D63:$D66,E63:E66,$L63:$L66,M63:M66)</f>
        <v>#VALUE!</v>
      </c>
      <c r="U63" s="27" t="e">
        <f aca="false">bdrate($D63:$D66,F63:F66,$L63:$L66,N63:N66)</f>
        <v>#VALUE!</v>
      </c>
      <c r="V63" s="27" t="e">
        <f aca="false">bdrate($D63:$D66,G63:G66,$L63:$L66,O63:O66)</f>
        <v>#VALUE!</v>
      </c>
      <c r="W63" s="29" t="e">
        <f aca="false">bdrateOld($D63:$D66,E63:E66,$L63:$L66,M63:M66)</f>
        <v>#VALUE!</v>
      </c>
      <c r="X63" s="30" t="e">
        <f aca="false">bdrateOld($D63:$D66,F63:F66,$L63:$L66,N63:N66)</f>
        <v>#VALUE!</v>
      </c>
      <c r="Y63" s="31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48.3352</v>
      </c>
      <c r="E64" s="0" t="n">
        <v>34.2591</v>
      </c>
      <c r="F64" s="0" t="n">
        <v>38.1835</v>
      </c>
      <c r="G64" s="0" t="n">
        <v>38.7905</v>
      </c>
      <c r="H64" s="0" t="n">
        <v>1729.433</v>
      </c>
      <c r="I64" s="0" t="n">
        <v>2.87</v>
      </c>
      <c r="J64" s="60" t="n">
        <f aca="false">H64/3600</f>
        <v>0.480398055555556</v>
      </c>
      <c r="L64" s="92"/>
      <c r="M64" s="93"/>
      <c r="N64" s="93"/>
      <c r="O64" s="93"/>
      <c r="P64" s="93"/>
      <c r="Q64" s="93"/>
      <c r="R64" s="60" t="n">
        <f aca="false">P64/3600</f>
        <v>0</v>
      </c>
      <c r="S64" s="59"/>
      <c r="T64" s="79"/>
      <c r="U64" s="69"/>
      <c r="V64" s="69"/>
      <c r="W64" s="79"/>
      <c r="X64" s="69"/>
      <c r="Y64" s="80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65.5256</v>
      </c>
      <c r="E65" s="0" t="n">
        <v>30.871</v>
      </c>
      <c r="F65" s="0" t="n">
        <v>36.2112</v>
      </c>
      <c r="G65" s="0" t="n">
        <v>36.765</v>
      </c>
      <c r="H65" s="0" t="n">
        <v>1500.229</v>
      </c>
      <c r="I65" s="0" t="n">
        <v>2.355</v>
      </c>
      <c r="J65" s="60" t="n">
        <f aca="false">H65/3600</f>
        <v>0.416730277777778</v>
      </c>
      <c r="L65" s="92"/>
      <c r="M65" s="93"/>
      <c r="N65" s="93"/>
      <c r="O65" s="93"/>
      <c r="P65" s="93"/>
      <c r="Q65" s="93"/>
      <c r="R65" s="60" t="n">
        <f aca="false">P65/3600</f>
        <v>0</v>
      </c>
      <c r="S65" s="59"/>
      <c r="T65" s="79"/>
      <c r="U65" s="69"/>
      <c r="V65" s="69"/>
      <c r="W65" s="79"/>
      <c r="X65" s="69"/>
      <c r="Y65" s="80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7.5432</v>
      </c>
      <c r="E66" s="0" t="n">
        <v>27.8571</v>
      </c>
      <c r="F66" s="0" t="n">
        <v>34.7965</v>
      </c>
      <c r="G66" s="0" t="n">
        <v>35.2696</v>
      </c>
      <c r="H66" s="0" t="n">
        <v>1338.799</v>
      </c>
      <c r="I66" s="0" t="n">
        <v>1.903</v>
      </c>
      <c r="J66" s="64" t="n">
        <f aca="false">H66/3600</f>
        <v>0.371888611111111</v>
      </c>
      <c r="L66" s="94"/>
      <c r="M66" s="95"/>
      <c r="N66" s="95"/>
      <c r="O66" s="95"/>
      <c r="P66" s="95"/>
      <c r="Q66" s="95"/>
      <c r="R66" s="64" t="n">
        <f aca="false">P66/3600</f>
        <v>0</v>
      </c>
      <c r="S66" s="59"/>
      <c r="T66" s="81"/>
      <c r="U66" s="82"/>
      <c r="V66" s="82"/>
      <c r="W66" s="81"/>
      <c r="X66" s="82"/>
      <c r="Y66" s="83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400.0496</v>
      </c>
      <c r="E67" s="0" t="n">
        <v>39.7709</v>
      </c>
      <c r="F67" s="0" t="n">
        <v>41.3595</v>
      </c>
      <c r="G67" s="0" t="n">
        <v>42.399</v>
      </c>
      <c r="H67" s="0" t="n">
        <v>1570.168</v>
      </c>
      <c r="I67" s="0" t="n">
        <v>2.574</v>
      </c>
      <c r="J67" s="57" t="n">
        <f aca="false">H67/3600</f>
        <v>0.436157777777778</v>
      </c>
      <c r="L67" s="90"/>
      <c r="M67" s="91"/>
      <c r="N67" s="91"/>
      <c r="O67" s="91"/>
      <c r="P67" s="91"/>
      <c r="Q67" s="91"/>
      <c r="R67" s="57" t="n">
        <f aca="false">P67/3600</f>
        <v>0</v>
      </c>
      <c r="S67" s="59"/>
      <c r="T67" s="26" t="e">
        <f aca="false">bdrate($D67:$D70,E67:E70,$L67:$L70,M67:M70)</f>
        <v>#VALUE!</v>
      </c>
      <c r="U67" s="27" t="e">
        <f aca="false">bdrate($D67:$D70,F67:F70,$L67:$L70,N67:N70)</f>
        <v>#VALUE!</v>
      </c>
      <c r="V67" s="27" t="e">
        <f aca="false">bdrate($D67:$D70,G67:G70,$L67:$L70,O67:O70)</f>
        <v>#VALUE!</v>
      </c>
      <c r="W67" s="29" t="e">
        <f aca="false">bdrateOld($D67:$D70,E67:E70,$L67:$L70,M67:M70)</f>
        <v>#VALUE!</v>
      </c>
      <c r="X67" s="30" t="e">
        <f aca="false">bdrateOld($D67:$D70,F67:F70,$L67:$L70,N67:N70)</f>
        <v>#VALUE!</v>
      </c>
      <c r="Y67" s="31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67.8704</v>
      </c>
      <c r="E68" s="0" t="n">
        <v>35.7633</v>
      </c>
      <c r="F68" s="0" t="n">
        <v>38.5555</v>
      </c>
      <c r="G68" s="0" t="n">
        <v>39.7711</v>
      </c>
      <c r="H68" s="0" t="n">
        <v>1383.652</v>
      </c>
      <c r="I68" s="0" t="n">
        <v>2.122</v>
      </c>
      <c r="J68" s="60" t="n">
        <f aca="false">H68/3600</f>
        <v>0.384347777777778</v>
      </c>
      <c r="L68" s="92"/>
      <c r="M68" s="93"/>
      <c r="N68" s="93"/>
      <c r="O68" s="93"/>
      <c r="P68" s="93"/>
      <c r="Q68" s="93"/>
      <c r="R68" s="60" t="n">
        <f aca="false">P68/3600</f>
        <v>0</v>
      </c>
      <c r="S68" s="59"/>
      <c r="T68" s="79"/>
      <c r="U68" s="69"/>
      <c r="V68" s="69"/>
      <c r="W68" s="79"/>
      <c r="X68" s="69"/>
      <c r="Y68" s="80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16.144</v>
      </c>
      <c r="E69" s="0" t="n">
        <v>32.2163</v>
      </c>
      <c r="F69" s="0" t="n">
        <v>36.6034</v>
      </c>
      <c r="G69" s="0" t="n">
        <v>37.7891</v>
      </c>
      <c r="H69" s="0" t="n">
        <v>1216.277</v>
      </c>
      <c r="I69" s="0" t="n">
        <v>1.84</v>
      </c>
      <c r="J69" s="60" t="n">
        <f aca="false">H69/3600</f>
        <v>0.337854722222222</v>
      </c>
      <c r="L69" s="92"/>
      <c r="M69" s="93"/>
      <c r="N69" s="93"/>
      <c r="O69" s="93"/>
      <c r="P69" s="93"/>
      <c r="Q69" s="93"/>
      <c r="R69" s="60" t="n">
        <f aca="false">P69/3600</f>
        <v>0</v>
      </c>
      <c r="S69" s="59"/>
      <c r="T69" s="79"/>
      <c r="U69" s="69"/>
      <c r="V69" s="69"/>
      <c r="W69" s="79"/>
      <c r="X69" s="69"/>
      <c r="Y69" s="80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52.064</v>
      </c>
      <c r="E70" s="0" t="n">
        <v>29.3657</v>
      </c>
      <c r="F70" s="0" t="n">
        <v>35.1438</v>
      </c>
      <c r="G70" s="0" t="n">
        <v>36.2592</v>
      </c>
      <c r="H70" s="0" t="n">
        <v>1069.807</v>
      </c>
      <c r="I70" s="0" t="n">
        <v>1.528</v>
      </c>
      <c r="J70" s="64" t="n">
        <f aca="false">H70/3600</f>
        <v>0.297168611111111</v>
      </c>
      <c r="L70" s="94"/>
      <c r="M70" s="95"/>
      <c r="N70" s="95"/>
      <c r="O70" s="95"/>
      <c r="P70" s="95"/>
      <c r="Q70" s="95"/>
      <c r="R70" s="64" t="n">
        <f aca="false">P70/3600</f>
        <v>0</v>
      </c>
      <c r="S70" s="59"/>
      <c r="T70" s="81"/>
      <c r="U70" s="82"/>
      <c r="V70" s="82"/>
      <c r="W70" s="81"/>
      <c r="X70" s="82"/>
      <c r="Y70" s="83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142.524</v>
      </c>
      <c r="E71" s="0" t="n">
        <v>43.3523</v>
      </c>
      <c r="F71" s="0" t="n">
        <v>46.7874</v>
      </c>
      <c r="G71" s="0" t="n">
        <v>47.7782</v>
      </c>
      <c r="H71" s="0" t="n">
        <v>14740.215</v>
      </c>
      <c r="I71" s="0" t="n">
        <v>19.969</v>
      </c>
      <c r="J71" s="57" t="n">
        <f aca="false">H71/3600</f>
        <v>4.09450416666667</v>
      </c>
      <c r="L71" s="90"/>
      <c r="M71" s="91"/>
      <c r="N71" s="91"/>
      <c r="O71" s="91"/>
      <c r="P71" s="91"/>
      <c r="Q71" s="91"/>
      <c r="R71" s="57" t="n">
        <f aca="false">P71/3600</f>
        <v>0</v>
      </c>
      <c r="S71" s="59"/>
      <c r="T71" s="26" t="e">
        <f aca="false">bdrate($D71:$D74,E71:E74,$L71:$L74,M71:M74)</f>
        <v>#VALUE!</v>
      </c>
      <c r="U71" s="27" t="e">
        <f aca="false">bdrate($D71:$D74,F71:F74,$L71:$L74,N71:N74)</f>
        <v>#VALUE!</v>
      </c>
      <c r="V71" s="27" t="e">
        <f aca="false">bdrate($D71:$D74,G71:G74,$L71:$L74,O71:O74)</f>
        <v>#VALUE!</v>
      </c>
      <c r="W71" s="29" t="e">
        <f aca="false">bdrateOld($D71:$D74,E71:E74,$L71:$L74,M71:M74)</f>
        <v>#VALUE!</v>
      </c>
      <c r="X71" s="30" t="e">
        <f aca="false">bdrateOld($D71:$D74,F71:F74,$L71:$L74,N71:N74)</f>
        <v>#VALUE!</v>
      </c>
      <c r="Y71" s="31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88.1624</v>
      </c>
      <c r="E72" s="0" t="n">
        <v>41.1127</v>
      </c>
      <c r="F72" s="0" t="n">
        <v>45.5335</v>
      </c>
      <c r="G72" s="0" t="n">
        <v>46.2547</v>
      </c>
      <c r="H72" s="0" t="n">
        <v>13531.69</v>
      </c>
      <c r="I72" s="0" t="n">
        <v>16.755</v>
      </c>
      <c r="J72" s="60" t="n">
        <f aca="false">H72/3600</f>
        <v>3.75880277777778</v>
      </c>
      <c r="L72" s="92"/>
      <c r="M72" s="93"/>
      <c r="N72" s="93"/>
      <c r="O72" s="93"/>
      <c r="P72" s="93"/>
      <c r="Q72" s="93"/>
      <c r="R72" s="60" t="n">
        <f aca="false">P72/3600</f>
        <v>0</v>
      </c>
      <c r="S72" s="59"/>
      <c r="T72" s="79"/>
      <c r="U72" s="69"/>
      <c r="V72" s="69"/>
      <c r="W72" s="79"/>
      <c r="X72" s="69"/>
      <c r="Y72" s="80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83.42</v>
      </c>
      <c r="E73" s="0" t="n">
        <v>38.6205</v>
      </c>
      <c r="F73" s="0" t="n">
        <v>44.3288</v>
      </c>
      <c r="G73" s="0" t="n">
        <v>44.8147</v>
      </c>
      <c r="H73" s="0" t="n">
        <v>12879.915</v>
      </c>
      <c r="I73" s="0" t="n">
        <v>15.008</v>
      </c>
      <c r="J73" s="60" t="n">
        <f aca="false">H73/3600</f>
        <v>3.57775416666667</v>
      </c>
      <c r="L73" s="92"/>
      <c r="M73" s="93"/>
      <c r="N73" s="93"/>
      <c r="O73" s="93"/>
      <c r="P73" s="93"/>
      <c r="Q73" s="93"/>
      <c r="R73" s="60" t="n">
        <f aca="false">P73/3600</f>
        <v>0</v>
      </c>
      <c r="S73" s="59"/>
      <c r="T73" s="79"/>
      <c r="U73" s="69"/>
      <c r="V73" s="69"/>
      <c r="W73" s="79"/>
      <c r="X73" s="69"/>
      <c r="Y73" s="80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211.7392</v>
      </c>
      <c r="E74" s="0" t="n">
        <v>35.9095</v>
      </c>
      <c r="F74" s="0" t="n">
        <v>43.3253</v>
      </c>
      <c r="G74" s="0" t="n">
        <v>43.6075</v>
      </c>
      <c r="H74" s="0" t="n">
        <v>12398.926</v>
      </c>
      <c r="I74" s="0" t="n">
        <v>13.697</v>
      </c>
      <c r="J74" s="64" t="n">
        <f aca="false">H74/3600</f>
        <v>3.44414611111111</v>
      </c>
      <c r="L74" s="94"/>
      <c r="M74" s="95"/>
      <c r="N74" s="95"/>
      <c r="O74" s="95"/>
      <c r="P74" s="95"/>
      <c r="Q74" s="95"/>
      <c r="R74" s="64" t="n">
        <f aca="false">P74/3600</f>
        <v>0</v>
      </c>
      <c r="S74" s="59"/>
      <c r="T74" s="81"/>
      <c r="U74" s="82"/>
      <c r="V74" s="82"/>
      <c r="W74" s="81"/>
      <c r="X74" s="82"/>
      <c r="Y74" s="83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2847.7336</v>
      </c>
      <c r="E75" s="0" t="n">
        <v>43.1231</v>
      </c>
      <c r="F75" s="0" t="n">
        <v>48.3355</v>
      </c>
      <c r="G75" s="0" t="n">
        <v>47.9751</v>
      </c>
      <c r="H75" s="0" t="n">
        <v>14938.672</v>
      </c>
      <c r="I75" s="0" t="n">
        <v>19.891</v>
      </c>
      <c r="J75" s="57" t="n">
        <f aca="false">H75/3600</f>
        <v>4.14963111111111</v>
      </c>
      <c r="L75" s="90"/>
      <c r="M75" s="91"/>
      <c r="N75" s="91"/>
      <c r="O75" s="91"/>
      <c r="P75" s="91"/>
      <c r="Q75" s="91"/>
      <c r="R75" s="57" t="n">
        <f aca="false">P75/3600</f>
        <v>0</v>
      </c>
      <c r="S75" s="59"/>
      <c r="T75" s="26" t="e">
        <f aca="false">bdrate($D75:$D78,E75:E78,$L75:$L78,M75:M78)</f>
        <v>#VALUE!</v>
      </c>
      <c r="U75" s="27" t="e">
        <f aca="false">bdrate($D75:$D78,F75:F78,$L75:$L78,N75:N78)</f>
        <v>#VALUE!</v>
      </c>
      <c r="V75" s="27" t="e">
        <f aca="false">bdrate($D75:$D78,G75:G78,$L75:$L78,O75:O78)</f>
        <v>#VALUE!</v>
      </c>
      <c r="W75" s="29" t="e">
        <f aca="false">bdrateOld($D75:$D78,E75:E78,$L75:$L78,M75:M78)</f>
        <v>#VALUE!</v>
      </c>
      <c r="X75" s="30" t="e">
        <f aca="false">bdrateOld($D75:$D78,F75:F78,$L75:$L78,N75:N78)</f>
        <v>#VALUE!</v>
      </c>
      <c r="Y75" s="31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52.8736</v>
      </c>
      <c r="E76" s="0" t="n">
        <v>40.8234</v>
      </c>
      <c r="F76" s="0" t="n">
        <v>47.0549</v>
      </c>
      <c r="G76" s="0" t="n">
        <v>46.2769</v>
      </c>
      <c r="H76" s="0" t="n">
        <v>13615.882</v>
      </c>
      <c r="I76" s="0" t="n">
        <v>16.553</v>
      </c>
      <c r="J76" s="60" t="n">
        <f aca="false">H76/3600</f>
        <v>3.78218944444444</v>
      </c>
      <c r="L76" s="92"/>
      <c r="M76" s="93"/>
      <c r="N76" s="93"/>
      <c r="O76" s="93"/>
      <c r="P76" s="93"/>
      <c r="Q76" s="93"/>
      <c r="R76" s="60" t="n">
        <f aca="false">P76/3600</f>
        <v>0</v>
      </c>
      <c r="S76" s="59"/>
      <c r="T76" s="79"/>
      <c r="U76" s="69"/>
      <c r="V76" s="69"/>
      <c r="W76" s="79"/>
      <c r="X76" s="69"/>
      <c r="Y76" s="80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53.1784</v>
      </c>
      <c r="E77" s="0" t="n">
        <v>38.3076</v>
      </c>
      <c r="F77" s="0" t="n">
        <v>45.9184</v>
      </c>
      <c r="G77" s="0" t="n">
        <v>44.6744</v>
      </c>
      <c r="H77" s="0" t="n">
        <v>12910.462</v>
      </c>
      <c r="I77" s="0" t="n">
        <v>14.899</v>
      </c>
      <c r="J77" s="60" t="n">
        <f aca="false">H77/3600</f>
        <v>3.58623944444444</v>
      </c>
      <c r="L77" s="92"/>
      <c r="M77" s="93"/>
      <c r="N77" s="93"/>
      <c r="O77" s="93"/>
      <c r="P77" s="93"/>
      <c r="Q77" s="93"/>
      <c r="R77" s="60" t="n">
        <f aca="false">P77/3600</f>
        <v>0</v>
      </c>
      <c r="S77" s="59"/>
      <c r="T77" s="79"/>
      <c r="U77" s="69"/>
      <c r="V77" s="69"/>
      <c r="W77" s="79"/>
      <c r="X77" s="69"/>
      <c r="Y77" s="80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47.7608</v>
      </c>
      <c r="E78" s="0" t="n">
        <v>35.4631</v>
      </c>
      <c r="F78" s="0" t="n">
        <v>45.0212</v>
      </c>
      <c r="G78" s="0" t="n">
        <v>43.5544</v>
      </c>
      <c r="H78" s="0" t="n">
        <v>12422.342</v>
      </c>
      <c r="I78" s="0" t="n">
        <v>13.713</v>
      </c>
      <c r="J78" s="64" t="n">
        <f aca="false">H78/3600</f>
        <v>3.45065055555556</v>
      </c>
      <c r="L78" s="94"/>
      <c r="M78" s="95"/>
      <c r="N78" s="95"/>
      <c r="O78" s="95"/>
      <c r="P78" s="95"/>
      <c r="Q78" s="95"/>
      <c r="R78" s="64" t="n">
        <f aca="false">P78/3600</f>
        <v>0</v>
      </c>
      <c r="S78" s="59"/>
      <c r="T78" s="81"/>
      <c r="U78" s="82"/>
      <c r="V78" s="82"/>
      <c r="W78" s="81"/>
      <c r="X78" s="82"/>
      <c r="Y78" s="83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419.552</v>
      </c>
      <c r="E79" s="0" t="n">
        <v>43.1149</v>
      </c>
      <c r="F79" s="0" t="n">
        <v>48.1623</v>
      </c>
      <c r="G79" s="0" t="n">
        <v>48.4158</v>
      </c>
      <c r="H79" s="0" t="n">
        <v>14977.116</v>
      </c>
      <c r="I79" s="0" t="n">
        <v>19.75</v>
      </c>
      <c r="J79" s="57" t="n">
        <f aca="false">H79/3600</f>
        <v>4.16031</v>
      </c>
      <c r="L79" s="90"/>
      <c r="M79" s="91"/>
      <c r="N79" s="91"/>
      <c r="O79" s="91"/>
      <c r="P79" s="91"/>
      <c r="Q79" s="91"/>
      <c r="R79" s="57" t="n">
        <f aca="false">P79/3600</f>
        <v>0</v>
      </c>
      <c r="S79" s="59"/>
      <c r="T79" s="26" t="e">
        <f aca="false">bdrate($D79:$D82,E79:E82,$L79:$L82,M79:M82)</f>
        <v>#VALUE!</v>
      </c>
      <c r="U79" s="27" t="e">
        <f aca="false">bdrate($D79:$D82,F79:F82,$L79:$L82,N79:N82)</f>
        <v>#VALUE!</v>
      </c>
      <c r="V79" s="27" t="e">
        <f aca="false">bdrate($D79:$D82,G79:G82,$L79:$L82,O79:O82)</f>
        <v>#VALUE!</v>
      </c>
      <c r="W79" s="29" t="e">
        <f aca="false">bdrateOld($D79:$D82,E79:E82,$L79:$L82,M79:M82)</f>
        <v>#VALUE!</v>
      </c>
      <c r="X79" s="30" t="e">
        <f aca="false">bdrateOld($D79:$D82,F79:F82,$L79:$L82,N79:N82)</f>
        <v>#VALUE!</v>
      </c>
      <c r="Y79" s="31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5.5248</v>
      </c>
      <c r="E80" s="0" t="n">
        <v>40.7693</v>
      </c>
      <c r="F80" s="0" t="n">
        <v>46.5244</v>
      </c>
      <c r="G80" s="0" t="n">
        <v>46.7901</v>
      </c>
      <c r="H80" s="0" t="n">
        <v>13597.551</v>
      </c>
      <c r="I80" s="0" t="n">
        <v>16.63</v>
      </c>
      <c r="J80" s="60" t="n">
        <f aca="false">H80/3600</f>
        <v>3.7770975</v>
      </c>
      <c r="L80" s="92"/>
      <c r="M80" s="93"/>
      <c r="N80" s="93"/>
      <c r="O80" s="93"/>
      <c r="P80" s="93"/>
      <c r="Q80" s="93"/>
      <c r="R80" s="60" t="n">
        <f aca="false">P80/3600</f>
        <v>0</v>
      </c>
      <c r="S80" s="59"/>
      <c r="T80" s="79"/>
      <c r="U80" s="69"/>
      <c r="V80" s="69"/>
      <c r="W80" s="79"/>
      <c r="X80" s="69"/>
      <c r="Y80" s="80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52.1912</v>
      </c>
      <c r="E81" s="0" t="n">
        <v>38.2683</v>
      </c>
      <c r="F81" s="0" t="n">
        <v>45.0611</v>
      </c>
      <c r="G81" s="0" t="n">
        <v>45.1372</v>
      </c>
      <c r="H81" s="0" t="n">
        <v>12844.813</v>
      </c>
      <c r="I81" s="0" t="n">
        <v>14.883</v>
      </c>
      <c r="J81" s="60" t="n">
        <f aca="false">H81/3600</f>
        <v>3.56800361111111</v>
      </c>
      <c r="L81" s="92"/>
      <c r="M81" s="93"/>
      <c r="N81" s="93"/>
      <c r="O81" s="93"/>
      <c r="P81" s="93"/>
      <c r="Q81" s="93"/>
      <c r="R81" s="60" t="n">
        <f aca="false">P81/3600</f>
        <v>0</v>
      </c>
      <c r="S81" s="59"/>
      <c r="T81" s="79"/>
      <c r="U81" s="69"/>
      <c r="V81" s="69"/>
      <c r="W81" s="79"/>
      <c r="X81" s="69"/>
      <c r="Y81" s="80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90.4224</v>
      </c>
      <c r="E82" s="0" t="n">
        <v>35.6582</v>
      </c>
      <c r="F82" s="0" t="n">
        <v>43.8651</v>
      </c>
      <c r="G82" s="0" t="n">
        <v>43.8374</v>
      </c>
      <c r="H82" s="0" t="n">
        <v>12346.085</v>
      </c>
      <c r="I82" s="0" t="n">
        <v>13.635</v>
      </c>
      <c r="J82" s="64" t="n">
        <f aca="false">H82/3600</f>
        <v>3.42946805555556</v>
      </c>
      <c r="L82" s="94"/>
      <c r="M82" s="95"/>
      <c r="N82" s="95"/>
      <c r="O82" s="95"/>
      <c r="P82" s="95"/>
      <c r="Q82" s="95"/>
      <c r="R82" s="64" t="n">
        <f aca="false">P82/3600</f>
        <v>0</v>
      </c>
      <c r="S82" s="59"/>
      <c r="T82" s="81"/>
      <c r="U82" s="82"/>
      <c r="V82" s="82"/>
      <c r="W82" s="81"/>
      <c r="X82" s="82"/>
      <c r="Y82" s="83"/>
    </row>
    <row r="83" customFormat="false" ht="12" hidden="false" customHeight="false" outlineLevel="0" collapsed="false">
      <c r="B83" s="1" t="s">
        <v>9</v>
      </c>
      <c r="T83" s="26"/>
      <c r="U83" s="27"/>
      <c r="V83" s="28"/>
      <c r="W83" s="26"/>
      <c r="X83" s="27"/>
      <c r="Y83" s="28"/>
    </row>
    <row r="84" customFormat="false" ht="12" hidden="false" customHeight="false" outlineLevel="0" collapsed="false">
      <c r="B84" s="1" t="s">
        <v>10</v>
      </c>
      <c r="T84" s="29" t="e">
        <f aca="false">AVERAGE(T19,T23,T27,T31,T35)</f>
        <v>#VALUE!</v>
      </c>
      <c r="U84" s="30" t="e">
        <f aca="false">AVERAGE(U19,U23,U27,U31,U35)</f>
        <v>#VALUE!</v>
      </c>
      <c r="V84" s="31" t="e">
        <f aca="false">AVERAGE(V19,V23,V27,V31,V35)</f>
        <v>#VALUE!</v>
      </c>
      <c r="W84" s="29" t="e">
        <f aca="false">AVERAGE(W19,W23,W27,W31,W35)</f>
        <v>#VALUE!</v>
      </c>
      <c r="X84" s="30" t="e">
        <f aca="false">AVERAGE(X19,X23,X27,X31,X35)</f>
        <v>#VALUE!</v>
      </c>
      <c r="Y84" s="31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29" t="e">
        <f aca="false">AVERAGE(T39,T43,T47,T51)</f>
        <v>#VALUE!</v>
      </c>
      <c r="U85" s="30" t="e">
        <f aca="false">AVERAGE(U39,U43,U47,U51)</f>
        <v>#VALUE!</v>
      </c>
      <c r="V85" s="31" t="e">
        <f aca="false">AVERAGE(V39,V43,V47,V51)</f>
        <v>#VALUE!</v>
      </c>
      <c r="W85" s="29" t="e">
        <f aca="false">AVERAGE(W39,W43,W47,W51)</f>
        <v>#VALUE!</v>
      </c>
      <c r="X85" s="30" t="e">
        <f aca="false">AVERAGE(X39,X43,X47,X51)</f>
        <v>#VALUE!</v>
      </c>
      <c r="Y85" s="31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29" t="e">
        <f aca="false">AVERAGE(T55,T59,T63,T67)</f>
        <v>#VALUE!</v>
      </c>
      <c r="U86" s="30" t="e">
        <f aca="false">AVERAGE(U55,U59,U63,U67)</f>
        <v>#VALUE!</v>
      </c>
      <c r="V86" s="31" t="e">
        <f aca="false">AVERAGE(V55,V59,V63,V67)</f>
        <v>#VALUE!</v>
      </c>
      <c r="W86" s="29" t="e">
        <f aca="false">AVERAGE(W55,W59,W63,W67)</f>
        <v>#VALUE!</v>
      </c>
      <c r="X86" s="30" t="e">
        <f aca="false">AVERAGE(X55,X59,X63,X67)</f>
        <v>#VALUE!</v>
      </c>
      <c r="Y86" s="31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9" t="e">
        <f aca="false">AVERAGE(T71,T75,T79)</f>
        <v>#VALUE!</v>
      </c>
      <c r="U87" s="10" t="e">
        <f aca="false">AVERAGE(U71,U75,U79)</f>
        <v>#VALUE!</v>
      </c>
      <c r="V87" s="11" t="e">
        <f aca="false">AVERAGE(V71,V75,V79)</f>
        <v>#VALUE!</v>
      </c>
      <c r="W87" s="9" t="e">
        <f aca="false">AVERAGE(W71,W75,W79)</f>
        <v>#VALUE!</v>
      </c>
      <c r="X87" s="10" t="e">
        <f aca="false">AVERAGE(X71,X75,X79)</f>
        <v>#VALUE!</v>
      </c>
      <c r="Y87" s="1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6" t="e">
        <f aca="false">AVERAGE(T3:T82)</f>
        <v>#VALUE!</v>
      </c>
      <c r="U88" s="77" t="e">
        <f aca="false">AVERAGE(U3:U82)</f>
        <v>#VALUE!</v>
      </c>
      <c r="V88" s="78" t="e">
        <f aca="false">AVERAGE(V3:V82)</f>
        <v>#VALUE!</v>
      </c>
      <c r="W88" s="77" t="e">
        <f aca="false">AVERAGE(W3:W82)</f>
        <v>#VALUE!</v>
      </c>
      <c r="X88" s="77" t="e">
        <f aca="false">AVERAGE(X3:X82)</f>
        <v>#VALUE!</v>
      </c>
      <c r="Y88" s="78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1.8311647316151</v>
      </c>
      <c r="J89" s="73" t="n">
        <f aca="false">GEOMEAN(J3:J82)</f>
        <v>2.31901067026131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340687777777778</v>
      </c>
      <c r="J91" s="73" t="n">
        <f aca="false">SUM(J3:J82)</f>
        <v>244.370640833333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8" activeCellId="0" sqref="L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0" t="s">
        <v>64</v>
      </c>
      <c r="E1" s="50"/>
      <c r="F1" s="50"/>
      <c r="G1" s="50"/>
      <c r="H1" s="50"/>
      <c r="I1" s="50"/>
      <c r="J1" s="50"/>
      <c r="L1" s="50" t="s">
        <v>65</v>
      </c>
      <c r="M1" s="50"/>
      <c r="N1" s="50"/>
      <c r="O1" s="50"/>
      <c r="P1" s="50"/>
      <c r="Q1" s="50"/>
      <c r="R1" s="50"/>
      <c r="S1" s="51"/>
      <c r="T1" s="50" t="s">
        <v>66</v>
      </c>
      <c r="U1" s="50"/>
      <c r="V1" s="50"/>
      <c r="W1" s="50" t="s">
        <v>67</v>
      </c>
      <c r="X1" s="50"/>
      <c r="Y1" s="50"/>
    </row>
    <row r="2" customFormat="false" ht="12.75" hidden="false" customHeight="false" outlineLevel="0" collapsed="false">
      <c r="A2" s="52"/>
      <c r="B2" s="53"/>
      <c r="C2" s="54" t="s">
        <v>68</v>
      </c>
      <c r="D2" s="44" t="s">
        <v>30</v>
      </c>
      <c r="E2" s="45" t="s">
        <v>31</v>
      </c>
      <c r="F2" s="45" t="s">
        <v>32</v>
      </c>
      <c r="G2" s="45" t="s">
        <v>33</v>
      </c>
      <c r="H2" s="45" t="s">
        <v>69</v>
      </c>
      <c r="I2" s="45" t="s">
        <v>70</v>
      </c>
      <c r="J2" s="55" t="s">
        <v>71</v>
      </c>
      <c r="K2" s="51"/>
      <c r="L2" s="44" t="s">
        <v>30</v>
      </c>
      <c r="M2" s="45" t="s">
        <v>31</v>
      </c>
      <c r="N2" s="45" t="s">
        <v>32</v>
      </c>
      <c r="O2" s="45" t="s">
        <v>33</v>
      </c>
      <c r="P2" s="45" t="s">
        <v>69</v>
      </c>
      <c r="Q2" s="45" t="s">
        <v>70</v>
      </c>
      <c r="R2" s="55" t="s">
        <v>71</v>
      </c>
      <c r="S2" s="56"/>
      <c r="T2" s="44" t="s">
        <v>4</v>
      </c>
      <c r="U2" s="45" t="s">
        <v>5</v>
      </c>
      <c r="V2" s="55" t="s">
        <v>6</v>
      </c>
      <c r="W2" s="36" t="s">
        <v>4</v>
      </c>
      <c r="X2" s="37" t="s">
        <v>5</v>
      </c>
      <c r="Y2" s="38" t="s">
        <v>6</v>
      </c>
    </row>
    <row r="3" customFormat="false" ht="12" hidden="false" customHeight="false" outlineLevel="0" collapsed="false">
      <c r="A3" s="96" t="s">
        <v>9</v>
      </c>
      <c r="B3" s="96" t="s">
        <v>60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8"/>
      <c r="M3" s="129"/>
      <c r="N3" s="129"/>
      <c r="O3" s="129"/>
      <c r="P3" s="129"/>
      <c r="Q3" s="129"/>
      <c r="R3" s="130"/>
      <c r="S3" s="131"/>
      <c r="T3" s="132"/>
      <c r="U3" s="133"/>
      <c r="V3" s="134"/>
      <c r="W3" s="132"/>
      <c r="X3" s="133"/>
      <c r="Y3" s="134"/>
    </row>
    <row r="4" customFormat="false" ht="12" hidden="false" customHeight="false" outlineLevel="0" collapsed="false">
      <c r="A4" s="105" t="s">
        <v>72</v>
      </c>
      <c r="B4" s="105"/>
      <c r="C4" s="105" t="n">
        <v>27</v>
      </c>
      <c r="D4" s="106"/>
      <c r="E4" s="107"/>
      <c r="F4" s="107"/>
      <c r="G4" s="107"/>
      <c r="H4" s="107"/>
      <c r="I4" s="107"/>
      <c r="J4" s="108"/>
      <c r="K4" s="100"/>
      <c r="L4" s="135"/>
      <c r="M4" s="136"/>
      <c r="N4" s="136"/>
      <c r="O4" s="136"/>
      <c r="P4" s="136"/>
      <c r="Q4" s="136"/>
      <c r="R4" s="137"/>
      <c r="S4" s="131"/>
      <c r="T4" s="138"/>
      <c r="U4" s="139"/>
      <c r="V4" s="140"/>
      <c r="W4" s="138"/>
      <c r="X4" s="139"/>
      <c r="Y4" s="140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8"/>
      <c r="K5" s="100"/>
      <c r="L5" s="135"/>
      <c r="M5" s="136"/>
      <c r="N5" s="136"/>
      <c r="O5" s="136"/>
      <c r="P5" s="136"/>
      <c r="Q5" s="136"/>
      <c r="R5" s="137"/>
      <c r="S5" s="131"/>
      <c r="T5" s="138"/>
      <c r="U5" s="139"/>
      <c r="V5" s="140"/>
      <c r="W5" s="138"/>
      <c r="X5" s="139"/>
      <c r="Y5" s="140"/>
    </row>
    <row r="6" customFormat="false" ht="12.75" hidden="false" customHeight="false" outlineLevel="0" collapsed="false">
      <c r="A6" s="105"/>
      <c r="B6" s="112"/>
      <c r="C6" s="112" t="n">
        <v>37</v>
      </c>
      <c r="D6" s="113"/>
      <c r="E6" s="114"/>
      <c r="F6" s="114"/>
      <c r="G6" s="114"/>
      <c r="H6" s="114"/>
      <c r="I6" s="114"/>
      <c r="J6" s="115"/>
      <c r="K6" s="100"/>
      <c r="L6" s="141"/>
      <c r="M6" s="142"/>
      <c r="N6" s="142"/>
      <c r="O6" s="142"/>
      <c r="P6" s="142"/>
      <c r="Q6" s="142"/>
      <c r="R6" s="143"/>
      <c r="S6" s="131"/>
      <c r="T6" s="144"/>
      <c r="U6" s="145"/>
      <c r="V6" s="146"/>
      <c r="W6" s="144"/>
      <c r="X6" s="145"/>
      <c r="Y6" s="146"/>
    </row>
    <row r="7" customFormat="false" ht="12" hidden="false" customHeight="false" outlineLevel="0" collapsed="false">
      <c r="A7" s="105"/>
      <c r="B7" s="96" t="s">
        <v>56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8"/>
      <c r="M7" s="129"/>
      <c r="N7" s="129"/>
      <c r="O7" s="129"/>
      <c r="P7" s="129"/>
      <c r="Q7" s="129"/>
      <c r="R7" s="130"/>
      <c r="S7" s="131"/>
      <c r="T7" s="132"/>
      <c r="U7" s="133"/>
      <c r="V7" s="133"/>
      <c r="W7" s="147"/>
      <c r="X7" s="148"/>
      <c r="Y7" s="149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8"/>
      <c r="K8" s="100"/>
      <c r="L8" s="135"/>
      <c r="M8" s="136"/>
      <c r="N8" s="136"/>
      <c r="O8" s="136"/>
      <c r="P8" s="136"/>
      <c r="Q8" s="136"/>
      <c r="R8" s="137"/>
      <c r="S8" s="131"/>
      <c r="T8" s="138"/>
      <c r="U8" s="139"/>
      <c r="V8" s="139"/>
      <c r="W8" s="138"/>
      <c r="X8" s="139"/>
      <c r="Y8" s="140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8"/>
      <c r="K9" s="100"/>
      <c r="L9" s="135"/>
      <c r="M9" s="136"/>
      <c r="N9" s="136"/>
      <c r="O9" s="136"/>
      <c r="P9" s="136"/>
      <c r="Q9" s="136"/>
      <c r="R9" s="137"/>
      <c r="S9" s="131"/>
      <c r="T9" s="138"/>
      <c r="U9" s="150"/>
      <c r="V9" s="139"/>
      <c r="W9" s="138"/>
      <c r="X9" s="139"/>
      <c r="Y9" s="140"/>
    </row>
    <row r="10" customFormat="false" ht="12.75" hidden="false" customHeight="false" outlineLevel="0" collapsed="false">
      <c r="A10" s="105"/>
      <c r="B10" s="112"/>
      <c r="C10" s="112" t="n">
        <v>37</v>
      </c>
      <c r="D10" s="113"/>
      <c r="E10" s="114"/>
      <c r="F10" s="114"/>
      <c r="G10" s="114"/>
      <c r="H10" s="114"/>
      <c r="I10" s="114"/>
      <c r="J10" s="115"/>
      <c r="K10" s="100"/>
      <c r="L10" s="141"/>
      <c r="M10" s="142"/>
      <c r="N10" s="142"/>
      <c r="O10" s="142"/>
      <c r="P10" s="142"/>
      <c r="Q10" s="142"/>
      <c r="R10" s="143"/>
      <c r="S10" s="131"/>
      <c r="T10" s="144"/>
      <c r="U10" s="145"/>
      <c r="V10" s="145"/>
      <c r="W10" s="144"/>
      <c r="X10" s="145"/>
      <c r="Y10" s="146"/>
    </row>
    <row r="11" customFormat="false" ht="12" hidden="false" customHeight="false" outlineLevel="0" collapsed="false">
      <c r="A11" s="105"/>
      <c r="B11" s="96" t="s">
        <v>53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8"/>
      <c r="M11" s="129"/>
      <c r="N11" s="129"/>
      <c r="O11" s="129"/>
      <c r="P11" s="129"/>
      <c r="Q11" s="129"/>
      <c r="R11" s="130"/>
      <c r="S11" s="131"/>
      <c r="T11" s="132"/>
      <c r="U11" s="133"/>
      <c r="V11" s="133"/>
      <c r="W11" s="147"/>
      <c r="X11" s="148"/>
      <c r="Y11" s="149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8"/>
      <c r="K12" s="100"/>
      <c r="L12" s="135"/>
      <c r="M12" s="136"/>
      <c r="N12" s="136"/>
      <c r="O12" s="136"/>
      <c r="P12" s="136"/>
      <c r="Q12" s="136"/>
      <c r="R12" s="137"/>
      <c r="S12" s="131"/>
      <c r="T12" s="138"/>
      <c r="U12" s="139"/>
      <c r="V12" s="139"/>
      <c r="W12" s="138"/>
      <c r="X12" s="139"/>
      <c r="Y12" s="140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8"/>
      <c r="K13" s="100"/>
      <c r="L13" s="135"/>
      <c r="M13" s="136"/>
      <c r="N13" s="136"/>
      <c r="O13" s="136"/>
      <c r="P13" s="136"/>
      <c r="Q13" s="136"/>
      <c r="R13" s="137"/>
      <c r="S13" s="131"/>
      <c r="T13" s="138"/>
      <c r="U13" s="139"/>
      <c r="V13" s="139"/>
      <c r="W13" s="138"/>
      <c r="X13" s="139"/>
      <c r="Y13" s="140"/>
    </row>
    <row r="14" customFormat="false" ht="12.75" hidden="false" customHeight="false" outlineLevel="0" collapsed="false">
      <c r="A14" s="105"/>
      <c r="B14" s="112"/>
      <c r="C14" s="112" t="n">
        <v>37</v>
      </c>
      <c r="D14" s="113"/>
      <c r="E14" s="114"/>
      <c r="F14" s="114"/>
      <c r="G14" s="114"/>
      <c r="H14" s="114"/>
      <c r="I14" s="114"/>
      <c r="J14" s="115"/>
      <c r="K14" s="100"/>
      <c r="L14" s="141"/>
      <c r="M14" s="142"/>
      <c r="N14" s="142"/>
      <c r="O14" s="142"/>
      <c r="P14" s="142"/>
      <c r="Q14" s="142"/>
      <c r="R14" s="143"/>
      <c r="S14" s="131"/>
      <c r="T14" s="144"/>
      <c r="U14" s="145"/>
      <c r="V14" s="145"/>
      <c r="W14" s="144"/>
      <c r="X14" s="145"/>
      <c r="Y14" s="146"/>
    </row>
    <row r="15" customFormat="false" ht="12" hidden="false" customHeight="false" outlineLevel="0" collapsed="false">
      <c r="A15" s="105"/>
      <c r="B15" s="96" t="s">
        <v>59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8"/>
      <c r="M15" s="129"/>
      <c r="N15" s="129"/>
      <c r="O15" s="129"/>
      <c r="P15" s="129"/>
      <c r="Q15" s="129"/>
      <c r="R15" s="130"/>
      <c r="S15" s="131"/>
      <c r="T15" s="132"/>
      <c r="U15" s="133"/>
      <c r="V15" s="133"/>
      <c r="W15" s="147"/>
      <c r="X15" s="148"/>
      <c r="Y15" s="149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8"/>
      <c r="K16" s="100"/>
      <c r="L16" s="135"/>
      <c r="M16" s="136"/>
      <c r="N16" s="136"/>
      <c r="O16" s="136"/>
      <c r="P16" s="136"/>
      <c r="Q16" s="136"/>
      <c r="R16" s="137"/>
      <c r="S16" s="131"/>
      <c r="T16" s="138"/>
      <c r="U16" s="139"/>
      <c r="V16" s="139"/>
      <c r="W16" s="138"/>
      <c r="X16" s="139"/>
      <c r="Y16" s="140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8"/>
      <c r="K17" s="100"/>
      <c r="L17" s="135"/>
      <c r="M17" s="136"/>
      <c r="N17" s="136"/>
      <c r="O17" s="136"/>
      <c r="P17" s="136"/>
      <c r="Q17" s="136"/>
      <c r="R17" s="137"/>
      <c r="S17" s="131"/>
      <c r="T17" s="138"/>
      <c r="U17" s="139"/>
      <c r="V17" s="139"/>
      <c r="W17" s="138"/>
      <c r="X17" s="139"/>
      <c r="Y17" s="140"/>
    </row>
    <row r="18" customFormat="false" ht="12.75" hidden="false" customHeight="false" outlineLevel="0" collapsed="false">
      <c r="A18" s="112"/>
      <c r="B18" s="112"/>
      <c r="C18" s="112" t="n">
        <v>37</v>
      </c>
      <c r="D18" s="113"/>
      <c r="E18" s="114"/>
      <c r="F18" s="114"/>
      <c r="G18" s="114"/>
      <c r="H18" s="114"/>
      <c r="I18" s="114"/>
      <c r="J18" s="115"/>
      <c r="K18" s="100"/>
      <c r="L18" s="141"/>
      <c r="M18" s="142"/>
      <c r="N18" s="142"/>
      <c r="O18" s="142"/>
      <c r="P18" s="142"/>
      <c r="Q18" s="142"/>
      <c r="R18" s="143"/>
      <c r="S18" s="131"/>
      <c r="T18" s="144"/>
      <c r="U18" s="145"/>
      <c r="V18" s="145"/>
      <c r="W18" s="144"/>
      <c r="X18" s="145"/>
      <c r="Y18" s="146"/>
    </row>
    <row r="19" customFormat="false" ht="15.75" hidden="false" customHeight="false" outlineLevel="0" collapsed="false">
      <c r="A19" s="12" t="s">
        <v>10</v>
      </c>
      <c r="B19" s="12" t="s">
        <v>48</v>
      </c>
      <c r="C19" s="12" t="n">
        <v>22</v>
      </c>
      <c r="D19" s="0" t="n">
        <v>5316.568</v>
      </c>
      <c r="E19" s="0" t="n">
        <v>41.9104</v>
      </c>
      <c r="F19" s="0" t="n">
        <v>43.5518</v>
      </c>
      <c r="G19" s="0" t="n">
        <v>44.9935</v>
      </c>
      <c r="H19" s="0" t="n">
        <v>14837.081</v>
      </c>
      <c r="I19" s="0" t="n">
        <v>32.341</v>
      </c>
      <c r="J19" s="57" t="n">
        <f aca="false">H19/3600</f>
        <v>4.12141138888889</v>
      </c>
      <c r="L19" s="0"/>
      <c r="M19" s="0"/>
      <c r="N19" s="0"/>
      <c r="O19" s="0"/>
      <c r="P19" s="0"/>
      <c r="Q19" s="0"/>
      <c r="R19" s="57" t="n">
        <f aca="false">P19/3600</f>
        <v>0</v>
      </c>
      <c r="S19" s="59"/>
      <c r="T19" s="13" t="e">
        <f aca="false">bdrate($D19:$D22,E19:E22,$L19:$L22,M19:M22)</f>
        <v>#VALUE!</v>
      </c>
      <c r="U19" s="14" t="e">
        <f aca="false">bdrate($D19:$D22,F19:F22,$L19:$L22,N19:N22)</f>
        <v>#VALUE!</v>
      </c>
      <c r="V19" s="14" t="e">
        <f aca="false">bdrate($D19:$D22,G19:G22,$L19:$L22,O19:O22)</f>
        <v>#VALUE!</v>
      </c>
      <c r="W19" s="17" t="e">
        <f aca="false">bdrateOld($D19:$D22,E19:E22,$L19:$L22,M19:M22)</f>
        <v>#VALUE!</v>
      </c>
      <c r="X19" s="18" t="e">
        <f aca="false">bdrateOld($D19:$D22,F19:F22,$L19:$L22,N19:N22)</f>
        <v>#VALUE!</v>
      </c>
      <c r="Y19" s="19" t="e">
        <f aca="false">bdrateOld($D19:$D22,G19:G22,$L19:$L22,O19:O22)</f>
        <v>#VALUE!</v>
      </c>
    </row>
    <row r="20" customFormat="false" ht="15.75" hidden="false" customHeight="false" outlineLevel="0" collapsed="false">
      <c r="A20" s="16" t="s">
        <v>73</v>
      </c>
      <c r="B20" s="16"/>
      <c r="C20" s="16" t="n">
        <v>27</v>
      </c>
      <c r="D20" s="0" t="n">
        <v>2454.064</v>
      </c>
      <c r="E20" s="0" t="n">
        <v>39.889</v>
      </c>
      <c r="F20" s="0" t="n">
        <v>41.8965</v>
      </c>
      <c r="G20" s="0" t="n">
        <v>42.9539</v>
      </c>
      <c r="H20" s="0" t="n">
        <v>12512.953</v>
      </c>
      <c r="I20" s="0" t="n">
        <v>28.019</v>
      </c>
      <c r="J20" s="60" t="n">
        <f aca="false">H20/3600</f>
        <v>3.47582027777778</v>
      </c>
      <c r="L20" s="0"/>
      <c r="M20" s="0"/>
      <c r="N20" s="0"/>
      <c r="O20" s="0"/>
      <c r="P20" s="0"/>
      <c r="Q20" s="0"/>
      <c r="R20" s="60" t="n">
        <f aca="false">P20/3600</f>
        <v>0</v>
      </c>
      <c r="S20" s="59"/>
      <c r="T20" s="62"/>
      <c r="U20" s="46"/>
      <c r="V20" s="46"/>
      <c r="W20" s="62"/>
      <c r="X20" s="46"/>
      <c r="Y20" s="63"/>
    </row>
    <row r="21" customFormat="false" ht="15.75" hidden="false" customHeight="false" outlineLevel="0" collapsed="false">
      <c r="A21" s="16"/>
      <c r="B21" s="16"/>
      <c r="C21" s="16" t="n">
        <v>32</v>
      </c>
      <c r="D21" s="0" t="n">
        <v>1176.7928</v>
      </c>
      <c r="E21" s="0" t="n">
        <v>37.3214</v>
      </c>
      <c r="F21" s="0" t="n">
        <v>40.6482</v>
      </c>
      <c r="G21" s="0" t="n">
        <v>41.6497</v>
      </c>
      <c r="H21" s="0" t="n">
        <v>10864.702</v>
      </c>
      <c r="I21" s="0" t="n">
        <v>25.117</v>
      </c>
      <c r="J21" s="60" t="n">
        <f aca="false">H21/3600</f>
        <v>3.01797277777778</v>
      </c>
      <c r="L21" s="0"/>
      <c r="M21" s="0"/>
      <c r="N21" s="0"/>
      <c r="O21" s="0"/>
      <c r="P21" s="0"/>
      <c r="Q21" s="0"/>
      <c r="R21" s="60" t="n">
        <f aca="false">P21/3600</f>
        <v>0</v>
      </c>
      <c r="S21" s="59"/>
      <c r="T21" s="62"/>
      <c r="U21" s="46"/>
      <c r="V21" s="46"/>
      <c r="W21" s="62"/>
      <c r="X21" s="46"/>
      <c r="Y21" s="63"/>
    </row>
    <row r="22" customFormat="false" ht="16.5" hidden="false" customHeight="false" outlineLevel="0" collapsed="false">
      <c r="A22" s="16"/>
      <c r="B22" s="21"/>
      <c r="C22" s="21" t="n">
        <v>37</v>
      </c>
      <c r="D22" s="0" t="n">
        <v>571.5184</v>
      </c>
      <c r="E22" s="0" t="n">
        <v>34.6982</v>
      </c>
      <c r="F22" s="0" t="n">
        <v>39.7689</v>
      </c>
      <c r="G22" s="0" t="n">
        <v>40.8511</v>
      </c>
      <c r="H22" s="0" t="n">
        <v>9572.493</v>
      </c>
      <c r="I22" s="0" t="n">
        <v>22.574</v>
      </c>
      <c r="J22" s="64" t="n">
        <f aca="false">H22/3600</f>
        <v>2.65902583333333</v>
      </c>
      <c r="L22" s="0"/>
      <c r="M22" s="0"/>
      <c r="N22" s="0"/>
      <c r="O22" s="0"/>
      <c r="P22" s="0"/>
      <c r="Q22" s="0"/>
      <c r="R22" s="64" t="n">
        <f aca="false">P22/3600</f>
        <v>0</v>
      </c>
      <c r="S22" s="59"/>
      <c r="T22" s="66"/>
      <c r="U22" s="67"/>
      <c r="V22" s="67"/>
      <c r="W22" s="66"/>
      <c r="X22" s="67"/>
      <c r="Y22" s="68"/>
    </row>
    <row r="23" customFormat="false" ht="15.75" hidden="false" customHeight="false" outlineLevel="0" collapsed="false">
      <c r="A23" s="16"/>
      <c r="B23" s="12" t="s">
        <v>54</v>
      </c>
      <c r="C23" s="12" t="n">
        <v>22</v>
      </c>
      <c r="D23" s="0" t="n">
        <v>8286.4368</v>
      </c>
      <c r="E23" s="0" t="n">
        <v>39.9855</v>
      </c>
      <c r="F23" s="0" t="n">
        <v>42.0911</v>
      </c>
      <c r="G23" s="0" t="n">
        <v>43.2016</v>
      </c>
      <c r="H23" s="0" t="n">
        <v>14194.008</v>
      </c>
      <c r="I23" s="0" t="n">
        <v>34.431</v>
      </c>
      <c r="J23" s="57" t="n">
        <f aca="false">H23/3600</f>
        <v>3.94278</v>
      </c>
      <c r="L23" s="0"/>
      <c r="M23" s="0"/>
      <c r="N23" s="0"/>
      <c r="O23" s="0"/>
      <c r="P23" s="0"/>
      <c r="Q23" s="0"/>
      <c r="R23" s="57" t="n">
        <f aca="false">P23/3600</f>
        <v>0</v>
      </c>
      <c r="S23" s="59"/>
      <c r="T23" s="13" t="e">
        <f aca="false">bdrate($D23:$D26,E23:E26,$L23:$L26,M23:M26)</f>
        <v>#VALUE!</v>
      </c>
      <c r="U23" s="14" t="e">
        <f aca="false">bdrate($D23:$D26,F23:F26,$L23:$L26,N23:N26)</f>
        <v>#VALUE!</v>
      </c>
      <c r="V23" s="14" t="e">
        <f aca="false">bdrate($D23:$D26,G23:G26,$L23:$L26,O23:O26)</f>
        <v>#VALUE!</v>
      </c>
      <c r="W23" s="17" t="e">
        <f aca="false">bdrateOld($D23:$D26,E23:E26,$L23:$L26,M23:M26)</f>
        <v>#VALUE!</v>
      </c>
      <c r="X23" s="18" t="e">
        <f aca="false">bdrateOld($D23:$D26,F23:F26,$L23:$L26,N23:N26)</f>
        <v>#VALUE!</v>
      </c>
      <c r="Y23" s="19" t="e">
        <f aca="false">bdrateOld($D23:$D26,G23:G26,$L23:$L26,O23:O26)</f>
        <v>#VALUE!</v>
      </c>
    </row>
    <row r="24" customFormat="false" ht="15.75" hidden="false" customHeight="false" outlineLevel="0" collapsed="false">
      <c r="A24" s="16"/>
      <c r="B24" s="16"/>
      <c r="C24" s="16" t="n">
        <v>27</v>
      </c>
      <c r="D24" s="0" t="n">
        <v>3235.3776</v>
      </c>
      <c r="E24" s="0" t="n">
        <v>37.0801</v>
      </c>
      <c r="F24" s="0" t="n">
        <v>39.9719</v>
      </c>
      <c r="G24" s="0" t="n">
        <v>40.8901</v>
      </c>
      <c r="H24" s="0" t="n">
        <v>11463.55</v>
      </c>
      <c r="I24" s="0" t="n">
        <v>27.878</v>
      </c>
      <c r="J24" s="60" t="n">
        <f aca="false">H24/3600</f>
        <v>3.18431944444444</v>
      </c>
      <c r="L24" s="0"/>
      <c r="M24" s="0"/>
      <c r="N24" s="0"/>
      <c r="O24" s="0"/>
      <c r="P24" s="0"/>
      <c r="Q24" s="0"/>
      <c r="R24" s="60" t="n">
        <f aca="false">P24/3600</f>
        <v>0</v>
      </c>
      <c r="S24" s="59"/>
      <c r="T24" s="62"/>
      <c r="U24" s="46"/>
      <c r="V24" s="46"/>
      <c r="W24" s="62"/>
      <c r="X24" s="46"/>
      <c r="Y24" s="63"/>
    </row>
    <row r="25" customFormat="false" ht="15.75" hidden="false" customHeight="false" outlineLevel="0" collapsed="false">
      <c r="A25" s="16"/>
      <c r="B25" s="16"/>
      <c r="C25" s="16" t="n">
        <v>32</v>
      </c>
      <c r="D25" s="0" t="n">
        <v>1356.6432</v>
      </c>
      <c r="E25" s="0" t="n">
        <v>34.282</v>
      </c>
      <c r="F25" s="0" t="n">
        <v>38.3622</v>
      </c>
      <c r="G25" s="0" t="n">
        <v>39.4845</v>
      </c>
      <c r="H25" s="0" t="n">
        <v>9750.266</v>
      </c>
      <c r="I25" s="0" t="n">
        <v>24.119</v>
      </c>
      <c r="J25" s="60" t="n">
        <f aca="false">H25/3600</f>
        <v>2.70840722222222</v>
      </c>
      <c r="L25" s="0"/>
      <c r="M25" s="0"/>
      <c r="N25" s="0"/>
      <c r="O25" s="0"/>
      <c r="P25" s="0"/>
      <c r="Q25" s="0"/>
      <c r="R25" s="60" t="n">
        <f aca="false">P25/3600</f>
        <v>0</v>
      </c>
      <c r="S25" s="59"/>
      <c r="T25" s="62"/>
      <c r="U25" s="46"/>
      <c r="V25" s="46"/>
      <c r="W25" s="62"/>
      <c r="X25" s="46"/>
      <c r="Y25" s="63"/>
    </row>
    <row r="26" customFormat="false" ht="16.5" hidden="false" customHeight="false" outlineLevel="0" collapsed="false">
      <c r="A26" s="16"/>
      <c r="B26" s="21"/>
      <c r="C26" s="21" t="n">
        <v>37</v>
      </c>
      <c r="D26" s="0" t="n">
        <v>583.4256</v>
      </c>
      <c r="E26" s="0" t="n">
        <v>31.6962</v>
      </c>
      <c r="F26" s="0" t="n">
        <v>37.2649</v>
      </c>
      <c r="G26" s="0" t="n">
        <v>38.7096</v>
      </c>
      <c r="H26" s="0" t="n">
        <v>8643.193</v>
      </c>
      <c r="I26" s="0" t="n">
        <v>22.106</v>
      </c>
      <c r="J26" s="64" t="n">
        <f aca="false">H26/3600</f>
        <v>2.40088694444444</v>
      </c>
      <c r="L26" s="0"/>
      <c r="M26" s="0"/>
      <c r="N26" s="0"/>
      <c r="O26" s="0"/>
      <c r="P26" s="0"/>
      <c r="Q26" s="0"/>
      <c r="R26" s="64" t="n">
        <f aca="false">P26/3600</f>
        <v>0</v>
      </c>
      <c r="S26" s="59"/>
      <c r="T26" s="66"/>
      <c r="U26" s="67"/>
      <c r="V26" s="67"/>
      <c r="W26" s="66"/>
      <c r="X26" s="67"/>
      <c r="Y26" s="68"/>
    </row>
    <row r="27" customFormat="false" ht="15.75" hidden="false" customHeight="false" outlineLevel="0" collapsed="false">
      <c r="A27" s="16"/>
      <c r="B27" s="12" t="s">
        <v>47</v>
      </c>
      <c r="C27" s="12" t="n">
        <v>22</v>
      </c>
      <c r="D27" s="0" t="n">
        <v>21845.9352</v>
      </c>
      <c r="E27" s="0" t="n">
        <v>38.7269</v>
      </c>
      <c r="F27" s="0" t="n">
        <v>40.1529</v>
      </c>
      <c r="G27" s="0" t="n">
        <v>43.3487</v>
      </c>
      <c r="H27" s="0" t="n">
        <v>28548.233</v>
      </c>
      <c r="I27" s="0" t="n">
        <v>70.61</v>
      </c>
      <c r="J27" s="57" t="n">
        <f aca="false">H27/3600</f>
        <v>7.93006472222222</v>
      </c>
      <c r="L27" s="0"/>
      <c r="M27" s="0"/>
      <c r="N27" s="0"/>
      <c r="O27" s="0"/>
      <c r="P27" s="0"/>
      <c r="Q27" s="0"/>
      <c r="R27" s="57" t="n">
        <f aca="false">P27/3600</f>
        <v>0</v>
      </c>
      <c r="S27" s="59"/>
      <c r="T27" s="13" t="e">
        <f aca="false">bdrate($D27:$D30,E27:E30,$L27:$L30,M27:M30)</f>
        <v>#VALUE!</v>
      </c>
      <c r="U27" s="14" t="e">
        <f aca="false">bdrate($D27:$D30,F27:F30,$L27:$L30,N27:N30)</f>
        <v>#VALUE!</v>
      </c>
      <c r="V27" s="14" t="e">
        <f aca="false">bdrate($D27:$D30,G27:G30,$L27:$L30,O27:O30)</f>
        <v>#VALUE!</v>
      </c>
      <c r="W27" s="17" t="e">
        <f aca="false">bdrateOld($D27:$D30,E27:E30,$L27:$L30,M27:M30)</f>
        <v>#VALUE!</v>
      </c>
      <c r="X27" s="18" t="e">
        <f aca="false">bdrateOld($D27:$D30,F27:F30,$L27:$L30,N27:N30)</f>
        <v>#VALUE!</v>
      </c>
      <c r="Y27" s="19" t="e">
        <f aca="false">bdrateOld($D27:$D30,G27:G30,$L27:$L30,O27:O30)</f>
        <v>#VALUE!</v>
      </c>
    </row>
    <row r="28" customFormat="false" ht="15.75" hidden="false" customHeight="false" outlineLevel="0" collapsed="false">
      <c r="A28" s="16"/>
      <c r="B28" s="16"/>
      <c r="C28" s="16" t="n">
        <v>27</v>
      </c>
      <c r="D28" s="0" t="n">
        <v>6011.9776</v>
      </c>
      <c r="E28" s="0" t="n">
        <v>36.7784</v>
      </c>
      <c r="F28" s="0" t="n">
        <v>38.9548</v>
      </c>
      <c r="G28" s="0" t="n">
        <v>41.479</v>
      </c>
      <c r="H28" s="0" t="n">
        <v>22010.483</v>
      </c>
      <c r="I28" s="0" t="n">
        <v>49.44</v>
      </c>
      <c r="J28" s="60" t="n">
        <f aca="false">H28/3600</f>
        <v>6.11402305555556</v>
      </c>
      <c r="L28" s="0"/>
      <c r="M28" s="0"/>
      <c r="N28" s="0"/>
      <c r="O28" s="0"/>
      <c r="P28" s="0"/>
      <c r="Q28" s="0"/>
      <c r="R28" s="60" t="n">
        <f aca="false">P28/3600</f>
        <v>0</v>
      </c>
      <c r="S28" s="59"/>
      <c r="T28" s="62"/>
      <c r="U28" s="46"/>
      <c r="V28" s="46"/>
      <c r="W28" s="62"/>
      <c r="X28" s="46"/>
      <c r="Y28" s="63"/>
    </row>
    <row r="29" customFormat="false" ht="15.75" hidden="false" customHeight="false" outlineLevel="0" collapsed="false">
      <c r="A29" s="16"/>
      <c r="B29" s="16"/>
      <c r="C29" s="16" t="n">
        <v>32</v>
      </c>
      <c r="D29" s="0" t="n">
        <v>2663.2224</v>
      </c>
      <c r="E29" s="0" t="n">
        <v>34.6505</v>
      </c>
      <c r="F29" s="0" t="n">
        <v>38.0072</v>
      </c>
      <c r="G29" s="0" t="n">
        <v>39.8743</v>
      </c>
      <c r="H29" s="0" t="n">
        <v>19125.203</v>
      </c>
      <c r="I29" s="0" t="n">
        <v>44.744</v>
      </c>
      <c r="J29" s="60" t="n">
        <f aca="false">H29/3600</f>
        <v>5.31255638888889</v>
      </c>
      <c r="L29" s="0"/>
      <c r="M29" s="0"/>
      <c r="N29" s="0"/>
      <c r="O29" s="0"/>
      <c r="P29" s="0"/>
      <c r="Q29" s="0"/>
      <c r="R29" s="60" t="n">
        <f aca="false">P29/3600</f>
        <v>0</v>
      </c>
      <c r="S29" s="59"/>
      <c r="T29" s="62"/>
      <c r="U29" s="46"/>
      <c r="V29" s="46"/>
      <c r="W29" s="62"/>
      <c r="X29" s="46"/>
      <c r="Y29" s="63"/>
    </row>
    <row r="30" customFormat="false" ht="16.5" hidden="false" customHeight="false" outlineLevel="0" collapsed="false">
      <c r="A30" s="16"/>
      <c r="B30" s="21"/>
      <c r="C30" s="21" t="n">
        <v>37</v>
      </c>
      <c r="D30" s="0" t="n">
        <v>1307.992</v>
      </c>
      <c r="E30" s="0" t="n">
        <v>32.3659</v>
      </c>
      <c r="F30" s="0" t="n">
        <v>37.2754</v>
      </c>
      <c r="G30" s="0" t="n">
        <v>38.6772</v>
      </c>
      <c r="H30" s="0" t="n">
        <v>17248.43</v>
      </c>
      <c r="I30" s="0" t="n">
        <v>39.657</v>
      </c>
      <c r="J30" s="64" t="n">
        <f aca="false">H30/3600</f>
        <v>4.79123055555556</v>
      </c>
      <c r="L30" s="0"/>
      <c r="M30" s="0"/>
      <c r="N30" s="0"/>
      <c r="O30" s="0"/>
      <c r="P30" s="0"/>
      <c r="Q30" s="0"/>
      <c r="R30" s="64" t="n">
        <f aca="false">P30/3600</f>
        <v>0</v>
      </c>
      <c r="S30" s="59"/>
      <c r="T30" s="66"/>
      <c r="U30" s="67"/>
      <c r="V30" s="67"/>
      <c r="W30" s="66"/>
      <c r="X30" s="67"/>
      <c r="Y30" s="68"/>
    </row>
    <row r="31" customFormat="false" ht="15.75" hidden="false" customHeight="false" outlineLevel="0" collapsed="false">
      <c r="A31" s="16"/>
      <c r="B31" s="12" t="s">
        <v>35</v>
      </c>
      <c r="C31" s="12" t="n">
        <v>22</v>
      </c>
      <c r="D31" s="0" t="n">
        <v>20864.9528</v>
      </c>
      <c r="E31" s="0" t="n">
        <v>39.5245</v>
      </c>
      <c r="F31" s="0" t="n">
        <v>43.8667</v>
      </c>
      <c r="G31" s="0" t="n">
        <v>45.2081</v>
      </c>
      <c r="H31" s="0" t="n">
        <v>35909.132</v>
      </c>
      <c r="I31" s="0" t="n">
        <v>75.4</v>
      </c>
      <c r="J31" s="57" t="n">
        <f aca="false">H31/3600</f>
        <v>9.97475888888889</v>
      </c>
      <c r="L31" s="0"/>
      <c r="M31" s="0"/>
      <c r="N31" s="0"/>
      <c r="O31" s="0"/>
      <c r="P31" s="0"/>
      <c r="Q31" s="0"/>
      <c r="R31" s="57" t="n">
        <f aca="false">P31/3600</f>
        <v>0</v>
      </c>
      <c r="S31" s="59"/>
      <c r="T31" s="13" t="e">
        <f aca="false">bdrate($D31:$D34,E31:E34,$L31:$L34,M31:M34)</f>
        <v>#VALUE!</v>
      </c>
      <c r="U31" s="14" t="e">
        <f aca="false">bdrate($D31:$D34,F31:F34,$L31:$L34,N31:N34)</f>
        <v>#VALUE!</v>
      </c>
      <c r="V31" s="14" t="e">
        <f aca="false">bdrate($D31:$D34,G31:G34,$L31:$L34,O31:O34)</f>
        <v>#VALUE!</v>
      </c>
      <c r="W31" s="17" t="e">
        <f aca="false">bdrateOld($D31:$D34,E31:E34,$L31:$L34,M31:M34)</f>
        <v>#VALUE!</v>
      </c>
      <c r="X31" s="18" t="e">
        <f aca="false">bdrateOld($D31:$D34,F31:F34,$L31:$L34,N31:N34)</f>
        <v>#VALUE!</v>
      </c>
      <c r="Y31" s="19" t="e">
        <f aca="false">bdrateOld($D31:$D34,G31:G34,$L31:$L34,O31:O34)</f>
        <v>#VALUE!</v>
      </c>
    </row>
    <row r="32" customFormat="false" ht="15.75" hidden="false" customHeight="false" outlineLevel="0" collapsed="false">
      <c r="A32" s="16"/>
      <c r="B32" s="16"/>
      <c r="C32" s="16" t="n">
        <v>27</v>
      </c>
      <c r="D32" s="0" t="n">
        <v>7016.6992</v>
      </c>
      <c r="E32" s="0" t="n">
        <v>37.6149</v>
      </c>
      <c r="F32" s="0" t="n">
        <v>42.4817</v>
      </c>
      <c r="G32" s="0" t="n">
        <v>43.0821</v>
      </c>
      <c r="H32" s="0" t="n">
        <v>28596.569</v>
      </c>
      <c r="I32" s="0" t="n">
        <v>63.168</v>
      </c>
      <c r="J32" s="60" t="n">
        <f aca="false">H32/3600</f>
        <v>7.94349138888889</v>
      </c>
      <c r="L32" s="0"/>
      <c r="M32" s="0"/>
      <c r="N32" s="0"/>
      <c r="O32" s="0"/>
      <c r="P32" s="0"/>
      <c r="Q32" s="0"/>
      <c r="R32" s="60" t="n">
        <f aca="false">P32/3600</f>
        <v>0</v>
      </c>
      <c r="S32" s="59"/>
      <c r="T32" s="62"/>
      <c r="U32" s="46"/>
      <c r="V32" s="46"/>
      <c r="W32" s="62"/>
      <c r="X32" s="46"/>
      <c r="Y32" s="63"/>
    </row>
    <row r="33" customFormat="false" ht="15.75" hidden="false" customHeight="false" outlineLevel="0" collapsed="false">
      <c r="A33" s="16"/>
      <c r="B33" s="16"/>
      <c r="C33" s="16" t="n">
        <v>32</v>
      </c>
      <c r="D33" s="0" t="n">
        <v>3208.0896</v>
      </c>
      <c r="E33" s="0" t="n">
        <v>35.6578</v>
      </c>
      <c r="F33" s="0" t="n">
        <v>41.1996</v>
      </c>
      <c r="G33" s="0" t="n">
        <v>41.206</v>
      </c>
      <c r="H33" s="0" t="n">
        <v>24198.027</v>
      </c>
      <c r="I33" s="0" t="n">
        <v>55.507</v>
      </c>
      <c r="J33" s="60" t="n">
        <f aca="false">H33/3600</f>
        <v>6.72167416666667</v>
      </c>
      <c r="L33" s="0"/>
      <c r="M33" s="0"/>
      <c r="N33" s="0"/>
      <c r="O33" s="0"/>
      <c r="P33" s="0"/>
      <c r="Q33" s="0"/>
      <c r="R33" s="60" t="n">
        <f aca="false">P33/3600</f>
        <v>0</v>
      </c>
      <c r="S33" s="59"/>
      <c r="T33" s="62"/>
      <c r="U33" s="46"/>
      <c r="V33" s="46"/>
      <c r="W33" s="62"/>
      <c r="X33" s="46"/>
      <c r="Y33" s="63"/>
    </row>
    <row r="34" customFormat="false" ht="16.5" hidden="false" customHeight="false" outlineLevel="0" collapsed="false">
      <c r="A34" s="16"/>
      <c r="B34" s="21"/>
      <c r="C34" s="21" t="n">
        <v>37</v>
      </c>
      <c r="D34" s="0" t="n">
        <v>1624.1304</v>
      </c>
      <c r="E34" s="0" t="n">
        <v>33.5726</v>
      </c>
      <c r="F34" s="0" t="n">
        <v>40.145</v>
      </c>
      <c r="G34" s="0" t="n">
        <v>39.7617</v>
      </c>
      <c r="H34" s="0" t="n">
        <v>21300.794</v>
      </c>
      <c r="I34" s="0" t="n">
        <v>52.263</v>
      </c>
      <c r="J34" s="64" t="n">
        <f aca="false">H34/3600</f>
        <v>5.91688722222222</v>
      </c>
      <c r="L34" s="0"/>
      <c r="M34" s="0"/>
      <c r="N34" s="0"/>
      <c r="O34" s="0"/>
      <c r="P34" s="0"/>
      <c r="Q34" s="0"/>
      <c r="R34" s="64" t="n">
        <f aca="false">P34/3600</f>
        <v>0</v>
      </c>
      <c r="S34" s="59"/>
      <c r="T34" s="66"/>
      <c r="U34" s="67"/>
      <c r="V34" s="67"/>
      <c r="W34" s="66"/>
      <c r="X34" s="67"/>
      <c r="Y34" s="68"/>
    </row>
    <row r="35" customFormat="false" ht="15.75" hidden="false" customHeight="false" outlineLevel="0" collapsed="false">
      <c r="A35" s="16"/>
      <c r="B35" s="12" t="s">
        <v>45</v>
      </c>
      <c r="C35" s="12" t="n">
        <v>22</v>
      </c>
      <c r="D35" s="0" t="n">
        <v>63008.5824</v>
      </c>
      <c r="E35" s="0" t="n">
        <v>38.4174</v>
      </c>
      <c r="F35" s="0" t="n">
        <v>41.986</v>
      </c>
      <c r="G35" s="0" t="n">
        <v>44.0984</v>
      </c>
      <c r="H35" s="0" t="n">
        <v>42106.404</v>
      </c>
      <c r="I35" s="0" t="n">
        <v>113.731</v>
      </c>
      <c r="J35" s="57" t="n">
        <f aca="false">H35/3600</f>
        <v>11.6962233333333</v>
      </c>
      <c r="L35" s="0"/>
      <c r="M35" s="0"/>
      <c r="N35" s="0"/>
      <c r="O35" s="0"/>
      <c r="P35" s="0"/>
      <c r="Q35" s="0"/>
      <c r="R35" s="57" t="n">
        <f aca="false">P35/3600</f>
        <v>0</v>
      </c>
      <c r="S35" s="59"/>
      <c r="T35" s="13" t="e">
        <f aca="false">bdrate($D35:$D38,E35:E38,$L35:$L38,M35:M38)</f>
        <v>#VALUE!</v>
      </c>
      <c r="U35" s="14" t="e">
        <f aca="false">bdrate($D35:$D38,F35:F38,$L35:$L38,N35:N38)</f>
        <v>#VALUE!</v>
      </c>
      <c r="V35" s="14" t="e">
        <f aca="false">bdrate($D35:$D38,G35:G38,$L35:$L38,O35:O38)</f>
        <v>#VALUE!</v>
      </c>
      <c r="W35" s="17" t="e">
        <f aca="false">bdrateOld($D35:$D38,E35:E38,$L35:$L38,M35:M38)</f>
        <v>#VALUE!</v>
      </c>
      <c r="X35" s="18" t="e">
        <f aca="false">bdrateOld($D35:$D38,F35:F38,$L35:$L38,N35:N38)</f>
        <v>#VALUE!</v>
      </c>
      <c r="Y35" s="19" t="e">
        <f aca="false">bdrateOld($D35:$D38,G35:G38,$L35:$L38,O35:O38)</f>
        <v>#VALUE!</v>
      </c>
    </row>
    <row r="36" customFormat="false" ht="15.75" hidden="false" customHeight="false" outlineLevel="0" collapsed="false">
      <c r="A36" s="16"/>
      <c r="B36" s="16"/>
      <c r="C36" s="16" t="n">
        <v>27</v>
      </c>
      <c r="D36" s="0" t="n">
        <v>9236.4264</v>
      </c>
      <c r="E36" s="0" t="n">
        <v>35.2795</v>
      </c>
      <c r="F36" s="0" t="n">
        <v>40.6432</v>
      </c>
      <c r="G36" s="0" t="n">
        <v>42.9889</v>
      </c>
      <c r="H36" s="0" t="n">
        <v>28100.542</v>
      </c>
      <c r="I36" s="0" t="n">
        <v>71.17</v>
      </c>
      <c r="J36" s="60" t="n">
        <f aca="false">H36/3600</f>
        <v>7.80570611111111</v>
      </c>
      <c r="L36" s="0"/>
      <c r="M36" s="0"/>
      <c r="N36" s="0"/>
      <c r="O36" s="0"/>
      <c r="P36" s="0"/>
      <c r="Q36" s="0"/>
      <c r="R36" s="60" t="n">
        <f aca="false">P36/3600</f>
        <v>0</v>
      </c>
      <c r="S36" s="59"/>
      <c r="T36" s="62"/>
      <c r="U36" s="46"/>
      <c r="V36" s="46"/>
      <c r="W36" s="62"/>
      <c r="X36" s="46"/>
      <c r="Y36" s="63"/>
    </row>
    <row r="37" customFormat="false" ht="15.75" hidden="false" customHeight="false" outlineLevel="0" collapsed="false">
      <c r="A37" s="16"/>
      <c r="B37" s="16"/>
      <c r="C37" s="16" t="n">
        <v>32</v>
      </c>
      <c r="D37" s="0" t="n">
        <v>2249.4672</v>
      </c>
      <c r="E37" s="0" t="n">
        <v>33.5958</v>
      </c>
      <c r="F37" s="0" t="n">
        <v>39.46</v>
      </c>
      <c r="G37" s="0" t="n">
        <v>42.022</v>
      </c>
      <c r="H37" s="0" t="n">
        <v>22792.591</v>
      </c>
      <c r="I37" s="0" t="n">
        <v>55.039</v>
      </c>
      <c r="J37" s="60" t="n">
        <f aca="false">H37/3600</f>
        <v>6.33127527777778</v>
      </c>
      <c r="L37" s="0"/>
      <c r="M37" s="0"/>
      <c r="N37" s="0"/>
      <c r="O37" s="0"/>
      <c r="P37" s="0"/>
      <c r="Q37" s="0"/>
      <c r="R37" s="60" t="n">
        <f aca="false">P37/3600</f>
        <v>0</v>
      </c>
      <c r="S37" s="59"/>
      <c r="T37" s="62"/>
      <c r="U37" s="46"/>
      <c r="V37" s="46"/>
      <c r="W37" s="62"/>
      <c r="X37" s="46"/>
      <c r="Y37" s="63"/>
    </row>
    <row r="38" customFormat="false" ht="16.5" hidden="false" customHeight="false" outlineLevel="0" collapsed="false">
      <c r="A38" s="21"/>
      <c r="B38" s="21"/>
      <c r="C38" s="21" t="n">
        <v>37</v>
      </c>
      <c r="D38" s="0" t="n">
        <v>829.28</v>
      </c>
      <c r="E38" s="0" t="n">
        <v>31.5598</v>
      </c>
      <c r="F38" s="0" t="n">
        <v>38.5299</v>
      </c>
      <c r="G38" s="0" t="n">
        <v>41.2249</v>
      </c>
      <c r="H38" s="0" t="n">
        <v>20656.482</v>
      </c>
      <c r="I38" s="0" t="n">
        <v>47.598</v>
      </c>
      <c r="J38" s="64" t="n">
        <f aca="false">H38/3600</f>
        <v>5.73791166666667</v>
      </c>
      <c r="L38" s="0"/>
      <c r="M38" s="0"/>
      <c r="N38" s="0"/>
      <c r="O38" s="0"/>
      <c r="P38" s="0"/>
      <c r="Q38" s="0"/>
      <c r="R38" s="64" t="n">
        <f aca="false">P38/3600</f>
        <v>0</v>
      </c>
      <c r="S38" s="59"/>
      <c r="T38" s="66"/>
      <c r="U38" s="67"/>
      <c r="V38" s="67"/>
      <c r="W38" s="66"/>
      <c r="X38" s="67"/>
      <c r="Y38" s="68"/>
    </row>
    <row r="39" customFormat="false" ht="15.75" hidden="false" customHeight="false" outlineLevel="0" collapsed="false">
      <c r="A39" s="12" t="s">
        <v>11</v>
      </c>
      <c r="B39" s="12" t="s">
        <v>29</v>
      </c>
      <c r="C39" s="12" t="n">
        <v>22</v>
      </c>
      <c r="D39" s="0" t="n">
        <v>3916.2184</v>
      </c>
      <c r="E39" s="0" t="n">
        <v>40.2875</v>
      </c>
      <c r="F39" s="0" t="n">
        <v>42.971</v>
      </c>
      <c r="G39" s="0" t="n">
        <v>43.5668</v>
      </c>
      <c r="H39" s="0" t="n">
        <v>5820.116</v>
      </c>
      <c r="I39" s="0" t="n">
        <v>13.383</v>
      </c>
      <c r="J39" s="57" t="n">
        <f aca="false">H39/3600</f>
        <v>1.61669888888889</v>
      </c>
      <c r="L39" s="0"/>
      <c r="M39" s="0"/>
      <c r="N39" s="0"/>
      <c r="O39" s="0"/>
      <c r="P39" s="0"/>
      <c r="Q39" s="0"/>
      <c r="R39" s="57" t="n">
        <f aca="false">P39/3600</f>
        <v>0</v>
      </c>
      <c r="S39" s="59"/>
      <c r="T39" s="13" t="e">
        <f aca="false">bdrate($D39:$D42,E39:E42,$L39:$L42,M39:M42)</f>
        <v>#VALUE!</v>
      </c>
      <c r="U39" s="14" t="e">
        <f aca="false">bdrate($D39:$D42,F39:F42,$L39:$L42,N39:N42)</f>
        <v>#VALUE!</v>
      </c>
      <c r="V39" s="14" t="e">
        <f aca="false">bdrate($D39:$D42,G39:G42,$L39:$L42,O39:O42)</f>
        <v>#VALUE!</v>
      </c>
      <c r="W39" s="17" t="e">
        <f aca="false">bdrateOld($D39:$D42,E39:E42,$L39:$L42,M39:M42)</f>
        <v>#VALUE!</v>
      </c>
      <c r="X39" s="18" t="e">
        <f aca="false">bdrateOld($D39:$D42,F39:F42,$L39:$L42,N39:N42)</f>
        <v>#VALUE!</v>
      </c>
      <c r="Y39" s="19" t="e">
        <f aca="false">bdrateOld($D39:$D42,G39:G42,$L39:$L42,O39:O42)</f>
        <v>#VALUE!</v>
      </c>
    </row>
    <row r="40" customFormat="false" ht="15.75" hidden="false" customHeight="false" outlineLevel="0" collapsed="false">
      <c r="A40" s="16" t="s">
        <v>74</v>
      </c>
      <c r="B40" s="16"/>
      <c r="C40" s="16" t="n">
        <v>27</v>
      </c>
      <c r="D40" s="0" t="n">
        <v>1812.3752</v>
      </c>
      <c r="E40" s="0" t="n">
        <v>37.073</v>
      </c>
      <c r="F40" s="0" t="n">
        <v>40.3834</v>
      </c>
      <c r="G40" s="0" t="n">
        <v>40.7028</v>
      </c>
      <c r="H40" s="0" t="n">
        <v>4917.492</v>
      </c>
      <c r="I40" s="0" t="n">
        <v>11.357</v>
      </c>
      <c r="J40" s="60" t="n">
        <f aca="false">H40/3600</f>
        <v>1.36597</v>
      </c>
      <c r="L40" s="0"/>
      <c r="M40" s="0"/>
      <c r="N40" s="0"/>
      <c r="O40" s="0"/>
      <c r="P40" s="0"/>
      <c r="Q40" s="0"/>
      <c r="R40" s="60" t="n">
        <f aca="false">P40/3600</f>
        <v>0</v>
      </c>
      <c r="S40" s="59"/>
      <c r="T40" s="62"/>
      <c r="U40" s="46"/>
      <c r="V40" s="46"/>
      <c r="W40" s="62"/>
      <c r="X40" s="46"/>
      <c r="Y40" s="63"/>
    </row>
    <row r="41" customFormat="false" ht="15.75" hidden="false" customHeight="false" outlineLevel="0" collapsed="false">
      <c r="A41" s="16"/>
      <c r="B41" s="16"/>
      <c r="C41" s="16" t="n">
        <v>32</v>
      </c>
      <c r="D41" s="0" t="n">
        <v>860.6896</v>
      </c>
      <c r="E41" s="0" t="n">
        <v>34.2516</v>
      </c>
      <c r="F41" s="0" t="n">
        <v>38.3577</v>
      </c>
      <c r="G41" s="0" t="n">
        <v>38.4144</v>
      </c>
      <c r="H41" s="0" t="n">
        <v>4193.681</v>
      </c>
      <c r="I41" s="0" t="n">
        <v>9.531</v>
      </c>
      <c r="J41" s="60" t="n">
        <f aca="false">H41/3600</f>
        <v>1.16491138888889</v>
      </c>
      <c r="L41" s="0"/>
      <c r="M41" s="0"/>
      <c r="N41" s="0"/>
      <c r="O41" s="0"/>
      <c r="P41" s="0"/>
      <c r="Q41" s="0"/>
      <c r="R41" s="60" t="n">
        <f aca="false">P41/3600</f>
        <v>0</v>
      </c>
      <c r="S41" s="59"/>
      <c r="T41" s="62"/>
      <c r="U41" s="46"/>
      <c r="V41" s="46"/>
      <c r="W41" s="62"/>
      <c r="X41" s="46"/>
      <c r="Y41" s="63"/>
    </row>
    <row r="42" customFormat="false" ht="16.5" hidden="false" customHeight="false" outlineLevel="0" collapsed="false">
      <c r="A42" s="16"/>
      <c r="B42" s="21"/>
      <c r="C42" s="21" t="n">
        <v>37</v>
      </c>
      <c r="D42" s="0" t="n">
        <v>438.9568</v>
      </c>
      <c r="E42" s="0" t="n">
        <v>31.802</v>
      </c>
      <c r="F42" s="0" t="n">
        <v>36.7056</v>
      </c>
      <c r="G42" s="0" t="n">
        <v>36.7364</v>
      </c>
      <c r="H42" s="0" t="n">
        <v>3679.673</v>
      </c>
      <c r="I42" s="0" t="n">
        <v>8.174</v>
      </c>
      <c r="J42" s="64" t="n">
        <f aca="false">H42/3600</f>
        <v>1.02213138888889</v>
      </c>
      <c r="L42" s="0"/>
      <c r="M42" s="0"/>
      <c r="N42" s="0"/>
      <c r="O42" s="0"/>
      <c r="P42" s="0"/>
      <c r="Q42" s="0"/>
      <c r="R42" s="64" t="n">
        <f aca="false">P42/3600</f>
        <v>0</v>
      </c>
      <c r="S42" s="59"/>
      <c r="T42" s="66"/>
      <c r="U42" s="67"/>
      <c r="V42" s="67"/>
      <c r="W42" s="66"/>
      <c r="X42" s="67"/>
      <c r="Y42" s="68"/>
    </row>
    <row r="43" customFormat="false" ht="15.75" hidden="false" customHeight="false" outlineLevel="0" collapsed="false">
      <c r="A43" s="16"/>
      <c r="B43" s="12" t="s">
        <v>41</v>
      </c>
      <c r="C43" s="12" t="n">
        <v>22</v>
      </c>
      <c r="D43" s="0" t="n">
        <v>4527.9216</v>
      </c>
      <c r="E43" s="0" t="n">
        <v>40.2232</v>
      </c>
      <c r="F43" s="0" t="n">
        <v>43.2927</v>
      </c>
      <c r="G43" s="0" t="n">
        <v>44.7171</v>
      </c>
      <c r="H43" s="0" t="n">
        <v>7473.75</v>
      </c>
      <c r="I43" s="0" t="n">
        <v>15.819</v>
      </c>
      <c r="J43" s="57" t="n">
        <f aca="false">H43/3600</f>
        <v>2.07604166666667</v>
      </c>
      <c r="L43" s="0"/>
      <c r="M43" s="0"/>
      <c r="N43" s="0"/>
      <c r="O43" s="0"/>
      <c r="P43" s="0"/>
      <c r="Q43" s="0"/>
      <c r="R43" s="57" t="n">
        <f aca="false">P43/3600</f>
        <v>0</v>
      </c>
      <c r="S43" s="59"/>
      <c r="T43" s="13" t="e">
        <f aca="false">bdrate($D43:$D46,E43:E46,$L43:$L46,M43:M46)</f>
        <v>#VALUE!</v>
      </c>
      <c r="U43" s="14" t="e">
        <f aca="false">bdrate($D43:$D46,F43:F46,$L43:$L46,N43:N46)</f>
        <v>#VALUE!</v>
      </c>
      <c r="V43" s="14" t="e">
        <f aca="false">bdrate($D43:$D46,G43:G46,$L43:$L46,O43:O46)</f>
        <v>#VALUE!</v>
      </c>
      <c r="W43" s="17" t="e">
        <f aca="false">bdrateOld($D43:$D46,E43:E46,$L43:$L46,M43:M46)</f>
        <v>#VALUE!</v>
      </c>
      <c r="X43" s="18" t="e">
        <f aca="false">bdrateOld($D43:$D46,F43:F46,$L43:$L46,N43:N46)</f>
        <v>#VALUE!</v>
      </c>
      <c r="Y43" s="19" t="e">
        <f aca="false">bdrateOld($D43:$D46,G43:G46,$L43:$L46,O43:O46)</f>
        <v>#VALUE!</v>
      </c>
    </row>
    <row r="44" customFormat="false" ht="15.75" hidden="false" customHeight="false" outlineLevel="0" collapsed="false">
      <c r="A44" s="16"/>
      <c r="B44" s="16"/>
      <c r="C44" s="16" t="n">
        <v>27</v>
      </c>
      <c r="D44" s="0" t="n">
        <v>1962.8176</v>
      </c>
      <c r="E44" s="0" t="n">
        <v>37.3486</v>
      </c>
      <c r="F44" s="0" t="n">
        <v>41.1929</v>
      </c>
      <c r="G44" s="0" t="n">
        <v>42.3193</v>
      </c>
      <c r="H44" s="0" t="n">
        <v>6225.186</v>
      </c>
      <c r="I44" s="0" t="n">
        <v>12.824</v>
      </c>
      <c r="J44" s="60" t="n">
        <f aca="false">H44/3600</f>
        <v>1.72921833333333</v>
      </c>
      <c r="L44" s="0"/>
      <c r="M44" s="0"/>
      <c r="N44" s="0"/>
      <c r="O44" s="0"/>
      <c r="P44" s="0"/>
      <c r="Q44" s="0"/>
      <c r="R44" s="60" t="n">
        <f aca="false">P44/3600</f>
        <v>0</v>
      </c>
      <c r="S44" s="59"/>
      <c r="T44" s="62"/>
      <c r="U44" s="46"/>
      <c r="V44" s="46"/>
      <c r="W44" s="62"/>
      <c r="X44" s="46"/>
      <c r="Y44" s="63"/>
    </row>
    <row r="45" customFormat="false" ht="15.75" hidden="false" customHeight="false" outlineLevel="0" collapsed="false">
      <c r="A45" s="16"/>
      <c r="B45" s="16"/>
      <c r="C45" s="16" t="n">
        <v>32</v>
      </c>
      <c r="D45" s="0" t="n">
        <v>932.2512</v>
      </c>
      <c r="E45" s="0" t="n">
        <v>34.4282</v>
      </c>
      <c r="F45" s="0" t="n">
        <v>39.4008</v>
      </c>
      <c r="G45" s="0" t="n">
        <v>40.3888</v>
      </c>
      <c r="H45" s="0" t="n">
        <v>5405.95</v>
      </c>
      <c r="I45" s="0" t="n">
        <v>11.014</v>
      </c>
      <c r="J45" s="60" t="n">
        <f aca="false">H45/3600</f>
        <v>1.50165277777778</v>
      </c>
      <c r="L45" s="0"/>
      <c r="M45" s="0"/>
      <c r="N45" s="0"/>
      <c r="O45" s="0"/>
      <c r="P45" s="0"/>
      <c r="Q45" s="0"/>
      <c r="R45" s="60" t="n">
        <f aca="false">P45/3600</f>
        <v>0</v>
      </c>
      <c r="S45" s="59"/>
      <c r="T45" s="62"/>
      <c r="U45" s="46"/>
      <c r="V45" s="46"/>
      <c r="W45" s="62"/>
      <c r="X45" s="46"/>
      <c r="Y45" s="63"/>
    </row>
    <row r="46" customFormat="false" ht="16.5" hidden="false" customHeight="false" outlineLevel="0" collapsed="false">
      <c r="A46" s="16"/>
      <c r="B46" s="21"/>
      <c r="C46" s="21" t="n">
        <v>37</v>
      </c>
      <c r="D46" s="0" t="n">
        <v>468.52</v>
      </c>
      <c r="E46" s="0" t="n">
        <v>31.5811</v>
      </c>
      <c r="F46" s="0" t="n">
        <v>38.0921</v>
      </c>
      <c r="G46" s="0" t="n">
        <v>38.9174</v>
      </c>
      <c r="H46" s="0" t="n">
        <v>4818.132</v>
      </c>
      <c r="I46" s="0" t="n">
        <v>9.766</v>
      </c>
      <c r="J46" s="64" t="n">
        <f aca="false">H46/3600</f>
        <v>1.33837</v>
      </c>
      <c r="L46" s="0"/>
      <c r="M46" s="0"/>
      <c r="N46" s="0"/>
      <c r="O46" s="0"/>
      <c r="P46" s="0"/>
      <c r="Q46" s="0"/>
      <c r="R46" s="64" t="n">
        <f aca="false">P46/3600</f>
        <v>0</v>
      </c>
      <c r="S46" s="59"/>
      <c r="T46" s="66"/>
      <c r="U46" s="67"/>
      <c r="V46" s="67"/>
      <c r="W46" s="66"/>
      <c r="X46" s="67"/>
      <c r="Y46" s="68"/>
    </row>
    <row r="47" customFormat="false" ht="15.75" hidden="false" customHeight="false" outlineLevel="0" collapsed="false">
      <c r="A47" s="16"/>
      <c r="B47" s="12" t="s">
        <v>55</v>
      </c>
      <c r="C47" s="12" t="n">
        <v>22</v>
      </c>
      <c r="D47" s="0" t="n">
        <v>9298.4584</v>
      </c>
      <c r="E47" s="0" t="n">
        <v>38.2994</v>
      </c>
      <c r="F47" s="0" t="n">
        <v>41.1168</v>
      </c>
      <c r="G47" s="0" t="n">
        <v>42.045</v>
      </c>
      <c r="H47" s="0" t="n">
        <v>6974.924</v>
      </c>
      <c r="I47" s="0" t="n">
        <v>17.566</v>
      </c>
      <c r="J47" s="57" t="n">
        <f aca="false">H47/3600</f>
        <v>1.93747888888889</v>
      </c>
      <c r="L47" s="0"/>
      <c r="M47" s="0"/>
      <c r="N47" s="0"/>
      <c r="O47" s="0"/>
      <c r="P47" s="0"/>
      <c r="Q47" s="0"/>
      <c r="R47" s="57" t="n">
        <f aca="false">P47/3600</f>
        <v>0</v>
      </c>
      <c r="S47" s="59"/>
      <c r="T47" s="13" t="e">
        <f aca="false">bdrate($D47:$D50,E47:E50,$L47:$L50,M47:M50)</f>
        <v>#VALUE!</v>
      </c>
      <c r="U47" s="14" t="e">
        <f aca="false">bdrate($D47:$D50,F47:F50,$L47:$L50,N47:N50)</f>
        <v>#VALUE!</v>
      </c>
      <c r="V47" s="14" t="e">
        <f aca="false">bdrate($D47:$D50,G47:G50,$L47:$L50,O47:O50)</f>
        <v>#VALUE!</v>
      </c>
      <c r="W47" s="17" t="e">
        <f aca="false">bdrateOld($D47:$D50,E47:E50,$L47:$L50,M47:M50)</f>
        <v>#VALUE!</v>
      </c>
      <c r="X47" s="18" t="e">
        <f aca="false">bdrateOld($D47:$D50,F47:F50,$L47:$L50,N47:N50)</f>
        <v>#VALUE!</v>
      </c>
      <c r="Y47" s="19" t="e">
        <f aca="false">bdrateOld($D47:$D50,G47:G50,$L47:$L50,O47:O50)</f>
        <v>#VALUE!</v>
      </c>
    </row>
    <row r="48" customFormat="false" ht="15.75" hidden="false" customHeight="false" outlineLevel="0" collapsed="false">
      <c r="A48" s="16"/>
      <c r="B48" s="16"/>
      <c r="C48" s="16" t="n">
        <v>27</v>
      </c>
      <c r="D48" s="0" t="n">
        <v>3693.8504</v>
      </c>
      <c r="E48" s="0" t="n">
        <v>34.4131</v>
      </c>
      <c r="F48" s="0" t="n">
        <v>38.4077</v>
      </c>
      <c r="G48" s="0" t="n">
        <v>39.245</v>
      </c>
      <c r="H48" s="0" t="n">
        <v>5466.501</v>
      </c>
      <c r="I48" s="0" t="n">
        <v>13.572</v>
      </c>
      <c r="J48" s="60" t="n">
        <f aca="false">H48/3600</f>
        <v>1.5184725</v>
      </c>
      <c r="L48" s="0"/>
      <c r="M48" s="0"/>
      <c r="N48" s="0"/>
      <c r="O48" s="0"/>
      <c r="P48" s="0"/>
      <c r="Q48" s="0"/>
      <c r="R48" s="60" t="n">
        <f aca="false">P48/3600</f>
        <v>0</v>
      </c>
      <c r="S48" s="59"/>
      <c r="T48" s="62"/>
      <c r="U48" s="46"/>
      <c r="V48" s="46"/>
      <c r="W48" s="62"/>
      <c r="X48" s="46"/>
      <c r="Y48" s="63"/>
    </row>
    <row r="49" customFormat="false" ht="15.75" hidden="false" customHeight="false" outlineLevel="0" collapsed="false">
      <c r="A49" s="16"/>
      <c r="B49" s="16"/>
      <c r="C49" s="16" t="n">
        <v>32</v>
      </c>
      <c r="D49" s="0" t="n">
        <v>1555.792</v>
      </c>
      <c r="E49" s="0" t="n">
        <v>31.0472</v>
      </c>
      <c r="F49" s="0" t="n">
        <v>36.4597</v>
      </c>
      <c r="G49" s="0" t="n">
        <v>37.2186</v>
      </c>
      <c r="H49" s="0" t="n">
        <v>4457.819</v>
      </c>
      <c r="I49" s="0" t="n">
        <v>10.711</v>
      </c>
      <c r="J49" s="60" t="n">
        <f aca="false">H49/3600</f>
        <v>1.23828305555556</v>
      </c>
      <c r="L49" s="0"/>
      <c r="M49" s="0"/>
      <c r="N49" s="0"/>
      <c r="O49" s="0"/>
      <c r="P49" s="0"/>
      <c r="Q49" s="0"/>
      <c r="R49" s="60" t="n">
        <f aca="false">P49/3600</f>
        <v>0</v>
      </c>
      <c r="S49" s="59"/>
      <c r="T49" s="62"/>
      <c r="U49" s="46"/>
      <c r="V49" s="46"/>
      <c r="W49" s="62"/>
      <c r="X49" s="46"/>
      <c r="Y49" s="63"/>
    </row>
    <row r="50" customFormat="false" ht="16.5" hidden="false" customHeight="false" outlineLevel="0" collapsed="false">
      <c r="A50" s="16"/>
      <c r="B50" s="21"/>
      <c r="C50" s="21" t="n">
        <v>37</v>
      </c>
      <c r="D50" s="0" t="n">
        <v>657.3576</v>
      </c>
      <c r="E50" s="0" t="n">
        <v>27.8947</v>
      </c>
      <c r="F50" s="0" t="n">
        <v>35.0893</v>
      </c>
      <c r="G50" s="0" t="n">
        <v>35.8424</v>
      </c>
      <c r="H50" s="0" t="n">
        <v>3787.034</v>
      </c>
      <c r="I50" s="0" t="n">
        <v>8.502</v>
      </c>
      <c r="J50" s="64" t="n">
        <f aca="false">H50/3600</f>
        <v>1.05195388888889</v>
      </c>
      <c r="L50" s="0"/>
      <c r="M50" s="0"/>
      <c r="N50" s="0"/>
      <c r="O50" s="0"/>
      <c r="P50" s="0"/>
      <c r="Q50" s="0"/>
      <c r="R50" s="64" t="n">
        <f aca="false">P50/3600</f>
        <v>0</v>
      </c>
      <c r="S50" s="59"/>
      <c r="T50" s="66"/>
      <c r="U50" s="67"/>
      <c r="V50" s="67"/>
      <c r="W50" s="66"/>
      <c r="X50" s="67"/>
      <c r="Y50" s="68"/>
    </row>
    <row r="51" customFormat="false" ht="15.75" hidden="false" customHeight="false" outlineLevel="0" collapsed="false">
      <c r="A51" s="16"/>
      <c r="B51" s="12" t="s">
        <v>58</v>
      </c>
      <c r="C51" s="12" t="n">
        <v>22</v>
      </c>
      <c r="D51" s="0" t="n">
        <v>6113.4512</v>
      </c>
      <c r="E51" s="0" t="n">
        <v>40.1003</v>
      </c>
      <c r="F51" s="0" t="n">
        <v>41.5718</v>
      </c>
      <c r="G51" s="0" t="n">
        <v>42.9067</v>
      </c>
      <c r="H51" s="0" t="n">
        <v>5245.153</v>
      </c>
      <c r="I51" s="0" t="n">
        <v>11.528</v>
      </c>
      <c r="J51" s="57" t="n">
        <f aca="false">H51/3600</f>
        <v>1.45698694444444</v>
      </c>
      <c r="L51" s="0"/>
      <c r="M51" s="0"/>
      <c r="N51" s="0"/>
      <c r="O51" s="0"/>
      <c r="P51" s="0"/>
      <c r="Q51" s="0"/>
      <c r="R51" s="57" t="n">
        <f aca="false">P51/3600</f>
        <v>0</v>
      </c>
      <c r="S51" s="59"/>
      <c r="T51" s="13" t="e">
        <f aca="false">bdrate($D51:$D54,E51:E54,$L51:$L54,M51:M54)</f>
        <v>#VALUE!</v>
      </c>
      <c r="U51" s="14" t="e">
        <f aca="false">bdrate($D51:$D54,F51:F54,$L51:$L54,N51:N54)</f>
        <v>#VALUE!</v>
      </c>
      <c r="V51" s="14" t="e">
        <f aca="false">bdrate($D51:$D54,G51:G54,$L51:$L54,O51:O54)</f>
        <v>#VALUE!</v>
      </c>
      <c r="W51" s="17" t="e">
        <f aca="false">bdrateOld($D51:$D54,E51:E54,$L51:$L54,M51:M54)</f>
        <v>#VALUE!</v>
      </c>
      <c r="X51" s="18" t="e">
        <f aca="false">bdrateOld($D51:$D54,F51:F54,$L51:$L54,N51:N54)</f>
        <v>#VALUE!</v>
      </c>
      <c r="Y51" s="19" t="e">
        <f aca="false">bdrateOld($D51:$D54,G51:G54,$L51:$L54,O51:O54)</f>
        <v>#VALUE!</v>
      </c>
    </row>
    <row r="52" customFormat="false" ht="15.75" hidden="false" customHeight="false" outlineLevel="0" collapsed="false">
      <c r="A52" s="16"/>
      <c r="B52" s="16"/>
      <c r="C52" s="16" t="n">
        <v>27</v>
      </c>
      <c r="D52" s="0" t="n">
        <v>2373.4152</v>
      </c>
      <c r="E52" s="0" t="n">
        <v>36.2574</v>
      </c>
      <c r="F52" s="0" t="n">
        <v>38.9262</v>
      </c>
      <c r="G52" s="0" t="n">
        <v>40.506</v>
      </c>
      <c r="H52" s="0" t="n">
        <v>4304.805</v>
      </c>
      <c r="I52" s="0" t="n">
        <v>9.236</v>
      </c>
      <c r="J52" s="60" t="n">
        <f aca="false">H52/3600</f>
        <v>1.19577916666667</v>
      </c>
      <c r="L52" s="0"/>
      <c r="M52" s="0"/>
      <c r="N52" s="0"/>
      <c r="O52" s="0"/>
      <c r="P52" s="0"/>
      <c r="Q52" s="0"/>
      <c r="R52" s="60" t="n">
        <f aca="false">P52/3600</f>
        <v>0</v>
      </c>
      <c r="S52" s="59"/>
      <c r="T52" s="62"/>
      <c r="U52" s="46"/>
      <c r="V52" s="46"/>
      <c r="W52" s="62"/>
      <c r="X52" s="46"/>
      <c r="Y52" s="63"/>
    </row>
    <row r="53" customFormat="false" ht="15.75" hidden="false" customHeight="false" outlineLevel="0" collapsed="false">
      <c r="A53" s="16"/>
      <c r="B53" s="16"/>
      <c r="C53" s="16" t="n">
        <v>32</v>
      </c>
      <c r="D53" s="0" t="n">
        <v>1021.5072</v>
      </c>
      <c r="E53" s="0" t="n">
        <v>33.0837</v>
      </c>
      <c r="F53" s="0" t="n">
        <v>37.0402</v>
      </c>
      <c r="G53" s="0" t="n">
        <v>38.7287</v>
      </c>
      <c r="H53" s="0" t="n">
        <v>3564.296</v>
      </c>
      <c r="I53" s="0" t="n">
        <v>7.831</v>
      </c>
      <c r="J53" s="60" t="n">
        <f aca="false">H53/3600</f>
        <v>0.990082222222222</v>
      </c>
      <c r="L53" s="0"/>
      <c r="M53" s="0"/>
      <c r="N53" s="0"/>
      <c r="O53" s="0"/>
      <c r="P53" s="0"/>
      <c r="Q53" s="0"/>
      <c r="R53" s="60" t="n">
        <f aca="false">P53/3600</f>
        <v>0</v>
      </c>
      <c r="S53" s="59"/>
      <c r="T53" s="62"/>
      <c r="U53" s="46"/>
      <c r="V53" s="46"/>
      <c r="W53" s="62"/>
      <c r="X53" s="46"/>
      <c r="Y53" s="63"/>
    </row>
    <row r="54" customFormat="false" ht="16.5" hidden="false" customHeight="false" outlineLevel="0" collapsed="false">
      <c r="A54" s="21"/>
      <c r="B54" s="21"/>
      <c r="C54" s="21" t="n">
        <v>37</v>
      </c>
      <c r="D54" s="0" t="n">
        <v>462.1928</v>
      </c>
      <c r="E54" s="0" t="n">
        <v>30.2384</v>
      </c>
      <c r="F54" s="0" t="n">
        <v>35.7318</v>
      </c>
      <c r="G54" s="0" t="n">
        <v>37.4441</v>
      </c>
      <c r="H54" s="0" t="n">
        <v>3017.779</v>
      </c>
      <c r="I54" s="0" t="n">
        <v>6.614</v>
      </c>
      <c r="J54" s="64" t="n">
        <f aca="false">H54/3600</f>
        <v>0.838271944444444</v>
      </c>
      <c r="L54" s="0"/>
      <c r="M54" s="0"/>
      <c r="N54" s="0"/>
      <c r="O54" s="0"/>
      <c r="P54" s="0"/>
      <c r="Q54" s="0"/>
      <c r="R54" s="64" t="n">
        <f aca="false">P54/3600</f>
        <v>0</v>
      </c>
      <c r="S54" s="59"/>
      <c r="T54" s="66"/>
      <c r="U54" s="67"/>
      <c r="V54" s="67"/>
      <c r="W54" s="66"/>
      <c r="X54" s="67"/>
      <c r="Y54" s="68"/>
    </row>
    <row r="55" customFormat="false" ht="15.75" hidden="false" customHeight="false" outlineLevel="0" collapsed="false">
      <c r="A55" s="12" t="s">
        <v>12</v>
      </c>
      <c r="B55" s="12" t="s">
        <v>37</v>
      </c>
      <c r="C55" s="12" t="n">
        <v>22</v>
      </c>
      <c r="D55" s="0" t="n">
        <v>1787.3728</v>
      </c>
      <c r="E55" s="0" t="n">
        <v>41.0718</v>
      </c>
      <c r="F55" s="0" t="n">
        <v>43.8174</v>
      </c>
      <c r="G55" s="0" t="n">
        <v>43.1969</v>
      </c>
      <c r="H55" s="0" t="n">
        <v>1656.092</v>
      </c>
      <c r="I55" s="0" t="n">
        <v>3.853</v>
      </c>
      <c r="J55" s="57" t="n">
        <f aca="false">H55/3600</f>
        <v>0.460025555555556</v>
      </c>
      <c r="L55" s="0"/>
      <c r="M55" s="0"/>
      <c r="N55" s="0"/>
      <c r="O55" s="0"/>
      <c r="P55" s="0"/>
      <c r="Q55" s="0"/>
      <c r="R55" s="57" t="n">
        <f aca="false">P55/3600</f>
        <v>0</v>
      </c>
      <c r="S55" s="59"/>
      <c r="T55" s="13" t="e">
        <f aca="false">bdrate($D55:$D58,E55:E58,$L55:$L58,M55:M58)</f>
        <v>#VALUE!</v>
      </c>
      <c r="U55" s="14" t="e">
        <f aca="false">bdrate($D55:$D58,F55:F58,$L55:$L58,N55:N58)</f>
        <v>#VALUE!</v>
      </c>
      <c r="V55" s="14" t="e">
        <f aca="false">bdrate($D55:$D58,G55:G58,$L55:$L58,O55:O58)</f>
        <v>#VALUE!</v>
      </c>
      <c r="W55" s="17" t="e">
        <f aca="false">bdrateOld($D55:$D58,E55:E58,$L55:$L58,M55:M58)</f>
        <v>#VALUE!</v>
      </c>
      <c r="X55" s="18" t="e">
        <f aca="false">bdrateOld($D55:$D58,F55:F58,$L55:$L58,N55:N58)</f>
        <v>#VALUE!</v>
      </c>
      <c r="Y55" s="19" t="e">
        <f aca="false">bdrateOld($D55:$D58,G55:G58,$L55:$L58,O55:O58)</f>
        <v>#VALUE!</v>
      </c>
    </row>
    <row r="56" customFormat="false" ht="15.75" hidden="false" customHeight="false" outlineLevel="0" collapsed="false">
      <c r="A56" s="16" t="s">
        <v>75</v>
      </c>
      <c r="B56" s="16"/>
      <c r="C56" s="16" t="n">
        <v>27</v>
      </c>
      <c r="D56" s="0" t="n">
        <v>882.06</v>
      </c>
      <c r="E56" s="0" t="n">
        <v>37.1146</v>
      </c>
      <c r="F56" s="0" t="n">
        <v>40.9623</v>
      </c>
      <c r="G56" s="0" t="n">
        <v>39.9566</v>
      </c>
      <c r="H56" s="0" t="n">
        <v>1412.779</v>
      </c>
      <c r="I56" s="0" t="n">
        <v>3.182</v>
      </c>
      <c r="J56" s="60" t="n">
        <f aca="false">H56/3600</f>
        <v>0.392438611111111</v>
      </c>
      <c r="L56" s="0"/>
      <c r="M56" s="0"/>
      <c r="N56" s="0"/>
      <c r="O56" s="0"/>
      <c r="P56" s="0"/>
      <c r="Q56" s="0"/>
      <c r="R56" s="60" t="n">
        <f aca="false">P56/3600</f>
        <v>0</v>
      </c>
      <c r="S56" s="59"/>
      <c r="T56" s="62"/>
      <c r="U56" s="46"/>
      <c r="V56" s="46"/>
      <c r="W56" s="62"/>
      <c r="X56" s="46"/>
      <c r="Y56" s="63"/>
    </row>
    <row r="57" customFormat="false" ht="15.75" hidden="false" customHeight="false" outlineLevel="0" collapsed="false">
      <c r="A57" s="16"/>
      <c r="B57" s="16"/>
      <c r="C57" s="16" t="n">
        <v>32</v>
      </c>
      <c r="D57" s="0" t="n">
        <v>428.3024</v>
      </c>
      <c r="E57" s="0" t="n">
        <v>33.615</v>
      </c>
      <c r="F57" s="0" t="n">
        <v>38.8558</v>
      </c>
      <c r="G57" s="0" t="n">
        <v>37.5814</v>
      </c>
      <c r="H57" s="0" t="n">
        <v>1214.53</v>
      </c>
      <c r="I57" s="0" t="n">
        <v>2.714</v>
      </c>
      <c r="J57" s="60" t="n">
        <f aca="false">H57/3600</f>
        <v>0.337369444444444</v>
      </c>
      <c r="L57" s="0"/>
      <c r="M57" s="0"/>
      <c r="N57" s="0"/>
      <c r="O57" s="0"/>
      <c r="P57" s="0"/>
      <c r="Q57" s="0"/>
      <c r="R57" s="60" t="n">
        <f aca="false">P57/3600</f>
        <v>0</v>
      </c>
      <c r="S57" s="59"/>
      <c r="T57" s="62"/>
      <c r="U57" s="46"/>
      <c r="V57" s="46"/>
      <c r="W57" s="62"/>
      <c r="X57" s="46"/>
      <c r="Y57" s="63"/>
    </row>
    <row r="58" customFormat="false" ht="16.5" hidden="false" customHeight="false" outlineLevel="0" collapsed="false">
      <c r="A58" s="16"/>
      <c r="B58" s="21"/>
      <c r="C58" s="21" t="n">
        <v>37</v>
      </c>
      <c r="D58" s="0" t="n">
        <v>216.2912</v>
      </c>
      <c r="E58" s="0" t="n">
        <v>30.6722</v>
      </c>
      <c r="F58" s="0" t="n">
        <v>37.3577</v>
      </c>
      <c r="G58" s="0" t="n">
        <v>35.9099</v>
      </c>
      <c r="H58" s="0" t="n">
        <v>1059.151</v>
      </c>
      <c r="I58" s="0" t="n">
        <v>2.262</v>
      </c>
      <c r="J58" s="64" t="n">
        <f aca="false">H58/3600</f>
        <v>0.294208611111111</v>
      </c>
      <c r="L58" s="0"/>
      <c r="M58" s="0"/>
      <c r="N58" s="0"/>
      <c r="O58" s="0"/>
      <c r="P58" s="0"/>
      <c r="Q58" s="0"/>
      <c r="R58" s="64" t="n">
        <f aca="false">P58/3600</f>
        <v>0</v>
      </c>
      <c r="S58" s="59"/>
      <c r="T58" s="66"/>
      <c r="U58" s="67"/>
      <c r="V58" s="67"/>
      <c r="W58" s="66"/>
      <c r="X58" s="67"/>
      <c r="Y58" s="68"/>
    </row>
    <row r="59" customFormat="false" ht="15.75" hidden="false" customHeight="false" outlineLevel="0" collapsed="false">
      <c r="A59" s="16"/>
      <c r="B59" s="12" t="s">
        <v>43</v>
      </c>
      <c r="C59" s="12" t="n">
        <v>22</v>
      </c>
      <c r="D59" s="0" t="n">
        <v>2741.108</v>
      </c>
      <c r="E59" s="0" t="n">
        <v>38.2993</v>
      </c>
      <c r="F59" s="0" t="n">
        <v>42.7672</v>
      </c>
      <c r="G59" s="0" t="n">
        <v>43.8357</v>
      </c>
      <c r="H59" s="0" t="n">
        <v>1872.755</v>
      </c>
      <c r="I59" s="0" t="n">
        <v>4.727</v>
      </c>
      <c r="J59" s="57" t="n">
        <f aca="false">H59/3600</f>
        <v>0.520209722222222</v>
      </c>
      <c r="L59" s="0"/>
      <c r="M59" s="0"/>
      <c r="N59" s="0"/>
      <c r="O59" s="0"/>
      <c r="P59" s="0"/>
      <c r="Q59" s="0"/>
      <c r="R59" s="57" t="n">
        <f aca="false">P59/3600</f>
        <v>0</v>
      </c>
      <c r="S59" s="59"/>
      <c r="T59" s="13" t="e">
        <f aca="false">bdrate($D59:$D62,E59:E62,$L59:$L62,M59:M62)</f>
        <v>#VALUE!</v>
      </c>
      <c r="U59" s="14" t="e">
        <f aca="false">bdrate($D59:$D62,F59:F62,$L59:$L62,N59:N62)</f>
        <v>#VALUE!</v>
      </c>
      <c r="V59" s="14" t="e">
        <f aca="false">bdrate($D59:$D62,G59:G62,$L59:$L62,O59:O62)</f>
        <v>#VALUE!</v>
      </c>
      <c r="W59" s="17" t="e">
        <f aca="false">bdrateOld($D59:$D62,E59:E62,$L59:$L62,M59:M62)</f>
        <v>#VALUE!</v>
      </c>
      <c r="X59" s="18" t="e">
        <f aca="false">bdrateOld($D59:$D62,F59:F62,$L59:$L62,N59:N62)</f>
        <v>#VALUE!</v>
      </c>
      <c r="Y59" s="19" t="e">
        <f aca="false">bdrateOld($D59:$D62,G59:G62,$L59:$L62,O59:O62)</f>
        <v>#VALUE!</v>
      </c>
    </row>
    <row r="60" customFormat="false" ht="15.75" hidden="false" customHeight="false" outlineLevel="0" collapsed="false">
      <c r="A60" s="16"/>
      <c r="B60" s="16"/>
      <c r="C60" s="16" t="n">
        <v>27</v>
      </c>
      <c r="D60" s="0" t="n">
        <v>904.5872</v>
      </c>
      <c r="E60" s="0" t="n">
        <v>34.273</v>
      </c>
      <c r="F60" s="0" t="n">
        <v>40.7504</v>
      </c>
      <c r="G60" s="0" t="n">
        <v>41.6336</v>
      </c>
      <c r="H60" s="0" t="n">
        <v>1426.103</v>
      </c>
      <c r="I60" s="0" t="n">
        <v>3.479</v>
      </c>
      <c r="J60" s="60" t="n">
        <f aca="false">H60/3600</f>
        <v>0.396139722222222</v>
      </c>
      <c r="L60" s="0"/>
      <c r="M60" s="0"/>
      <c r="N60" s="0"/>
      <c r="O60" s="0"/>
      <c r="P60" s="0"/>
      <c r="Q60" s="0"/>
      <c r="R60" s="60" t="n">
        <f aca="false">P60/3600</f>
        <v>0</v>
      </c>
      <c r="S60" s="59"/>
      <c r="T60" s="62"/>
      <c r="U60" s="46"/>
      <c r="V60" s="46"/>
      <c r="W60" s="62"/>
      <c r="X60" s="46"/>
      <c r="Y60" s="63"/>
    </row>
    <row r="61" customFormat="false" ht="15.75" hidden="false" customHeight="false" outlineLevel="0" collapsed="false">
      <c r="A61" s="16"/>
      <c r="B61" s="16"/>
      <c r="C61" s="16" t="n">
        <v>32</v>
      </c>
      <c r="D61" s="0" t="n">
        <v>327.8128</v>
      </c>
      <c r="E61" s="0" t="n">
        <v>31.2088</v>
      </c>
      <c r="F61" s="0" t="n">
        <v>39.292</v>
      </c>
      <c r="G61" s="0" t="n">
        <v>40.2601</v>
      </c>
      <c r="H61" s="0" t="n">
        <v>1158.982</v>
      </c>
      <c r="I61" s="0" t="n">
        <v>2.683</v>
      </c>
      <c r="J61" s="60" t="n">
        <f aca="false">H61/3600</f>
        <v>0.321939444444444</v>
      </c>
      <c r="L61" s="0"/>
      <c r="M61" s="0"/>
      <c r="N61" s="0"/>
      <c r="O61" s="0"/>
      <c r="P61" s="0"/>
      <c r="Q61" s="0"/>
      <c r="R61" s="60" t="n">
        <f aca="false">P61/3600</f>
        <v>0</v>
      </c>
      <c r="S61" s="59"/>
      <c r="T61" s="62"/>
      <c r="U61" s="46"/>
      <c r="V61" s="46"/>
      <c r="W61" s="62"/>
      <c r="X61" s="46"/>
      <c r="Y61" s="63"/>
    </row>
    <row r="62" customFormat="false" ht="16.5" hidden="false" customHeight="false" outlineLevel="0" collapsed="false">
      <c r="A62" s="16"/>
      <c r="B62" s="21"/>
      <c r="C62" s="21" t="n">
        <v>37</v>
      </c>
      <c r="D62" s="0" t="n">
        <v>130.2008</v>
      </c>
      <c r="E62" s="0" t="n">
        <v>28.3613</v>
      </c>
      <c r="F62" s="0" t="n">
        <v>38.3072</v>
      </c>
      <c r="G62" s="0" t="n">
        <v>39.1672</v>
      </c>
      <c r="H62" s="0" t="n">
        <v>999.603</v>
      </c>
      <c r="I62" s="0" t="n">
        <v>2.168</v>
      </c>
      <c r="J62" s="64" t="n">
        <f aca="false">H62/3600</f>
        <v>0.2776675</v>
      </c>
      <c r="L62" s="0"/>
      <c r="M62" s="0"/>
      <c r="N62" s="0"/>
      <c r="O62" s="0"/>
      <c r="P62" s="0"/>
      <c r="Q62" s="0"/>
      <c r="R62" s="64" t="n">
        <f aca="false">P62/3600</f>
        <v>0</v>
      </c>
      <c r="S62" s="59"/>
      <c r="T62" s="66"/>
      <c r="U62" s="67"/>
      <c r="V62" s="67"/>
      <c r="W62" s="66"/>
      <c r="X62" s="67"/>
      <c r="Y62" s="68"/>
    </row>
    <row r="63" customFormat="false" ht="15.75" hidden="false" customHeight="false" outlineLevel="0" collapsed="false">
      <c r="A63" s="16"/>
      <c r="B63" s="12" t="s">
        <v>39</v>
      </c>
      <c r="C63" s="12" t="n">
        <v>22</v>
      </c>
      <c r="D63" s="0" t="n">
        <v>2137.4272</v>
      </c>
      <c r="E63" s="0" t="n">
        <v>38.0206</v>
      </c>
      <c r="F63" s="0" t="n">
        <v>40.7959</v>
      </c>
      <c r="G63" s="0" t="n">
        <v>41.5189</v>
      </c>
      <c r="H63" s="0" t="n">
        <v>1532.314</v>
      </c>
      <c r="I63" s="0" t="n">
        <v>3.885</v>
      </c>
      <c r="J63" s="57" t="n">
        <f aca="false">H63/3600</f>
        <v>0.425642777777778</v>
      </c>
      <c r="L63" s="0"/>
      <c r="M63" s="0"/>
      <c r="N63" s="0"/>
      <c r="O63" s="0"/>
      <c r="P63" s="0"/>
      <c r="Q63" s="0"/>
      <c r="R63" s="57" t="n">
        <f aca="false">P63/3600</f>
        <v>0</v>
      </c>
      <c r="S63" s="59"/>
      <c r="T63" s="13" t="e">
        <f aca="false">bdrate($D63:$D66,E63:E66,$L63:$L66,M63:M66)</f>
        <v>#VALUE!</v>
      </c>
      <c r="U63" s="14" t="e">
        <f aca="false">bdrate($D63:$D66,F63:F66,$L63:$L66,N63:N66)</f>
        <v>#VALUE!</v>
      </c>
      <c r="V63" s="14" t="e">
        <f aca="false">bdrate($D63:$D66,G63:G66,$L63:$L66,O63:O66)</f>
        <v>#VALUE!</v>
      </c>
      <c r="W63" s="17" t="e">
        <f aca="false">bdrateOld($D63:$D66,E63:E66,$L63:$L66,M63:M66)</f>
        <v>#VALUE!</v>
      </c>
      <c r="X63" s="18" t="e">
        <f aca="false">bdrateOld($D63:$D66,F63:F66,$L63:$L66,N63:N66)</f>
        <v>#VALUE!</v>
      </c>
      <c r="Y63" s="19" t="e">
        <f aca="false">bdrateOld($D63:$D66,G63:G66,$L63:$L66,O63:O66)</f>
        <v>#VALUE!</v>
      </c>
    </row>
    <row r="64" customFormat="false" ht="15.75" hidden="false" customHeight="false" outlineLevel="0" collapsed="false">
      <c r="A64" s="16"/>
      <c r="B64" s="16"/>
      <c r="C64" s="16" t="n">
        <v>27</v>
      </c>
      <c r="D64" s="0" t="n">
        <v>857.9632</v>
      </c>
      <c r="E64" s="0" t="n">
        <v>34.2739</v>
      </c>
      <c r="F64" s="0" t="n">
        <v>38.0733</v>
      </c>
      <c r="G64" s="0" t="n">
        <v>38.6583</v>
      </c>
      <c r="H64" s="0" t="n">
        <v>1188.905</v>
      </c>
      <c r="I64" s="0" t="n">
        <v>2.901</v>
      </c>
      <c r="J64" s="60" t="n">
        <f aca="false">H64/3600</f>
        <v>0.330251388888889</v>
      </c>
      <c r="L64" s="0"/>
      <c r="M64" s="0"/>
      <c r="N64" s="0"/>
      <c r="O64" s="0"/>
      <c r="P64" s="0"/>
      <c r="Q64" s="0"/>
      <c r="R64" s="60" t="n">
        <f aca="false">P64/3600</f>
        <v>0</v>
      </c>
      <c r="S64" s="59"/>
      <c r="T64" s="62"/>
      <c r="U64" s="46"/>
      <c r="V64" s="46"/>
      <c r="W64" s="62"/>
      <c r="X64" s="46"/>
      <c r="Y64" s="63"/>
    </row>
    <row r="65" customFormat="false" ht="15.75" hidden="false" customHeight="false" outlineLevel="0" collapsed="false">
      <c r="A65" s="16"/>
      <c r="B65" s="16"/>
      <c r="C65" s="16" t="n">
        <v>32</v>
      </c>
      <c r="D65" s="0" t="n">
        <v>358.3552</v>
      </c>
      <c r="E65" s="0" t="n">
        <v>30.8786</v>
      </c>
      <c r="F65" s="0" t="n">
        <v>36.0678</v>
      </c>
      <c r="G65" s="0" t="n">
        <v>36.5703</v>
      </c>
      <c r="H65" s="0" t="n">
        <v>972.5</v>
      </c>
      <c r="I65" s="0" t="n">
        <v>2.277</v>
      </c>
      <c r="J65" s="60" t="n">
        <f aca="false">H65/3600</f>
        <v>0.270138888888889</v>
      </c>
      <c r="L65" s="0"/>
      <c r="M65" s="0"/>
      <c r="N65" s="0"/>
      <c r="O65" s="0"/>
      <c r="P65" s="0"/>
      <c r="Q65" s="0"/>
      <c r="R65" s="60" t="n">
        <f aca="false">P65/3600</f>
        <v>0</v>
      </c>
      <c r="S65" s="59"/>
      <c r="T65" s="62"/>
      <c r="U65" s="46"/>
      <c r="V65" s="46"/>
      <c r="W65" s="62"/>
      <c r="X65" s="46"/>
      <c r="Y65" s="63"/>
    </row>
    <row r="66" customFormat="false" ht="16.5" hidden="false" customHeight="false" outlineLevel="0" collapsed="false">
      <c r="A66" s="16"/>
      <c r="B66" s="21"/>
      <c r="C66" s="21" t="n">
        <v>37</v>
      </c>
      <c r="D66" s="0" t="n">
        <v>151.2656</v>
      </c>
      <c r="E66" s="0" t="n">
        <v>27.8746</v>
      </c>
      <c r="F66" s="0" t="n">
        <v>34.6358</v>
      </c>
      <c r="G66" s="0" t="n">
        <v>35.1842</v>
      </c>
      <c r="H66" s="0" t="n">
        <v>828.272</v>
      </c>
      <c r="I66" s="0" t="n">
        <v>1.825</v>
      </c>
      <c r="J66" s="64" t="n">
        <f aca="false">H66/3600</f>
        <v>0.230075555555556</v>
      </c>
      <c r="L66" s="0"/>
      <c r="M66" s="0"/>
      <c r="N66" s="0"/>
      <c r="O66" s="0"/>
      <c r="P66" s="0"/>
      <c r="Q66" s="0"/>
      <c r="R66" s="64" t="n">
        <f aca="false">P66/3600</f>
        <v>0</v>
      </c>
      <c r="S66" s="59"/>
      <c r="T66" s="66"/>
      <c r="U66" s="67"/>
      <c r="V66" s="67"/>
      <c r="W66" s="66"/>
      <c r="X66" s="67"/>
      <c r="Y66" s="68"/>
    </row>
    <row r="67" customFormat="false" ht="15.75" hidden="false" customHeight="false" outlineLevel="0" collapsed="false">
      <c r="A67" s="16"/>
      <c r="B67" s="12" t="s">
        <v>58</v>
      </c>
      <c r="C67" s="12" t="n">
        <v>22</v>
      </c>
      <c r="D67" s="0" t="n">
        <v>1389.4432</v>
      </c>
      <c r="E67" s="0" t="n">
        <v>39.9888</v>
      </c>
      <c r="F67" s="0" t="n">
        <v>41.3756</v>
      </c>
      <c r="G67" s="0" t="n">
        <v>42.4132</v>
      </c>
      <c r="H67" s="0" t="n">
        <v>1232.479</v>
      </c>
      <c r="I67" s="0" t="n">
        <v>2.855</v>
      </c>
      <c r="J67" s="57" t="n">
        <f aca="false">H67/3600</f>
        <v>0.342355277777778</v>
      </c>
      <c r="L67" s="0"/>
      <c r="M67" s="0"/>
      <c r="N67" s="0"/>
      <c r="O67" s="0"/>
      <c r="P67" s="0"/>
      <c r="Q67" s="0"/>
      <c r="R67" s="57" t="n">
        <f aca="false">P67/3600</f>
        <v>0</v>
      </c>
      <c r="S67" s="59"/>
      <c r="T67" s="13" t="e">
        <f aca="false">bdrate($D67:$D70,E67:E70,$L67:$L70,M67:M70)</f>
        <v>#VALUE!</v>
      </c>
      <c r="U67" s="14" t="e">
        <f aca="false">bdrate($D67:$D70,F67:F70,$L67:$L70,N67:N70)</f>
        <v>#VALUE!</v>
      </c>
      <c r="V67" s="14" t="e">
        <f aca="false">bdrate($D67:$D70,G67:G70,$L67:$L70,O67:O70)</f>
        <v>#VALUE!</v>
      </c>
      <c r="W67" s="17" t="e">
        <f aca="false">bdrateOld($D67:$D70,E67:E70,$L67:$L70,M67:M70)</f>
        <v>#VALUE!</v>
      </c>
      <c r="X67" s="18" t="e">
        <f aca="false">bdrateOld($D67:$D70,F67:F70,$L67:$L70,N67:N70)</f>
        <v>#VALUE!</v>
      </c>
      <c r="Y67" s="19" t="e">
        <f aca="false">bdrateOld($D67:$D70,G67:G70,$L67:$L70,O67:O70)</f>
        <v>#VALUE!</v>
      </c>
    </row>
    <row r="68" customFormat="false" ht="15.75" hidden="false" customHeight="false" outlineLevel="0" collapsed="false">
      <c r="A68" s="16"/>
      <c r="B68" s="16"/>
      <c r="C68" s="16" t="n">
        <v>27</v>
      </c>
      <c r="D68" s="0" t="n">
        <v>650.7992</v>
      </c>
      <c r="E68" s="0" t="n">
        <v>35.8842</v>
      </c>
      <c r="F68" s="0" t="n">
        <v>38.4822</v>
      </c>
      <c r="G68" s="0" t="n">
        <v>39.6494</v>
      </c>
      <c r="H68" s="0" t="n">
        <v>1033.156</v>
      </c>
      <c r="I68" s="0" t="n">
        <v>2.371</v>
      </c>
      <c r="J68" s="60" t="n">
        <f aca="false">H68/3600</f>
        <v>0.286987777777778</v>
      </c>
      <c r="L68" s="0"/>
      <c r="M68" s="0"/>
      <c r="N68" s="0"/>
      <c r="O68" s="0"/>
      <c r="P68" s="0"/>
      <c r="Q68" s="0"/>
      <c r="R68" s="60" t="n">
        <f aca="false">P68/3600</f>
        <v>0</v>
      </c>
      <c r="S68" s="59"/>
      <c r="T68" s="62"/>
      <c r="U68" s="46"/>
      <c r="V68" s="46"/>
      <c r="W68" s="62"/>
      <c r="X68" s="46"/>
      <c r="Y68" s="63"/>
    </row>
    <row r="69" customFormat="false" ht="15.75" hidden="false" customHeight="false" outlineLevel="0" collapsed="false">
      <c r="A69" s="16"/>
      <c r="B69" s="16"/>
      <c r="C69" s="16" t="n">
        <v>32</v>
      </c>
      <c r="D69" s="0" t="n">
        <v>303.5944</v>
      </c>
      <c r="E69" s="0" t="n">
        <v>32.2706</v>
      </c>
      <c r="F69" s="0" t="n">
        <v>36.4631</v>
      </c>
      <c r="G69" s="0" t="n">
        <v>37.5627</v>
      </c>
      <c r="H69" s="0" t="n">
        <v>857.602</v>
      </c>
      <c r="I69" s="0" t="n">
        <v>1.872</v>
      </c>
      <c r="J69" s="60" t="n">
        <f aca="false">H69/3600</f>
        <v>0.238222777777778</v>
      </c>
      <c r="L69" s="0"/>
      <c r="M69" s="0"/>
      <c r="N69" s="0"/>
      <c r="O69" s="0"/>
      <c r="P69" s="0"/>
      <c r="Q69" s="0"/>
      <c r="R69" s="60" t="n">
        <f aca="false">P69/3600</f>
        <v>0</v>
      </c>
      <c r="S69" s="59"/>
      <c r="T69" s="62"/>
      <c r="U69" s="46"/>
      <c r="V69" s="46"/>
      <c r="W69" s="62"/>
      <c r="X69" s="46"/>
      <c r="Y69" s="63"/>
    </row>
    <row r="70" customFormat="false" ht="16.5" hidden="false" customHeight="false" outlineLevel="0" collapsed="false">
      <c r="A70" s="21"/>
      <c r="B70" s="21"/>
      <c r="C70" s="21" t="n">
        <v>37</v>
      </c>
      <c r="D70" s="0" t="n">
        <v>145.568</v>
      </c>
      <c r="E70" s="0" t="n">
        <v>29.4238</v>
      </c>
      <c r="F70" s="0" t="n">
        <v>35.0191</v>
      </c>
      <c r="G70" s="0" t="n">
        <v>36.0859</v>
      </c>
      <c r="H70" s="0" t="n">
        <v>728.037</v>
      </c>
      <c r="I70" s="0" t="n">
        <v>1.513</v>
      </c>
      <c r="J70" s="64" t="n">
        <f aca="false">H70/3600</f>
        <v>0.2022325</v>
      </c>
      <c r="L70" s="0"/>
      <c r="M70" s="0"/>
      <c r="N70" s="0"/>
      <c r="O70" s="0"/>
      <c r="P70" s="0"/>
      <c r="Q70" s="0"/>
      <c r="R70" s="64" t="n">
        <f aca="false">P70/3600</f>
        <v>0</v>
      </c>
      <c r="S70" s="59"/>
      <c r="T70" s="66"/>
      <c r="U70" s="67"/>
      <c r="V70" s="67"/>
      <c r="W70" s="66"/>
      <c r="X70" s="67"/>
      <c r="Y70" s="68"/>
    </row>
    <row r="71" customFormat="false" ht="15.75" hidden="false" customHeight="false" outlineLevel="0" collapsed="false">
      <c r="A71" s="12" t="s">
        <v>76</v>
      </c>
      <c r="B71" s="12" t="s">
        <v>61</v>
      </c>
      <c r="C71" s="12" t="n">
        <v>22</v>
      </c>
      <c r="D71" s="0" t="n">
        <v>2247.6936</v>
      </c>
      <c r="E71" s="0" t="n">
        <v>43.6397</v>
      </c>
      <c r="F71" s="0" t="n">
        <v>47.066</v>
      </c>
      <c r="G71" s="0" t="n">
        <v>48.0464</v>
      </c>
      <c r="H71" s="0" t="n">
        <v>9255.847</v>
      </c>
      <c r="I71" s="0" t="n">
        <v>23.729</v>
      </c>
      <c r="J71" s="57" t="n">
        <f aca="false">H71/3600</f>
        <v>2.57106861111111</v>
      </c>
      <c r="L71" s="0"/>
      <c r="M71" s="0"/>
      <c r="N71" s="0"/>
      <c r="O71" s="0"/>
      <c r="P71" s="0"/>
      <c r="Q71" s="0"/>
      <c r="R71" s="57" t="n">
        <f aca="false">P71/3600</f>
        <v>0</v>
      </c>
      <c r="S71" s="59"/>
      <c r="T71" s="13" t="e">
        <f aca="false">bdrate($D71:$D74,E71:E74,$L71:$L74,M71:M74)</f>
        <v>#VALUE!</v>
      </c>
      <c r="U71" s="14" t="e">
        <f aca="false">bdrate($D71:$D74,F71:F74,$L71:$L74,N71:N74)</f>
        <v>#VALUE!</v>
      </c>
      <c r="V71" s="14" t="e">
        <f aca="false">bdrate($D71:$D74,G71:G74,$L71:$L74,O71:O74)</f>
        <v>#VALUE!</v>
      </c>
      <c r="W71" s="17" t="e">
        <f aca="false">bdrateOld($D71:$D74,E71:E74,$L71:$L74,M71:M74)</f>
        <v>#VALUE!</v>
      </c>
      <c r="X71" s="18" t="e">
        <f aca="false">bdrateOld($D71:$D74,F71:F74,$L71:$L74,N71:N74)</f>
        <v>#VALUE!</v>
      </c>
      <c r="Y71" s="19" t="e">
        <f aca="false">bdrateOld($D71:$D74,G71:G74,$L71:$L74,O71:O74)</f>
        <v>#VALUE!</v>
      </c>
    </row>
    <row r="72" customFormat="false" ht="15.75" hidden="false" customHeight="false" outlineLevel="0" collapsed="false">
      <c r="A72" s="16" t="s">
        <v>77</v>
      </c>
      <c r="B72" s="16"/>
      <c r="C72" s="16" t="n">
        <v>27</v>
      </c>
      <c r="D72" s="0" t="n">
        <v>776.5288</v>
      </c>
      <c r="E72" s="0" t="n">
        <v>41.3438</v>
      </c>
      <c r="F72" s="0" t="n">
        <v>45.7163</v>
      </c>
      <c r="G72" s="0" t="n">
        <v>46.3672</v>
      </c>
      <c r="H72" s="0" t="n">
        <v>8142.152</v>
      </c>
      <c r="I72" s="0" t="n">
        <v>18.377</v>
      </c>
      <c r="J72" s="60" t="n">
        <f aca="false">H72/3600</f>
        <v>2.26170888888889</v>
      </c>
      <c r="L72" s="0"/>
      <c r="M72" s="0"/>
      <c r="N72" s="0"/>
      <c r="O72" s="0"/>
      <c r="P72" s="0"/>
      <c r="Q72" s="0"/>
      <c r="R72" s="60" t="n">
        <f aca="false">P72/3600</f>
        <v>0</v>
      </c>
      <c r="S72" s="59"/>
      <c r="T72" s="62"/>
      <c r="U72" s="46"/>
      <c r="V72" s="46"/>
      <c r="W72" s="62"/>
      <c r="X72" s="46"/>
      <c r="Y72" s="63"/>
    </row>
    <row r="73" customFormat="false" ht="15.75" hidden="false" customHeight="false" outlineLevel="0" collapsed="false">
      <c r="A73" s="16"/>
      <c r="B73" s="16"/>
      <c r="C73" s="16" t="n">
        <v>32</v>
      </c>
      <c r="D73" s="0" t="n">
        <v>360.6424</v>
      </c>
      <c r="E73" s="0" t="n">
        <v>38.8366</v>
      </c>
      <c r="F73" s="0" t="n">
        <v>44.3613</v>
      </c>
      <c r="G73" s="0" t="n">
        <v>44.7335</v>
      </c>
      <c r="H73" s="0" t="n">
        <v>7582.489</v>
      </c>
      <c r="I73" s="0" t="n">
        <v>15.725</v>
      </c>
      <c r="J73" s="60" t="n">
        <f aca="false">H73/3600</f>
        <v>2.10624694444444</v>
      </c>
      <c r="L73" s="0"/>
      <c r="M73" s="0"/>
      <c r="N73" s="0"/>
      <c r="O73" s="0"/>
      <c r="P73" s="0"/>
      <c r="Q73" s="0"/>
      <c r="R73" s="60" t="n">
        <f aca="false">P73/3600</f>
        <v>0</v>
      </c>
      <c r="S73" s="59"/>
      <c r="T73" s="62"/>
      <c r="U73" s="46"/>
      <c r="V73" s="46"/>
      <c r="W73" s="62"/>
      <c r="X73" s="46"/>
      <c r="Y73" s="63"/>
    </row>
    <row r="74" customFormat="false" ht="16.5" hidden="false" customHeight="false" outlineLevel="0" collapsed="false">
      <c r="A74" s="16"/>
      <c r="B74" s="21"/>
      <c r="C74" s="21" t="n">
        <v>37</v>
      </c>
      <c r="D74" s="0" t="n">
        <v>189.8008</v>
      </c>
      <c r="E74" s="0" t="n">
        <v>36.1124</v>
      </c>
      <c r="F74" s="0" t="n">
        <v>43.2339</v>
      </c>
      <c r="G74" s="0" t="n">
        <v>43.5118</v>
      </c>
      <c r="H74" s="0" t="n">
        <v>7236.897</v>
      </c>
      <c r="I74" s="0" t="n">
        <v>13.651</v>
      </c>
      <c r="J74" s="64" t="n">
        <f aca="false">H74/3600</f>
        <v>2.01024916666667</v>
      </c>
      <c r="L74" s="0"/>
      <c r="M74" s="0"/>
      <c r="N74" s="0"/>
      <c r="O74" s="0"/>
      <c r="P74" s="0"/>
      <c r="Q74" s="0"/>
      <c r="R74" s="64" t="n">
        <f aca="false">P74/3600</f>
        <v>0</v>
      </c>
      <c r="S74" s="59"/>
      <c r="T74" s="66"/>
      <c r="U74" s="67"/>
      <c r="V74" s="67"/>
      <c r="W74" s="66"/>
      <c r="X74" s="67"/>
      <c r="Y74" s="68"/>
    </row>
    <row r="75" customFormat="false" ht="15.75" hidden="false" customHeight="false" outlineLevel="0" collapsed="false">
      <c r="A75" s="16"/>
      <c r="B75" s="12" t="s">
        <v>62</v>
      </c>
      <c r="C75" s="12" t="n">
        <v>22</v>
      </c>
      <c r="D75" s="0" t="n">
        <v>3166.3896</v>
      </c>
      <c r="E75" s="0" t="n">
        <v>43.4935</v>
      </c>
      <c r="F75" s="0" t="n">
        <v>48.6448</v>
      </c>
      <c r="G75" s="0" t="n">
        <v>48.3537</v>
      </c>
      <c r="H75" s="0" t="n">
        <v>9463.05</v>
      </c>
      <c r="I75" s="0" t="n">
        <v>24.119</v>
      </c>
      <c r="J75" s="57" t="n">
        <f aca="false">H75/3600</f>
        <v>2.628625</v>
      </c>
      <c r="L75" s="0"/>
      <c r="M75" s="0"/>
      <c r="N75" s="0"/>
      <c r="O75" s="0"/>
      <c r="P75" s="0"/>
      <c r="Q75" s="0"/>
      <c r="R75" s="57" t="n">
        <f aca="false">P75/3600</f>
        <v>0</v>
      </c>
      <c r="S75" s="59"/>
      <c r="T75" s="13" t="e">
        <f aca="false">bdrate($D75:$D78,E75:E78,$L75:$L78,M75:M78)</f>
        <v>#VALUE!</v>
      </c>
      <c r="U75" s="14" t="e">
        <f aca="false">bdrate($D75:$D78,F75:F78,$L75:$L78,N75:N78)</f>
        <v>#VALUE!</v>
      </c>
      <c r="V75" s="14" t="e">
        <f aca="false">bdrate($D75:$D78,G75:G78,$L75:$L78,O75:O78)</f>
        <v>#VALUE!</v>
      </c>
      <c r="W75" s="17" t="e">
        <f aca="false">bdrateOld($D75:$D78,E75:E78,$L75:$L78,M75:M78)</f>
        <v>#VALUE!</v>
      </c>
      <c r="X75" s="18" t="e">
        <f aca="false">bdrateOld($D75:$D78,F75:F78,$L75:$L78,N75:N78)</f>
        <v>#VALUE!</v>
      </c>
      <c r="Y75" s="19" t="e">
        <f aca="false">bdrateOld($D75:$D78,G75:G78,$L75:$L78,O75:O78)</f>
        <v>#VALUE!</v>
      </c>
    </row>
    <row r="76" customFormat="false" ht="15.75" hidden="false" customHeight="false" outlineLevel="0" collapsed="false">
      <c r="A76" s="16"/>
      <c r="B76" s="16"/>
      <c r="C76" s="16" t="n">
        <v>27</v>
      </c>
      <c r="D76" s="0" t="n">
        <v>973.9688</v>
      </c>
      <c r="E76" s="0" t="n">
        <v>41.1543</v>
      </c>
      <c r="F76" s="0" t="n">
        <v>47.2021</v>
      </c>
      <c r="G76" s="0" t="n">
        <v>46.4588</v>
      </c>
      <c r="H76" s="0" t="n">
        <v>8251.069</v>
      </c>
      <c r="I76" s="0" t="n">
        <v>19.329</v>
      </c>
      <c r="J76" s="60" t="n">
        <f aca="false">H76/3600</f>
        <v>2.29196361111111</v>
      </c>
      <c r="L76" s="0"/>
      <c r="M76" s="0"/>
      <c r="N76" s="0"/>
      <c r="O76" s="0"/>
      <c r="P76" s="0"/>
      <c r="Q76" s="0"/>
      <c r="R76" s="60" t="n">
        <f aca="false">P76/3600</f>
        <v>0</v>
      </c>
      <c r="S76" s="59"/>
      <c r="T76" s="62"/>
      <c r="U76" s="46"/>
      <c r="V76" s="46"/>
      <c r="W76" s="62"/>
      <c r="X76" s="46"/>
      <c r="Y76" s="63"/>
    </row>
    <row r="77" customFormat="false" ht="15.75" hidden="false" customHeight="false" outlineLevel="0" collapsed="false">
      <c r="A77" s="16"/>
      <c r="B77" s="16"/>
      <c r="C77" s="16" t="n">
        <v>32</v>
      </c>
      <c r="D77" s="0" t="n">
        <v>431.4736</v>
      </c>
      <c r="E77" s="0" t="n">
        <v>38.655</v>
      </c>
      <c r="F77" s="0" t="n">
        <v>45.8935</v>
      </c>
      <c r="G77" s="0" t="n">
        <v>44.4432</v>
      </c>
      <c r="H77" s="0" t="n">
        <v>7646.449</v>
      </c>
      <c r="I77" s="0" t="n">
        <v>16.833</v>
      </c>
      <c r="J77" s="60" t="n">
        <f aca="false">H77/3600</f>
        <v>2.12401361111111</v>
      </c>
      <c r="L77" s="0"/>
      <c r="M77" s="0"/>
      <c r="N77" s="0"/>
      <c r="O77" s="0"/>
      <c r="P77" s="0"/>
      <c r="Q77" s="0"/>
      <c r="R77" s="60" t="n">
        <f aca="false">P77/3600</f>
        <v>0</v>
      </c>
      <c r="S77" s="59"/>
      <c r="T77" s="62"/>
      <c r="U77" s="46"/>
      <c r="V77" s="46"/>
      <c r="W77" s="62"/>
      <c r="X77" s="46"/>
      <c r="Y77" s="63"/>
    </row>
    <row r="78" customFormat="false" ht="16.5" hidden="false" customHeight="false" outlineLevel="0" collapsed="false">
      <c r="A78" s="16"/>
      <c r="B78" s="21"/>
      <c r="C78" s="21" t="n">
        <v>37</v>
      </c>
      <c r="D78" s="0" t="n">
        <v>223.2912</v>
      </c>
      <c r="E78" s="0" t="n">
        <v>35.7142</v>
      </c>
      <c r="F78" s="0" t="n">
        <v>45.0589</v>
      </c>
      <c r="G78" s="0" t="n">
        <v>43.0238</v>
      </c>
      <c r="H78" s="0" t="n">
        <v>7295.745</v>
      </c>
      <c r="I78" s="0" t="n">
        <v>14.868</v>
      </c>
      <c r="J78" s="64" t="n">
        <f aca="false">H78/3600</f>
        <v>2.02659583333333</v>
      </c>
      <c r="L78" s="0"/>
      <c r="M78" s="0"/>
      <c r="N78" s="0"/>
      <c r="O78" s="0"/>
      <c r="P78" s="0"/>
      <c r="Q78" s="0"/>
      <c r="R78" s="64" t="n">
        <f aca="false">P78/3600</f>
        <v>0</v>
      </c>
      <c r="S78" s="59"/>
      <c r="T78" s="66"/>
      <c r="U78" s="67"/>
      <c r="V78" s="67"/>
      <c r="W78" s="66"/>
      <c r="X78" s="67"/>
      <c r="Y78" s="68"/>
    </row>
    <row r="79" customFormat="false" ht="15.75" hidden="false" customHeight="false" outlineLevel="0" collapsed="false">
      <c r="A79" s="16"/>
      <c r="B79" s="12" t="s">
        <v>63</v>
      </c>
      <c r="C79" s="12" t="n">
        <v>22</v>
      </c>
      <c r="D79" s="0" t="n">
        <v>2632.7008</v>
      </c>
      <c r="E79" s="0" t="n">
        <v>43.3844</v>
      </c>
      <c r="F79" s="0" t="n">
        <v>48.4531</v>
      </c>
      <c r="G79" s="0" t="n">
        <v>48.6847</v>
      </c>
      <c r="H79" s="0" t="n">
        <v>9593.335</v>
      </c>
      <c r="I79" s="0" t="n">
        <v>23.37</v>
      </c>
      <c r="J79" s="57" t="n">
        <f aca="false">H79/3600</f>
        <v>2.66481527777778</v>
      </c>
      <c r="L79" s="0"/>
      <c r="M79" s="0"/>
      <c r="N79" s="0"/>
      <c r="O79" s="0"/>
      <c r="P79" s="0"/>
      <c r="Q79" s="0"/>
      <c r="R79" s="57" t="n">
        <f aca="false">P79/3600</f>
        <v>0</v>
      </c>
      <c r="S79" s="59"/>
      <c r="T79" s="13" t="e">
        <f aca="false">bdrate($D79:$D82,E79:E82,$L79:$L82,M79:M82)</f>
        <v>#VALUE!</v>
      </c>
      <c r="U79" s="14" t="e">
        <f aca="false">bdrate($D79:$D82,F79:F82,$L79:$L82,N79:N82)</f>
        <v>#VALUE!</v>
      </c>
      <c r="V79" s="14" t="e">
        <f aca="false">bdrate($D79:$D82,G79:G82,$L79:$L82,O79:O82)</f>
        <v>#VALUE!</v>
      </c>
      <c r="W79" s="17" t="e">
        <f aca="false">bdrateOld($D79:$D82,E79:E82,$L79:$L82,M79:M82)</f>
        <v>#VALUE!</v>
      </c>
      <c r="X79" s="18" t="e">
        <f aca="false">bdrateOld($D79:$D82,F79:F82,$L79:$L82,N79:N82)</f>
        <v>#VALUE!</v>
      </c>
      <c r="Y79" s="19" t="e">
        <f aca="false">bdrateOld($D79:$D82,G79:G82,$L79:$L82,O79:O82)</f>
        <v>#VALUE!</v>
      </c>
    </row>
    <row r="80" customFormat="false" ht="15.75" hidden="false" customHeight="false" outlineLevel="0" collapsed="false">
      <c r="A80" s="16"/>
      <c r="B80" s="16"/>
      <c r="C80" s="16" t="n">
        <v>27</v>
      </c>
      <c r="D80" s="0" t="n">
        <v>780.708</v>
      </c>
      <c r="E80" s="0" t="n">
        <v>40.9683</v>
      </c>
      <c r="F80" s="0" t="n">
        <v>46.5704</v>
      </c>
      <c r="G80" s="0" t="n">
        <v>46.7235</v>
      </c>
      <c r="H80" s="0" t="n">
        <v>8336.722</v>
      </c>
      <c r="I80" s="0" t="n">
        <v>19.002</v>
      </c>
      <c r="J80" s="60" t="n">
        <f aca="false">H80/3600</f>
        <v>2.31575611111111</v>
      </c>
      <c r="L80" s="0"/>
      <c r="M80" s="0"/>
      <c r="N80" s="0"/>
      <c r="O80" s="0"/>
      <c r="P80" s="0"/>
      <c r="Q80" s="0"/>
      <c r="R80" s="60" t="n">
        <f aca="false">P80/3600</f>
        <v>0</v>
      </c>
      <c r="S80" s="59"/>
      <c r="T80" s="62"/>
      <c r="U80" s="46"/>
      <c r="V80" s="46"/>
      <c r="W80" s="62"/>
      <c r="X80" s="46"/>
      <c r="Y80" s="63"/>
    </row>
    <row r="81" customFormat="false" ht="15.75" hidden="false" customHeight="false" outlineLevel="0" collapsed="false">
      <c r="A81" s="16"/>
      <c r="B81" s="16"/>
      <c r="C81" s="16" t="n">
        <v>32</v>
      </c>
      <c r="D81" s="0" t="n">
        <v>329.2128</v>
      </c>
      <c r="E81" s="0" t="n">
        <v>38.4274</v>
      </c>
      <c r="F81" s="0" t="n">
        <v>44.888</v>
      </c>
      <c r="G81" s="0" t="n">
        <v>44.906</v>
      </c>
      <c r="H81" s="0" t="n">
        <v>7702.83</v>
      </c>
      <c r="I81" s="0" t="n">
        <v>16.287</v>
      </c>
      <c r="J81" s="60" t="n">
        <f aca="false">H81/3600</f>
        <v>2.139675</v>
      </c>
      <c r="L81" s="0"/>
      <c r="M81" s="0"/>
      <c r="N81" s="0"/>
      <c r="O81" s="0"/>
      <c r="P81" s="0"/>
      <c r="Q81" s="0"/>
      <c r="R81" s="60" t="n">
        <f aca="false">P81/3600</f>
        <v>0</v>
      </c>
      <c r="S81" s="59"/>
      <c r="T81" s="62"/>
      <c r="U81" s="46"/>
      <c r="V81" s="46"/>
      <c r="W81" s="62"/>
      <c r="X81" s="46"/>
      <c r="Y81" s="63"/>
    </row>
    <row r="82" customFormat="false" ht="16.5" hidden="false" customHeight="false" outlineLevel="0" collapsed="false">
      <c r="A82" s="21"/>
      <c r="B82" s="21"/>
      <c r="C82" s="21" t="n">
        <v>37</v>
      </c>
      <c r="D82" s="0" t="n">
        <v>168.6008</v>
      </c>
      <c r="E82" s="0" t="n">
        <v>35.7556</v>
      </c>
      <c r="F82" s="0" t="n">
        <v>43.5544</v>
      </c>
      <c r="G82" s="0" t="n">
        <v>43.4954</v>
      </c>
      <c r="H82" s="0" t="n">
        <v>7314.918</v>
      </c>
      <c r="I82" s="0" t="n">
        <v>13.791</v>
      </c>
      <c r="J82" s="64" t="n">
        <f aca="false">H82/3600</f>
        <v>2.03192166666667</v>
      </c>
      <c r="L82" s="0"/>
      <c r="M82" s="0"/>
      <c r="N82" s="0"/>
      <c r="O82" s="0"/>
      <c r="P82" s="0"/>
      <c r="Q82" s="0"/>
      <c r="R82" s="64" t="n">
        <f aca="false">P82/3600</f>
        <v>0</v>
      </c>
      <c r="S82" s="59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B83" s="1" t="s">
        <v>9</v>
      </c>
      <c r="T83" s="13"/>
      <c r="U83" s="14"/>
      <c r="V83" s="15"/>
      <c r="W83" s="13"/>
      <c r="X83" s="14"/>
      <c r="Y83" s="15"/>
    </row>
    <row r="84" customFormat="false" ht="12" hidden="false" customHeight="false" outlineLevel="0" collapsed="false">
      <c r="B84" s="1" t="s">
        <v>10</v>
      </c>
      <c r="T84" s="17" t="e">
        <f aca="false">AVERAGE(T19,T23,T27,T31,T35)</f>
        <v>#VALUE!</v>
      </c>
      <c r="U84" s="18" t="e">
        <f aca="false">AVERAGE(U19,U23,U27,U31,U35)</f>
        <v>#VALUE!</v>
      </c>
      <c r="V84" s="19" t="e">
        <f aca="false">AVERAGE(V19,V23,V27,V31,V35)</f>
        <v>#VALUE!</v>
      </c>
      <c r="W84" s="17" t="e">
        <f aca="false">AVERAGE(W19,W23,W27,W31,W35)</f>
        <v>#VALUE!</v>
      </c>
      <c r="X84" s="18" t="e">
        <f aca="false">AVERAGE(X19,X23,X27,X31,X35)</f>
        <v>#VALUE!</v>
      </c>
      <c r="Y84" s="19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7" t="e">
        <f aca="false">AVERAGE(T39,T43,T47,T51)</f>
        <v>#VALUE!</v>
      </c>
      <c r="U85" s="18" t="e">
        <f aca="false">AVERAGE(U39,U43,U47,U51)</f>
        <v>#VALUE!</v>
      </c>
      <c r="V85" s="19" t="e">
        <f aca="false">AVERAGE(V39,V43,V47,V51)</f>
        <v>#VALUE!</v>
      </c>
      <c r="W85" s="17" t="e">
        <f aca="false">AVERAGE(W39,W43,W47,W51)</f>
        <v>#VALUE!</v>
      </c>
      <c r="X85" s="18" t="e">
        <f aca="false">AVERAGE(X39,X43,X47,X51)</f>
        <v>#VALUE!</v>
      </c>
      <c r="Y85" s="19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7" t="e">
        <f aca="false">AVERAGE(T55,T59,T63,T67)</f>
        <v>#VALUE!</v>
      </c>
      <c r="U86" s="18" t="e">
        <f aca="false">AVERAGE(U55,U59,U63,U67)</f>
        <v>#VALUE!</v>
      </c>
      <c r="V86" s="19" t="e">
        <f aca="false">AVERAGE(V55,V59,V63,V67)</f>
        <v>#VALUE!</v>
      </c>
      <c r="W86" s="17" t="e">
        <f aca="false">AVERAGE(W55,W59,W63,W67)</f>
        <v>#VALUE!</v>
      </c>
      <c r="X86" s="18" t="e">
        <f aca="false">AVERAGE(X55,X59,X63,X67)</f>
        <v>#VALUE!</v>
      </c>
      <c r="Y86" s="19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39" t="e">
        <f aca="false">AVERAGE(T71,T75,T79)</f>
        <v>#VALUE!</v>
      </c>
      <c r="U87" s="40" t="e">
        <f aca="false">AVERAGE(U71,U75,U79)</f>
        <v>#VALUE!</v>
      </c>
      <c r="V87" s="41" t="e">
        <f aca="false">AVERAGE(V71,V75,V79)</f>
        <v>#VALUE!</v>
      </c>
      <c r="W87" s="39" t="e">
        <f aca="false">AVERAGE(W71,W75,W79)</f>
        <v>#VALUE!</v>
      </c>
      <c r="X87" s="40" t="e">
        <f aca="false">AVERAGE(X71,X75,X79)</f>
        <v>#VALUE!</v>
      </c>
      <c r="Y87" s="41" t="e">
        <f aca="false">AVERAGE(Y71,Y75,Y79)</f>
        <v>#VALUE!</v>
      </c>
    </row>
    <row r="88" customFormat="false" ht="12.75" hidden="false" customHeight="false" outlineLevel="0" collapsed="false">
      <c r="A88" s="52"/>
      <c r="B88" s="53" t="s">
        <v>78</v>
      </c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70" t="e">
        <f aca="false">AVERAGE(T3:T82)</f>
        <v>#VALUE!</v>
      </c>
      <c r="U88" s="71" t="e">
        <f aca="false">AVERAGE(U3:U82)</f>
        <v>#VALUE!</v>
      </c>
      <c r="V88" s="72" t="e">
        <f aca="false">AVERAGE(V3:V82)</f>
        <v>#VALUE!</v>
      </c>
      <c r="W88" s="71" t="e">
        <f aca="false">AVERAGE(W3:W82)</f>
        <v>#VALUE!</v>
      </c>
      <c r="X88" s="71" t="e">
        <f aca="false">AVERAGE(X3:X82)</f>
        <v>#VALUE!</v>
      </c>
      <c r="Y88" s="72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3" t="n">
        <f aca="false">GEOMEAN(I3:I82)</f>
        <v>12.8717958880218</v>
      </c>
      <c r="J89" s="73" t="n">
        <f aca="false">GEOMEAN(J3:J82)</f>
        <v>1.56639378915048</v>
      </c>
      <c r="Q89" s="73" t="e">
        <f aca="false">GEOMEAN(Q3:Q82)</f>
        <v>#NUM!</v>
      </c>
      <c r="R89" s="73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4" t="e">
        <f aca="false">Q89/I89</f>
        <v>#NUM!</v>
      </c>
      <c r="R90" s="74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3" t="n">
        <f aca="false">SUM(I3:I82)/3600</f>
        <v>0.387774444444445</v>
      </c>
      <c r="J91" s="73" t="n">
        <f aca="false">SUM(J3:J82)</f>
        <v>166.327275</v>
      </c>
      <c r="Q91" s="73" t="n">
        <f aca="false">SUM(Q3:Q82)/3600</f>
        <v>0</v>
      </c>
      <c r="R91" s="73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1-11-18T19:27:04Z</dcterms:modified>
  <cp:revision>0</cp:revision>
  <dc:subject/>
  <dc:title/>
</cp:coreProperties>
</file>