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12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tched</t>
  </si>
  <si>
    <t xml:space="preserve">randomaccess_loco\EncLog\Traffic_randomaccess_loco_HM40Interp_CSPIFJSPIF_enc_qp22.txt</t>
  </si>
  <si>
    <t xml:space="preserve"> randomaccess_loco\DecLog\Traffic_randomaccess_loco_HM40Interp_CSPIFJSPIF_dec_qp22.txt</t>
  </si>
  <si>
    <t xml:space="preserve">randomaccess_loco\EncLog\Traffic_randomaccess_loco_HM40Interp_CSPIFJSPIF_enc_qp27.txt</t>
  </si>
  <si>
    <t xml:space="preserve"> randomaccess_loco\DecLog\Traffic_randomaccess_loco_HM40Interp_CSPIFJSPIF_dec_qp27.txt</t>
  </si>
  <si>
    <t xml:space="preserve">randomaccess_loco\EncLog\Traffic_randomaccess_loco_HM40Interp_CSPIFJSPIF_enc_qp32.txt</t>
  </si>
  <si>
    <t xml:space="preserve"> randomaccess_loco\DecLog\Traffic_randomaccess_loco_HM40Interp_CSPIFJSPIF_dec_qp32.txt</t>
  </si>
  <si>
    <t xml:space="preserve">randomaccess_loco\EncLog\PeopleOnStreet_randomaccess_loco_HM40Interp_CSPIFJSPIF_enc_qp22.txt</t>
  </si>
  <si>
    <t xml:space="preserve"> randomaccess_loco\DecLog\PeopleOnStreet_randomaccess_loco_HM40Interp_CSPIFJSPIF_dec_qp22.txt</t>
  </si>
  <si>
    <t xml:space="preserve">randomaccess_loco\EncLog\PeopleOnStreet_randomaccess_loco_HM40Interp_CSPIFJSPIF_enc_qp27.txt</t>
  </si>
  <si>
    <t xml:space="preserve"> randomaccess_loco\DecLog\PeopleOnStreet_randomaccess_loco_HM40Interp_CSPIFJSPIF_dec_qp27.txt</t>
  </si>
  <si>
    <t xml:space="preserve">randomaccess_loco\EncLog\PeopleOnStreet_randomaccess_loco_HM40Interp_CSPIFJSPIF_enc_qp32.txt</t>
  </si>
  <si>
    <t xml:space="preserve"> randomaccess_loco\DecLog\PeopleOnStreet_randomaccess_loco_HM40Interp_CSPIFJSPIF_dec_qp32.txt</t>
  </si>
  <si>
    <t xml:space="preserve">randomaccess_loco\EncLog\PeopleOnStreet_randomaccess_loco_HM40Interp_CSPIFJSPIF_enc_qp37.txt</t>
  </si>
  <si>
    <t xml:space="preserve"> randomaccess_loco\DecLog\PeopleOnStreet_randomaccess_loco_HM40Interp_CSPIFJSPIF_dec_qp37.txt</t>
  </si>
  <si>
    <t xml:space="preserve">randomaccess_loco\EncLog\NebutaFestival_10bit_randomaccess_loco_HM40Interp_CSPIFJSPIF_enc_qp22.txt</t>
  </si>
  <si>
    <t xml:space="preserve"> randomaccess_loco\DecLog\NebutaFestival_10bit_randomaccess_loco_HM40Interp_CSPIFJSPIF_dec_qp22.txt</t>
  </si>
  <si>
    <t xml:space="preserve">randomaccess_loco\EncLog\NebutaFestival_10bit_randomaccess_loco_HM40Interp_CSPIFJSPIF_enc_qp27.txt</t>
  </si>
  <si>
    <t xml:space="preserve"> randomaccess_loco\DecLog\NebutaFestival_10bit_randomaccess_loco_HM40Interp_CSPIFJSPIF_dec_qp27.txt</t>
  </si>
  <si>
    <t xml:space="preserve">randomaccess_loco\EncLog\NebutaFestival_10bit_randomaccess_loco_HM40Interp_CSPIFJSPIF_enc_qp32.txt</t>
  </si>
  <si>
    <t xml:space="preserve"> randomaccess_loco\DecLog\NebutaFestival_10bit_randomaccess_loco_HM40Interp_CSPIFJSPIF_dec_qp32.txt</t>
  </si>
  <si>
    <t xml:space="preserve">randomaccess_loco\EncLog\NebutaFestival_10bit_randomaccess_loco_HM40Interp_CSPIFJSPIF_enc_qp37.txt</t>
  </si>
  <si>
    <t xml:space="preserve"> randomaccess_loco\DecLog\NebutaFestival_10bit_randomaccess_loco_HM40Interp_CSPIFJSPIF_dec_qp37.txt</t>
  </si>
  <si>
    <t xml:space="preserve">randomaccess_loco\EncLog\SteamLocomotiveTrain_10bit_randomaccess_loco_HM40Interp_CSPIFJSPIF_enc_qp22.txt</t>
  </si>
  <si>
    <t xml:space="preserve"> randomaccess_loco\DecLog\SteamLocomotiveTrain_10bit_randomaccess_loco_HM40Interp_CSPIFJSPIF_dec_qp22.txt</t>
  </si>
  <si>
    <t xml:space="preserve">randomaccess_loco\EncLog\SteamLocomotiveTrain_10bit_randomaccess_loco_HM40Interp_CSPIFJSPIF_enc_qp27.txt</t>
  </si>
  <si>
    <t xml:space="preserve"> randomaccess_loco\DecLog\SteamLocomotiveTrain_10bit_randomaccess_loco_HM40Interp_CSPIFJSPIF_dec_qp27.txt</t>
  </si>
  <si>
    <t xml:space="preserve">randomaccess_loco\EncLog\SteamLocomotiveTrain_10bit_randomaccess_loco_HM40Interp_CSPIFJSPIF_enc_qp32.txt</t>
  </si>
  <si>
    <t xml:space="preserve"> randomaccess_loco\DecLog\SteamLocomotiveTrain_10bit_randomaccess_loco_HM40Interp_CSPIFJSPIF_dec_qp32.txt</t>
  </si>
  <si>
    <t xml:space="preserve">randomaccess_loco\EncLog\SteamLocomotiveTrain_10bit_randomaccess_loco_HM40Interp_CSPIFJSPIF_enc_qp37.txt</t>
  </si>
  <si>
    <t xml:space="preserve"> randomaccess_loco\DecLog\SteamLocomotiveTrain_10bit_randomaccess_loco_HM40Interp_CSPIFJSPIF_dec_qp37.txt</t>
  </si>
  <si>
    <t xml:space="preserve">randomaccess_loco\EncLog\Kimono_randomaccess_loco_HM40Interp_CSPIFJSPIF_enc_qp22.txt</t>
  </si>
  <si>
    <t xml:space="preserve"> randomaccess_loco\DecLog\Kimono_randomaccess_loco_HM40Interp_CSPIFJSPIF_dec_qp22.txt</t>
  </si>
  <si>
    <t xml:space="preserve">randomaccess_loco\EncLog\Kimono_randomaccess_loco_HM40Interp_CSPIFJSPIF_enc_qp27.txt</t>
  </si>
  <si>
    <t xml:space="preserve"> randomaccess_loco\DecLog\Kimono_randomaccess_loco_HM40Interp_CSPIFJSPIF_dec_qp27.txt</t>
  </si>
  <si>
    <t xml:space="preserve">randomaccess_loco\EncLog\Kimono_randomaccess_loco_HM40Interp_CSPIFJSPIF_enc_qp32.txt</t>
  </si>
  <si>
    <t xml:space="preserve"> randomaccess_loco\DecLog\Kimono_randomaccess_loco_HM40Interp_CSPIFJSPIF_dec_qp32.txt</t>
  </si>
  <si>
    <t xml:space="preserve">randomaccess_loco\EncLog\ParkScene_randomaccess_loco_HM40Interp_CSPIFJSPIF_enc_qp22.txt</t>
  </si>
  <si>
    <t xml:space="preserve"> randomaccess_loco\DecLog\ParkScene_randomaccess_loco_HM40Interp_CSPIFJSPIF_dec_qp22.txt</t>
  </si>
  <si>
    <t xml:space="preserve">randomaccess_loco\EncLog\ParkScene_randomaccess_loco_HM40Interp_CSPIFJSPIF_enc_qp27.txt</t>
  </si>
  <si>
    <t xml:space="preserve"> randomaccess_loco\DecLog\ParkScene_randomaccess_loco_HM40Interp_CSPIFJSPIF_dec_qp27.txt</t>
  </si>
  <si>
    <t xml:space="preserve">randomaccess_loco\EncLog\ParkScene_randomaccess_loco_HM40Interp_CSPIFJSPIF_enc_qp32.txt</t>
  </si>
  <si>
    <t xml:space="preserve"> randomaccess_loco\DecLog\ParkScene_randomaccess_loco_HM40Interp_CSPIFJSPIF_dec_qp32.txt</t>
  </si>
  <si>
    <t xml:space="preserve">randomaccess_loco\EncLog\ParkScene_randomaccess_loco_HM40Interp_CSPIFJSPIF_enc_qp37.txt</t>
  </si>
  <si>
    <t xml:space="preserve"> randomaccess_loco\DecLog\ParkScene_randomaccess_loco_HM40Interp_CSPIFJSPIF_dec_qp37.txt</t>
  </si>
  <si>
    <t xml:space="preserve">randomaccess_loco\EncLog\Cactus_randomaccess_loco_HM40Interp_CSPIFJSPIF_enc_qp22.txt</t>
  </si>
  <si>
    <t xml:space="preserve"> randomaccess_loco\DecLog\Cactus_randomaccess_loco_HM40Interp_CSPIFJSPIF_dec_qp22.txt</t>
  </si>
  <si>
    <t xml:space="preserve">randomaccess_loco\EncLog\Cactus_randomaccess_loco_HM40Interp_CSPIFJSPIF_enc_qp27.txt</t>
  </si>
  <si>
    <t xml:space="preserve"> randomaccess_loco\DecLog\Cactus_randomaccess_loco_HM40Interp_CSPIFJSPIF_dec_qp27.txt</t>
  </si>
  <si>
    <t xml:space="preserve">randomaccess_loco\EncLog\Cactus_randomaccess_loco_HM40Interp_CSPIFJSPIF_enc_qp32.txt</t>
  </si>
  <si>
    <t xml:space="preserve"> randomaccess_loco\DecLog\Cactus_randomaccess_loco_HM40Interp_CSPIFJSPIF_dec_qp32.txt</t>
  </si>
  <si>
    <t xml:space="preserve">randomaccess_loco\EncLog\Cactus_randomaccess_loco_HM40Interp_CSPIFJSPIF_enc_qp37.txt</t>
  </si>
  <si>
    <t xml:space="preserve"> randomaccess_loco\DecLog\Cactus_randomaccess_loco_HM40Interp_CSPIFJSPIF_dec_qp37.txt</t>
  </si>
  <si>
    <t xml:space="preserve">randomaccess_loco\EncLog\BasketballDrive_randomaccess_loco_HM40Interp_CSPIFJSPIF_enc_qp22.txt</t>
  </si>
  <si>
    <t xml:space="preserve"> randomaccess_loco\DecLog\BasketballDrive_randomaccess_loco_HM40Interp_CSPIFJSPIF_dec_qp22.txt</t>
  </si>
  <si>
    <t xml:space="preserve">randomaccess_loco\EncLog\BasketballDrive_randomaccess_loco_HM40Interp_CSPIFJSPIF_enc_qp27.txt</t>
  </si>
  <si>
    <t xml:space="preserve"> randomaccess_loco\DecLog\BasketballDrive_randomaccess_loco_HM40Interp_CSPIFJSPIF_dec_qp27.txt</t>
  </si>
  <si>
    <t xml:space="preserve">randomaccess_loco\EncLog\BasketballDrive_randomaccess_loco_HM40Interp_CSPIFJSPIF_enc_qp32.txt</t>
  </si>
  <si>
    <t xml:space="preserve"> randomaccess_loco\DecLog\BasketballDrive_randomaccess_loco_HM40Interp_CSPIFJSPIF_dec_qp32.txt</t>
  </si>
  <si>
    <t xml:space="preserve">randomaccess_loco\EncLog\BasketballDrive_randomaccess_loco_HM40Interp_CSPIFJSPIF_enc_qp37.txt</t>
  </si>
  <si>
    <t xml:space="preserve"> randomaccess_loco\DecLog\BasketballDrive_randomaccess_loco_HM40Interp_CSPIFJSPIF_dec_qp37.txt</t>
  </si>
  <si>
    <t xml:space="preserve">randomaccess_loco\EncLog\BQTerrace_randomaccess_loco_HM40Interp_CSPIFJSPIF_enc_qp22.txt</t>
  </si>
  <si>
    <t xml:space="preserve"> randomaccess_loco\DecLog\BQTerrace_randomaccess_loco_HM40Interp_CSPIFJSPIF_dec_qp22.txt</t>
  </si>
  <si>
    <t xml:space="preserve">randomaccess_loco\EncLog\BQTerrace_randomaccess_loco_HM40Interp_CSPIFJSPIF_enc_qp27.txt</t>
  </si>
  <si>
    <t xml:space="preserve"> randomaccess_loco\DecLog\BQTerrace_randomaccess_loco_HM40Interp_CSPIFJSPIF_dec_qp27.txt</t>
  </si>
  <si>
    <t xml:space="preserve">randomaccess_loco\EncLog\BQTerrace_randomaccess_loco_HM40Interp_CSPIFJSPIF_enc_qp32.txt</t>
  </si>
  <si>
    <t xml:space="preserve"> randomaccess_loco\DecLog\BQTerrace_randomaccess_loco_HM40Interp_CSPIFJSPIF_dec_qp32.txt</t>
  </si>
  <si>
    <t xml:space="preserve">randomaccess_loco\EncLog\BQTerrace_randomaccess_loco_HM40Interp_CSPIFJSPIF_enc_qp37.txt</t>
  </si>
  <si>
    <t xml:space="preserve"> randomaccess_loco\DecLog\BQTerrace_randomaccess_loco_HM40Interp_CSPIFJSPIF_dec_qp37.txt</t>
  </si>
  <si>
    <t xml:space="preserve">randomaccess_loco\EncLog\BasketballDrill_randomaccess_loco_HM40Interp_CSPIFJSPIF_enc_qp22.txt</t>
  </si>
  <si>
    <t xml:space="preserve"> randomaccess_loco\DecLog\BasketballDrill_randomaccess_loco_HM40Interp_CSPIFJSPIF_dec_qp22.txt</t>
  </si>
  <si>
    <t xml:space="preserve">randomaccess_loco\EncLog\BasketballDrill_randomaccess_loco_HM40Interp_CSPIFJSPIF_enc_qp27.txt</t>
  </si>
  <si>
    <t xml:space="preserve"> randomaccess_loco\DecLog\BasketballDrill_randomaccess_loco_HM40Interp_CSPIFJSPIF_dec_qp27.txt</t>
  </si>
  <si>
    <t xml:space="preserve">randomaccess_loco\EncLog\BasketballDrill_randomaccess_loco_HM40Interp_CSPIFJSPIF_enc_qp32.txt</t>
  </si>
  <si>
    <t xml:space="preserve"> randomaccess_loco\DecLog\BasketballDrill_randomaccess_loco_HM40Interp_CSPIFJSPIF_dec_qp32.txt</t>
  </si>
  <si>
    <t xml:space="preserve">randomaccess_loco\EncLog\BasketballDrill_randomaccess_loco_HM40Interp_CSPIFJSPIF_enc_qp37.txt</t>
  </si>
  <si>
    <t xml:space="preserve"> randomaccess_loco\DecLog\BasketballDrill_randomaccess_loco_HM40Interp_CSPIFJSPIF_dec_qp37.txt</t>
  </si>
  <si>
    <t xml:space="preserve">randomaccess_loco\EncLog\BQMall_randomaccess_loco_HM40Interp_CSPIFJSPIF_enc_qp22.txt</t>
  </si>
  <si>
    <t xml:space="preserve"> randomaccess_loco\DecLog\BQMall_randomaccess_loco_HM40Interp_CSPIFJSPIF_dec_qp22.txt</t>
  </si>
  <si>
    <t xml:space="preserve">randomaccess_loco\EncLog\BQMall_randomaccess_loco_HM40Interp_CSPIFJSPIF_enc_qp27.txt</t>
  </si>
  <si>
    <t xml:space="preserve"> randomaccess_loco\DecLog\BQMall_randomaccess_loco_HM40Interp_CSPIFJSPIF_dec_qp27.txt</t>
  </si>
  <si>
    <t xml:space="preserve">randomaccess_loco\EncLog\BQMall_randomaccess_loco_HM40Interp_CSPIFJSPIF_enc_qp32.txt</t>
  </si>
  <si>
    <t xml:space="preserve"> randomaccess_loco\DecLog\BQMall_randomaccess_loco_HM40Interp_CSPIFJSPIF_dec_qp32.txt</t>
  </si>
  <si>
    <t xml:space="preserve">randomaccess_loco\EncLog\BQMall_randomaccess_loco_HM40Interp_CSPIFJSPIF_enc_qp37.txt</t>
  </si>
  <si>
    <t xml:space="preserve"> randomaccess_loco\DecLog\BQMall_randomaccess_loco_HM40Interp_CSPIFJSPIF_dec_qp37.txt</t>
  </si>
  <si>
    <t xml:space="preserve">randomaccess_loco\EncLog\PartyScene_randomaccess_loco_HM40Interp_CSPIFJSPIF_enc_qp22.txt</t>
  </si>
  <si>
    <t xml:space="preserve"> randomaccess_loco\DecLog\PartyScene_randomaccess_loco_HM40Interp_CSPIFJSPIF_dec_qp22.txt</t>
  </si>
  <si>
    <t xml:space="preserve">randomaccess_loco\EncLog\PartyScene_randomaccess_loco_HM40Interp_CSPIFJSPIF_enc_qp27.txt</t>
  </si>
  <si>
    <t xml:space="preserve"> randomaccess_loco\DecLog\PartyScene_randomaccess_loco_HM40Interp_CSPIFJSPIF_dec_qp27.txt</t>
  </si>
  <si>
    <t xml:space="preserve">randomaccess_loco\EncLog\PartyScene_randomaccess_loco_HM40Interp_CSPIFJSPIF_enc_qp32.txt</t>
  </si>
  <si>
    <t xml:space="preserve"> randomaccess_loco\DecLog\PartyScene_randomaccess_loco_HM40Interp_CSPIFJSPIF_dec_qp32.txt</t>
  </si>
  <si>
    <t xml:space="preserve">randomaccess_loco\EncLog\PartyScene_randomaccess_loco_HM40Interp_CSPIFJSPIF_enc_qp37.txt</t>
  </si>
  <si>
    <t xml:space="preserve"> randomaccess_loco\DecLog\PartyScene_randomaccess_loco_HM40Interp_CSPIFJSPIF_dec_qp37.txt</t>
  </si>
  <si>
    <t xml:space="preserve">randomaccess_loco\EncLog\RaceHorsesC_randomaccess_loco_HM40Interp_CSPIFJSPIF_enc_qp22.txt</t>
  </si>
  <si>
    <t xml:space="preserve"> randomaccess_loco\DecLog\RaceHorsesC_randomaccess_loco_HM40Interp_CSPIFJSPIF_dec_qp22.txt</t>
  </si>
  <si>
    <t xml:space="preserve">randomaccess_loco\EncLog\RaceHorsesC_randomaccess_loco_HM40Interp_CSPIFJSPIF_enc_qp27.txt</t>
  </si>
  <si>
    <t xml:space="preserve"> randomaccess_loco\DecLog\RaceHorsesC_randomaccess_loco_HM40Interp_CSPIFJSPIF_dec_qp27.txt</t>
  </si>
  <si>
    <t xml:space="preserve">randomaccess_loco\EncLog\RaceHorsesC_randomaccess_loco_HM40Interp_CSPIFJSPIF_enc_qp32.txt</t>
  </si>
  <si>
    <t xml:space="preserve"> randomaccess_loco\DecLog\RaceHorsesC_randomaccess_loco_HM40Interp_CSPIFJSPIF_dec_qp32.txt</t>
  </si>
  <si>
    <t xml:space="preserve">randomaccess_loco\EncLog\RaceHorsesC_randomaccess_loco_HM40Interp_CSPIFJSPIF_enc_qp37.txt</t>
  </si>
  <si>
    <t xml:space="preserve"> randomaccess_loco\DecLog\RaceHorsesC_randomaccess_loco_HM40Interp_CSPIFJSPIF_dec_qp37.txt</t>
  </si>
  <si>
    <t xml:space="preserve">randomaccess_loco\EncLog\BasketballPass_randomaccess_loco_HM40Interp_CSPIFJSPIF_enc_qp22.txt</t>
  </si>
  <si>
    <t xml:space="preserve"> randomaccess_loco\DecLog\BasketballPass_randomaccess_loco_HM40Interp_CSPIFJSPIF_dec_qp22.txt</t>
  </si>
  <si>
    <t xml:space="preserve">randomaccess_loco\EncLog\BasketballPass_randomaccess_loco_HM40Interp_CSPIFJSPIF_enc_qp27.txt</t>
  </si>
  <si>
    <t xml:space="preserve"> randomaccess_loco\DecLog\BasketballPass_randomaccess_loco_HM40Interp_CSPIFJSPIF_dec_qp27.txt</t>
  </si>
  <si>
    <t xml:space="preserve">randomaccess_loco\EncLog\BasketballPass_randomaccess_loco_HM40Interp_CSPIFJSPIF_enc_qp32.txt</t>
  </si>
  <si>
    <t xml:space="preserve"> randomaccess_loco\DecLog\BasketballPass_randomaccess_loco_HM40Interp_CSPIFJSPIF_dec_qp32.txt</t>
  </si>
  <si>
    <t xml:space="preserve">randomaccess_loco\EncLog\BasketballPass_randomaccess_loco_HM40Interp_CSPIFJSPIF_enc_qp37.txt</t>
  </si>
  <si>
    <t xml:space="preserve"> randomaccess_loco\DecLog\BasketballPass_randomaccess_loco_HM40Interp_CSPIFJSPIF_dec_qp37.txt</t>
  </si>
  <si>
    <t xml:space="preserve">randomaccess_loco\EncLog\BQSquare_randomaccess_loco_HM40Interp_CSPIFJSPIF_enc_qp22.txt</t>
  </si>
  <si>
    <t xml:space="preserve"> randomaccess_loco\DecLog\BQSquare_randomaccess_loco_HM40Interp_CSPIFJSPIF_dec_qp22.txt</t>
  </si>
  <si>
    <t xml:space="preserve">randomaccess_loco\EncLog\BQSquare_randomaccess_loco_HM40Interp_CSPIFJSPIF_enc_qp27.txt</t>
  </si>
  <si>
    <t xml:space="preserve"> randomaccess_loco\DecLog\BQSquare_randomaccess_loco_HM40Interp_CSPIFJSPIF_dec_qp27.txt</t>
  </si>
  <si>
    <t xml:space="preserve">randomaccess_loco\EncLog\BQSquare_randomaccess_loco_HM40Interp_CSPIFJSPIF_enc_qp32.txt</t>
  </si>
  <si>
    <t xml:space="preserve"> randomaccess_loco\DecLog\BQSquare_randomaccess_loco_HM40Interp_CSPIFJSPIF_dec_qp32.txt</t>
  </si>
  <si>
    <t xml:space="preserve">randomaccess_loco\EncLog\BQSquare_randomaccess_loco_HM40Interp_CSPIFJSPIF_enc_qp37.txt</t>
  </si>
  <si>
    <t xml:space="preserve"> randomaccess_loco\DecLog\BQSquare_randomaccess_loco_HM40Interp_CSPIFJSPIF_dec_qp37.txt</t>
  </si>
  <si>
    <t xml:space="preserve">randomaccess_loco\EncLog\BlowingBubbles_randomaccess_loco_HM40Interp_CSPIFJSPIF_enc_qp22.txt</t>
  </si>
  <si>
    <t xml:space="preserve"> randomaccess_loco\DecLog\BlowingBubbles_randomaccess_loco_HM40Interp_CSPIFJSPIF_dec_qp22.txt</t>
  </si>
  <si>
    <t xml:space="preserve">randomaccess_loco\EncLog\BlowingBubbles_randomaccess_loco_HM40Interp_CSPIFJSPIF_enc_qp27.txt</t>
  </si>
  <si>
    <t xml:space="preserve"> randomaccess_loco\DecLog\BlowingBubbles_randomaccess_loco_HM40Interp_CSPIFJSPIF_dec_qp27.txt</t>
  </si>
  <si>
    <t xml:space="preserve">randomaccess_loco\EncLog\BlowingBubbles_randomaccess_loco_HM40Interp_CSPIFJSPIF_enc_qp32.txt</t>
  </si>
  <si>
    <t xml:space="preserve"> randomaccess_loco\DecLog\BlowingBubbles_randomaccess_loco_HM40Interp_CSPIFJSPIF_dec_qp32.txt</t>
  </si>
  <si>
    <t xml:space="preserve">randomaccess_loco\EncLog\BlowingBubbles_randomaccess_loco_HM40Interp_CSPIFJSPIF_enc_qp37.txt</t>
  </si>
  <si>
    <t xml:space="preserve"> randomaccess_loco\DecLog\BlowingBubbles_randomaccess_loco_HM40Interp_CSPIFJSPIF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3647"/>
        <c:axId val="19064700"/>
      </c:scatterChart>
      <c:valAx>
        <c:axId val="460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00"/>
        <c:crossesAt val="0"/>
        <c:crossBetween val="midCat"/>
      </c:valAx>
      <c:valAx>
        <c:axId val="19064700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013895"/>
        <c:axId val="28900162"/>
      </c:scatterChart>
      <c:valAx>
        <c:axId val="7101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62"/>
        <c:crossesAt val="0"/>
        <c:crossBetween val="midCat"/>
      </c:valAx>
      <c:valAx>
        <c:axId val="289001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57462"/>
        <c:axId val="27558848"/>
      </c:scatterChart>
      <c:valAx>
        <c:axId val="5345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848"/>
        <c:crossesAt val="0"/>
        <c:crossBetween val="midCat"/>
      </c:valAx>
      <c:valAx>
        <c:axId val="2755884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002339"/>
        <c:axId val="40690157"/>
      </c:scatterChart>
      <c:valAx>
        <c:axId val="430023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157"/>
        <c:crossesAt val="0"/>
        <c:crossBetween val="midCat"/>
      </c:valAx>
      <c:valAx>
        <c:axId val="406901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26816136239625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87380651840675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20806419154121</v>
      </c>
      <c r="D38" s="19"/>
      <c r="E38" s="19"/>
      <c r="F38" s="19" t="n">
        <f aca="false">'LB-LC'!R107</f>
        <v>1.22640101170633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7658195106586</v>
      </c>
      <c r="D39" s="20"/>
      <c r="E39" s="20"/>
      <c r="F39" s="20" t="n">
        <f aca="false">'LB-LC'!Q107</f>
        <v>0.97842841184717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9445952589635</v>
      </c>
      <c r="D51" s="19"/>
      <c r="E51" s="19"/>
      <c r="F51" s="19" t="n">
        <f aca="false">'LP-LC'!R107</f>
        <v>1.10820039899254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286490404467</v>
      </c>
      <c r="D52" s="20"/>
      <c r="E52" s="20"/>
      <c r="F52" s="20" t="n">
        <f aca="false">'LP-LC'!Q107</f>
        <v>0.99820760813401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 t="n">
        <v>5816.4368</v>
      </c>
      <c r="M19" s="88" t="n">
        <v>41.5353</v>
      </c>
      <c r="N19" s="88" t="n">
        <v>43.3467</v>
      </c>
      <c r="O19" s="88" t="n">
        <v>44.838</v>
      </c>
      <c r="P19" s="88" t="n">
        <v>16536.344</v>
      </c>
      <c r="Q19" s="88" t="n">
        <v>24.822</v>
      </c>
      <c r="R19" s="48" t="n">
        <f aca="false">P19/3600</f>
        <v>4.59342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 t="n">
        <v>2653.4384</v>
      </c>
      <c r="M20" s="90" t="n">
        <v>39.5141</v>
      </c>
      <c r="N20" s="90" t="n">
        <v>41.8587</v>
      </c>
      <c r="O20" s="90" t="n">
        <v>43.0037</v>
      </c>
      <c r="P20" s="90" t="n">
        <v>13981.335</v>
      </c>
      <c r="Q20" s="90" t="n">
        <v>21.297</v>
      </c>
      <c r="R20" s="53" t="n">
        <f aca="false">P20/3600</f>
        <v>3.88370416666667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 t="n">
        <v>1278.5744</v>
      </c>
      <c r="M21" s="90" t="n">
        <v>37.0371</v>
      </c>
      <c r="N21" s="90" t="n">
        <v>40.6869</v>
      </c>
      <c r="O21" s="90" t="n">
        <v>41.7746</v>
      </c>
      <c r="P21" s="90" t="n">
        <v>12038.569</v>
      </c>
      <c r="Q21" s="90" t="n">
        <v>18.479</v>
      </c>
      <c r="R21" s="53" t="n">
        <f aca="false">P21/3600</f>
        <v>3.3440469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 t="n">
        <v>629.7688</v>
      </c>
      <c r="M22" s="92" t="n">
        <v>34.4999</v>
      </c>
      <c r="N22" s="92" t="n">
        <v>39.8549</v>
      </c>
      <c r="O22" s="92" t="n">
        <v>41.026</v>
      </c>
      <c r="P22" s="92" t="n">
        <v>10539.24</v>
      </c>
      <c r="Q22" s="92" t="n">
        <v>16.478</v>
      </c>
      <c r="R22" s="58" t="n">
        <f aca="false">P22/3600</f>
        <v>2.92756666666667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 t="n">
        <v>8678.1656</v>
      </c>
      <c r="M23" s="88" t="n">
        <v>39.796</v>
      </c>
      <c r="N23" s="88" t="n">
        <v>41.9866</v>
      </c>
      <c r="O23" s="88" t="n">
        <v>43.1196</v>
      </c>
      <c r="P23" s="88" t="n">
        <v>15849.78</v>
      </c>
      <c r="Q23" s="88" t="n">
        <v>25.735</v>
      </c>
      <c r="R23" s="48" t="n">
        <f aca="false">P23/3600</f>
        <v>4.4027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 t="n">
        <v>3424.0808</v>
      </c>
      <c r="M24" s="90" t="n">
        <v>36.9604</v>
      </c>
      <c r="N24" s="90" t="n">
        <v>39.9755</v>
      </c>
      <c r="O24" s="90" t="n">
        <v>40.9665</v>
      </c>
      <c r="P24" s="90" t="n">
        <v>12832.062</v>
      </c>
      <c r="Q24" s="90" t="n">
        <v>20.24</v>
      </c>
      <c r="R24" s="53" t="n">
        <f aca="false">P24/3600</f>
        <v>3.5644616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 t="n">
        <v>1454.688</v>
      </c>
      <c r="M25" s="90" t="n">
        <v>34.2086</v>
      </c>
      <c r="N25" s="90" t="n">
        <v>38.3916</v>
      </c>
      <c r="O25" s="90" t="n">
        <v>39.6066</v>
      </c>
      <c r="P25" s="90" t="n">
        <v>10869.822</v>
      </c>
      <c r="Q25" s="90" t="n">
        <v>17.109</v>
      </c>
      <c r="R25" s="53" t="n">
        <f aca="false">P25/3600</f>
        <v>3.01939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 t="n">
        <v>634.3896</v>
      </c>
      <c r="M26" s="92" t="n">
        <v>31.6271</v>
      </c>
      <c r="N26" s="92" t="n">
        <v>37.2986</v>
      </c>
      <c r="O26" s="92" t="n">
        <v>38.8439</v>
      </c>
      <c r="P26" s="92" t="n">
        <v>9532.581</v>
      </c>
      <c r="Q26" s="92" t="n">
        <v>15.158</v>
      </c>
      <c r="R26" s="58" t="n">
        <f aca="false">P26/3600</f>
        <v>2.64793916666667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 t="n">
        <v>22526.788</v>
      </c>
      <c r="M27" s="88" t="n">
        <v>38.513</v>
      </c>
      <c r="N27" s="88" t="n">
        <v>40.1426</v>
      </c>
      <c r="O27" s="88" t="n">
        <v>43.3831</v>
      </c>
      <c r="P27" s="88" t="n">
        <v>29579.411</v>
      </c>
      <c r="Q27" s="88" t="n">
        <v>53.479</v>
      </c>
      <c r="R27" s="48" t="n">
        <f aca="false">P27/3600</f>
        <v>8.216503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 t="n">
        <v>6433.3048</v>
      </c>
      <c r="M28" s="90" t="n">
        <v>36.6558</v>
      </c>
      <c r="N28" s="90" t="n">
        <v>39.0139</v>
      </c>
      <c r="O28" s="90" t="n">
        <v>41.6021</v>
      </c>
      <c r="P28" s="90" t="n">
        <v>23311.42</v>
      </c>
      <c r="Q28" s="90" t="n">
        <v>37.778</v>
      </c>
      <c r="R28" s="53" t="n">
        <f aca="false">P28/3600</f>
        <v>6.47539444444444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 t="n">
        <v>2903.9968</v>
      </c>
      <c r="M29" s="90" t="n">
        <v>34.5576</v>
      </c>
      <c r="N29" s="90" t="n">
        <v>38.1389</v>
      </c>
      <c r="O29" s="90" t="n">
        <v>40.074</v>
      </c>
      <c r="P29" s="90" t="n">
        <v>20388.722</v>
      </c>
      <c r="Q29" s="90" t="n">
        <v>32.195</v>
      </c>
      <c r="R29" s="53" t="n">
        <f aca="false">P29/3600</f>
        <v>5.66353388888889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 t="n">
        <v>1443.1232</v>
      </c>
      <c r="M30" s="92" t="n">
        <v>32.2817</v>
      </c>
      <c r="N30" s="92" t="n">
        <v>37.4292</v>
      </c>
      <c r="O30" s="92" t="n">
        <v>38.9169</v>
      </c>
      <c r="P30" s="92" t="n">
        <v>18217.965</v>
      </c>
      <c r="Q30" s="92" t="n">
        <v>28.657</v>
      </c>
      <c r="R30" s="58" t="n">
        <f aca="false">P30/3600</f>
        <v>5.0605458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 t="n">
        <v>21795.7688</v>
      </c>
      <c r="M31" s="88" t="n">
        <v>39.2805</v>
      </c>
      <c r="N31" s="88" t="n">
        <v>43.7575</v>
      </c>
      <c r="O31" s="88" t="n">
        <v>45.0478</v>
      </c>
      <c r="P31" s="88" t="n">
        <v>38649.325</v>
      </c>
      <c r="Q31" s="88" t="n">
        <v>56.409</v>
      </c>
      <c r="R31" s="48" t="n">
        <f aca="false">P31/3600</f>
        <v>10.735923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 t="n">
        <v>7640.4224</v>
      </c>
      <c r="M32" s="90" t="n">
        <v>37.415</v>
      </c>
      <c r="N32" s="90" t="n">
        <v>42.4685</v>
      </c>
      <c r="O32" s="90" t="n">
        <v>43.0765</v>
      </c>
      <c r="P32" s="90" t="n">
        <v>31317.22</v>
      </c>
      <c r="Q32" s="90" t="n">
        <v>45.427</v>
      </c>
      <c r="R32" s="53" t="n">
        <f aca="false">P32/3600</f>
        <v>8.69922777777778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 t="n">
        <v>3544.8008</v>
      </c>
      <c r="M33" s="90" t="n">
        <v>35.4562</v>
      </c>
      <c r="N33" s="90" t="n">
        <v>41.2363</v>
      </c>
      <c r="O33" s="90" t="n">
        <v>41.2941</v>
      </c>
      <c r="P33" s="90" t="n">
        <v>26692.143</v>
      </c>
      <c r="Q33" s="90" t="n">
        <v>39.296</v>
      </c>
      <c r="R33" s="53" t="n">
        <f aca="false">P33/3600</f>
        <v>7.4144841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 t="n">
        <v>1800.5536</v>
      </c>
      <c r="M34" s="92" t="n">
        <v>33.3534</v>
      </c>
      <c r="N34" s="92" t="n">
        <v>40.2985</v>
      </c>
      <c r="O34" s="92" t="n">
        <v>39.9344</v>
      </c>
      <c r="P34" s="92" t="n">
        <v>23353.431</v>
      </c>
      <c r="Q34" s="92" t="n">
        <v>34.959</v>
      </c>
      <c r="R34" s="58" t="n">
        <f aca="false">P34/3600</f>
        <v>6.48706416666667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 t="n">
        <v>60118.428</v>
      </c>
      <c r="M35" s="88" t="n">
        <v>37.8519</v>
      </c>
      <c r="N35" s="88" t="n">
        <v>41.9841</v>
      </c>
      <c r="O35" s="88" t="n">
        <v>44.1098</v>
      </c>
      <c r="P35" s="88" t="n">
        <v>44500.863</v>
      </c>
      <c r="Q35" s="88" t="n">
        <v>87.953</v>
      </c>
      <c r="R35" s="48" t="n">
        <f aca="false">P35/3600</f>
        <v>12.361350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 t="n">
        <v>9317.228</v>
      </c>
      <c r="M36" s="90" t="n">
        <v>35.1168</v>
      </c>
      <c r="N36" s="90" t="n">
        <v>40.601</v>
      </c>
      <c r="O36" s="90" t="n">
        <v>42.9546</v>
      </c>
      <c r="P36" s="90" t="n">
        <v>29747.558</v>
      </c>
      <c r="Q36" s="90" t="n">
        <v>47.159</v>
      </c>
      <c r="R36" s="53" t="n">
        <f aca="false">P36/3600</f>
        <v>8.2632105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 t="n">
        <v>2365.2608</v>
      </c>
      <c r="M37" s="90" t="n">
        <v>33.4618</v>
      </c>
      <c r="N37" s="90" t="n">
        <v>39.4384</v>
      </c>
      <c r="O37" s="90" t="n">
        <v>42.0339</v>
      </c>
      <c r="P37" s="90" t="n">
        <v>24530.742</v>
      </c>
      <c r="Q37" s="90" t="n">
        <v>36.488</v>
      </c>
      <c r="R37" s="53" t="n">
        <f aca="false">P37/3600</f>
        <v>6.81409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 t="n">
        <v>918.0176</v>
      </c>
      <c r="M38" s="92" t="n">
        <v>31.3695</v>
      </c>
      <c r="N38" s="92" t="n">
        <v>38.5697</v>
      </c>
      <c r="O38" s="92" t="n">
        <v>41.2761</v>
      </c>
      <c r="P38" s="92" t="n">
        <v>22378.174</v>
      </c>
      <c r="Q38" s="92" t="n">
        <v>32.994</v>
      </c>
      <c r="R38" s="58" t="n">
        <f aca="false">P38/3600</f>
        <v>6.21615944444444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 t="n">
        <v>4050.2032</v>
      </c>
      <c r="M39" s="88" t="n">
        <v>40.0549</v>
      </c>
      <c r="N39" s="88" t="n">
        <v>42.9073</v>
      </c>
      <c r="O39" s="88" t="n">
        <v>43.4662</v>
      </c>
      <c r="P39" s="88" t="n">
        <v>6019.298</v>
      </c>
      <c r="Q39" s="88" t="n">
        <v>10.654</v>
      </c>
      <c r="R39" s="48" t="n">
        <f aca="false">P39/3600</f>
        <v>1.67202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 t="n">
        <v>1894.712</v>
      </c>
      <c r="M40" s="90" t="n">
        <v>36.8293</v>
      </c>
      <c r="N40" s="90" t="n">
        <v>40.535</v>
      </c>
      <c r="O40" s="90" t="n">
        <v>40.8557</v>
      </c>
      <c r="P40" s="90" t="n">
        <v>5132.776</v>
      </c>
      <c r="Q40" s="90" t="n">
        <v>9.094</v>
      </c>
      <c r="R40" s="53" t="n">
        <f aca="false">P40/3600</f>
        <v>1.425771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 t="n">
        <v>907.8048</v>
      </c>
      <c r="M41" s="90" t="n">
        <v>34.0237</v>
      </c>
      <c r="N41" s="90" t="n">
        <v>38.5874</v>
      </c>
      <c r="O41" s="90" t="n">
        <v>38.7043</v>
      </c>
      <c r="P41" s="90" t="n">
        <v>4442.628</v>
      </c>
      <c r="Q41" s="90" t="n">
        <v>7.612</v>
      </c>
      <c r="R41" s="53" t="n">
        <f aca="false">P41/3600</f>
        <v>1.23406333333333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 t="n">
        <v>462.2432</v>
      </c>
      <c r="M42" s="92" t="n">
        <v>31.6092</v>
      </c>
      <c r="N42" s="92" t="n">
        <v>37.0964</v>
      </c>
      <c r="O42" s="92" t="n">
        <v>37.0773</v>
      </c>
      <c r="P42" s="92" t="n">
        <v>3894.377</v>
      </c>
      <c r="Q42" s="92" t="n">
        <v>6.474</v>
      </c>
      <c r="R42" s="58" t="n">
        <f aca="false">P42/3600</f>
        <v>1.08177138888889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 t="n">
        <v>4678.636</v>
      </c>
      <c r="M43" s="88" t="n">
        <v>39.9784</v>
      </c>
      <c r="N43" s="88" t="n">
        <v>43.1921</v>
      </c>
      <c r="O43" s="88" t="n">
        <v>44.58</v>
      </c>
      <c r="P43" s="88" t="n">
        <v>7946.482</v>
      </c>
      <c r="Q43" s="88" t="n">
        <v>11.824</v>
      </c>
      <c r="R43" s="48" t="n">
        <f aca="false">P43/3600</f>
        <v>2.20735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 t="n">
        <v>2048.7296</v>
      </c>
      <c r="M44" s="90" t="n">
        <v>37.1649</v>
      </c>
      <c r="N44" s="90" t="n">
        <v>41.203</v>
      </c>
      <c r="O44" s="90" t="n">
        <v>42.3068</v>
      </c>
      <c r="P44" s="90" t="n">
        <v>6681.127</v>
      </c>
      <c r="Q44" s="90" t="n">
        <v>9.609</v>
      </c>
      <c r="R44" s="53" t="n">
        <f aca="false">P44/3600</f>
        <v>1.8558686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 t="n">
        <v>982.7664</v>
      </c>
      <c r="M45" s="90" t="n">
        <v>34.2649</v>
      </c>
      <c r="N45" s="90" t="n">
        <v>39.5322</v>
      </c>
      <c r="O45" s="90" t="n">
        <v>40.4761</v>
      </c>
      <c r="P45" s="90" t="n">
        <v>5810.506</v>
      </c>
      <c r="Q45" s="90" t="n">
        <v>8.236</v>
      </c>
      <c r="R45" s="53" t="n">
        <f aca="false">P45/3600</f>
        <v>1.61402944444444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 t="n">
        <v>496.536</v>
      </c>
      <c r="M46" s="92" t="n">
        <v>31.4324</v>
      </c>
      <c r="N46" s="92" t="n">
        <v>38.293</v>
      </c>
      <c r="O46" s="92" t="n">
        <v>39.1052</v>
      </c>
      <c r="P46" s="92" t="n">
        <v>5185.988</v>
      </c>
      <c r="Q46" s="92" t="n">
        <v>7.269</v>
      </c>
      <c r="R46" s="58" t="n">
        <f aca="false">P46/3600</f>
        <v>1.44055222222222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 t="n">
        <v>9165.2952</v>
      </c>
      <c r="M47" s="88" t="n">
        <v>38.14</v>
      </c>
      <c r="N47" s="88" t="n">
        <v>41.0628</v>
      </c>
      <c r="O47" s="88" t="n">
        <v>41.9932</v>
      </c>
      <c r="P47" s="88" t="n">
        <v>7266.567</v>
      </c>
      <c r="Q47" s="88" t="n">
        <v>13.728</v>
      </c>
      <c r="R47" s="48" t="n">
        <f aca="false">P47/3600</f>
        <v>2.0184908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 t="n">
        <v>3741.6424</v>
      </c>
      <c r="M48" s="90" t="n">
        <v>34.3784</v>
      </c>
      <c r="N48" s="90" t="n">
        <v>38.5097</v>
      </c>
      <c r="O48" s="90" t="n">
        <v>39.3631</v>
      </c>
      <c r="P48" s="90" t="n">
        <v>5866.62</v>
      </c>
      <c r="Q48" s="90" t="n">
        <v>10.311</v>
      </c>
      <c r="R48" s="53" t="n">
        <f aca="false">P48/3600</f>
        <v>1.62961666666667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 t="n">
        <v>1610.4648</v>
      </c>
      <c r="M49" s="90" t="n">
        <v>31.0326</v>
      </c>
      <c r="N49" s="90" t="n">
        <v>36.61</v>
      </c>
      <c r="O49" s="90" t="n">
        <v>37.4241</v>
      </c>
      <c r="P49" s="90" t="n">
        <v>4915.049</v>
      </c>
      <c r="Q49" s="90" t="n">
        <v>8.33</v>
      </c>
      <c r="R49" s="53" t="n">
        <f aca="false">P49/3600</f>
        <v>1.36529138888889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 t="n">
        <v>687.7768</v>
      </c>
      <c r="M50" s="92" t="n">
        <v>27.8908</v>
      </c>
      <c r="N50" s="92" t="n">
        <v>35.2331</v>
      </c>
      <c r="O50" s="92" t="n">
        <v>35.9966</v>
      </c>
      <c r="P50" s="92" t="n">
        <v>4183.978</v>
      </c>
      <c r="Q50" s="92" t="n">
        <v>6.973</v>
      </c>
      <c r="R50" s="58" t="n">
        <f aca="false">P50/3600</f>
        <v>1.16221611111111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 t="n">
        <v>6194.7792</v>
      </c>
      <c r="M51" s="88" t="n">
        <v>39.6201</v>
      </c>
      <c r="N51" s="88" t="n">
        <v>41.4443</v>
      </c>
      <c r="O51" s="88" t="n">
        <v>42.7834</v>
      </c>
      <c r="P51" s="88" t="n">
        <v>5691.743</v>
      </c>
      <c r="Q51" s="88" t="n">
        <v>8.985</v>
      </c>
      <c r="R51" s="48" t="n">
        <f aca="false">P51/3600</f>
        <v>1.58103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 t="n">
        <v>2439.044</v>
      </c>
      <c r="M52" s="90" t="n">
        <v>36.0206</v>
      </c>
      <c r="N52" s="90" t="n">
        <v>38.9094</v>
      </c>
      <c r="O52" s="90" t="n">
        <v>40.5343</v>
      </c>
      <c r="P52" s="90" t="n">
        <v>4730.603</v>
      </c>
      <c r="Q52" s="90" t="n">
        <v>7.082</v>
      </c>
      <c r="R52" s="53" t="n">
        <f aca="false">P52/3600</f>
        <v>1.31405638888889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 t="n">
        <v>1074.6248</v>
      </c>
      <c r="M53" s="90" t="n">
        <v>32.9431</v>
      </c>
      <c r="N53" s="90" t="n">
        <v>37.0787</v>
      </c>
      <c r="O53" s="90" t="n">
        <v>38.8312</v>
      </c>
      <c r="P53" s="90" t="n">
        <v>3975.217</v>
      </c>
      <c r="Q53" s="90" t="n">
        <v>5.834</v>
      </c>
      <c r="R53" s="53" t="n">
        <f aca="false">P53/3600</f>
        <v>1.10422694444444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 t="n">
        <v>486.8528</v>
      </c>
      <c r="M54" s="92" t="n">
        <v>30.14</v>
      </c>
      <c r="N54" s="92" t="n">
        <v>35.7967</v>
      </c>
      <c r="O54" s="92" t="n">
        <v>37.5618</v>
      </c>
      <c r="P54" s="92" t="n">
        <v>3368.825</v>
      </c>
      <c r="Q54" s="92" t="n">
        <v>4.96</v>
      </c>
      <c r="R54" s="58" t="n">
        <f aca="false">P54/3600</f>
        <v>0.935784722222222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 t="n">
        <v>1849.868</v>
      </c>
      <c r="M55" s="88" t="n">
        <v>40.7368</v>
      </c>
      <c r="N55" s="88" t="n">
        <v>43.7142</v>
      </c>
      <c r="O55" s="88" t="n">
        <v>43.1228</v>
      </c>
      <c r="P55" s="88" t="n">
        <v>1731.143</v>
      </c>
      <c r="Q55" s="88" t="n">
        <v>3.104</v>
      </c>
      <c r="R55" s="48" t="n">
        <f aca="false">P55/3600</f>
        <v>0.480873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 t="n">
        <v>920.2416</v>
      </c>
      <c r="M56" s="90" t="n">
        <v>36.9021</v>
      </c>
      <c r="N56" s="90" t="n">
        <v>41.1192</v>
      </c>
      <c r="O56" s="90" t="n">
        <v>40.0657</v>
      </c>
      <c r="P56" s="90" t="n">
        <v>1497.297</v>
      </c>
      <c r="Q56" s="90" t="n">
        <v>2.605</v>
      </c>
      <c r="R56" s="53" t="n">
        <f aca="false">P56/3600</f>
        <v>0.415915833333333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 t="n">
        <v>451.3792</v>
      </c>
      <c r="M57" s="90" t="n">
        <v>33.4704</v>
      </c>
      <c r="N57" s="90" t="n">
        <v>39.0965</v>
      </c>
      <c r="O57" s="90" t="n">
        <v>37.7674</v>
      </c>
      <c r="P57" s="90" t="n">
        <v>1295.837</v>
      </c>
      <c r="Q57" s="90" t="n">
        <v>2.184</v>
      </c>
      <c r="R57" s="53" t="n">
        <f aca="false">P57/3600</f>
        <v>0.3599547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 t="n">
        <v>228.188</v>
      </c>
      <c r="M58" s="92" t="n">
        <v>30.5671</v>
      </c>
      <c r="N58" s="92" t="n">
        <v>37.69</v>
      </c>
      <c r="O58" s="92" t="n">
        <v>36.0949</v>
      </c>
      <c r="P58" s="92" t="n">
        <v>1131.241</v>
      </c>
      <c r="Q58" s="92" t="n">
        <v>1.887</v>
      </c>
      <c r="R58" s="58" t="n">
        <f aca="false">P58/3600</f>
        <v>0.314233611111111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 t="n">
        <v>2612.1576</v>
      </c>
      <c r="M59" s="88" t="n">
        <v>38.0736</v>
      </c>
      <c r="N59" s="88" t="n">
        <v>42.7423</v>
      </c>
      <c r="O59" s="88" t="n">
        <v>43.7548</v>
      </c>
      <c r="P59" s="88" t="n">
        <v>1956.252</v>
      </c>
      <c r="Q59" s="88" t="n">
        <v>3.946</v>
      </c>
      <c r="R59" s="48" t="n">
        <f aca="false">P59/3600</f>
        <v>0.54340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 t="n">
        <v>866.2</v>
      </c>
      <c r="M60" s="90" t="n">
        <v>34.2652</v>
      </c>
      <c r="N60" s="90" t="n">
        <v>40.866</v>
      </c>
      <c r="O60" s="90" t="n">
        <v>41.7363</v>
      </c>
      <c r="P60" s="90" t="n">
        <v>1518.591</v>
      </c>
      <c r="Q60" s="90" t="n">
        <v>2.776</v>
      </c>
      <c r="R60" s="53" t="n">
        <f aca="false">P60/3600</f>
        <v>0.421830833333333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 t="n">
        <v>327.6952</v>
      </c>
      <c r="M61" s="90" t="n">
        <v>31.218</v>
      </c>
      <c r="N61" s="90" t="n">
        <v>39.487</v>
      </c>
      <c r="O61" s="90" t="n">
        <v>40.2952</v>
      </c>
      <c r="P61" s="90" t="n">
        <v>1270.737</v>
      </c>
      <c r="Q61" s="90" t="n">
        <v>2.137</v>
      </c>
      <c r="R61" s="53" t="n">
        <f aca="false">P61/3600</f>
        <v>0.3529825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 t="n">
        <v>135.7856</v>
      </c>
      <c r="M62" s="92" t="n">
        <v>28.3457</v>
      </c>
      <c r="N62" s="92" t="n">
        <v>38.5445</v>
      </c>
      <c r="O62" s="92" t="n">
        <v>39.3381</v>
      </c>
      <c r="P62" s="92" t="n">
        <v>1112.599</v>
      </c>
      <c r="Q62" s="92" t="n">
        <v>1.84</v>
      </c>
      <c r="R62" s="58" t="n">
        <f aca="false">P62/3600</f>
        <v>0.309055277777778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 t="n">
        <v>2115.9184</v>
      </c>
      <c r="M63" s="88" t="n">
        <v>37.8574</v>
      </c>
      <c r="N63" s="88" t="n">
        <v>40.7585</v>
      </c>
      <c r="O63" s="88" t="n">
        <v>41.4632</v>
      </c>
      <c r="P63" s="88" t="n">
        <v>1565.314</v>
      </c>
      <c r="Q63" s="88" t="n">
        <v>3.26</v>
      </c>
      <c r="R63" s="48" t="n">
        <f aca="false">P63/3600</f>
        <v>0.43480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 t="n">
        <v>875.1336</v>
      </c>
      <c r="M64" s="90" t="n">
        <v>34.2031</v>
      </c>
      <c r="N64" s="90" t="n">
        <v>38.186</v>
      </c>
      <c r="O64" s="90" t="n">
        <v>38.7795</v>
      </c>
      <c r="P64" s="90" t="n">
        <v>1246.915</v>
      </c>
      <c r="Q64" s="90" t="n">
        <v>2.418</v>
      </c>
      <c r="R64" s="53" t="n">
        <f aca="false">P64/3600</f>
        <v>0.346365277777778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 t="n">
        <v>372.2464</v>
      </c>
      <c r="M65" s="90" t="n">
        <v>30.8529</v>
      </c>
      <c r="N65" s="90" t="n">
        <v>36.1861</v>
      </c>
      <c r="O65" s="90" t="n">
        <v>36.7245</v>
      </c>
      <c r="P65" s="90" t="n">
        <v>1030.464</v>
      </c>
      <c r="Q65" s="90" t="n">
        <v>1.934</v>
      </c>
      <c r="R65" s="53" t="n">
        <f aca="false">P65/3600</f>
        <v>0.28624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 t="n">
        <v>158.6728</v>
      </c>
      <c r="M66" s="92" t="n">
        <v>27.8669</v>
      </c>
      <c r="N66" s="92" t="n">
        <v>34.7481</v>
      </c>
      <c r="O66" s="92" t="n">
        <v>35.2526</v>
      </c>
      <c r="P66" s="92" t="n">
        <v>875.827</v>
      </c>
      <c r="Q66" s="92" t="n">
        <v>1.56</v>
      </c>
      <c r="R66" s="58" t="n">
        <f aca="false">P66/3600</f>
        <v>0.2432852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 t="n">
        <v>1426.5256</v>
      </c>
      <c r="M67" s="88" t="n">
        <v>39.6726</v>
      </c>
      <c r="N67" s="88" t="n">
        <v>41.303</v>
      </c>
      <c r="O67" s="88" t="n">
        <v>42.3437</v>
      </c>
      <c r="P67" s="88" t="n">
        <v>1317.288</v>
      </c>
      <c r="Q67" s="88" t="n">
        <v>2.262</v>
      </c>
      <c r="R67" s="48" t="n">
        <f aca="false">P67/3600</f>
        <v>0.36591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 t="n">
        <v>675.3472</v>
      </c>
      <c r="M68" s="90" t="n">
        <v>35.7141</v>
      </c>
      <c r="N68" s="90" t="n">
        <v>38.5219</v>
      </c>
      <c r="O68" s="90" t="n">
        <v>39.7492</v>
      </c>
      <c r="P68" s="90" t="n">
        <v>1120.492</v>
      </c>
      <c r="Q68" s="90" t="n">
        <v>1.872</v>
      </c>
      <c r="R68" s="53" t="n">
        <f aca="false">P68/3600</f>
        <v>0.311247777777778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 t="n">
        <v>318.1592</v>
      </c>
      <c r="M69" s="90" t="n">
        <v>32.1882</v>
      </c>
      <c r="N69" s="90" t="n">
        <v>36.5857</v>
      </c>
      <c r="O69" s="90" t="n">
        <v>37.7782</v>
      </c>
      <c r="P69" s="90" t="n">
        <v>943.349</v>
      </c>
      <c r="Q69" s="90" t="n">
        <v>1.513</v>
      </c>
      <c r="R69" s="53" t="n">
        <f aca="false">P69/3600</f>
        <v>0.262041388888889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 t="n">
        <v>152.464</v>
      </c>
      <c r="M70" s="92" t="n">
        <v>29.361</v>
      </c>
      <c r="N70" s="92" t="n">
        <v>35.1713</v>
      </c>
      <c r="O70" s="92" t="n">
        <v>36.2677</v>
      </c>
      <c r="P70" s="92" t="n">
        <v>792.312</v>
      </c>
      <c r="Q70" s="92" t="n">
        <v>1.263</v>
      </c>
      <c r="R70" s="58" t="n">
        <f aca="false">P70/3600</f>
        <v>0.2200866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 t="n">
        <v>2332.1656</v>
      </c>
      <c r="M71" s="88" t="n">
        <v>43.2226</v>
      </c>
      <c r="N71" s="88" t="n">
        <v>46.7672</v>
      </c>
      <c r="O71" s="88" t="n">
        <v>47.7526</v>
      </c>
      <c r="P71" s="88" t="n">
        <v>9547.836</v>
      </c>
      <c r="Q71" s="88" t="n">
        <v>16.192</v>
      </c>
      <c r="R71" s="48" t="n">
        <f aca="false">P71/3600</f>
        <v>2.65217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 t="n">
        <v>818.1928</v>
      </c>
      <c r="M72" s="90" t="n">
        <v>41.0423</v>
      </c>
      <c r="N72" s="90" t="n">
        <v>45.5576</v>
      </c>
      <c r="O72" s="90" t="n">
        <v>46.2717</v>
      </c>
      <c r="P72" s="90" t="n">
        <v>8470.573</v>
      </c>
      <c r="Q72" s="90" t="n">
        <v>13.353</v>
      </c>
      <c r="R72" s="53" t="n">
        <f aca="false">P72/3600</f>
        <v>2.35293694444444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 t="n">
        <v>387.8384</v>
      </c>
      <c r="M73" s="90" t="n">
        <v>38.596</v>
      </c>
      <c r="N73" s="90" t="n">
        <v>44.3135</v>
      </c>
      <c r="O73" s="90" t="n">
        <v>44.8058</v>
      </c>
      <c r="P73" s="90" t="n">
        <v>7810.19</v>
      </c>
      <c r="Q73" s="90" t="n">
        <v>11.949</v>
      </c>
      <c r="R73" s="53" t="n">
        <f aca="false">P73/3600</f>
        <v>2.16949722222222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 t="n">
        <v>212.468</v>
      </c>
      <c r="M74" s="92" t="n">
        <v>35.9372</v>
      </c>
      <c r="N74" s="92" t="n">
        <v>43.3102</v>
      </c>
      <c r="O74" s="92" t="n">
        <v>43.5875</v>
      </c>
      <c r="P74" s="92" t="n">
        <v>7398.721</v>
      </c>
      <c r="Q74" s="92" t="n">
        <v>10.842</v>
      </c>
      <c r="R74" s="58" t="n">
        <f aca="false">P74/3600</f>
        <v>2.05520027777778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 t="n">
        <v>3229.7192</v>
      </c>
      <c r="M75" s="88" t="n">
        <v>42.9755</v>
      </c>
      <c r="N75" s="88" t="n">
        <v>48.327</v>
      </c>
      <c r="O75" s="88" t="n">
        <v>47.9812</v>
      </c>
      <c r="P75" s="88" t="n">
        <v>9802.622</v>
      </c>
      <c r="Q75" s="88" t="n">
        <v>16.348</v>
      </c>
      <c r="R75" s="48" t="n">
        <f aca="false">P75/3600</f>
        <v>2.72295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 t="n">
        <v>1020.3368</v>
      </c>
      <c r="M76" s="90" t="n">
        <v>40.707</v>
      </c>
      <c r="N76" s="90" t="n">
        <v>47.0459</v>
      </c>
      <c r="O76" s="90" t="n">
        <v>46.2855</v>
      </c>
      <c r="P76" s="90" t="n">
        <v>8615.685</v>
      </c>
      <c r="Q76" s="90" t="n">
        <v>13.26</v>
      </c>
      <c r="R76" s="53" t="n">
        <f aca="false">P76/3600</f>
        <v>2.3932458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 t="n">
        <v>463.9416</v>
      </c>
      <c r="M77" s="90" t="n">
        <v>38.2484</v>
      </c>
      <c r="N77" s="90" t="n">
        <v>45.9019</v>
      </c>
      <c r="O77" s="90" t="n">
        <v>44.6503</v>
      </c>
      <c r="P77" s="90" t="n">
        <v>7959.779</v>
      </c>
      <c r="Q77" s="90" t="n">
        <v>11.84</v>
      </c>
      <c r="R77" s="53" t="n">
        <f aca="false">P77/3600</f>
        <v>2.21104972222222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 t="n">
        <v>249.2216</v>
      </c>
      <c r="M78" s="92" t="n">
        <v>35.4204</v>
      </c>
      <c r="N78" s="92" t="n">
        <v>45.0131</v>
      </c>
      <c r="O78" s="92" t="n">
        <v>43.5805</v>
      </c>
      <c r="P78" s="92" t="n">
        <v>7502.619</v>
      </c>
      <c r="Q78" s="92" t="n">
        <v>10.935</v>
      </c>
      <c r="R78" s="58" t="n">
        <f aca="false">P78/3600</f>
        <v>2.08406083333333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 t="n">
        <v>2668.3616</v>
      </c>
      <c r="M79" s="88" t="n">
        <v>42.9864</v>
      </c>
      <c r="N79" s="88" t="n">
        <v>48.1619</v>
      </c>
      <c r="O79" s="88" t="n">
        <v>48.3923</v>
      </c>
      <c r="P79" s="88" t="n">
        <v>9907.019</v>
      </c>
      <c r="Q79" s="88" t="n">
        <v>15.943</v>
      </c>
      <c r="R79" s="48" t="n">
        <f aca="false">P79/3600</f>
        <v>2.75194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 t="n">
        <v>819.7544</v>
      </c>
      <c r="M80" s="90" t="n">
        <v>40.6766</v>
      </c>
      <c r="N80" s="90" t="n">
        <v>46.522</v>
      </c>
      <c r="O80" s="90" t="n">
        <v>46.7632</v>
      </c>
      <c r="P80" s="90" t="n">
        <v>8612.27</v>
      </c>
      <c r="Q80" s="90" t="n">
        <v>13.15</v>
      </c>
      <c r="R80" s="53" t="n">
        <f aca="false">P80/3600</f>
        <v>2.39229722222222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 t="n">
        <v>356.0104</v>
      </c>
      <c r="M81" s="90" t="n">
        <v>38.2326</v>
      </c>
      <c r="N81" s="90" t="n">
        <v>45.0263</v>
      </c>
      <c r="O81" s="90" t="n">
        <v>45.1224</v>
      </c>
      <c r="P81" s="90" t="n">
        <v>7881.451</v>
      </c>
      <c r="Q81" s="90" t="n">
        <v>11.59</v>
      </c>
      <c r="R81" s="53" t="n">
        <f aca="false">P81/3600</f>
        <v>2.18929194444444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 t="n">
        <v>191.9416</v>
      </c>
      <c r="M82" s="92" t="n">
        <v>35.6405</v>
      </c>
      <c r="N82" s="92" t="n">
        <v>43.8812</v>
      </c>
      <c r="O82" s="92" t="n">
        <v>43.8482</v>
      </c>
      <c r="P82" s="92" t="n">
        <v>7423.582</v>
      </c>
      <c r="Q82" s="92" t="n">
        <v>10.654</v>
      </c>
      <c r="R82" s="58" t="n">
        <f aca="false">P82/3600</f>
        <v>2.06210611111111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563.427</v>
      </c>
      <c r="I83" s="88" t="n">
        <v>10.732</v>
      </c>
      <c r="J83" s="48" t="n">
        <f aca="false">H83/3600</f>
        <v>1.5453963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4715.143</v>
      </c>
      <c r="I84" s="90" t="n">
        <v>9.001</v>
      </c>
      <c r="J84" s="53" t="n">
        <f aca="false">H84/3600</f>
        <v>1.30976194444444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076.254</v>
      </c>
      <c r="I85" s="90" t="n">
        <v>7.519</v>
      </c>
      <c r="J85" s="53" t="n">
        <f aca="false">H85/3600</f>
        <v>1.13229277777778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593.927</v>
      </c>
      <c r="I86" s="92" t="n">
        <v>6.505</v>
      </c>
      <c r="J86" s="58" t="n">
        <f aca="false">H86/3600</f>
        <v>0.998313055555556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2985.637</v>
      </c>
      <c r="I87" s="88" t="n">
        <v>20.966</v>
      </c>
      <c r="J87" s="48" t="n">
        <f aca="false">H87/3600</f>
        <v>3.60712138888889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0912.334</v>
      </c>
      <c r="I88" s="90" t="n">
        <v>17.55</v>
      </c>
      <c r="J88" s="53" t="n">
        <f aca="false">H88/3600</f>
        <v>3.031203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8978.897</v>
      </c>
      <c r="I89" s="90" t="n">
        <v>14.82</v>
      </c>
      <c r="J89" s="53" t="n">
        <f aca="false">H89/3600</f>
        <v>2.49413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538.89</v>
      </c>
      <c r="I90" s="92" t="n">
        <v>12.651</v>
      </c>
      <c r="J90" s="58" t="n">
        <f aca="false">H90/3600</f>
        <v>2.09413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12.143</v>
      </c>
      <c r="I91" s="88" t="n">
        <v>4.352</v>
      </c>
      <c r="J91" s="48" t="n">
        <f aca="false">H91/3600</f>
        <v>0.892261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092.494</v>
      </c>
      <c r="I92" s="90" t="n">
        <v>4.352</v>
      </c>
      <c r="J92" s="53" t="n">
        <f aca="false">H92/3600</f>
        <v>0.859026111111111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014.302</v>
      </c>
      <c r="I93" s="90" t="n">
        <v>4.258</v>
      </c>
      <c r="J93" s="53" t="n">
        <f aca="false">H93/3600</f>
        <v>0.837306111111111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2976.502</v>
      </c>
      <c r="I94" s="92" t="n">
        <v>4.243</v>
      </c>
      <c r="J94" s="58" t="n">
        <f aca="false">H94/3600</f>
        <v>0.826806111111111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113.503</v>
      </c>
      <c r="I95" s="88" t="n">
        <v>10.483</v>
      </c>
      <c r="J95" s="48" t="n">
        <f aca="false">H95/3600</f>
        <v>1.97597305555556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6722.828</v>
      </c>
      <c r="I96" s="90" t="n">
        <v>9.984</v>
      </c>
      <c r="J96" s="53" t="n">
        <f aca="false">H96/3600</f>
        <v>1.867452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513</v>
      </c>
      <c r="E97" s="90" t="n">
        <v>41.144</v>
      </c>
      <c r="F97" s="90" t="n">
        <v>46.6049</v>
      </c>
      <c r="G97" s="90" t="n">
        <v>48.0074</v>
      </c>
      <c r="H97" s="90" t="n">
        <v>6426.97</v>
      </c>
      <c r="I97" s="90" t="n">
        <v>9.562</v>
      </c>
      <c r="J97" s="53" t="n">
        <f aca="false">H97/3600</f>
        <v>1.785269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181.142</v>
      </c>
      <c r="I98" s="92" t="n">
        <v>9.25</v>
      </c>
      <c r="J98" s="58" t="n">
        <f aca="false">H98/3600</f>
        <v>1.71698388888889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n">
        <f aca="false">GEOMEAN(Q3:Q82)</f>
        <v>9.74928528146099</v>
      </c>
      <c r="R106" s="45" t="n">
        <f aca="false">GEOMEAN(R3:R82)</f>
        <v>1.6745407030062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8207608134011</v>
      </c>
      <c r="R107" s="63" t="n">
        <f aca="false">R106/J106</f>
        <v>1.10820039899254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.283806666666667</v>
      </c>
      <c r="R108" s="45" t="n">
        <f aca="false">SUM(R3:R82)</f>
        <v>178.137915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D1" activeCellId="0" sqref="D1:I6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87"/>
    <col collapsed="false" customWidth="true" hidden="false" outlineLevel="0" max="3" min="3" style="0" width="99.37"/>
  </cols>
  <sheetData>
    <row r="1" customFormat="false" ht="15.75" hidden="false" customHeight="false" outlineLevel="0" collapsed="false">
      <c r="A1" s="0" t="s">
        <v>87</v>
      </c>
      <c r="B1" s="0" t="s">
        <v>88</v>
      </c>
      <c r="C1" s="0" t="s">
        <v>89</v>
      </c>
      <c r="D1" s="0" t="n">
        <v>13723.432</v>
      </c>
      <c r="E1" s="0" t="n">
        <v>41.6293</v>
      </c>
      <c r="F1" s="0" t="n">
        <v>41.5961</v>
      </c>
      <c r="G1" s="0" t="n">
        <v>44.2745</v>
      </c>
      <c r="H1" s="0" t="n">
        <v>19210.112</v>
      </c>
      <c r="I1" s="0" t="n">
        <v>28.796</v>
      </c>
    </row>
    <row r="2" customFormat="false" ht="15.75" hidden="false" customHeight="false" outlineLevel="0" collapsed="false">
      <c r="A2" s="0" t="s">
        <v>87</v>
      </c>
      <c r="B2" s="0" t="s">
        <v>90</v>
      </c>
      <c r="C2" s="0" t="s">
        <v>91</v>
      </c>
      <c r="D2" s="0" t="n">
        <v>5603.2416</v>
      </c>
      <c r="E2" s="0" t="n">
        <v>39.1511</v>
      </c>
      <c r="F2" s="0" t="n">
        <v>39.9661</v>
      </c>
      <c r="G2" s="0" t="n">
        <v>42.4232</v>
      </c>
      <c r="H2" s="0" t="n">
        <v>17109.752</v>
      </c>
      <c r="I2" s="0" t="n">
        <v>23.095</v>
      </c>
    </row>
    <row r="3" customFormat="false" ht="15.75" hidden="false" customHeight="false" outlineLevel="0" collapsed="false">
      <c r="A3" s="0" t="s">
        <v>87</v>
      </c>
      <c r="B3" s="0" t="s">
        <v>92</v>
      </c>
      <c r="C3" s="0" t="s">
        <v>9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20.522</v>
      </c>
    </row>
    <row r="4" customFormat="false" ht="15.75" hidden="false" customHeight="false" outlineLevel="0" collapsed="false">
      <c r="A4" s="0" t="s">
        <v>87</v>
      </c>
      <c r="B4" s="0" t="s">
        <v>94</v>
      </c>
      <c r="C4" s="0" t="s">
        <v>95</v>
      </c>
      <c r="D4" s="0" t="n">
        <v>34378.8208</v>
      </c>
      <c r="E4" s="0" t="n">
        <v>40.1517</v>
      </c>
      <c r="F4" s="0" t="n">
        <v>45.1967</v>
      </c>
      <c r="G4" s="0" t="n">
        <v>44.7995</v>
      </c>
      <c r="H4" s="0" t="n">
        <v>26016.753</v>
      </c>
      <c r="I4" s="0" t="n">
        <v>42.724</v>
      </c>
    </row>
    <row r="5" customFormat="false" ht="15.75" hidden="false" customHeight="false" outlineLevel="0" collapsed="false">
      <c r="A5" s="0" t="s">
        <v>87</v>
      </c>
      <c r="B5" s="0" t="s">
        <v>96</v>
      </c>
      <c r="C5" s="0" t="s">
        <v>97</v>
      </c>
      <c r="D5" s="0" t="n">
        <v>16714.408</v>
      </c>
      <c r="E5" s="0" t="n">
        <v>37.1975</v>
      </c>
      <c r="F5" s="0" t="n">
        <v>43.4354</v>
      </c>
      <c r="G5" s="0" t="n">
        <v>43.5408</v>
      </c>
      <c r="H5" s="0" t="n">
        <v>23196.136</v>
      </c>
      <c r="I5" s="0" t="n">
        <v>35.658</v>
      </c>
    </row>
    <row r="6" customFormat="false" ht="15.75" hidden="false" customHeight="false" outlineLevel="0" collapsed="false">
      <c r="A6" s="0" t="s">
        <v>87</v>
      </c>
      <c r="B6" s="0" t="s">
        <v>98</v>
      </c>
      <c r="C6" s="0" t="s">
        <v>99</v>
      </c>
      <c r="D6" s="0" t="n">
        <v>8813.6704</v>
      </c>
      <c r="E6" s="0" t="n">
        <v>34.2378</v>
      </c>
      <c r="F6" s="0" t="n">
        <v>41.9895</v>
      </c>
      <c r="G6" s="0" t="n">
        <v>42.4023</v>
      </c>
      <c r="H6" s="0" t="n">
        <v>21243.545</v>
      </c>
      <c r="I6" s="0" t="n">
        <v>30.653</v>
      </c>
    </row>
    <row r="7" customFormat="false" ht="15.75" hidden="false" customHeight="false" outlineLevel="0" collapsed="false">
      <c r="A7" s="0" t="s">
        <v>87</v>
      </c>
      <c r="B7" s="0" t="s">
        <v>100</v>
      </c>
      <c r="C7" s="0" t="s">
        <v>10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27.478</v>
      </c>
    </row>
    <row r="8" customFormat="false" ht="15.75" hidden="false" customHeight="false" outlineLevel="0" collapsed="false">
      <c r="A8" s="0" t="s">
        <v>87</v>
      </c>
      <c r="B8" s="0" t="s">
        <v>102</v>
      </c>
      <c r="C8" s="0" t="s">
        <v>103</v>
      </c>
      <c r="D8" s="0" t="n">
        <v>235684.632</v>
      </c>
      <c r="E8" s="0" t="n">
        <v>38.9046</v>
      </c>
      <c r="F8" s="0" t="n">
        <v>39.6708</v>
      </c>
      <c r="G8" s="0" t="n">
        <v>37.9638</v>
      </c>
      <c r="H8" s="0" t="n">
        <v>68454.335</v>
      </c>
      <c r="I8" s="0" t="n">
        <v>96.642</v>
      </c>
    </row>
    <row r="9" customFormat="false" ht="15.75" hidden="false" customHeight="false" outlineLevel="0" collapsed="false">
      <c r="A9" s="0" t="s">
        <v>87</v>
      </c>
      <c r="B9" s="0" t="s">
        <v>104</v>
      </c>
      <c r="C9" s="0" t="s">
        <v>105</v>
      </c>
      <c r="D9" s="0" t="n">
        <v>110092.816</v>
      </c>
      <c r="E9" s="0" t="n">
        <v>33.2554</v>
      </c>
      <c r="F9" s="0" t="n">
        <v>38.2675</v>
      </c>
      <c r="G9" s="0" t="n">
        <v>36.5943</v>
      </c>
      <c r="H9" s="0" t="n">
        <v>61002.354</v>
      </c>
      <c r="I9" s="0" t="n">
        <v>90.246</v>
      </c>
    </row>
    <row r="10" customFormat="false" ht="15.75" hidden="false" customHeight="false" outlineLevel="0" collapsed="false">
      <c r="A10" s="0" t="s">
        <v>87</v>
      </c>
      <c r="B10" s="0" t="s">
        <v>106</v>
      </c>
      <c r="C10" s="0" t="s">
        <v>107</v>
      </c>
      <c r="D10" s="0" t="n">
        <v>28233.9808</v>
      </c>
      <c r="E10" s="0" t="n">
        <v>29.3315</v>
      </c>
      <c r="F10" s="0" t="n">
        <v>37.2236</v>
      </c>
      <c r="G10" s="0" t="n">
        <v>35.5492</v>
      </c>
      <c r="H10" s="0" t="n">
        <v>45942.486</v>
      </c>
      <c r="I10" s="0" t="n">
        <v>62.384</v>
      </c>
    </row>
    <row r="11" customFormat="false" ht="15.75" hidden="false" customHeight="false" outlineLevel="0" collapsed="false">
      <c r="A11" s="0" t="s">
        <v>87</v>
      </c>
      <c r="B11" s="0" t="s">
        <v>108</v>
      </c>
      <c r="C11" s="0" t="s">
        <v>109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44.678</v>
      </c>
    </row>
    <row r="12" customFormat="false" ht="15.75" hidden="false" customHeight="false" outlineLevel="0" collapsed="false">
      <c r="A12" s="0" t="s">
        <v>87</v>
      </c>
      <c r="B12" s="0" t="s">
        <v>110</v>
      </c>
      <c r="C12" s="0" t="s">
        <v>111</v>
      </c>
      <c r="D12" s="0" t="n">
        <v>23692.008</v>
      </c>
      <c r="E12" s="0" t="n">
        <v>41.2866</v>
      </c>
      <c r="F12" s="0" t="n">
        <v>46.4001</v>
      </c>
      <c r="G12" s="0" t="n">
        <v>45.9888</v>
      </c>
      <c r="H12" s="0" t="n">
        <v>45860</v>
      </c>
      <c r="I12" s="0" t="n">
        <v>58.671</v>
      </c>
    </row>
    <row r="13" customFormat="false" ht="15.75" hidden="false" customHeight="false" outlineLevel="0" collapsed="false">
      <c r="A13" s="128" t="s">
        <v>87</v>
      </c>
      <c r="B13" s="0" t="s">
        <v>112</v>
      </c>
      <c r="C13" s="0" t="s">
        <v>113</v>
      </c>
      <c r="D13" s="0" t="n">
        <v>6343.3712</v>
      </c>
      <c r="E13" s="0" t="n">
        <v>39.9942</v>
      </c>
      <c r="F13" s="0" t="n">
        <v>45.7956</v>
      </c>
      <c r="G13" s="0" t="n">
        <v>45.5176</v>
      </c>
      <c r="H13" s="0" t="n">
        <v>38820.637</v>
      </c>
      <c r="I13" s="0" t="n">
        <v>47.018</v>
      </c>
    </row>
    <row r="14" customFormat="false" ht="15.75" hidden="false" customHeight="false" outlineLevel="0" collapsed="false">
      <c r="A14" s="0" t="s">
        <v>87</v>
      </c>
      <c r="B14" s="0" t="s">
        <v>114</v>
      </c>
      <c r="C14" s="0" t="s">
        <v>115</v>
      </c>
      <c r="D14" s="0" t="n">
        <v>2695.3344</v>
      </c>
      <c r="E14" s="0" t="n">
        <v>38.7182</v>
      </c>
      <c r="F14" s="0" t="n">
        <v>45.273</v>
      </c>
      <c r="G14" s="0" t="n">
        <v>45.1189</v>
      </c>
      <c r="H14" s="0" t="n">
        <v>35629.659</v>
      </c>
      <c r="I14" s="0" t="n">
        <v>42.104</v>
      </c>
    </row>
    <row r="15" customFormat="false" ht="15.75" hidden="false" customHeight="false" outlineLevel="0" collapsed="false">
      <c r="A15" s="0" t="s">
        <v>87</v>
      </c>
      <c r="B15" s="0" t="s">
        <v>116</v>
      </c>
      <c r="C15" s="0" t="s">
        <v>117</v>
      </c>
      <c r="D15" s="0" t="n">
        <v>1342.0144</v>
      </c>
      <c r="E15" s="0" t="n">
        <v>37.0404</v>
      </c>
      <c r="F15" s="0" t="n">
        <v>44.887</v>
      </c>
      <c r="G15" s="0" t="n">
        <v>44.8261</v>
      </c>
      <c r="H15" s="0" t="n">
        <v>33458.457</v>
      </c>
      <c r="I15" s="0" t="n">
        <v>39.078</v>
      </c>
    </row>
    <row r="16" customFormat="false" ht="15.75" hidden="false" customHeight="false" outlineLevel="0" collapsed="false">
      <c r="A16" s="0" t="s">
        <v>87</v>
      </c>
      <c r="B16" s="0" t="s">
        <v>118</v>
      </c>
      <c r="C16" s="0" t="s">
        <v>119</v>
      </c>
      <c r="D16" s="0" t="n">
        <v>5073.2384</v>
      </c>
      <c r="E16" s="0" t="n">
        <v>41.5651</v>
      </c>
      <c r="F16" s="0" t="n">
        <v>43.5746</v>
      </c>
      <c r="G16" s="0" t="n">
        <v>45.3105</v>
      </c>
      <c r="H16" s="0" t="n">
        <v>17542.211</v>
      </c>
      <c r="I16" s="0" t="n">
        <v>24.601</v>
      </c>
    </row>
    <row r="17" customFormat="false" ht="15.75" hidden="false" customHeight="false" outlineLevel="0" collapsed="false">
      <c r="A17" s="0" t="s">
        <v>87</v>
      </c>
      <c r="B17" s="0" t="s">
        <v>120</v>
      </c>
      <c r="C17" s="0" t="s">
        <v>121</v>
      </c>
      <c r="D17" s="0" t="n">
        <v>2339.9224</v>
      </c>
      <c r="E17" s="0" t="n">
        <v>39.6981</v>
      </c>
      <c r="F17" s="0" t="n">
        <v>42.3368</v>
      </c>
      <c r="G17" s="0" t="n">
        <v>43.5394</v>
      </c>
      <c r="H17" s="0" t="n">
        <v>15783.12</v>
      </c>
      <c r="I17" s="0" t="n">
        <v>21.153</v>
      </c>
    </row>
    <row r="18" customFormat="false" ht="15.75" hidden="false" customHeight="false" outlineLevel="0" collapsed="false">
      <c r="A18" s="0" t="s">
        <v>87</v>
      </c>
      <c r="B18" s="0" t="s">
        <v>122</v>
      </c>
      <c r="C18" s="0" t="s">
        <v>123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8.985</v>
      </c>
    </row>
    <row r="19" customFormat="false" ht="15.75" hidden="false" customHeight="false" outlineLevel="0" collapsed="false">
      <c r="A19" s="0" t="s">
        <v>87</v>
      </c>
      <c r="B19" s="0" t="s">
        <v>124</v>
      </c>
      <c r="C19" s="0" t="s">
        <v>125</v>
      </c>
      <c r="D19" s="0" t="n">
        <v>8080.8912</v>
      </c>
      <c r="E19" s="0" t="n">
        <v>40.0591</v>
      </c>
      <c r="F19" s="0" t="n">
        <v>42.5458</v>
      </c>
      <c r="G19" s="0" t="n">
        <v>43.8855</v>
      </c>
      <c r="H19" s="0" t="n">
        <v>16965.745</v>
      </c>
      <c r="I19" s="0" t="n">
        <v>25.459</v>
      </c>
    </row>
    <row r="20" customFormat="false" ht="15.75" hidden="false" customHeight="false" outlineLevel="0" collapsed="false">
      <c r="A20" s="0" t="s">
        <v>87</v>
      </c>
      <c r="B20" s="0" t="s">
        <v>126</v>
      </c>
      <c r="C20" s="0" t="s">
        <v>127</v>
      </c>
      <c r="D20" s="0" t="n">
        <v>3538.7832</v>
      </c>
      <c r="E20" s="0" t="n">
        <v>37.5614</v>
      </c>
      <c r="F20" s="0" t="n">
        <v>40.8241</v>
      </c>
      <c r="G20" s="0" t="n">
        <v>41.6669</v>
      </c>
      <c r="H20" s="0" t="n">
        <v>15060.343</v>
      </c>
      <c r="I20" s="0" t="n">
        <v>21.075</v>
      </c>
    </row>
    <row r="21" customFormat="false" ht="15.75" hidden="false" customHeight="false" outlineLevel="0" collapsed="false">
      <c r="A21" s="0" t="s">
        <v>87</v>
      </c>
      <c r="B21" s="0" t="s">
        <v>128</v>
      </c>
      <c r="C21" s="0" t="s">
        <v>129</v>
      </c>
      <c r="D21" s="0" t="n">
        <v>1653.2368</v>
      </c>
      <c r="E21" s="0" t="n">
        <v>34.9694</v>
      </c>
      <c r="F21" s="0" t="n">
        <v>39.3791</v>
      </c>
      <c r="G21" s="0" t="n">
        <v>40.1609</v>
      </c>
      <c r="H21" s="0" t="n">
        <v>13888.784</v>
      </c>
      <c r="I21" s="0" t="n">
        <v>18.423</v>
      </c>
    </row>
    <row r="22" customFormat="false" ht="15.75" hidden="false" customHeight="false" outlineLevel="0" collapsed="false">
      <c r="A22" s="0" t="s">
        <v>87</v>
      </c>
      <c r="B22" s="0" t="s">
        <v>130</v>
      </c>
      <c r="C22" s="0" t="s">
        <v>13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6.816</v>
      </c>
    </row>
    <row r="23" customFormat="false" ht="15.75" hidden="false" customHeight="false" outlineLevel="0" collapsed="false">
      <c r="A23" s="0" t="s">
        <v>87</v>
      </c>
      <c r="B23" s="0" t="s">
        <v>132</v>
      </c>
      <c r="C23" s="0" t="s">
        <v>133</v>
      </c>
      <c r="D23" s="0" t="n">
        <v>18506.5944</v>
      </c>
      <c r="E23" s="0" t="n">
        <v>38.4456</v>
      </c>
      <c r="F23" s="0" t="n">
        <v>40.1557</v>
      </c>
      <c r="G23" s="0" t="n">
        <v>43.6879</v>
      </c>
      <c r="H23" s="0" t="n">
        <v>34415.719</v>
      </c>
      <c r="I23" s="0" t="n">
        <v>50.279</v>
      </c>
    </row>
    <row r="24" customFormat="false" ht="15.75" hidden="false" customHeight="false" outlineLevel="0" collapsed="false">
      <c r="A24" s="0" t="s">
        <v>87</v>
      </c>
      <c r="B24" s="0" t="s">
        <v>134</v>
      </c>
      <c r="C24" s="0" t="s">
        <v>135</v>
      </c>
      <c r="D24" s="0" t="n">
        <v>6170.5472</v>
      </c>
      <c r="E24" s="0" t="n">
        <v>36.8518</v>
      </c>
      <c r="F24" s="0" t="n">
        <v>39.2374</v>
      </c>
      <c r="G24" s="0" t="n">
        <v>42.091</v>
      </c>
      <c r="H24" s="0" t="n">
        <v>28512.604</v>
      </c>
      <c r="I24" s="0" t="n">
        <v>38.173</v>
      </c>
    </row>
    <row r="25" customFormat="false" ht="15.75" hidden="false" customHeight="false" outlineLevel="0" collapsed="false">
      <c r="A25" s="0" t="s">
        <v>87</v>
      </c>
      <c r="B25" s="0" t="s">
        <v>136</v>
      </c>
      <c r="C25" s="0" t="s">
        <v>137</v>
      </c>
      <c r="D25" s="0" t="n">
        <v>2937.6824</v>
      </c>
      <c r="E25" s="0" t="n">
        <v>34.953</v>
      </c>
      <c r="F25" s="0" t="n">
        <v>38.4831</v>
      </c>
      <c r="G25" s="0" t="n">
        <v>40.6637</v>
      </c>
      <c r="H25" s="0" t="n">
        <v>26056.177</v>
      </c>
      <c r="I25" s="0" t="n">
        <v>33.524</v>
      </c>
    </row>
    <row r="26" customFormat="false" ht="15.75" hidden="false" customHeight="false" outlineLevel="0" collapsed="false">
      <c r="A26" s="0" t="s">
        <v>87</v>
      </c>
      <c r="B26" s="0" t="s">
        <v>138</v>
      </c>
      <c r="C26" s="0" t="s">
        <v>139</v>
      </c>
      <c r="D26" s="0" t="n">
        <v>1529.4248</v>
      </c>
      <c r="E26" s="0" t="n">
        <v>32.7862</v>
      </c>
      <c r="F26" s="0" t="n">
        <v>37.8313</v>
      </c>
      <c r="G26" s="0" t="n">
        <v>39.5618</v>
      </c>
      <c r="H26" s="0" t="n">
        <v>24451.821</v>
      </c>
      <c r="I26" s="0" t="n">
        <v>30.794</v>
      </c>
    </row>
    <row r="27" customFormat="false" ht="15.75" hidden="false" customHeight="false" outlineLevel="0" collapsed="false">
      <c r="A27" s="0" t="s">
        <v>87</v>
      </c>
      <c r="B27" s="0" t="s">
        <v>140</v>
      </c>
      <c r="C27" s="0" t="s">
        <v>141</v>
      </c>
      <c r="D27" s="0" t="n">
        <v>18029.3784</v>
      </c>
      <c r="E27" s="0" t="n">
        <v>39.1368</v>
      </c>
      <c r="F27" s="0" t="n">
        <v>43.9157</v>
      </c>
      <c r="G27" s="0" t="n">
        <v>45.2327</v>
      </c>
      <c r="H27" s="0" t="n">
        <v>42018.678</v>
      </c>
      <c r="I27" s="0" t="n">
        <v>55.895</v>
      </c>
    </row>
    <row r="28" customFormat="false" ht="15.75" hidden="false" customHeight="false" outlineLevel="0" collapsed="false">
      <c r="A28" s="0" t="s">
        <v>87</v>
      </c>
      <c r="B28" s="0" t="s">
        <v>142</v>
      </c>
      <c r="C28" s="0" t="s">
        <v>143</v>
      </c>
      <c r="D28" s="0" t="n">
        <v>6500.9888</v>
      </c>
      <c r="E28" s="0" t="n">
        <v>37.4859</v>
      </c>
      <c r="F28" s="0" t="n">
        <v>42.7445</v>
      </c>
      <c r="G28" s="0" t="n">
        <v>43.3921</v>
      </c>
      <c r="H28" s="0" t="n">
        <v>36753.483</v>
      </c>
      <c r="I28" s="0" t="n">
        <v>46.316</v>
      </c>
    </row>
    <row r="29" customFormat="false" ht="15.75" hidden="false" customHeight="false" outlineLevel="0" collapsed="false">
      <c r="A29" s="0" t="s">
        <v>87</v>
      </c>
      <c r="B29" s="0" t="s">
        <v>144</v>
      </c>
      <c r="C29" s="0" t="s">
        <v>145</v>
      </c>
      <c r="D29" s="0" t="n">
        <v>3066.8184</v>
      </c>
      <c r="E29" s="0" t="n">
        <v>35.635</v>
      </c>
      <c r="F29" s="0" t="n">
        <v>41.6249</v>
      </c>
      <c r="G29" s="0" t="n">
        <v>41.6775</v>
      </c>
      <c r="H29" s="0" t="n">
        <v>33734.629</v>
      </c>
      <c r="I29" s="0" t="n">
        <v>41.277</v>
      </c>
    </row>
    <row r="30" customFormat="false" ht="15.75" hidden="false" customHeight="false" outlineLevel="0" collapsed="false">
      <c r="A30" s="0" t="s">
        <v>87</v>
      </c>
      <c r="B30" s="0" t="s">
        <v>146</v>
      </c>
      <c r="C30" s="0" t="s">
        <v>147</v>
      </c>
      <c r="D30" s="0" t="n">
        <v>1632.9256</v>
      </c>
      <c r="E30" s="0" t="n">
        <v>33.6722</v>
      </c>
      <c r="F30" s="0" t="n">
        <v>40.7399</v>
      </c>
      <c r="G30" s="0" t="n">
        <v>40.3961</v>
      </c>
      <c r="H30" s="0" t="n">
        <v>31430.315</v>
      </c>
      <c r="I30" s="0" t="n">
        <v>38.251</v>
      </c>
    </row>
    <row r="31" customFormat="false" ht="15.75" hidden="false" customHeight="false" outlineLevel="0" collapsed="false">
      <c r="A31" s="0" t="s">
        <v>87</v>
      </c>
      <c r="B31" s="0" t="s">
        <v>148</v>
      </c>
      <c r="C31" s="0" t="s">
        <v>149</v>
      </c>
      <c r="D31" s="0" t="n">
        <v>39962.1224</v>
      </c>
      <c r="E31" s="0" t="n">
        <v>37.287</v>
      </c>
      <c r="F31" s="0" t="n">
        <v>42.2343</v>
      </c>
      <c r="G31" s="0" t="n">
        <v>44.365</v>
      </c>
      <c r="H31" s="0" t="n">
        <v>48988.553</v>
      </c>
      <c r="I31" s="0" t="n">
        <v>77.423</v>
      </c>
    </row>
    <row r="32" customFormat="false" ht="15.75" hidden="false" customHeight="false" outlineLevel="0" collapsed="false">
      <c r="A32" s="0" t="s">
        <v>87</v>
      </c>
      <c r="B32" s="0" t="s">
        <v>150</v>
      </c>
      <c r="C32" s="0" t="s">
        <v>151</v>
      </c>
      <c r="D32" s="0" t="n">
        <v>7495.64</v>
      </c>
      <c r="E32" s="0" t="n">
        <v>35.2909</v>
      </c>
      <c r="F32" s="0" t="n">
        <v>40.9937</v>
      </c>
      <c r="G32" s="0" t="n">
        <v>43.2658</v>
      </c>
      <c r="H32" s="0" t="n">
        <v>37691.158</v>
      </c>
      <c r="I32" s="0" t="n">
        <v>48.906</v>
      </c>
    </row>
    <row r="33" customFormat="false" ht="15.75" hidden="false" customHeight="false" outlineLevel="0" collapsed="false">
      <c r="A33" s="0" t="s">
        <v>87</v>
      </c>
      <c r="B33" s="0" t="s">
        <v>152</v>
      </c>
      <c r="C33" s="0" t="s">
        <v>153</v>
      </c>
      <c r="D33" s="0" t="n">
        <v>2442.6944</v>
      </c>
      <c r="E33" s="0" t="n">
        <v>33.8679</v>
      </c>
      <c r="F33" s="0" t="n">
        <v>39.879</v>
      </c>
      <c r="G33" s="0" t="n">
        <v>42.3243</v>
      </c>
      <c r="H33" s="0" t="n">
        <v>34300.905</v>
      </c>
      <c r="I33" s="0" t="n">
        <v>41.714</v>
      </c>
    </row>
    <row r="34" customFormat="false" ht="15.75" hidden="false" customHeight="false" outlineLevel="0" collapsed="false">
      <c r="A34" s="0" t="s">
        <v>87</v>
      </c>
      <c r="B34" s="0" t="s">
        <v>154</v>
      </c>
      <c r="C34" s="0" t="s">
        <v>155</v>
      </c>
      <c r="D34" s="0" t="n">
        <v>1116.004</v>
      </c>
      <c r="E34" s="0" t="n">
        <v>32.0392</v>
      </c>
      <c r="F34" s="0" t="n">
        <v>39.0158</v>
      </c>
      <c r="G34" s="0" t="n">
        <v>41.5945</v>
      </c>
      <c r="H34" s="0" t="n">
        <v>32668.312</v>
      </c>
      <c r="I34" s="0" t="n">
        <v>38.891</v>
      </c>
    </row>
    <row r="35" customFormat="false" ht="15.75" hidden="false" customHeight="false" outlineLevel="0" collapsed="false">
      <c r="A35" s="0" t="s">
        <v>87</v>
      </c>
      <c r="B35" s="0" t="s">
        <v>156</v>
      </c>
      <c r="C35" s="0" t="s">
        <v>157</v>
      </c>
      <c r="D35" s="0" t="n">
        <v>3627.4248</v>
      </c>
      <c r="E35" s="0" t="n">
        <v>40.3438</v>
      </c>
      <c r="F35" s="0" t="n">
        <v>43.2629</v>
      </c>
      <c r="G35" s="0" t="n">
        <v>43.8738</v>
      </c>
      <c r="H35" s="0" t="n">
        <v>7183.422</v>
      </c>
      <c r="I35" s="0" t="n">
        <v>10.467</v>
      </c>
    </row>
    <row r="36" customFormat="false" ht="15.75" hidden="false" customHeight="false" outlineLevel="0" collapsed="false">
      <c r="A36" s="0" t="s">
        <v>87</v>
      </c>
      <c r="B36" s="0" t="s">
        <v>158</v>
      </c>
      <c r="C36" s="0" t="s">
        <v>159</v>
      </c>
      <c r="D36" s="0" t="n">
        <v>1754.2688</v>
      </c>
      <c r="E36" s="0" t="n">
        <v>37.2413</v>
      </c>
      <c r="F36" s="0" t="n">
        <v>41.0746</v>
      </c>
      <c r="G36" s="0" t="n">
        <v>41.358</v>
      </c>
      <c r="H36" s="0" t="n">
        <v>6371.533</v>
      </c>
      <c r="I36" s="0" t="n">
        <v>8.938</v>
      </c>
    </row>
    <row r="37" customFormat="false" ht="15.75" hidden="false" customHeight="false" outlineLevel="0" collapsed="false">
      <c r="A37" s="0" t="s">
        <v>87</v>
      </c>
      <c r="B37" s="0" t="s">
        <v>160</v>
      </c>
      <c r="C37" s="0" t="s">
        <v>161</v>
      </c>
      <c r="D37" s="0" t="n">
        <v>865.2376</v>
      </c>
      <c r="E37" s="0" t="n">
        <v>34.361</v>
      </c>
      <c r="F37" s="0" t="n">
        <v>39.213</v>
      </c>
      <c r="G37" s="0" t="n">
        <v>39.2666</v>
      </c>
      <c r="H37" s="0" t="n">
        <v>5733.972</v>
      </c>
      <c r="I37" s="0" t="n">
        <v>7.519</v>
      </c>
    </row>
    <row r="38" customFormat="false" ht="15.75" hidden="false" customHeight="false" outlineLevel="0" collapsed="false">
      <c r="A38" s="0" t="s">
        <v>87</v>
      </c>
      <c r="B38" s="0" t="s">
        <v>162</v>
      </c>
      <c r="C38" s="0" t="s">
        <v>163</v>
      </c>
      <c r="D38" s="0" t="n">
        <v>459.8968</v>
      </c>
      <c r="E38" s="0" t="n">
        <v>31.9217</v>
      </c>
      <c r="F38" s="0" t="n">
        <v>37.8131</v>
      </c>
      <c r="G38" s="0" t="n">
        <v>37.6801</v>
      </c>
      <c r="H38" s="0" t="n">
        <v>5256.469</v>
      </c>
      <c r="I38" s="0" t="n">
        <v>6.536</v>
      </c>
    </row>
    <row r="39" customFormat="false" ht="15.75" hidden="false" customHeight="false" outlineLevel="0" collapsed="false">
      <c r="A39" s="0" t="s">
        <v>87</v>
      </c>
      <c r="B39" s="0" t="s">
        <v>164</v>
      </c>
      <c r="C39" s="0" t="s">
        <v>165</v>
      </c>
      <c r="D39" s="0" t="n">
        <v>3807.684</v>
      </c>
      <c r="E39" s="0" t="n">
        <v>40.221</v>
      </c>
      <c r="F39" s="0" t="n">
        <v>43.7169</v>
      </c>
      <c r="G39" s="0" t="n">
        <v>45.2584</v>
      </c>
      <c r="H39" s="0" t="n">
        <v>8466</v>
      </c>
      <c r="I39" s="0" t="n">
        <v>11.294</v>
      </c>
    </row>
    <row r="40" customFormat="false" ht="15.75" hidden="false" customHeight="false" outlineLevel="0" collapsed="false">
      <c r="A40" s="0" t="s">
        <v>87</v>
      </c>
      <c r="B40" s="0" t="s">
        <v>166</v>
      </c>
      <c r="C40" s="0" t="s">
        <v>167</v>
      </c>
      <c r="D40" s="0" t="n">
        <v>1798.328</v>
      </c>
      <c r="E40" s="0" t="n">
        <v>37.7355</v>
      </c>
      <c r="F40" s="0" t="n">
        <v>41.9001</v>
      </c>
      <c r="G40" s="0" t="n">
        <v>43.1</v>
      </c>
      <c r="H40" s="0" t="n">
        <v>7599.893</v>
      </c>
      <c r="I40" s="0" t="n">
        <v>9.453</v>
      </c>
    </row>
    <row r="41" customFormat="false" ht="15.75" hidden="false" customHeight="false" outlineLevel="0" collapsed="false">
      <c r="A41" s="0" t="s">
        <v>87</v>
      </c>
      <c r="B41" s="0" t="s">
        <v>168</v>
      </c>
      <c r="C41" s="0" t="s">
        <v>169</v>
      </c>
      <c r="D41" s="0" t="n">
        <v>910.396</v>
      </c>
      <c r="E41" s="0" t="n">
        <v>34.9896</v>
      </c>
      <c r="F41" s="0" t="n">
        <v>40.335</v>
      </c>
      <c r="G41" s="0" t="n">
        <v>41.3178</v>
      </c>
      <c r="H41" s="0" t="n">
        <v>7001.652</v>
      </c>
      <c r="I41" s="0" t="n">
        <v>8.283</v>
      </c>
    </row>
    <row r="42" customFormat="false" ht="15.75" hidden="false" customHeight="false" outlineLevel="0" collapsed="false">
      <c r="A42" s="0" t="s">
        <v>87</v>
      </c>
      <c r="B42" s="0" t="s">
        <v>170</v>
      </c>
      <c r="C42" s="0" t="s">
        <v>171</v>
      </c>
      <c r="D42" s="0" t="n">
        <v>485.6968</v>
      </c>
      <c r="E42" s="0" t="n">
        <v>32.2348</v>
      </c>
      <c r="F42" s="0" t="n">
        <v>39.1155</v>
      </c>
      <c r="G42" s="0" t="n">
        <v>39.9825</v>
      </c>
      <c r="H42" s="0" t="n">
        <v>6573.125</v>
      </c>
      <c r="I42" s="0" t="n">
        <v>7.488</v>
      </c>
    </row>
    <row r="43" customFormat="false" ht="15.75" hidden="false" customHeight="false" outlineLevel="0" collapsed="false">
      <c r="A43" s="0" t="s">
        <v>87</v>
      </c>
      <c r="B43" s="0" t="s">
        <v>172</v>
      </c>
      <c r="C43" s="0" t="s">
        <v>173</v>
      </c>
      <c r="D43" s="0" t="n">
        <v>7007.5128</v>
      </c>
      <c r="E43" s="0" t="n">
        <v>38.3194</v>
      </c>
      <c r="F43" s="0" t="n">
        <v>41.5301</v>
      </c>
      <c r="G43" s="0" t="n">
        <v>42.5648</v>
      </c>
      <c r="H43" s="0" t="n">
        <v>8128.228</v>
      </c>
      <c r="I43" s="0" t="n">
        <v>12.433</v>
      </c>
    </row>
    <row r="44" customFormat="false" ht="15.75" hidden="false" customHeight="false" outlineLevel="0" collapsed="false">
      <c r="A44" s="0" t="s">
        <v>87</v>
      </c>
      <c r="B44" s="0" t="s">
        <v>174</v>
      </c>
      <c r="C44" s="0" t="s">
        <v>175</v>
      </c>
      <c r="D44" s="0" t="n">
        <v>3240.756</v>
      </c>
      <c r="E44" s="0" t="n">
        <v>34.8254</v>
      </c>
      <c r="F44" s="0" t="n">
        <v>39.0918</v>
      </c>
      <c r="G44" s="0" t="n">
        <v>40.0405</v>
      </c>
      <c r="H44" s="0" t="n">
        <v>7103.723</v>
      </c>
      <c r="I44" s="0" t="n">
        <v>9.952</v>
      </c>
    </row>
    <row r="45" customFormat="false" ht="15.75" hidden="false" customHeight="false" outlineLevel="0" collapsed="false">
      <c r="A45" s="0" t="s">
        <v>87</v>
      </c>
      <c r="B45" s="0" t="s">
        <v>176</v>
      </c>
      <c r="C45" s="0" t="s">
        <v>177</v>
      </c>
      <c r="D45" s="0" t="n">
        <v>1536.1184</v>
      </c>
      <c r="E45" s="0" t="n">
        <v>31.6371</v>
      </c>
      <c r="F45" s="0" t="n">
        <v>37.3041</v>
      </c>
      <c r="G45" s="0" t="n">
        <v>38.1604</v>
      </c>
      <c r="H45" s="0" t="n">
        <v>6391.064</v>
      </c>
      <c r="I45" s="0" t="n">
        <v>8.268</v>
      </c>
    </row>
    <row r="46" customFormat="false" ht="15.75" hidden="false" customHeight="false" outlineLevel="0" collapsed="false">
      <c r="A46" s="0" t="s">
        <v>87</v>
      </c>
      <c r="B46" s="0" t="s">
        <v>178</v>
      </c>
      <c r="C46" s="0" t="s">
        <v>179</v>
      </c>
      <c r="D46" s="0" t="n">
        <v>728.3504</v>
      </c>
      <c r="E46" s="0" t="n">
        <v>28.6694</v>
      </c>
      <c r="F46" s="0" t="n">
        <v>36.0522</v>
      </c>
      <c r="G46" s="0" t="n">
        <v>36.8245</v>
      </c>
      <c r="H46" s="0" t="n">
        <v>5885.605</v>
      </c>
      <c r="I46" s="0" t="n">
        <v>7.098</v>
      </c>
    </row>
    <row r="47" customFormat="false" ht="15.75" hidden="false" customHeight="false" outlineLevel="0" collapsed="false">
      <c r="A47" s="0" t="s">
        <v>87</v>
      </c>
      <c r="B47" s="0" t="s">
        <v>180</v>
      </c>
      <c r="C47" s="0" t="s">
        <v>181</v>
      </c>
      <c r="D47" s="0" t="n">
        <v>5011.904</v>
      </c>
      <c r="E47" s="0" t="n">
        <v>38.9649</v>
      </c>
      <c r="F47" s="0" t="n">
        <v>41.5232</v>
      </c>
      <c r="G47" s="0" t="n">
        <v>42.9425</v>
      </c>
      <c r="H47" s="0" t="n">
        <v>5917.258</v>
      </c>
      <c r="I47" s="0" t="n">
        <v>8.595</v>
      </c>
    </row>
    <row r="48" customFormat="false" ht="15.75" hidden="false" customHeight="false" outlineLevel="0" collapsed="false">
      <c r="A48" s="0" t="s">
        <v>87</v>
      </c>
      <c r="B48" s="0" t="s">
        <v>182</v>
      </c>
      <c r="C48" s="0" t="s">
        <v>183</v>
      </c>
      <c r="D48" s="0" t="n">
        <v>2138.556</v>
      </c>
      <c r="E48" s="0" t="n">
        <v>35.8473</v>
      </c>
      <c r="F48" s="0" t="n">
        <v>39.2813</v>
      </c>
      <c r="G48" s="0" t="n">
        <v>40.8762</v>
      </c>
      <c r="H48" s="0" t="n">
        <v>5175.261</v>
      </c>
      <c r="I48" s="0" t="n">
        <v>6.879</v>
      </c>
    </row>
    <row r="49" customFormat="false" ht="15.75" hidden="false" customHeight="false" outlineLevel="0" collapsed="false">
      <c r="A49" s="0" t="s">
        <v>87</v>
      </c>
      <c r="B49" s="0" t="s">
        <v>184</v>
      </c>
      <c r="C49" s="0" t="s">
        <v>185</v>
      </c>
      <c r="D49" s="0" t="n">
        <v>1006.9152</v>
      </c>
      <c r="E49" s="0" t="n">
        <v>32.9984</v>
      </c>
      <c r="F49" s="0" t="n">
        <v>37.5098</v>
      </c>
      <c r="G49" s="0" t="n">
        <v>39.2448</v>
      </c>
      <c r="H49" s="0" t="n">
        <v>4604.104</v>
      </c>
      <c r="I49" s="0" t="n">
        <v>5.787</v>
      </c>
    </row>
    <row r="50" customFormat="false" ht="15.75" hidden="false" customHeight="false" outlineLevel="0" collapsed="false">
      <c r="A50" s="0" t="s">
        <v>87</v>
      </c>
      <c r="B50" s="0" t="s">
        <v>186</v>
      </c>
      <c r="C50" s="0" t="s">
        <v>187</v>
      </c>
      <c r="D50" s="0" t="n">
        <v>491.1744</v>
      </c>
      <c r="E50" s="0" t="n">
        <v>30.352</v>
      </c>
      <c r="F50" s="0" t="n">
        <v>36.2503</v>
      </c>
      <c r="G50" s="0" t="n">
        <v>38.04</v>
      </c>
      <c r="H50" s="0" t="n">
        <v>4166.365</v>
      </c>
      <c r="I50" s="0" t="n">
        <v>5.116</v>
      </c>
    </row>
    <row r="51" customFormat="false" ht="15.75" hidden="false" customHeight="false" outlineLevel="0" collapsed="false">
      <c r="A51" s="0" t="s">
        <v>87</v>
      </c>
      <c r="B51" s="0" t="s">
        <v>188</v>
      </c>
      <c r="C51" s="0" t="s">
        <v>189</v>
      </c>
      <c r="D51" s="0" t="n">
        <v>1576.7752</v>
      </c>
      <c r="E51" s="0" t="n">
        <v>40.6825</v>
      </c>
      <c r="F51" s="0" t="n">
        <v>44.1555</v>
      </c>
      <c r="G51" s="0" t="n">
        <v>43.312</v>
      </c>
      <c r="H51" s="0" t="n">
        <v>1968.529</v>
      </c>
      <c r="I51" s="0" t="n">
        <v>3.057</v>
      </c>
    </row>
    <row r="52" customFormat="false" ht="15.75" hidden="false" customHeight="false" outlineLevel="0" collapsed="false">
      <c r="A52" s="0" t="s">
        <v>87</v>
      </c>
      <c r="B52" s="0" t="s">
        <v>190</v>
      </c>
      <c r="C52" s="0" t="s">
        <v>191</v>
      </c>
      <c r="D52" s="0" t="n">
        <v>792.3416</v>
      </c>
      <c r="E52" s="0" t="n">
        <v>36.9438</v>
      </c>
      <c r="F52" s="0" t="n">
        <v>41.685</v>
      </c>
      <c r="G52" s="0" t="n">
        <v>40.4499</v>
      </c>
      <c r="H52" s="0" t="n">
        <v>1770.346</v>
      </c>
      <c r="I52" s="0" t="n">
        <v>2.574</v>
      </c>
    </row>
    <row r="53" customFormat="false" ht="15.75" hidden="false" customHeight="false" outlineLevel="0" collapsed="false">
      <c r="A53" s="0" t="s">
        <v>87</v>
      </c>
      <c r="B53" s="0" t="s">
        <v>192</v>
      </c>
      <c r="C53" s="0" t="s">
        <v>193</v>
      </c>
      <c r="D53" s="0" t="n">
        <v>394.6776</v>
      </c>
      <c r="E53" s="0" t="n">
        <v>33.5898</v>
      </c>
      <c r="F53" s="0" t="n">
        <v>39.6854</v>
      </c>
      <c r="G53" s="0" t="n">
        <v>38.1824</v>
      </c>
      <c r="H53" s="0" t="n">
        <v>1598.167</v>
      </c>
      <c r="I53" s="0" t="n">
        <v>2.168</v>
      </c>
    </row>
    <row r="54" customFormat="false" ht="15.75" hidden="false" customHeight="false" outlineLevel="0" collapsed="false">
      <c r="A54" s="0" t="s">
        <v>87</v>
      </c>
      <c r="B54" s="0" t="s">
        <v>194</v>
      </c>
      <c r="C54" s="0" t="s">
        <v>195</v>
      </c>
      <c r="D54" s="0" t="n">
        <v>206.4552</v>
      </c>
      <c r="E54" s="0" t="n">
        <v>30.7964</v>
      </c>
      <c r="F54" s="0" t="n">
        <v>38.2817</v>
      </c>
      <c r="G54" s="0" t="n">
        <v>36.5828</v>
      </c>
      <c r="H54" s="0" t="n">
        <v>1461.339</v>
      </c>
      <c r="I54" s="0" t="n">
        <v>1.887</v>
      </c>
    </row>
    <row r="55" customFormat="false" ht="15.75" hidden="false" customHeight="false" outlineLevel="0" collapsed="false">
      <c r="A55" s="0" t="s">
        <v>87</v>
      </c>
      <c r="B55" s="0" t="s">
        <v>196</v>
      </c>
      <c r="C55" s="0" t="s">
        <v>197</v>
      </c>
      <c r="D55" s="0" t="n">
        <v>1595.4304</v>
      </c>
      <c r="E55" s="0" t="n">
        <v>38.088</v>
      </c>
      <c r="F55" s="0" t="n">
        <v>43.2186</v>
      </c>
      <c r="G55" s="0" t="n">
        <v>44.2455</v>
      </c>
      <c r="H55" s="0" t="n">
        <v>2194.278</v>
      </c>
      <c r="I55" s="0" t="n">
        <v>3.541</v>
      </c>
    </row>
    <row r="56" customFormat="false" ht="15.75" hidden="false" customHeight="false" outlineLevel="0" collapsed="false">
      <c r="A56" s="0" t="s">
        <v>87</v>
      </c>
      <c r="B56" s="0" t="s">
        <v>198</v>
      </c>
      <c r="C56" s="0" t="s">
        <v>199</v>
      </c>
      <c r="D56" s="0" t="n">
        <v>637.4944</v>
      </c>
      <c r="E56" s="0" t="n">
        <v>34.8161</v>
      </c>
      <c r="F56" s="0" t="n">
        <v>41.2269</v>
      </c>
      <c r="G56" s="0" t="n">
        <v>42.1879</v>
      </c>
      <c r="H56" s="0" t="n">
        <v>1884.679</v>
      </c>
      <c r="I56" s="0" t="n">
        <v>2.745</v>
      </c>
    </row>
    <row r="57" customFormat="false" ht="15.75" hidden="false" customHeight="false" outlineLevel="0" collapsed="false">
      <c r="A57" s="0" t="s">
        <v>87</v>
      </c>
      <c r="B57" s="0" t="s">
        <v>200</v>
      </c>
      <c r="C57" s="0" t="s">
        <v>201</v>
      </c>
      <c r="D57" s="0" t="n">
        <v>294.6968</v>
      </c>
      <c r="E57" s="0" t="n">
        <v>31.9866</v>
      </c>
      <c r="F57" s="0" t="n">
        <v>39.7188</v>
      </c>
      <c r="G57" s="0" t="n">
        <v>40.6945</v>
      </c>
      <c r="H57" s="0" t="n">
        <v>1705.34</v>
      </c>
      <c r="I57" s="0" t="n">
        <v>2.34</v>
      </c>
    </row>
    <row r="58" customFormat="false" ht="15.75" hidden="false" customHeight="false" outlineLevel="0" collapsed="false">
      <c r="A58" s="0" t="s">
        <v>87</v>
      </c>
      <c r="B58" s="0" t="s">
        <v>202</v>
      </c>
      <c r="C58" s="0" t="s">
        <v>203</v>
      </c>
      <c r="D58" s="0" t="n">
        <v>148.296</v>
      </c>
      <c r="E58" s="0" t="n">
        <v>29.2435</v>
      </c>
      <c r="F58" s="0" t="n">
        <v>38.781</v>
      </c>
      <c r="G58" s="0" t="n">
        <v>39.7125</v>
      </c>
      <c r="H58" s="0" t="n">
        <v>1602.988</v>
      </c>
      <c r="I58" s="0" t="n">
        <v>2.09</v>
      </c>
    </row>
    <row r="59" customFormat="false" ht="15.75" hidden="false" customHeight="false" outlineLevel="0" collapsed="false">
      <c r="A59" s="0" t="s">
        <v>87</v>
      </c>
      <c r="B59" s="0" t="s">
        <v>204</v>
      </c>
      <c r="C59" s="0" t="s">
        <v>205</v>
      </c>
      <c r="D59" s="0" t="n">
        <v>1689.6944</v>
      </c>
      <c r="E59" s="0" t="n">
        <v>38.2567</v>
      </c>
      <c r="F59" s="0" t="n">
        <v>41.3902</v>
      </c>
      <c r="G59" s="0" t="n">
        <v>42.3444</v>
      </c>
      <c r="H59" s="0" t="n">
        <v>1811.936</v>
      </c>
      <c r="I59" s="0" t="n">
        <v>2.979</v>
      </c>
    </row>
    <row r="60" customFormat="false" ht="15.75" hidden="false" customHeight="false" outlineLevel="0" collapsed="false">
      <c r="A60" s="0" t="s">
        <v>87</v>
      </c>
      <c r="B60" s="0" t="s">
        <v>206</v>
      </c>
      <c r="C60" s="0" t="s">
        <v>207</v>
      </c>
      <c r="D60" s="0" t="n">
        <v>784.3424</v>
      </c>
      <c r="E60" s="0" t="n">
        <v>34.8991</v>
      </c>
      <c r="F60" s="0" t="n">
        <v>38.922</v>
      </c>
      <c r="G60" s="0" t="n">
        <v>39.6883</v>
      </c>
      <c r="H60" s="0" t="n">
        <v>1568.512</v>
      </c>
      <c r="I60" s="0" t="n">
        <v>2.355</v>
      </c>
    </row>
    <row r="61" customFormat="false" ht="15.75" hidden="false" customHeight="false" outlineLevel="0" collapsed="false">
      <c r="A61" s="0" t="s">
        <v>87</v>
      </c>
      <c r="B61" s="0" t="s">
        <v>208</v>
      </c>
      <c r="C61" s="0" t="s">
        <v>209</v>
      </c>
      <c r="D61" s="0" t="n">
        <v>369.312</v>
      </c>
      <c r="E61" s="0" t="n">
        <v>31.6791</v>
      </c>
      <c r="F61" s="0" t="n">
        <v>37.0183</v>
      </c>
      <c r="G61" s="0" t="n">
        <v>37.6785</v>
      </c>
      <c r="H61" s="0" t="n">
        <v>1393.666</v>
      </c>
      <c r="I61" s="0" t="n">
        <v>1.934</v>
      </c>
    </row>
    <row r="62" customFormat="false" ht="15.75" hidden="false" customHeight="false" outlineLevel="0" collapsed="false">
      <c r="A62" s="0" t="s">
        <v>87</v>
      </c>
      <c r="B62" s="0" t="s">
        <v>210</v>
      </c>
      <c r="C62" s="0" t="s">
        <v>211</v>
      </c>
      <c r="D62" s="0" t="n">
        <v>173.1808</v>
      </c>
      <c r="E62" s="0" t="n">
        <v>28.7348</v>
      </c>
      <c r="F62" s="0" t="n">
        <v>35.6409</v>
      </c>
      <c r="G62" s="0" t="n">
        <v>36.2754</v>
      </c>
      <c r="H62" s="0" t="n">
        <v>1262.297</v>
      </c>
      <c r="I62" s="0" t="n">
        <v>1.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40.9104</v>
      </c>
      <c r="M3" s="47" t="n">
        <v>41.9099</v>
      </c>
      <c r="N3" s="47" t="n">
        <v>41.7185</v>
      </c>
      <c r="O3" s="47" t="n">
        <v>44.4002</v>
      </c>
      <c r="P3" s="47" t="n">
        <v>20342.5</v>
      </c>
      <c r="Q3" s="47" t="n">
        <v>42.802</v>
      </c>
      <c r="R3" s="48" t="n">
        <f aca="false">P3/3600</f>
        <v>5.65069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302.1136</v>
      </c>
      <c r="M4" s="52" t="n">
        <v>39.3751</v>
      </c>
      <c r="N4" s="52" t="n">
        <v>40.0224</v>
      </c>
      <c r="O4" s="52" t="n">
        <v>42.4468</v>
      </c>
      <c r="P4" s="52" t="n">
        <v>18111.491</v>
      </c>
      <c r="Q4" s="52" t="n">
        <v>37.229</v>
      </c>
      <c r="R4" s="53" t="n">
        <f aca="false">P4/3600</f>
        <v>5.03096972222222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6.9664</v>
      </c>
      <c r="M5" s="52" t="n">
        <v>36.7898</v>
      </c>
      <c r="N5" s="52" t="n">
        <v>38.7462</v>
      </c>
      <c r="O5" s="52" t="n">
        <v>40.9151</v>
      </c>
      <c r="P5" s="52" t="n">
        <v>16740.873</v>
      </c>
      <c r="Q5" s="52" t="n">
        <v>33.008</v>
      </c>
      <c r="R5" s="53" t="n">
        <f aca="false">P5/3600</f>
        <v>4.6502425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22.0928</v>
      </c>
      <c r="M6" s="57" t="n">
        <v>34.1152</v>
      </c>
      <c r="N6" s="57" t="n">
        <v>37.7511</v>
      </c>
      <c r="O6" s="57" t="n">
        <v>39.8089</v>
      </c>
      <c r="P6" s="57" t="n">
        <v>15749.414</v>
      </c>
      <c r="Q6" s="57" t="n">
        <v>28.271</v>
      </c>
      <c r="R6" s="58" t="n">
        <f aca="false">P6/3600</f>
        <v>4.37483722222222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063.9728</v>
      </c>
      <c r="M7" s="47" t="n">
        <v>40.5037</v>
      </c>
      <c r="N7" s="47" t="n">
        <v>45.2744</v>
      </c>
      <c r="O7" s="47" t="n">
        <v>44.8761</v>
      </c>
      <c r="P7" s="47" t="n">
        <v>27491.579</v>
      </c>
      <c r="Q7" s="47" t="n">
        <v>55.189</v>
      </c>
      <c r="R7" s="48" t="n">
        <f aca="false">P7/3600</f>
        <v>7.636549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53.7728</v>
      </c>
      <c r="M8" s="52" t="n">
        <v>37.4903</v>
      </c>
      <c r="N8" s="52" t="n">
        <v>43.3496</v>
      </c>
      <c r="O8" s="52" t="n">
        <v>43.4873</v>
      </c>
      <c r="P8" s="52" t="n">
        <v>24223.573</v>
      </c>
      <c r="Q8" s="52" t="n">
        <v>47.109</v>
      </c>
      <c r="R8" s="53" t="n">
        <f aca="false">P8/3600</f>
        <v>6.72877027777778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16.064</v>
      </c>
      <c r="M9" s="52" t="n">
        <v>34.5142</v>
      </c>
      <c r="N9" s="52" t="n">
        <v>41.7365</v>
      </c>
      <c r="O9" s="52" t="n">
        <v>42.1727</v>
      </c>
      <c r="P9" s="52" t="n">
        <v>22131.603</v>
      </c>
      <c r="Q9" s="52" t="n">
        <v>42.228</v>
      </c>
      <c r="R9" s="53" t="n">
        <f aca="false">P9/3600</f>
        <v>6.1476675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50.3072</v>
      </c>
      <c r="M10" s="57" t="n">
        <v>31.7451</v>
      </c>
      <c r="N10" s="57" t="n">
        <v>40.4827</v>
      </c>
      <c r="O10" s="57" t="n">
        <v>41.1127</v>
      </c>
      <c r="P10" s="57" t="n">
        <v>20643.69</v>
      </c>
      <c r="Q10" s="57" t="n">
        <v>38.579</v>
      </c>
      <c r="R10" s="58" t="n">
        <f aca="false">P10/3600</f>
        <v>5.73435833333333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18650.392</v>
      </c>
      <c r="M11" s="47" t="n">
        <v>39.6959</v>
      </c>
      <c r="N11" s="47" t="n">
        <v>39.8143</v>
      </c>
      <c r="O11" s="47" t="n">
        <v>38.1503</v>
      </c>
      <c r="P11" s="47" t="n">
        <v>73826.838</v>
      </c>
      <c r="Q11" s="47" t="n">
        <v>131.274</v>
      </c>
      <c r="R11" s="48" t="n">
        <f aca="false">P11/3600</f>
        <v>20.50745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606.024</v>
      </c>
      <c r="M12" s="52" t="n">
        <v>33.7569</v>
      </c>
      <c r="N12" s="52" t="n">
        <v>38.4222</v>
      </c>
      <c r="O12" s="52" t="n">
        <v>36.7532</v>
      </c>
      <c r="P12" s="52" t="n">
        <v>63476.694</v>
      </c>
      <c r="Q12" s="52" t="n">
        <v>118.607</v>
      </c>
      <c r="R12" s="53" t="n">
        <f aca="false">P12/3600</f>
        <v>17.632415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537.832</v>
      </c>
      <c r="M13" s="52" t="n">
        <v>29.7069</v>
      </c>
      <c r="N13" s="52" t="n">
        <v>37.478</v>
      </c>
      <c r="O13" s="52" t="n">
        <v>35.7438</v>
      </c>
      <c r="P13" s="52" t="n">
        <v>48542.64</v>
      </c>
      <c r="Q13" s="52" t="n">
        <v>90.776</v>
      </c>
      <c r="R13" s="53" t="n">
        <f aca="false">P13/3600</f>
        <v>13.4840666666667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104.44</v>
      </c>
      <c r="M14" s="57" t="n">
        <v>28.0878</v>
      </c>
      <c r="N14" s="57" t="n">
        <v>36.6827</v>
      </c>
      <c r="O14" s="57" t="n">
        <v>34.889</v>
      </c>
      <c r="P14" s="57" t="n">
        <v>40813.702</v>
      </c>
      <c r="Q14" s="57" t="n">
        <v>68.531</v>
      </c>
      <c r="R14" s="58" t="n">
        <f aca="false">P14/3600</f>
        <v>11.3371394444444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394.3376</v>
      </c>
      <c r="M15" s="47" t="n">
        <v>41.6687</v>
      </c>
      <c r="N15" s="47" t="n">
        <v>46.9161</v>
      </c>
      <c r="O15" s="47" t="n">
        <v>46.5324</v>
      </c>
      <c r="P15" s="47" t="n">
        <v>47666.102</v>
      </c>
      <c r="Q15" s="47" t="n">
        <v>80.558</v>
      </c>
      <c r="R15" s="48" t="n">
        <f aca="false">P15/3600</f>
        <v>13.24058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5982.3952</v>
      </c>
      <c r="M16" s="52" t="n">
        <v>40.247</v>
      </c>
      <c r="N16" s="52" t="n">
        <v>46.1157</v>
      </c>
      <c r="O16" s="52" t="n">
        <v>45.9183</v>
      </c>
      <c r="P16" s="52" t="n">
        <v>40875.796</v>
      </c>
      <c r="Q16" s="52" t="n">
        <v>67.189</v>
      </c>
      <c r="R16" s="53" t="n">
        <f aca="false">P16/3600</f>
        <v>11.3543877777778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492.3904</v>
      </c>
      <c r="M17" s="52" t="n">
        <v>38.9474</v>
      </c>
      <c r="N17" s="52" t="n">
        <v>45.4658</v>
      </c>
      <c r="O17" s="52" t="n">
        <v>45.4114</v>
      </c>
      <c r="P17" s="52" t="n">
        <v>37785.624</v>
      </c>
      <c r="Q17" s="52" t="n">
        <v>59.28</v>
      </c>
      <c r="R17" s="53" t="n">
        <f aca="false">P17/3600</f>
        <v>10.4960066666667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4.9504</v>
      </c>
      <c r="M18" s="57" t="n">
        <v>37.2197</v>
      </c>
      <c r="N18" s="57" t="n">
        <v>44.9868</v>
      </c>
      <c r="O18" s="57" t="n">
        <v>45.0822</v>
      </c>
      <c r="P18" s="57" t="n">
        <v>35570.66</v>
      </c>
      <c r="Q18" s="57" t="n">
        <v>51.433</v>
      </c>
      <c r="R18" s="58" t="n">
        <f aca="false">P18/3600</f>
        <v>9.88073888888889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9.1088</v>
      </c>
      <c r="M19" s="47" t="n">
        <v>41.8697</v>
      </c>
      <c r="N19" s="47" t="n">
        <v>43.7774</v>
      </c>
      <c r="O19" s="47" t="n">
        <v>45.5768</v>
      </c>
      <c r="P19" s="47" t="n">
        <v>18432.557</v>
      </c>
      <c r="Q19" s="47" t="n">
        <v>33.587</v>
      </c>
      <c r="R19" s="48" t="n">
        <f aca="false">P19/3600</f>
        <v>5.12015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2.9696</v>
      </c>
      <c r="M20" s="52" t="n">
        <v>39.9797</v>
      </c>
      <c r="N20" s="52" t="n">
        <v>42.434</v>
      </c>
      <c r="O20" s="52" t="n">
        <v>43.6307</v>
      </c>
      <c r="P20" s="52" t="n">
        <v>16609.455</v>
      </c>
      <c r="Q20" s="52" t="n">
        <v>29.499</v>
      </c>
      <c r="R20" s="53" t="n">
        <f aca="false">P20/3600</f>
        <v>4.613737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79.104</v>
      </c>
      <c r="M21" s="52" t="n">
        <v>37.6251</v>
      </c>
      <c r="N21" s="52" t="n">
        <v>41.2838</v>
      </c>
      <c r="O21" s="52" t="n">
        <v>42.2453</v>
      </c>
      <c r="P21" s="52" t="n">
        <v>15342.418</v>
      </c>
      <c r="Q21" s="52" t="n">
        <v>25.833</v>
      </c>
      <c r="R21" s="53" t="n">
        <f aca="false">P21/3600</f>
        <v>4.26178277777778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4.6296</v>
      </c>
      <c r="M22" s="57" t="n">
        <v>35.1983</v>
      </c>
      <c r="N22" s="57" t="n">
        <v>40.4345</v>
      </c>
      <c r="O22" s="57" t="n">
        <v>41.3725</v>
      </c>
      <c r="P22" s="57" t="n">
        <v>14225.144</v>
      </c>
      <c r="Q22" s="57" t="n">
        <v>21.793</v>
      </c>
      <c r="R22" s="58" t="n">
        <f aca="false">P22/3600</f>
        <v>3.95142888888889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88.0936</v>
      </c>
      <c r="M23" s="47" t="n">
        <v>40.2451</v>
      </c>
      <c r="N23" s="47" t="n">
        <v>42.6716</v>
      </c>
      <c r="O23" s="47" t="n">
        <v>44.0389</v>
      </c>
      <c r="P23" s="47" t="n">
        <v>18029.357</v>
      </c>
      <c r="Q23" s="47" t="n">
        <v>34.569</v>
      </c>
      <c r="R23" s="48" t="n">
        <f aca="false">P23/3600</f>
        <v>5.00815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60.4384</v>
      </c>
      <c r="M24" s="52" t="n">
        <v>37.7059</v>
      </c>
      <c r="N24" s="52" t="n">
        <v>40.8756</v>
      </c>
      <c r="O24" s="52" t="n">
        <v>41.6396</v>
      </c>
      <c r="P24" s="52" t="n">
        <v>15953.346</v>
      </c>
      <c r="Q24" s="52" t="n">
        <v>30.591</v>
      </c>
      <c r="R24" s="53" t="n">
        <f aca="false">P24/3600</f>
        <v>4.431485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49.6288</v>
      </c>
      <c r="M25" s="52" t="n">
        <v>35.0686</v>
      </c>
      <c r="N25" s="52" t="n">
        <v>39.3777</v>
      </c>
      <c r="O25" s="52" t="n">
        <v>40.0207</v>
      </c>
      <c r="P25" s="52" t="n">
        <v>14666.746</v>
      </c>
      <c r="Q25" s="52" t="n">
        <v>26.27</v>
      </c>
      <c r="R25" s="53" t="n">
        <f aca="false">P25/3600</f>
        <v>4.074096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1.204</v>
      </c>
      <c r="M26" s="57" t="n">
        <v>32.5338</v>
      </c>
      <c r="N26" s="57" t="n">
        <v>38.2313</v>
      </c>
      <c r="O26" s="57" t="n">
        <v>39.1229</v>
      </c>
      <c r="P26" s="57" t="n">
        <v>13783.52</v>
      </c>
      <c r="Q26" s="57" t="n">
        <v>22.261</v>
      </c>
      <c r="R26" s="58" t="n">
        <f aca="false">P26/3600</f>
        <v>3.82875555555556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152.1232</v>
      </c>
      <c r="M27" s="47" t="n">
        <v>38.6337</v>
      </c>
      <c r="N27" s="47" t="n">
        <v>40.2036</v>
      </c>
      <c r="O27" s="47" t="n">
        <v>43.7595</v>
      </c>
      <c r="P27" s="47" t="n">
        <v>36644.695</v>
      </c>
      <c r="Q27" s="47" t="n">
        <v>69.139</v>
      </c>
      <c r="R27" s="48" t="n">
        <f aca="false">P27/3600</f>
        <v>10.1790819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91.4568</v>
      </c>
      <c r="M28" s="52" t="n">
        <v>37.0038</v>
      </c>
      <c r="N28" s="52" t="n">
        <v>39.2344</v>
      </c>
      <c r="O28" s="52" t="n">
        <v>42.0779</v>
      </c>
      <c r="P28" s="52" t="n">
        <v>29989.878</v>
      </c>
      <c r="Q28" s="52" t="n">
        <v>54.366</v>
      </c>
      <c r="R28" s="53" t="n">
        <f aca="false">P28/3600</f>
        <v>8.3305216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4.2128</v>
      </c>
      <c r="M29" s="52" t="n">
        <v>35.0862</v>
      </c>
      <c r="N29" s="52" t="n">
        <v>38.4169</v>
      </c>
      <c r="O29" s="52" t="n">
        <v>40.5689</v>
      </c>
      <c r="P29" s="52" t="n">
        <v>27340.554</v>
      </c>
      <c r="Q29" s="52" t="n">
        <v>46.971</v>
      </c>
      <c r="R29" s="53" t="n">
        <f aca="false">P29/3600</f>
        <v>7.5945983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4.5768</v>
      </c>
      <c r="M30" s="57" t="n">
        <v>32.9038</v>
      </c>
      <c r="N30" s="57" t="n">
        <v>37.713</v>
      </c>
      <c r="O30" s="57" t="n">
        <v>39.4155</v>
      </c>
      <c r="P30" s="57" t="n">
        <v>25756.022</v>
      </c>
      <c r="Q30" s="57" t="n">
        <v>40.794</v>
      </c>
      <c r="R30" s="58" t="n">
        <f aca="false">P30/3600</f>
        <v>7.1544505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93.5072</v>
      </c>
      <c r="M31" s="47" t="n">
        <v>39.3301</v>
      </c>
      <c r="N31" s="47" t="n">
        <v>44.0558</v>
      </c>
      <c r="O31" s="47" t="n">
        <v>45.4289</v>
      </c>
      <c r="P31" s="47" t="n">
        <v>45115.25</v>
      </c>
      <c r="Q31" s="47" t="n">
        <v>78.624</v>
      </c>
      <c r="R31" s="48" t="n">
        <f aca="false">P31/3600</f>
        <v>12.53201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67.8</v>
      </c>
      <c r="M32" s="52" t="n">
        <v>37.6514</v>
      </c>
      <c r="N32" s="52" t="n">
        <v>42.8077</v>
      </c>
      <c r="O32" s="52" t="n">
        <v>43.4635</v>
      </c>
      <c r="P32" s="52" t="n">
        <v>38935.409</v>
      </c>
      <c r="Q32" s="52" t="n">
        <v>65.302</v>
      </c>
      <c r="R32" s="53" t="n">
        <f aca="false">P32/3600</f>
        <v>10.8153913888889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47.1056</v>
      </c>
      <c r="M33" s="52" t="n">
        <v>35.8133</v>
      </c>
      <c r="N33" s="52" t="n">
        <v>41.5725</v>
      </c>
      <c r="O33" s="52" t="n">
        <v>41.6317</v>
      </c>
      <c r="P33" s="52" t="n">
        <v>35574.657</v>
      </c>
      <c r="Q33" s="52" t="n">
        <v>59.389</v>
      </c>
      <c r="R33" s="53" t="n">
        <f aca="false">P33/3600</f>
        <v>9.8818491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89.7696</v>
      </c>
      <c r="M34" s="57" t="n">
        <v>33.8349</v>
      </c>
      <c r="N34" s="57" t="n">
        <v>40.5917</v>
      </c>
      <c r="O34" s="57" t="n">
        <v>40.2657</v>
      </c>
      <c r="P34" s="57" t="n">
        <v>33367.029</v>
      </c>
      <c r="Q34" s="57" t="n">
        <v>55.005</v>
      </c>
      <c r="R34" s="58" t="n">
        <f aca="false">P34/3600</f>
        <v>9.26861916666667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789.3152</v>
      </c>
      <c r="M35" s="47" t="n">
        <v>37.5906</v>
      </c>
      <c r="N35" s="47" t="n">
        <v>42.3753</v>
      </c>
      <c r="O35" s="47" t="n">
        <v>44.4606</v>
      </c>
      <c r="P35" s="47" t="n">
        <v>53322.952</v>
      </c>
      <c r="Q35" s="47" t="n">
        <v>108.358</v>
      </c>
      <c r="R35" s="48" t="n">
        <f aca="false">P35/3600</f>
        <v>14.81193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61.6784</v>
      </c>
      <c r="M36" s="52" t="n">
        <v>35.4418</v>
      </c>
      <c r="N36" s="52" t="n">
        <v>41.0903</v>
      </c>
      <c r="O36" s="52" t="n">
        <v>43.2643</v>
      </c>
      <c r="P36" s="52" t="n">
        <v>40661.878</v>
      </c>
      <c r="Q36" s="52" t="n">
        <v>71.994</v>
      </c>
      <c r="R36" s="53" t="n">
        <f aca="false">P36/3600</f>
        <v>11.2949661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65.3944</v>
      </c>
      <c r="M37" s="52" t="n">
        <v>34.0069</v>
      </c>
      <c r="N37" s="52" t="n">
        <v>39.833</v>
      </c>
      <c r="O37" s="52" t="n">
        <v>42.2451</v>
      </c>
      <c r="P37" s="52" t="n">
        <v>36706.443</v>
      </c>
      <c r="Q37" s="52" t="n">
        <v>61.589</v>
      </c>
      <c r="R37" s="53" t="n">
        <f aca="false">P37/3600</f>
        <v>10.1962341666667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78.5896</v>
      </c>
      <c r="M38" s="57" t="n">
        <v>32.2096</v>
      </c>
      <c r="N38" s="57" t="n">
        <v>38.846</v>
      </c>
      <c r="O38" s="57" t="n">
        <v>41.4219</v>
      </c>
      <c r="P38" s="57" t="n">
        <v>34901.232</v>
      </c>
      <c r="Q38" s="57" t="n">
        <v>56.019</v>
      </c>
      <c r="R38" s="58" t="n">
        <f aca="false">P38/3600</f>
        <v>9.69478666666667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56.6992</v>
      </c>
      <c r="M39" s="47" t="n">
        <v>40.6721</v>
      </c>
      <c r="N39" s="47" t="n">
        <v>43.3575</v>
      </c>
      <c r="O39" s="47" t="n">
        <v>44.0128</v>
      </c>
      <c r="P39" s="47" t="n">
        <v>7672.033</v>
      </c>
      <c r="Q39" s="47" t="n">
        <v>13.977</v>
      </c>
      <c r="R39" s="48" t="n">
        <f aca="false">P39/3600</f>
        <v>2.131120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0.4896</v>
      </c>
      <c r="M40" s="52" t="n">
        <v>37.5059</v>
      </c>
      <c r="N40" s="52" t="n">
        <v>40.9808</v>
      </c>
      <c r="O40" s="52" t="n">
        <v>41.2945</v>
      </c>
      <c r="P40" s="52" t="n">
        <v>6748.834</v>
      </c>
      <c r="Q40" s="52" t="n">
        <v>11.247</v>
      </c>
      <c r="R40" s="53" t="n">
        <f aca="false">P40/3600</f>
        <v>1.874676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2.1568</v>
      </c>
      <c r="M41" s="52" t="n">
        <v>34.5649</v>
      </c>
      <c r="N41" s="52" t="n">
        <v>39.0507</v>
      </c>
      <c r="O41" s="52" t="n">
        <v>39.1325</v>
      </c>
      <c r="P41" s="52" t="n">
        <v>6039.393</v>
      </c>
      <c r="Q41" s="52" t="n">
        <v>9.172</v>
      </c>
      <c r="R41" s="53" t="n">
        <f aca="false">P41/3600</f>
        <v>1.6776091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4.6128</v>
      </c>
      <c r="M42" s="57" t="n">
        <v>32.0631</v>
      </c>
      <c r="N42" s="57" t="n">
        <v>37.6372</v>
      </c>
      <c r="O42" s="57" t="n">
        <v>37.5154</v>
      </c>
      <c r="P42" s="57" t="n">
        <v>5551.672</v>
      </c>
      <c r="Q42" s="57" t="n">
        <v>7.675</v>
      </c>
      <c r="R42" s="58" t="n">
        <f aca="false">P42/3600</f>
        <v>1.54213111111111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28.6912</v>
      </c>
      <c r="M43" s="47" t="n">
        <v>40.4394</v>
      </c>
      <c r="N43" s="47" t="n">
        <v>43.8316</v>
      </c>
      <c r="O43" s="47" t="n">
        <v>45.4068</v>
      </c>
      <c r="P43" s="47" t="n">
        <v>9062.974</v>
      </c>
      <c r="Q43" s="47" t="n">
        <v>15.537</v>
      </c>
      <c r="R43" s="48" t="n">
        <f aca="false">P43/3600</f>
        <v>2.51749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14.5304</v>
      </c>
      <c r="M44" s="52" t="n">
        <v>37.9052</v>
      </c>
      <c r="N44" s="52" t="n">
        <v>41.8715</v>
      </c>
      <c r="O44" s="52" t="n">
        <v>43.0681</v>
      </c>
      <c r="P44" s="52" t="n">
        <v>8077.338</v>
      </c>
      <c r="Q44" s="52" t="n">
        <v>13.026</v>
      </c>
      <c r="R44" s="53" t="n">
        <f aca="false">P44/3600</f>
        <v>2.243705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4.556</v>
      </c>
      <c r="M45" s="52" t="n">
        <v>35.122</v>
      </c>
      <c r="N45" s="52" t="n">
        <v>40.179</v>
      </c>
      <c r="O45" s="52" t="n">
        <v>41.1367</v>
      </c>
      <c r="P45" s="52" t="n">
        <v>7410.039</v>
      </c>
      <c r="Q45" s="52" t="n">
        <v>10.904</v>
      </c>
      <c r="R45" s="53" t="n">
        <f aca="false">P45/3600</f>
        <v>2.05834416666667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6.4888</v>
      </c>
      <c r="M46" s="57" t="n">
        <v>32.3357</v>
      </c>
      <c r="N46" s="57" t="n">
        <v>38.8472</v>
      </c>
      <c r="O46" s="57" t="n">
        <v>39.725</v>
      </c>
      <c r="P46" s="57" t="n">
        <v>6940.326</v>
      </c>
      <c r="Q46" s="57" t="n">
        <v>9.297</v>
      </c>
      <c r="R46" s="58" t="n">
        <f aca="false">P46/3600</f>
        <v>1.92786833333333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705.0544</v>
      </c>
      <c r="M47" s="47" t="n">
        <v>38.5767</v>
      </c>
      <c r="N47" s="47" t="n">
        <v>41.684</v>
      </c>
      <c r="O47" s="47" t="n">
        <v>42.7461</v>
      </c>
      <c r="P47" s="47" t="n">
        <v>8811.434</v>
      </c>
      <c r="Q47" s="47" t="n">
        <v>16.348</v>
      </c>
      <c r="R47" s="48" t="n">
        <f aca="false">P47/3600</f>
        <v>2.44762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095.7896</v>
      </c>
      <c r="M48" s="52" t="n">
        <v>35.0293</v>
      </c>
      <c r="N48" s="52" t="n">
        <v>39.0742</v>
      </c>
      <c r="O48" s="52" t="n">
        <v>40.0014</v>
      </c>
      <c r="P48" s="52" t="n">
        <v>7636.864</v>
      </c>
      <c r="Q48" s="52" t="n">
        <v>13.369</v>
      </c>
      <c r="R48" s="53" t="n">
        <f aca="false">P48/3600</f>
        <v>2.12135111111111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72.5864</v>
      </c>
      <c r="M49" s="52" t="n">
        <v>31.7921</v>
      </c>
      <c r="N49" s="52" t="n">
        <v>37.1838</v>
      </c>
      <c r="O49" s="52" t="n">
        <v>38.0182</v>
      </c>
      <c r="P49" s="52" t="n">
        <v>6846.904</v>
      </c>
      <c r="Q49" s="52" t="n">
        <v>11.606</v>
      </c>
      <c r="R49" s="53" t="n">
        <f aca="false">P49/3600</f>
        <v>1.90191777777778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7.9672</v>
      </c>
      <c r="M50" s="57" t="n">
        <v>28.7947</v>
      </c>
      <c r="N50" s="57" t="n">
        <v>35.8826</v>
      </c>
      <c r="O50" s="57" t="n">
        <v>36.6216</v>
      </c>
      <c r="P50" s="57" t="n">
        <v>6276.081</v>
      </c>
      <c r="Q50" s="57" t="n">
        <v>9.328</v>
      </c>
      <c r="R50" s="58" t="n">
        <f aca="false">P50/3600</f>
        <v>1.74335583333333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39.0064</v>
      </c>
      <c r="M51" s="47" t="n">
        <v>39.2343</v>
      </c>
      <c r="N51" s="47" t="n">
        <v>41.6668</v>
      </c>
      <c r="O51" s="47" t="n">
        <v>43.1273</v>
      </c>
      <c r="P51" s="47" t="n">
        <v>6275.774</v>
      </c>
      <c r="Q51" s="47" t="n">
        <v>11.185</v>
      </c>
      <c r="R51" s="48" t="n">
        <f aca="false">P51/3600</f>
        <v>1.74327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48.3168</v>
      </c>
      <c r="M52" s="52" t="n">
        <v>35.991</v>
      </c>
      <c r="N52" s="52" t="n">
        <v>39.3802</v>
      </c>
      <c r="O52" s="52" t="n">
        <v>40.9626</v>
      </c>
      <c r="P52" s="52" t="n">
        <v>5420.285</v>
      </c>
      <c r="Q52" s="52" t="n">
        <v>8.97</v>
      </c>
      <c r="R52" s="53" t="n">
        <f aca="false">P52/3600</f>
        <v>1.50563472222222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59.9216</v>
      </c>
      <c r="M53" s="52" t="n">
        <v>33.1023</v>
      </c>
      <c r="N53" s="52" t="n">
        <v>37.5273</v>
      </c>
      <c r="O53" s="52" t="n">
        <v>39.2338</v>
      </c>
      <c r="P53" s="52" t="n">
        <v>4789.215</v>
      </c>
      <c r="Q53" s="52" t="n">
        <v>7.332</v>
      </c>
      <c r="R53" s="53" t="n">
        <f aca="false">P53/3600</f>
        <v>1.33033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8.6232</v>
      </c>
      <c r="M54" s="57" t="n">
        <v>30.435</v>
      </c>
      <c r="N54" s="57" t="n">
        <v>36.1947</v>
      </c>
      <c r="O54" s="57" t="n">
        <v>37.9312</v>
      </c>
      <c r="P54" s="57" t="n">
        <v>4332.725</v>
      </c>
      <c r="Q54" s="57" t="n">
        <v>6.115</v>
      </c>
      <c r="R54" s="58" t="n">
        <f aca="false">P54/3600</f>
        <v>1.20353472222222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1.0664</v>
      </c>
      <c r="M55" s="47" t="n">
        <v>40.9268</v>
      </c>
      <c r="N55" s="47" t="n">
        <v>44.2958</v>
      </c>
      <c r="O55" s="47" t="n">
        <v>43.444</v>
      </c>
      <c r="P55" s="47" t="n">
        <v>2130.115</v>
      </c>
      <c r="Q55" s="47" t="n">
        <v>3.915</v>
      </c>
      <c r="R55" s="48" t="n">
        <f aca="false">P55/3600</f>
        <v>0.591698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2.5728</v>
      </c>
      <c r="M56" s="52" t="n">
        <v>37.0855</v>
      </c>
      <c r="N56" s="52" t="n">
        <v>41.6107</v>
      </c>
      <c r="O56" s="52" t="n">
        <v>40.3873</v>
      </c>
      <c r="P56" s="52" t="n">
        <v>1892.572</v>
      </c>
      <c r="Q56" s="52" t="n">
        <v>3.198</v>
      </c>
      <c r="R56" s="53" t="n">
        <f aca="false">P56/3600</f>
        <v>0.5257144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904</v>
      </c>
      <c r="M57" s="52" t="n">
        <v>33.6792</v>
      </c>
      <c r="N57" s="52" t="n">
        <v>39.5158</v>
      </c>
      <c r="O57" s="52" t="n">
        <v>38.0567</v>
      </c>
      <c r="P57" s="52" t="n">
        <v>1705.029</v>
      </c>
      <c r="Q57" s="52" t="n">
        <v>2.589</v>
      </c>
      <c r="R57" s="53" t="n">
        <f aca="false">P57/3600</f>
        <v>0.473619166666667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0832</v>
      </c>
      <c r="M58" s="57" t="n">
        <v>30.8427</v>
      </c>
      <c r="N58" s="57" t="n">
        <v>38.0633</v>
      </c>
      <c r="O58" s="57" t="n">
        <v>36.4197</v>
      </c>
      <c r="P58" s="57" t="n">
        <v>1560.665</v>
      </c>
      <c r="Q58" s="57" t="n">
        <v>2.184</v>
      </c>
      <c r="R58" s="58" t="n">
        <f aca="false">P58/3600</f>
        <v>0.4335180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526.0144</v>
      </c>
      <c r="M59" s="47" t="n">
        <v>38.3972</v>
      </c>
      <c r="N59" s="47" t="n">
        <v>43.3847</v>
      </c>
      <c r="O59" s="47" t="n">
        <v>44.5305</v>
      </c>
      <c r="P59" s="47" t="n">
        <v>2400.94</v>
      </c>
      <c r="Q59" s="47" t="n">
        <v>4.602</v>
      </c>
      <c r="R59" s="48" t="n">
        <f aca="false">P59/3600</f>
        <v>0.6669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12.308</v>
      </c>
      <c r="M60" s="52" t="n">
        <v>35.1371</v>
      </c>
      <c r="N60" s="52" t="n">
        <v>41.1122</v>
      </c>
      <c r="O60" s="52" t="n">
        <v>42.126</v>
      </c>
      <c r="P60" s="52" t="n">
        <v>2058.869</v>
      </c>
      <c r="Q60" s="52" t="n">
        <v>3.728</v>
      </c>
      <c r="R60" s="53" t="n">
        <f aca="false">P60/3600</f>
        <v>0.571908055555556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2.4072</v>
      </c>
      <c r="M61" s="52" t="n">
        <v>32.2319</v>
      </c>
      <c r="N61" s="52" t="n">
        <v>39.5472</v>
      </c>
      <c r="O61" s="52" t="n">
        <v>40.4871</v>
      </c>
      <c r="P61" s="52" t="n">
        <v>1868.845</v>
      </c>
      <c r="Q61" s="52" t="n">
        <v>3.213</v>
      </c>
      <c r="R61" s="53" t="n">
        <f aca="false">P61/3600</f>
        <v>0.519123611111111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1.7768</v>
      </c>
      <c r="M62" s="57" t="n">
        <v>29.4315</v>
      </c>
      <c r="N62" s="57" t="n">
        <v>38.4624</v>
      </c>
      <c r="O62" s="57" t="n">
        <v>39.3212</v>
      </c>
      <c r="P62" s="57" t="n">
        <v>1758.146</v>
      </c>
      <c r="Q62" s="57" t="n">
        <v>2.574</v>
      </c>
      <c r="R62" s="58" t="n">
        <f aca="false">P62/3600</f>
        <v>0.488373888888889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37.344</v>
      </c>
      <c r="M63" s="47" t="n">
        <v>38.4791</v>
      </c>
      <c r="N63" s="47" t="n">
        <v>41.5002</v>
      </c>
      <c r="O63" s="47" t="n">
        <v>42.4655</v>
      </c>
      <c r="P63" s="47" t="n">
        <v>1981.333</v>
      </c>
      <c r="Q63" s="47" t="n">
        <v>3.868</v>
      </c>
      <c r="R63" s="48" t="n">
        <f aca="false">P63/3600</f>
        <v>0.550370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59.1512</v>
      </c>
      <c r="M64" s="52" t="n">
        <v>35.0581</v>
      </c>
      <c r="N64" s="52" t="n">
        <v>38.8664</v>
      </c>
      <c r="O64" s="52" t="n">
        <v>39.5968</v>
      </c>
      <c r="P64" s="52" t="n">
        <v>1705.699</v>
      </c>
      <c r="Q64" s="52" t="n">
        <v>2.932</v>
      </c>
      <c r="R64" s="53" t="n">
        <f aca="false">P64/3600</f>
        <v>0.473805277777778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5.6224</v>
      </c>
      <c r="M65" s="52" t="n">
        <v>31.7638</v>
      </c>
      <c r="N65" s="52" t="n">
        <v>36.8598</v>
      </c>
      <c r="O65" s="52" t="n">
        <v>37.5021</v>
      </c>
      <c r="P65" s="52" t="n">
        <v>1509.637</v>
      </c>
      <c r="Q65" s="52" t="n">
        <v>2.355</v>
      </c>
      <c r="R65" s="53" t="n">
        <f aca="false">P65/3600</f>
        <v>0.419343611111111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6.1928</v>
      </c>
      <c r="M66" s="57" t="n">
        <v>28.7946</v>
      </c>
      <c r="N66" s="57" t="n">
        <v>35.4722</v>
      </c>
      <c r="O66" s="57" t="n">
        <v>36.049</v>
      </c>
      <c r="P66" s="57" t="n">
        <v>1367.033</v>
      </c>
      <c r="Q66" s="57" t="n">
        <v>1.903</v>
      </c>
      <c r="R66" s="58" t="n">
        <f aca="false">P66/3600</f>
        <v>0.379731388888889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6.1392</v>
      </c>
      <c r="M67" s="47" t="n">
        <v>39.6821</v>
      </c>
      <c r="N67" s="47" t="n">
        <v>41.7934</v>
      </c>
      <c r="O67" s="47" t="n">
        <v>42.8692</v>
      </c>
      <c r="P67" s="47" t="n">
        <v>1492.773</v>
      </c>
      <c r="Q67" s="47" t="n">
        <v>2.761</v>
      </c>
      <c r="R67" s="48" t="n">
        <f aca="false">P67/3600</f>
        <v>0.414659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7.96</v>
      </c>
      <c r="M68" s="52" t="n">
        <v>35.8703</v>
      </c>
      <c r="N68" s="52" t="n">
        <v>39.1019</v>
      </c>
      <c r="O68" s="52" t="n">
        <v>40.2957</v>
      </c>
      <c r="P68" s="52" t="n">
        <v>1301.126</v>
      </c>
      <c r="Q68" s="52" t="n">
        <v>2.199</v>
      </c>
      <c r="R68" s="53" t="n">
        <f aca="false">P68/3600</f>
        <v>0.3614238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224</v>
      </c>
      <c r="M69" s="52" t="n">
        <v>32.4142</v>
      </c>
      <c r="N69" s="52" t="n">
        <v>37.11</v>
      </c>
      <c r="O69" s="52" t="n">
        <v>38.2979</v>
      </c>
      <c r="P69" s="52" t="n">
        <v>1147.855</v>
      </c>
      <c r="Q69" s="52" t="n">
        <v>1.794</v>
      </c>
      <c r="R69" s="53" t="n">
        <f aca="false">P69/3600</f>
        <v>0.318848611111111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3.1568</v>
      </c>
      <c r="M70" s="57" t="n">
        <v>29.6095</v>
      </c>
      <c r="N70" s="57" t="n">
        <v>35.6785</v>
      </c>
      <c r="O70" s="57" t="n">
        <v>36.7833</v>
      </c>
      <c r="P70" s="57" t="n">
        <v>1026.798</v>
      </c>
      <c r="Q70" s="57" t="n">
        <v>1.45</v>
      </c>
      <c r="R70" s="58" t="n">
        <f aca="false">P70/3600</f>
        <v>0.2852216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n">
        <f aca="false">GEOMEAN(Q3:Q82)</f>
        <v>17.3912041627859</v>
      </c>
      <c r="R106" s="45" t="n">
        <f aca="false">GEOMEAN(R3:R82)</f>
        <v>2.8412178579907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87380651840675</v>
      </c>
      <c r="R107" s="63" t="n">
        <f aca="false">R106/J106</f>
        <v>1.2681613623962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.612324722222222</v>
      </c>
      <c r="R108" s="45" t="n">
        <f aca="false">SUM(R3:R82)</f>
        <v>348.3751797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93" t="n">
        <v>13723.432</v>
      </c>
      <c r="M3" s="94" t="n">
        <v>41.6293</v>
      </c>
      <c r="N3" s="94" t="n">
        <v>41.5961</v>
      </c>
      <c r="O3" s="94" t="n">
        <v>44.2745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95" t="n">
        <v>5603.2416</v>
      </c>
      <c r="M4" s="96" t="n">
        <v>39.1511</v>
      </c>
      <c r="N4" s="96" t="n">
        <v>39.9661</v>
      </c>
      <c r="O4" s="96" t="n">
        <v>42.4232</v>
      </c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95" t="n">
        <v>2712.248</v>
      </c>
      <c r="M5" s="96" t="n">
        <v>36.6078</v>
      </c>
      <c r="N5" s="96" t="n">
        <v>38.7537</v>
      </c>
      <c r="O5" s="96" t="n">
        <v>41.0064</v>
      </c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97" t="n">
        <v>1423.2704</v>
      </c>
      <c r="M6" s="98" t="n">
        <v>33.9449</v>
      </c>
      <c r="N6" s="98" t="n">
        <v>37.8316</v>
      </c>
      <c r="O6" s="98" t="n">
        <v>39.985</v>
      </c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93" t="n">
        <v>34378.8208</v>
      </c>
      <c r="M7" s="94" t="n">
        <v>40.1517</v>
      </c>
      <c r="N7" s="94" t="n">
        <v>45.1967</v>
      </c>
      <c r="O7" s="94" t="n">
        <v>44.7995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95" t="n">
        <v>16714.408</v>
      </c>
      <c r="M8" s="96" t="n">
        <v>37.1975</v>
      </c>
      <c r="N8" s="96" t="n">
        <v>43.4354</v>
      </c>
      <c r="O8" s="96" t="n">
        <v>43.5408</v>
      </c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95" t="n">
        <v>8813.6704</v>
      </c>
      <c r="M9" s="96" t="n">
        <v>34.2378</v>
      </c>
      <c r="N9" s="96" t="n">
        <v>41.9895</v>
      </c>
      <c r="O9" s="96" t="n">
        <v>42.4023</v>
      </c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97" t="n">
        <v>4966.2736</v>
      </c>
      <c r="M10" s="98" t="n">
        <v>31.4937</v>
      </c>
      <c r="N10" s="98" t="n">
        <v>40.8591</v>
      </c>
      <c r="O10" s="98" t="n">
        <v>41.5073</v>
      </c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93" t="n">
        <v>235684.632</v>
      </c>
      <c r="M11" s="94" t="n">
        <v>38.9046</v>
      </c>
      <c r="N11" s="94" t="n">
        <v>39.6708</v>
      </c>
      <c r="O11" s="94" t="n">
        <v>37.9638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95" t="n">
        <v>110092.816</v>
      </c>
      <c r="M12" s="96" t="n">
        <v>33.2554</v>
      </c>
      <c r="N12" s="96" t="n">
        <v>38.2675</v>
      </c>
      <c r="O12" s="96" t="n">
        <v>36.5943</v>
      </c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95" t="n">
        <v>28233.9808</v>
      </c>
      <c r="M13" s="96" t="n">
        <v>29.3315</v>
      </c>
      <c r="N13" s="96" t="n">
        <v>37.2236</v>
      </c>
      <c r="O13" s="96" t="n">
        <v>35.5492</v>
      </c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97" t="n">
        <v>7227.76</v>
      </c>
      <c r="M14" s="98" t="n">
        <v>27.9372</v>
      </c>
      <c r="N14" s="98" t="n">
        <v>36.4901</v>
      </c>
      <c r="O14" s="98" t="n">
        <v>34.7844</v>
      </c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93" t="n">
        <v>23692.008</v>
      </c>
      <c r="M15" s="94" t="n">
        <v>41.2866</v>
      </c>
      <c r="N15" s="94" t="n">
        <v>46.4001</v>
      </c>
      <c r="O15" s="94" t="n">
        <v>45.9888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95" t="n">
        <v>6343.3712</v>
      </c>
      <c r="M16" s="96" t="n">
        <v>39.9942</v>
      </c>
      <c r="N16" s="96" t="n">
        <v>45.7956</v>
      </c>
      <c r="O16" s="96" t="n">
        <v>45.5176</v>
      </c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95" t="n">
        <v>2695.3344</v>
      </c>
      <c r="M17" s="96" t="n">
        <v>38.7182</v>
      </c>
      <c r="N17" s="96" t="n">
        <v>45.273</v>
      </c>
      <c r="O17" s="96" t="n">
        <v>45.1189</v>
      </c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97" t="n">
        <v>1342.0144</v>
      </c>
      <c r="M18" s="98" t="n">
        <v>37.0404</v>
      </c>
      <c r="N18" s="98" t="n">
        <v>44.887</v>
      </c>
      <c r="O18" s="98" t="n">
        <v>44.8261</v>
      </c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99" t="n">
        <v>5073.2384</v>
      </c>
      <c r="M19" s="100" t="n">
        <v>41.5651</v>
      </c>
      <c r="N19" s="100" t="n">
        <v>43.5746</v>
      </c>
      <c r="O19" s="100" t="n">
        <v>45.3105</v>
      </c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101" t="n">
        <v>2339.9224</v>
      </c>
      <c r="M20" s="102" t="n">
        <v>39.6981</v>
      </c>
      <c r="N20" s="102" t="n">
        <v>42.3368</v>
      </c>
      <c r="O20" s="102" t="n">
        <v>43.5394</v>
      </c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101" t="n">
        <v>1157.3752</v>
      </c>
      <c r="M21" s="102" t="n">
        <v>37.4049</v>
      </c>
      <c r="N21" s="102" t="n">
        <v>41.2837</v>
      </c>
      <c r="O21" s="102" t="n">
        <v>42.2652</v>
      </c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103" t="n">
        <v>597.3552</v>
      </c>
      <c r="M22" s="104" t="n">
        <v>35.0497</v>
      </c>
      <c r="N22" s="104" t="n">
        <v>40.5017</v>
      </c>
      <c r="O22" s="104" t="n">
        <v>41.476</v>
      </c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99" t="n">
        <v>8080.8912</v>
      </c>
      <c r="M23" s="100" t="n">
        <v>40.0591</v>
      </c>
      <c r="N23" s="100" t="n">
        <v>42.5458</v>
      </c>
      <c r="O23" s="100" t="n">
        <v>43.8855</v>
      </c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101" t="n">
        <v>3538.7832</v>
      </c>
      <c r="M24" s="102" t="n">
        <v>37.5614</v>
      </c>
      <c r="N24" s="102" t="n">
        <v>40.8241</v>
      </c>
      <c r="O24" s="102" t="n">
        <v>41.6669</v>
      </c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101" t="n">
        <v>1653.2368</v>
      </c>
      <c r="M25" s="102" t="n">
        <v>34.9694</v>
      </c>
      <c r="N25" s="102" t="n">
        <v>39.3791</v>
      </c>
      <c r="O25" s="102" t="n">
        <v>40.1609</v>
      </c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103" t="n">
        <v>782.4296</v>
      </c>
      <c r="M26" s="104" t="n">
        <v>32.437</v>
      </c>
      <c r="N26" s="104" t="n">
        <v>38.2878</v>
      </c>
      <c r="O26" s="104" t="n">
        <v>39.3099</v>
      </c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99" t="n">
        <v>18506.5944</v>
      </c>
      <c r="M27" s="100" t="n">
        <v>38.4456</v>
      </c>
      <c r="N27" s="100" t="n">
        <v>40.1557</v>
      </c>
      <c r="O27" s="100" t="n">
        <v>43.6879</v>
      </c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101" t="n">
        <v>6170.5472</v>
      </c>
      <c r="M28" s="102" t="n">
        <v>36.8518</v>
      </c>
      <c r="N28" s="102" t="n">
        <v>39.2374</v>
      </c>
      <c r="O28" s="102" t="n">
        <v>42.091</v>
      </c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101" t="n">
        <v>2937.6824</v>
      </c>
      <c r="M29" s="102" t="n">
        <v>34.953</v>
      </c>
      <c r="N29" s="102" t="n">
        <v>38.4831</v>
      </c>
      <c r="O29" s="102" t="n">
        <v>40.6637</v>
      </c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103" t="n">
        <v>1529.4248</v>
      </c>
      <c r="M30" s="104" t="n">
        <v>32.7862</v>
      </c>
      <c r="N30" s="104" t="n">
        <v>37.8313</v>
      </c>
      <c r="O30" s="104" t="n">
        <v>39.5618</v>
      </c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99" t="n">
        <v>18029.3784</v>
      </c>
      <c r="M31" s="100" t="n">
        <v>39.1368</v>
      </c>
      <c r="N31" s="100" t="n">
        <v>43.9157</v>
      </c>
      <c r="O31" s="100" t="n">
        <v>45.2327</v>
      </c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101" t="n">
        <v>6500.9888</v>
      </c>
      <c r="M32" s="102" t="n">
        <v>37.4859</v>
      </c>
      <c r="N32" s="102" t="n">
        <v>42.7445</v>
      </c>
      <c r="O32" s="102" t="n">
        <v>43.3921</v>
      </c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101" t="n">
        <v>3066.8184</v>
      </c>
      <c r="M33" s="102" t="n">
        <v>35.635</v>
      </c>
      <c r="N33" s="102" t="n">
        <v>41.6249</v>
      </c>
      <c r="O33" s="102" t="n">
        <v>41.6775</v>
      </c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103" t="n">
        <v>1632.9256</v>
      </c>
      <c r="M34" s="104" t="n">
        <v>33.6722</v>
      </c>
      <c r="N34" s="104" t="n">
        <v>40.7399</v>
      </c>
      <c r="O34" s="104" t="n">
        <v>40.3961</v>
      </c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99" t="n">
        <v>39962.1224</v>
      </c>
      <c r="M35" s="100" t="n">
        <v>37.287</v>
      </c>
      <c r="N35" s="100" t="n">
        <v>42.2343</v>
      </c>
      <c r="O35" s="100" t="n">
        <v>44.365</v>
      </c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101" t="n">
        <v>7495.64</v>
      </c>
      <c r="M36" s="102" t="n">
        <v>35.2909</v>
      </c>
      <c r="N36" s="102" t="n">
        <v>40.9937</v>
      </c>
      <c r="O36" s="102" t="n">
        <v>43.2658</v>
      </c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101" t="n">
        <v>2442.6944</v>
      </c>
      <c r="M37" s="102" t="n">
        <v>33.8679</v>
      </c>
      <c r="N37" s="102" t="n">
        <v>39.879</v>
      </c>
      <c r="O37" s="102" t="n">
        <v>42.3243</v>
      </c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103" t="n">
        <v>1116.004</v>
      </c>
      <c r="M38" s="104" t="n">
        <v>32.0392</v>
      </c>
      <c r="N38" s="104" t="n">
        <v>39.0158</v>
      </c>
      <c r="O38" s="104" t="n">
        <v>41.5945</v>
      </c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99" t="n">
        <v>3627.4248</v>
      </c>
      <c r="M39" s="100" t="n">
        <v>40.3438</v>
      </c>
      <c r="N39" s="100" t="n">
        <v>43.2629</v>
      </c>
      <c r="O39" s="100" t="n">
        <v>43.8738</v>
      </c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101" t="n">
        <v>1754.2688</v>
      </c>
      <c r="M40" s="102" t="n">
        <v>37.2413</v>
      </c>
      <c r="N40" s="102" t="n">
        <v>41.0746</v>
      </c>
      <c r="O40" s="102" t="n">
        <v>41.358</v>
      </c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101" t="n">
        <v>865.2376</v>
      </c>
      <c r="M41" s="102" t="n">
        <v>34.361</v>
      </c>
      <c r="N41" s="102" t="n">
        <v>39.213</v>
      </c>
      <c r="O41" s="102" t="n">
        <v>39.2666</v>
      </c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103" t="n">
        <v>459.8968</v>
      </c>
      <c r="M42" s="104" t="n">
        <v>31.9217</v>
      </c>
      <c r="N42" s="104" t="n">
        <v>37.8131</v>
      </c>
      <c r="O42" s="104" t="n">
        <v>37.6801</v>
      </c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99" t="n">
        <v>3807.684</v>
      </c>
      <c r="M43" s="100" t="n">
        <v>40.221</v>
      </c>
      <c r="N43" s="100" t="n">
        <v>43.7169</v>
      </c>
      <c r="O43" s="100" t="n">
        <v>45.2584</v>
      </c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101" t="n">
        <v>1798.328</v>
      </c>
      <c r="M44" s="102" t="n">
        <v>37.7355</v>
      </c>
      <c r="N44" s="102" t="n">
        <v>41.9001</v>
      </c>
      <c r="O44" s="102" t="n">
        <v>43.1</v>
      </c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101" t="n">
        <v>910.396</v>
      </c>
      <c r="M45" s="102" t="n">
        <v>34.9896</v>
      </c>
      <c r="N45" s="102" t="n">
        <v>40.335</v>
      </c>
      <c r="O45" s="102" t="n">
        <v>41.3178</v>
      </c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103" t="n">
        <v>485.6968</v>
      </c>
      <c r="M46" s="104" t="n">
        <v>32.2348</v>
      </c>
      <c r="N46" s="104" t="n">
        <v>39.1155</v>
      </c>
      <c r="O46" s="104" t="n">
        <v>39.9825</v>
      </c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99" t="n">
        <v>7007.5128</v>
      </c>
      <c r="M47" s="100" t="n">
        <v>38.3194</v>
      </c>
      <c r="N47" s="100" t="n">
        <v>41.5301</v>
      </c>
      <c r="O47" s="100" t="n">
        <v>42.5648</v>
      </c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101" t="n">
        <v>3240.756</v>
      </c>
      <c r="M48" s="102" t="n">
        <v>34.8254</v>
      </c>
      <c r="N48" s="102" t="n">
        <v>39.0918</v>
      </c>
      <c r="O48" s="102" t="n">
        <v>40.0405</v>
      </c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101" t="n">
        <v>1536.1184</v>
      </c>
      <c r="M49" s="102" t="n">
        <v>31.6371</v>
      </c>
      <c r="N49" s="102" t="n">
        <v>37.3041</v>
      </c>
      <c r="O49" s="102" t="n">
        <v>38.1604</v>
      </c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103" t="n">
        <v>728.3504</v>
      </c>
      <c r="M50" s="104" t="n">
        <v>28.6694</v>
      </c>
      <c r="N50" s="104" t="n">
        <v>36.0522</v>
      </c>
      <c r="O50" s="104" t="n">
        <v>36.8245</v>
      </c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99" t="n">
        <v>5011.904</v>
      </c>
      <c r="M51" s="100" t="n">
        <v>38.9649</v>
      </c>
      <c r="N51" s="100" t="n">
        <v>41.5232</v>
      </c>
      <c r="O51" s="100" t="n">
        <v>42.9425</v>
      </c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101" t="n">
        <v>2138.556</v>
      </c>
      <c r="M52" s="102" t="n">
        <v>35.8473</v>
      </c>
      <c r="N52" s="102" t="n">
        <v>39.2813</v>
      </c>
      <c r="O52" s="102" t="n">
        <v>40.8762</v>
      </c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101" t="n">
        <v>1006.9152</v>
      </c>
      <c r="M53" s="102" t="n">
        <v>32.9984</v>
      </c>
      <c r="N53" s="102" t="n">
        <v>37.5098</v>
      </c>
      <c r="O53" s="102" t="n">
        <v>39.2448</v>
      </c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103" t="n">
        <v>491.1744</v>
      </c>
      <c r="M54" s="104" t="n">
        <v>30.352</v>
      </c>
      <c r="N54" s="104" t="n">
        <v>36.2503</v>
      </c>
      <c r="O54" s="104" t="n">
        <v>38.04</v>
      </c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99" t="n">
        <v>1576.7752</v>
      </c>
      <c r="M55" s="100" t="n">
        <v>40.6825</v>
      </c>
      <c r="N55" s="100" t="n">
        <v>44.1555</v>
      </c>
      <c r="O55" s="100" t="n">
        <v>43.312</v>
      </c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101" t="n">
        <v>792.3416</v>
      </c>
      <c r="M56" s="102" t="n">
        <v>36.9438</v>
      </c>
      <c r="N56" s="102" t="n">
        <v>41.685</v>
      </c>
      <c r="O56" s="102" t="n">
        <v>40.4499</v>
      </c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101" t="n">
        <v>394.6776</v>
      </c>
      <c r="M57" s="102" t="n">
        <v>33.5898</v>
      </c>
      <c r="N57" s="102" t="n">
        <v>39.6854</v>
      </c>
      <c r="O57" s="102" t="n">
        <v>38.1824</v>
      </c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103" t="n">
        <v>206.4552</v>
      </c>
      <c r="M58" s="104" t="n">
        <v>30.7964</v>
      </c>
      <c r="N58" s="104" t="n">
        <v>38.2817</v>
      </c>
      <c r="O58" s="104" t="n">
        <v>36.5828</v>
      </c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99" t="n">
        <v>1595.4304</v>
      </c>
      <c r="M59" s="100" t="n">
        <v>38.088</v>
      </c>
      <c r="N59" s="100" t="n">
        <v>43.2186</v>
      </c>
      <c r="O59" s="100" t="n">
        <v>44.2455</v>
      </c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101" t="n">
        <v>637.4944</v>
      </c>
      <c r="M60" s="102" t="n">
        <v>34.8161</v>
      </c>
      <c r="N60" s="102" t="n">
        <v>41.2269</v>
      </c>
      <c r="O60" s="102" t="n">
        <v>42.1879</v>
      </c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101" t="n">
        <v>294.6968</v>
      </c>
      <c r="M61" s="102" t="n">
        <v>31.9866</v>
      </c>
      <c r="N61" s="102" t="n">
        <v>39.7188</v>
      </c>
      <c r="O61" s="102" t="n">
        <v>40.6945</v>
      </c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103" t="n">
        <v>148.296</v>
      </c>
      <c r="M62" s="104" t="n">
        <v>29.2435</v>
      </c>
      <c r="N62" s="104" t="n">
        <v>38.781</v>
      </c>
      <c r="O62" s="104" t="n">
        <v>39.7125</v>
      </c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99" t="n">
        <v>1689.6944</v>
      </c>
      <c r="M63" s="100" t="n">
        <v>38.2567</v>
      </c>
      <c r="N63" s="100" t="n">
        <v>41.3902</v>
      </c>
      <c r="O63" s="100" t="n">
        <v>42.3444</v>
      </c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101" t="n">
        <v>784.3424</v>
      </c>
      <c r="M64" s="102" t="n">
        <v>34.8991</v>
      </c>
      <c r="N64" s="102" t="n">
        <v>38.922</v>
      </c>
      <c r="O64" s="102" t="n">
        <v>39.6883</v>
      </c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101" t="n">
        <v>369.312</v>
      </c>
      <c r="M65" s="102" t="n">
        <v>31.6791</v>
      </c>
      <c r="N65" s="102" t="n">
        <v>37.0183</v>
      </c>
      <c r="O65" s="102" t="n">
        <v>37.6785</v>
      </c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103" t="n">
        <v>173.1808</v>
      </c>
      <c r="M66" s="104" t="n">
        <v>28.7348</v>
      </c>
      <c r="N66" s="104" t="n">
        <v>35.6409</v>
      </c>
      <c r="O66" s="104" t="n">
        <v>36.2754</v>
      </c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99" t="n">
        <v>1264.5424</v>
      </c>
      <c r="M67" s="100" t="n">
        <v>39.4887</v>
      </c>
      <c r="N67" s="100" t="n">
        <v>41.6886</v>
      </c>
      <c r="O67" s="100" t="n">
        <v>42.7523</v>
      </c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101" t="n">
        <v>622.0768</v>
      </c>
      <c r="M68" s="102" t="n">
        <v>35.761</v>
      </c>
      <c r="N68" s="102" t="n">
        <v>39.0787</v>
      </c>
      <c r="O68" s="102" t="n">
        <v>40.3032</v>
      </c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101" t="n">
        <v>303.304</v>
      </c>
      <c r="M69" s="102" t="n">
        <v>32.3523</v>
      </c>
      <c r="N69" s="102" t="n">
        <v>37.1576</v>
      </c>
      <c r="O69" s="102" t="n">
        <v>38.3984</v>
      </c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103" t="n">
        <v>149.7896</v>
      </c>
      <c r="M70" s="104" t="n">
        <v>29.5591</v>
      </c>
      <c r="N70" s="104" t="n">
        <v>35.7588</v>
      </c>
      <c r="O70" s="104" t="n">
        <v>36.9129</v>
      </c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99" activeCellId="0" sqref="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 t="n">
        <v>5201.636</v>
      </c>
      <c r="M19" s="88" t="n">
        <v>41.9315</v>
      </c>
      <c r="N19" s="88" t="n">
        <v>43.5566</v>
      </c>
      <c r="O19" s="88" t="n">
        <v>45.0069</v>
      </c>
      <c r="P19" s="88" t="n">
        <v>26889.596</v>
      </c>
      <c r="Q19" s="88" t="n">
        <v>34.617</v>
      </c>
      <c r="R19" s="48" t="n">
        <f aca="false">P19/3600</f>
        <v>7.46933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 t="n">
        <v>2426.6128</v>
      </c>
      <c r="M20" s="90" t="n">
        <v>39.8988</v>
      </c>
      <c r="N20" s="90" t="n">
        <v>41.8951</v>
      </c>
      <c r="O20" s="90" t="n">
        <v>42.951</v>
      </c>
      <c r="P20" s="90" t="n">
        <v>23992.986</v>
      </c>
      <c r="Q20" s="90" t="n">
        <v>30.607</v>
      </c>
      <c r="R20" s="53" t="n">
        <f aca="false">P20/3600</f>
        <v>6.664718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 t="n">
        <v>1164.5768</v>
      </c>
      <c r="M21" s="90" t="n">
        <v>37.3131</v>
      </c>
      <c r="N21" s="90" t="n">
        <v>40.6381</v>
      </c>
      <c r="O21" s="90" t="n">
        <v>41.6567</v>
      </c>
      <c r="P21" s="90" t="n">
        <v>21672.784</v>
      </c>
      <c r="Q21" s="90" t="n">
        <v>26.8</v>
      </c>
      <c r="R21" s="53" t="n">
        <f aca="false">P21/3600</f>
        <v>6.02021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 t="n">
        <v>567.1112</v>
      </c>
      <c r="M22" s="92" t="n">
        <v>34.6935</v>
      </c>
      <c r="N22" s="92" t="n">
        <v>39.752</v>
      </c>
      <c r="O22" s="92" t="n">
        <v>40.8522</v>
      </c>
      <c r="P22" s="92" t="n">
        <v>19868.321</v>
      </c>
      <c r="Q22" s="92" t="n">
        <v>23.977</v>
      </c>
      <c r="R22" s="58" t="n">
        <f aca="false">P22/3600</f>
        <v>5.51897805555556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 t="n">
        <v>7914.7256</v>
      </c>
      <c r="M23" s="88" t="n">
        <v>40.039</v>
      </c>
      <c r="N23" s="88" t="n">
        <v>42.1244</v>
      </c>
      <c r="O23" s="88" t="n">
        <v>43.2429</v>
      </c>
      <c r="P23" s="88" t="n">
        <v>26831.71</v>
      </c>
      <c r="Q23" s="88" t="n">
        <v>36.504</v>
      </c>
      <c r="R23" s="48" t="n">
        <f aca="false">P23/3600</f>
        <v>7.45325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 t="n">
        <v>3179.4064</v>
      </c>
      <c r="M24" s="90" t="n">
        <v>37.0964</v>
      </c>
      <c r="N24" s="90" t="n">
        <v>39.9715</v>
      </c>
      <c r="O24" s="90" t="n">
        <v>40.8978</v>
      </c>
      <c r="P24" s="90" t="n">
        <v>23082.5</v>
      </c>
      <c r="Q24" s="90" t="n">
        <v>30.232</v>
      </c>
      <c r="R24" s="53" t="n">
        <f aca="false">P24/3600</f>
        <v>6.41180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 t="n">
        <v>1345.0608</v>
      </c>
      <c r="M25" s="90" t="n">
        <v>34.2721</v>
      </c>
      <c r="N25" s="90" t="n">
        <v>38.3691</v>
      </c>
      <c r="O25" s="90" t="n">
        <v>39.4758</v>
      </c>
      <c r="P25" s="90" t="n">
        <v>20655.406</v>
      </c>
      <c r="Q25" s="90" t="n">
        <v>26.769</v>
      </c>
      <c r="R25" s="53" t="n">
        <f aca="false">P25/3600</f>
        <v>5.73761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 t="n">
        <v>579.5952</v>
      </c>
      <c r="M26" s="92" t="n">
        <v>31.6831</v>
      </c>
      <c r="N26" s="92" t="n">
        <v>37.2706</v>
      </c>
      <c r="O26" s="92" t="n">
        <v>38.7182</v>
      </c>
      <c r="P26" s="92" t="n">
        <v>18932.567</v>
      </c>
      <c r="Q26" s="92" t="n">
        <v>22.666</v>
      </c>
      <c r="R26" s="58" t="n">
        <f aca="false">P26/3600</f>
        <v>5.25904638888889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 t="n">
        <v>19494.2752</v>
      </c>
      <c r="M27" s="88" t="n">
        <v>38.7926</v>
      </c>
      <c r="N27" s="88" t="n">
        <v>40.1938</v>
      </c>
      <c r="O27" s="88" t="n">
        <v>43.4377</v>
      </c>
      <c r="P27" s="88" t="n">
        <v>49603.453</v>
      </c>
      <c r="Q27" s="88" t="n">
        <v>73.819</v>
      </c>
      <c r="R27" s="48" t="n">
        <f aca="false">P27/3600</f>
        <v>13.7787369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 t="n">
        <v>5750.2312</v>
      </c>
      <c r="M28" s="90" t="n">
        <v>36.8366</v>
      </c>
      <c r="N28" s="90" t="n">
        <v>38.9681</v>
      </c>
      <c r="O28" s="90" t="n">
        <v>41.4855</v>
      </c>
      <c r="P28" s="90" t="n">
        <v>41246.919</v>
      </c>
      <c r="Q28" s="90" t="n">
        <v>54.163</v>
      </c>
      <c r="R28" s="53" t="n">
        <f aca="false">P28/3600</f>
        <v>11.457477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 t="n">
        <v>2604.1224</v>
      </c>
      <c r="M29" s="90" t="n">
        <v>34.6828</v>
      </c>
      <c r="N29" s="90" t="n">
        <v>38.0226</v>
      </c>
      <c r="O29" s="90" t="n">
        <v>39.8838</v>
      </c>
      <c r="P29" s="90" t="n">
        <v>37316.006</v>
      </c>
      <c r="Q29" s="90" t="n">
        <v>46.909</v>
      </c>
      <c r="R29" s="53" t="n">
        <f aca="false">P29/3600</f>
        <v>10.365557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 t="n">
        <v>1290.4784</v>
      </c>
      <c r="M30" s="92" t="n">
        <v>32.3848</v>
      </c>
      <c r="N30" s="92" t="n">
        <v>37.2793</v>
      </c>
      <c r="O30" s="92" t="n">
        <v>38.6775</v>
      </c>
      <c r="P30" s="92" t="n">
        <v>34518.403</v>
      </c>
      <c r="Q30" s="92" t="n">
        <v>41.589</v>
      </c>
      <c r="R30" s="58" t="n">
        <f aca="false">P30/3600</f>
        <v>9.58844527777778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 t="n">
        <v>19683.364</v>
      </c>
      <c r="M31" s="88" t="n">
        <v>39.5481</v>
      </c>
      <c r="N31" s="88" t="n">
        <v>43.9149</v>
      </c>
      <c r="O31" s="88" t="n">
        <v>45.2768</v>
      </c>
      <c r="P31" s="88" t="n">
        <v>61868.813</v>
      </c>
      <c r="Q31" s="88" t="n">
        <v>83.756</v>
      </c>
      <c r="R31" s="48" t="n">
        <f aca="false">P31/3600</f>
        <v>17.185781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 t="n">
        <v>6743.7912</v>
      </c>
      <c r="M32" s="90" t="n">
        <v>37.6601</v>
      </c>
      <c r="N32" s="90" t="n">
        <v>42.5168</v>
      </c>
      <c r="O32" s="90" t="n">
        <v>43.1335</v>
      </c>
      <c r="P32" s="90" t="n">
        <v>52767.427</v>
      </c>
      <c r="Q32" s="90" t="n">
        <v>69.077</v>
      </c>
      <c r="R32" s="53" t="n">
        <f aca="false">P32/3600</f>
        <v>14.6576186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 t="n">
        <v>3129.1328</v>
      </c>
      <c r="M33" s="90" t="n">
        <v>35.703</v>
      </c>
      <c r="N33" s="90" t="n">
        <v>41.2334</v>
      </c>
      <c r="O33" s="90" t="n">
        <v>41.2553</v>
      </c>
      <c r="P33" s="90" t="n">
        <v>47064.44</v>
      </c>
      <c r="Q33" s="90" t="n">
        <v>61.979</v>
      </c>
      <c r="R33" s="53" t="n">
        <f aca="false">P33/3600</f>
        <v>13.07345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 t="n">
        <v>1594.0632</v>
      </c>
      <c r="M34" s="92" t="n">
        <v>33.6044</v>
      </c>
      <c r="N34" s="92" t="n">
        <v>40.1713</v>
      </c>
      <c r="O34" s="92" t="n">
        <v>39.7673</v>
      </c>
      <c r="P34" s="92" t="n">
        <v>43213.709</v>
      </c>
      <c r="Q34" s="92" t="n">
        <v>58.734</v>
      </c>
      <c r="R34" s="58" t="n">
        <f aca="false">P34/3600</f>
        <v>12.0038080555556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 t="n">
        <v>52330.648</v>
      </c>
      <c r="M35" s="88" t="n">
        <v>38.3245</v>
      </c>
      <c r="N35" s="88" t="n">
        <v>42.1555</v>
      </c>
      <c r="O35" s="88" t="n">
        <v>44.2427</v>
      </c>
      <c r="P35" s="88" t="n">
        <v>72604.17</v>
      </c>
      <c r="Q35" s="88" t="n">
        <v>118.607</v>
      </c>
      <c r="R35" s="48" t="n">
        <f aca="false">P35/3600</f>
        <v>20.1678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 t="n">
        <v>7332.3848</v>
      </c>
      <c r="M36" s="90" t="n">
        <v>35.4953</v>
      </c>
      <c r="N36" s="90" t="n">
        <v>40.7188</v>
      </c>
      <c r="O36" s="90" t="n">
        <v>43.0533</v>
      </c>
      <c r="P36" s="90" t="n">
        <v>54685.7</v>
      </c>
      <c r="Q36" s="90" t="n">
        <v>74.833</v>
      </c>
      <c r="R36" s="53" t="n">
        <f aca="false">P36/3600</f>
        <v>15.1904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 t="n">
        <v>1906.192</v>
      </c>
      <c r="M37" s="90" t="n">
        <v>33.7164</v>
      </c>
      <c r="N37" s="90" t="n">
        <v>39.4703</v>
      </c>
      <c r="O37" s="90" t="n">
        <v>41.9832</v>
      </c>
      <c r="P37" s="90" t="n">
        <v>48289.818</v>
      </c>
      <c r="Q37" s="90" t="n">
        <v>61.37</v>
      </c>
      <c r="R37" s="53" t="n">
        <f aca="false">P37/3600</f>
        <v>13.413838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 t="n">
        <v>755.012</v>
      </c>
      <c r="M38" s="92" t="n">
        <v>31.6279</v>
      </c>
      <c r="N38" s="92" t="n">
        <v>38.5159</v>
      </c>
      <c r="O38" s="92" t="n">
        <v>41.1907</v>
      </c>
      <c r="P38" s="92" t="n">
        <v>45158.849</v>
      </c>
      <c r="Q38" s="92" t="n">
        <v>54.101</v>
      </c>
      <c r="R38" s="58" t="n">
        <f aca="false">P38/3600</f>
        <v>12.5441247222222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 t="n">
        <v>3637.0728</v>
      </c>
      <c r="M39" s="88" t="n">
        <v>40.4051</v>
      </c>
      <c r="N39" s="88" t="n">
        <v>43.0023</v>
      </c>
      <c r="O39" s="88" t="n">
        <v>43.645</v>
      </c>
      <c r="P39" s="88" t="n">
        <v>10356.412</v>
      </c>
      <c r="Q39" s="88" t="n">
        <v>14.96</v>
      </c>
      <c r="R39" s="48" t="n">
        <f aca="false">P39/3600</f>
        <v>2.87678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 t="n">
        <v>1725.8024</v>
      </c>
      <c r="M40" s="90" t="n">
        <v>37.1799</v>
      </c>
      <c r="N40" s="90" t="n">
        <v>40.4444</v>
      </c>
      <c r="O40" s="90" t="n">
        <v>40.7774</v>
      </c>
      <c r="P40" s="90" t="n">
        <v>9130.426</v>
      </c>
      <c r="Q40" s="90" t="n">
        <v>12.589</v>
      </c>
      <c r="R40" s="53" t="n">
        <f aca="false">P40/3600</f>
        <v>2.53622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 t="n">
        <v>830.7624</v>
      </c>
      <c r="M41" s="90" t="n">
        <v>34.349</v>
      </c>
      <c r="N41" s="90" t="n">
        <v>38.356</v>
      </c>
      <c r="O41" s="90" t="n">
        <v>38.5</v>
      </c>
      <c r="P41" s="90" t="n">
        <v>8136.497</v>
      </c>
      <c r="Q41" s="90" t="n">
        <v>10.218</v>
      </c>
      <c r="R41" s="53" t="n">
        <f aca="false">P41/3600</f>
        <v>2.2601380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 t="n">
        <v>427.3472</v>
      </c>
      <c r="M42" s="92" t="n">
        <v>31.902</v>
      </c>
      <c r="N42" s="92" t="n">
        <v>36.7</v>
      </c>
      <c r="O42" s="92" t="n">
        <v>36.8518</v>
      </c>
      <c r="P42" s="92" t="n">
        <v>7386.757</v>
      </c>
      <c r="Q42" s="92" t="n">
        <v>8.86</v>
      </c>
      <c r="R42" s="58" t="n">
        <f aca="false">P42/3600</f>
        <v>2.05187694444444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 t="n">
        <v>4114.312</v>
      </c>
      <c r="M43" s="88" t="n">
        <v>40.3075</v>
      </c>
      <c r="N43" s="88" t="n">
        <v>43.3264</v>
      </c>
      <c r="O43" s="88" t="n">
        <v>44.755</v>
      </c>
      <c r="P43" s="88" t="n">
        <v>13033.065</v>
      </c>
      <c r="Q43" s="88" t="n">
        <v>17.269</v>
      </c>
      <c r="R43" s="48" t="n">
        <f aca="false">P43/3600</f>
        <v>3.620295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 t="n">
        <v>1855.7512</v>
      </c>
      <c r="M44" s="90" t="n">
        <v>37.4396</v>
      </c>
      <c r="N44" s="90" t="n">
        <v>41.1818</v>
      </c>
      <c r="O44" s="90" t="n">
        <v>42.3049</v>
      </c>
      <c r="P44" s="90" t="n">
        <v>11488.537</v>
      </c>
      <c r="Q44" s="90" t="n">
        <v>14.336</v>
      </c>
      <c r="R44" s="53" t="n">
        <f aca="false">P44/3600</f>
        <v>3.1912602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 t="n">
        <v>904.9424</v>
      </c>
      <c r="M45" s="90" t="n">
        <v>34.464</v>
      </c>
      <c r="N45" s="90" t="n">
        <v>39.4037</v>
      </c>
      <c r="O45" s="90" t="n">
        <v>40.3826</v>
      </c>
      <c r="P45" s="90" t="n">
        <v>10395.241</v>
      </c>
      <c r="Q45" s="90" t="n">
        <v>12.105</v>
      </c>
      <c r="R45" s="53" t="n">
        <f aca="false">P45/3600</f>
        <v>2.8875669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 t="n">
        <v>462.172</v>
      </c>
      <c r="M46" s="92" t="n">
        <v>31.5789</v>
      </c>
      <c r="N46" s="92" t="n">
        <v>38.0857</v>
      </c>
      <c r="O46" s="92" t="n">
        <v>38.9264</v>
      </c>
      <c r="P46" s="92" t="n">
        <v>9606.541</v>
      </c>
      <c r="Q46" s="92" t="n">
        <v>10.311</v>
      </c>
      <c r="R46" s="58" t="n">
        <f aca="false">P46/3600</f>
        <v>2.66848361111111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 t="n">
        <v>7729.7048</v>
      </c>
      <c r="M47" s="88" t="n">
        <v>38.5213</v>
      </c>
      <c r="N47" s="88" t="n">
        <v>41.1773</v>
      </c>
      <c r="O47" s="88" t="n">
        <v>42.1026</v>
      </c>
      <c r="P47" s="88" t="n">
        <v>12249.703</v>
      </c>
      <c r="Q47" s="88" t="n">
        <v>18.782</v>
      </c>
      <c r="R47" s="48" t="n">
        <f aca="false">P47/3600</f>
        <v>3.402695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 t="n">
        <v>3356.096</v>
      </c>
      <c r="M48" s="90" t="n">
        <v>34.6721</v>
      </c>
      <c r="N48" s="90" t="n">
        <v>38.4124</v>
      </c>
      <c r="O48" s="90" t="n">
        <v>39.2437</v>
      </c>
      <c r="P48" s="90" t="n">
        <v>10528.273</v>
      </c>
      <c r="Q48" s="90" t="n">
        <v>14.82</v>
      </c>
      <c r="R48" s="53" t="n">
        <f aca="false">P48/3600</f>
        <v>2.9245202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 t="n">
        <v>1476.176</v>
      </c>
      <c r="M49" s="90" t="n">
        <v>31.1506</v>
      </c>
      <c r="N49" s="90" t="n">
        <v>36.4429</v>
      </c>
      <c r="O49" s="90" t="n">
        <v>37.2009</v>
      </c>
      <c r="P49" s="90" t="n">
        <v>9198.474</v>
      </c>
      <c r="Q49" s="90" t="n">
        <v>12.324</v>
      </c>
      <c r="R49" s="53" t="n">
        <f aca="false">P49/3600</f>
        <v>2.55513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 t="n">
        <v>643.7592</v>
      </c>
      <c r="M50" s="92" t="n">
        <v>27.9298</v>
      </c>
      <c r="N50" s="92" t="n">
        <v>35.0844</v>
      </c>
      <c r="O50" s="92" t="n">
        <v>35.8668</v>
      </c>
      <c r="P50" s="92" t="n">
        <v>8228.723</v>
      </c>
      <c r="Q50" s="92" t="n">
        <v>9.656</v>
      </c>
      <c r="R50" s="58" t="n">
        <f aca="false">P50/3600</f>
        <v>2.28575638888889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 t="n">
        <v>5785.864</v>
      </c>
      <c r="M51" s="88" t="n">
        <v>40.0823</v>
      </c>
      <c r="N51" s="88" t="n">
        <v>41.6448</v>
      </c>
      <c r="O51" s="88" t="n">
        <v>42.9656</v>
      </c>
      <c r="P51" s="88" t="n">
        <v>8641.051</v>
      </c>
      <c r="Q51" s="88" t="n">
        <v>12.043</v>
      </c>
      <c r="R51" s="48" t="n">
        <f aca="false">P51/3600</f>
        <v>2.40029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 t="n">
        <v>2284.9816</v>
      </c>
      <c r="M52" s="90" t="n">
        <v>36.3436</v>
      </c>
      <c r="N52" s="90" t="n">
        <v>38.9747</v>
      </c>
      <c r="O52" s="90" t="n">
        <v>40.5476</v>
      </c>
      <c r="P52" s="90" t="n">
        <v>7496.846</v>
      </c>
      <c r="Q52" s="90" t="n">
        <v>9.734</v>
      </c>
      <c r="R52" s="53" t="n">
        <f aca="false">P52/3600</f>
        <v>2.082457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 t="n">
        <v>1005.4704</v>
      </c>
      <c r="M53" s="90" t="n">
        <v>33.1424</v>
      </c>
      <c r="N53" s="90" t="n">
        <v>37.0529</v>
      </c>
      <c r="O53" s="90" t="n">
        <v>38.7559</v>
      </c>
      <c r="P53" s="90" t="n">
        <v>6576.634</v>
      </c>
      <c r="Q53" s="90" t="n">
        <v>8.284</v>
      </c>
      <c r="R53" s="53" t="n">
        <f aca="false">P53/3600</f>
        <v>1.826842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 t="n">
        <v>460.6968</v>
      </c>
      <c r="M54" s="92" t="n">
        <v>30.2527</v>
      </c>
      <c r="N54" s="92" t="n">
        <v>35.7486</v>
      </c>
      <c r="O54" s="92" t="n">
        <v>37.4631</v>
      </c>
      <c r="P54" s="92" t="n">
        <v>5851.254</v>
      </c>
      <c r="Q54" s="92" t="n">
        <v>6.786</v>
      </c>
      <c r="R54" s="58" t="n">
        <f aca="false">P54/3600</f>
        <v>1.62534833333333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 t="n">
        <v>1748.6704</v>
      </c>
      <c r="M55" s="88" t="n">
        <v>41.1146</v>
      </c>
      <c r="N55" s="88" t="n">
        <v>43.822</v>
      </c>
      <c r="O55" s="88" t="n">
        <v>43.2173</v>
      </c>
      <c r="P55" s="88" t="n">
        <v>2851.281</v>
      </c>
      <c r="Q55" s="88" t="n">
        <v>4.227</v>
      </c>
      <c r="R55" s="48" t="n">
        <f aca="false">P55/3600</f>
        <v>0.79202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 t="n">
        <v>869.5992</v>
      </c>
      <c r="M56" s="90" t="n">
        <v>37.1401</v>
      </c>
      <c r="N56" s="90" t="n">
        <v>40.9411</v>
      </c>
      <c r="O56" s="90" t="n">
        <v>39.9464</v>
      </c>
      <c r="P56" s="90" t="n">
        <v>2557.497</v>
      </c>
      <c r="Q56" s="90" t="n">
        <v>3.541</v>
      </c>
      <c r="R56" s="53" t="n">
        <f aca="false">P56/3600</f>
        <v>0.7104158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 t="n">
        <v>424.1528</v>
      </c>
      <c r="M57" s="90" t="n">
        <v>33.606</v>
      </c>
      <c r="N57" s="90" t="n">
        <v>38.8577</v>
      </c>
      <c r="O57" s="90" t="n">
        <v>37.5742</v>
      </c>
      <c r="P57" s="90" t="n">
        <v>2291.701</v>
      </c>
      <c r="Q57" s="90" t="n">
        <v>2.964</v>
      </c>
      <c r="R57" s="53" t="n">
        <f aca="false">P57/3600</f>
        <v>0.6365836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 t="n">
        <v>214.5872</v>
      </c>
      <c r="M58" s="92" t="n">
        <v>30.6471</v>
      </c>
      <c r="N58" s="92" t="n">
        <v>37.3736</v>
      </c>
      <c r="O58" s="92" t="n">
        <v>35.8856</v>
      </c>
      <c r="P58" s="92" t="n">
        <v>2073.268</v>
      </c>
      <c r="Q58" s="92" t="n">
        <v>2.418</v>
      </c>
      <c r="R58" s="58" t="n">
        <f aca="false">P58/3600</f>
        <v>0.575907777777778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 t="n">
        <v>2067.1296</v>
      </c>
      <c r="M59" s="88" t="n">
        <v>38.4491</v>
      </c>
      <c r="N59" s="88" t="n">
        <v>42.8499</v>
      </c>
      <c r="O59" s="88" t="n">
        <v>43.9519</v>
      </c>
      <c r="P59" s="88" t="n">
        <v>3379.543</v>
      </c>
      <c r="Q59" s="88" t="n">
        <v>5.428</v>
      </c>
      <c r="R59" s="48" t="n">
        <f aca="false">P59/3600</f>
        <v>0.9387619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 t="n">
        <v>728.6072</v>
      </c>
      <c r="M60" s="90" t="n">
        <v>34.6786</v>
      </c>
      <c r="N60" s="90" t="n">
        <v>40.7726</v>
      </c>
      <c r="O60" s="90" t="n">
        <v>41.6913</v>
      </c>
      <c r="P60" s="90" t="n">
        <v>2878.358</v>
      </c>
      <c r="Q60" s="90" t="n">
        <v>4.071</v>
      </c>
      <c r="R60" s="53" t="n">
        <f aca="false">P60/3600</f>
        <v>0.799543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 t="n">
        <v>290.6904</v>
      </c>
      <c r="M61" s="90" t="n">
        <v>31.4809</v>
      </c>
      <c r="N61" s="90" t="n">
        <v>39.319</v>
      </c>
      <c r="O61" s="90" t="n">
        <v>40.1902</v>
      </c>
      <c r="P61" s="90" t="n">
        <v>2543.44</v>
      </c>
      <c r="Q61" s="90" t="n">
        <v>3.369</v>
      </c>
      <c r="R61" s="53" t="n">
        <f aca="false">P61/3600</f>
        <v>0.70651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 t="n">
        <v>126.6464</v>
      </c>
      <c r="M62" s="92" t="n">
        <v>28.4704</v>
      </c>
      <c r="N62" s="92" t="n">
        <v>38.3495</v>
      </c>
      <c r="O62" s="92" t="n">
        <v>39.0995</v>
      </c>
      <c r="P62" s="92" t="n">
        <v>2298.675</v>
      </c>
      <c r="Q62" s="92" t="n">
        <v>2.542</v>
      </c>
      <c r="R62" s="58" t="n">
        <f aca="false">P62/3600</f>
        <v>0.638520833333333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 t="n">
        <v>1880.1384</v>
      </c>
      <c r="M63" s="88" t="n">
        <v>38.1775</v>
      </c>
      <c r="N63" s="88" t="n">
        <v>40.8356</v>
      </c>
      <c r="O63" s="88" t="n">
        <v>41.562</v>
      </c>
      <c r="P63" s="88" t="n">
        <v>2756.1</v>
      </c>
      <c r="Q63" s="88" t="n">
        <v>4.539</v>
      </c>
      <c r="R63" s="48" t="n">
        <f aca="false">P63/3600</f>
        <v>0.7655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 t="n">
        <v>810.1496</v>
      </c>
      <c r="M64" s="90" t="n">
        <v>34.415</v>
      </c>
      <c r="N64" s="90" t="n">
        <v>38.0841</v>
      </c>
      <c r="O64" s="90" t="n">
        <v>38.6488</v>
      </c>
      <c r="P64" s="90" t="n">
        <v>2353.243</v>
      </c>
      <c r="Q64" s="90" t="n">
        <v>3.432</v>
      </c>
      <c r="R64" s="53" t="n">
        <f aca="false">P64/3600</f>
        <v>0.6536786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 t="n">
        <v>350.2144</v>
      </c>
      <c r="M65" s="90" t="n">
        <v>30.9185</v>
      </c>
      <c r="N65" s="90" t="n">
        <v>36.0838</v>
      </c>
      <c r="O65" s="90" t="n">
        <v>36.5487</v>
      </c>
      <c r="P65" s="90" t="n">
        <v>2046.904</v>
      </c>
      <c r="Q65" s="90" t="n">
        <v>2.636</v>
      </c>
      <c r="R65" s="53" t="n">
        <f aca="false">P65/3600</f>
        <v>0.5685844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 t="n">
        <v>150.2184</v>
      </c>
      <c r="M66" s="92" t="n">
        <v>27.8662</v>
      </c>
      <c r="N66" s="92" t="n">
        <v>34.6647</v>
      </c>
      <c r="O66" s="92" t="n">
        <v>35.1512</v>
      </c>
      <c r="P66" s="92" t="n">
        <v>1819.58</v>
      </c>
      <c r="Q66" s="92" t="n">
        <v>2.121</v>
      </c>
      <c r="R66" s="58" t="n">
        <f aca="false">P66/3600</f>
        <v>0.505438888888889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 t="n">
        <v>1355.9608</v>
      </c>
      <c r="M67" s="88" t="n">
        <v>40.0726</v>
      </c>
      <c r="N67" s="88" t="n">
        <v>41.4212</v>
      </c>
      <c r="O67" s="88" t="n">
        <v>42.4445</v>
      </c>
      <c r="P67" s="88" t="n">
        <v>2070.336</v>
      </c>
      <c r="Q67" s="88" t="n">
        <v>3.026</v>
      </c>
      <c r="R67" s="48" t="n">
        <f aca="false">P67/3600</f>
        <v>0.57509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 t="n">
        <v>646.3256</v>
      </c>
      <c r="M68" s="90" t="n">
        <v>35.9293</v>
      </c>
      <c r="N68" s="90" t="n">
        <v>38.5121</v>
      </c>
      <c r="O68" s="90" t="n">
        <v>39.6791</v>
      </c>
      <c r="P68" s="90" t="n">
        <v>1825.227</v>
      </c>
      <c r="Q68" s="90" t="n">
        <v>2.496</v>
      </c>
      <c r="R68" s="53" t="n">
        <f aca="false">P68/3600</f>
        <v>0.507007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 t="n">
        <v>303.64</v>
      </c>
      <c r="M69" s="90" t="n">
        <v>32.2739</v>
      </c>
      <c r="N69" s="90" t="n">
        <v>36.4845</v>
      </c>
      <c r="O69" s="90" t="n">
        <v>37.589</v>
      </c>
      <c r="P69" s="90" t="n">
        <v>1605.952</v>
      </c>
      <c r="Q69" s="90" t="n">
        <v>1.95</v>
      </c>
      <c r="R69" s="53" t="n">
        <f aca="false">P69/3600</f>
        <v>0.446097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 t="n">
        <v>146.0312</v>
      </c>
      <c r="M70" s="92" t="n">
        <v>29.3997</v>
      </c>
      <c r="N70" s="92" t="n">
        <v>35.0042</v>
      </c>
      <c r="O70" s="92" t="n">
        <v>36.0468</v>
      </c>
      <c r="P70" s="92" t="n">
        <v>1376.506</v>
      </c>
      <c r="Q70" s="92" t="n">
        <v>1.591</v>
      </c>
      <c r="R70" s="58" t="n">
        <f aca="false">P70/3600</f>
        <v>0.382362777777778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 t="n">
        <v>2019.412</v>
      </c>
      <c r="M71" s="88" t="n">
        <v>43.6952</v>
      </c>
      <c r="N71" s="88" t="n">
        <v>47.0933</v>
      </c>
      <c r="O71" s="88" t="n">
        <v>48.0655</v>
      </c>
      <c r="P71" s="88" t="n">
        <v>18801.768</v>
      </c>
      <c r="Q71" s="88" t="n">
        <v>25.396</v>
      </c>
      <c r="R71" s="48" t="n">
        <f aca="false">P71/3600</f>
        <v>5.22271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 t="n">
        <v>733.6944</v>
      </c>
      <c r="M72" s="90" t="n">
        <v>41.4135</v>
      </c>
      <c r="N72" s="90" t="n">
        <v>45.7018</v>
      </c>
      <c r="O72" s="90" t="n">
        <v>46.3429</v>
      </c>
      <c r="P72" s="90" t="n">
        <v>17219.811</v>
      </c>
      <c r="Q72" s="90" t="n">
        <v>20.217</v>
      </c>
      <c r="R72" s="53" t="n">
        <f aca="false">P72/3600</f>
        <v>4.7832808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 t="n">
        <v>353.6216</v>
      </c>
      <c r="M73" s="90" t="n">
        <v>38.9027</v>
      </c>
      <c r="N73" s="90" t="n">
        <v>44.3632</v>
      </c>
      <c r="O73" s="90" t="n">
        <v>44.7453</v>
      </c>
      <c r="P73" s="90" t="n">
        <v>16411.743</v>
      </c>
      <c r="Q73" s="90" t="n">
        <v>17.55</v>
      </c>
      <c r="R73" s="53" t="n">
        <f aca="false">P73/3600</f>
        <v>4.558817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 t="n">
        <v>188.352</v>
      </c>
      <c r="M74" s="92" t="n">
        <v>36.1539</v>
      </c>
      <c r="N74" s="92" t="n">
        <v>43.2381</v>
      </c>
      <c r="O74" s="92" t="n">
        <v>43.517</v>
      </c>
      <c r="P74" s="92" t="n">
        <v>15792.246</v>
      </c>
      <c r="Q74" s="92" t="n">
        <v>15.428</v>
      </c>
      <c r="R74" s="58" t="n">
        <f aca="false">P74/3600</f>
        <v>4.386735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 t="n">
        <v>2689.9912</v>
      </c>
      <c r="M75" s="88" t="n">
        <v>43.5582</v>
      </c>
      <c r="N75" s="88" t="n">
        <v>48.6566</v>
      </c>
      <c r="O75" s="88" t="n">
        <v>48.3295</v>
      </c>
      <c r="P75" s="88" t="n">
        <v>19200.447</v>
      </c>
      <c r="Q75" s="88" t="n">
        <v>26.083</v>
      </c>
      <c r="R75" s="48" t="n">
        <f aca="false">P75/3600</f>
        <v>5.33345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 t="n">
        <v>880.4232</v>
      </c>
      <c r="M76" s="90" t="n">
        <v>41.2586</v>
      </c>
      <c r="N76" s="90" t="n">
        <v>47.1632</v>
      </c>
      <c r="O76" s="90" t="n">
        <v>46.4301</v>
      </c>
      <c r="P76" s="90" t="n">
        <v>17487.602</v>
      </c>
      <c r="Q76" s="90" t="n">
        <v>21.387</v>
      </c>
      <c r="R76" s="53" t="n">
        <f aca="false">P76/3600</f>
        <v>4.857667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 t="n">
        <v>416.216</v>
      </c>
      <c r="M77" s="90" t="n">
        <v>38.6797</v>
      </c>
      <c r="N77" s="90" t="n">
        <v>45.9087</v>
      </c>
      <c r="O77" s="90" t="n">
        <v>44.4096</v>
      </c>
      <c r="P77" s="90" t="n">
        <v>16604.139</v>
      </c>
      <c r="Q77" s="90" t="n">
        <v>19.11</v>
      </c>
      <c r="R77" s="53" t="n">
        <f aca="false">P77/3600</f>
        <v>4.6122608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 t="n">
        <v>222.2584</v>
      </c>
      <c r="M78" s="92" t="n">
        <v>35.7029</v>
      </c>
      <c r="N78" s="92" t="n">
        <v>45.0923</v>
      </c>
      <c r="O78" s="92" t="n">
        <v>43.0256</v>
      </c>
      <c r="P78" s="92" t="n">
        <v>15871.635</v>
      </c>
      <c r="Q78" s="92" t="n">
        <v>16.707</v>
      </c>
      <c r="R78" s="58" t="n">
        <f aca="false">P78/3600</f>
        <v>4.4087875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 t="n">
        <v>2313.2768</v>
      </c>
      <c r="M79" s="88" t="n">
        <v>43.4445</v>
      </c>
      <c r="N79" s="88" t="n">
        <v>48.4838</v>
      </c>
      <c r="O79" s="88" t="n">
        <v>48.7022</v>
      </c>
      <c r="P79" s="88" t="n">
        <v>19085.105</v>
      </c>
      <c r="Q79" s="88" t="n">
        <v>25.459</v>
      </c>
      <c r="R79" s="48" t="n">
        <f aca="false">P79/3600</f>
        <v>5.301418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 t="n">
        <v>731.768</v>
      </c>
      <c r="M80" s="90" t="n">
        <v>41.0355</v>
      </c>
      <c r="N80" s="90" t="n">
        <v>46.5518</v>
      </c>
      <c r="O80" s="90" t="n">
        <v>46.7296</v>
      </c>
      <c r="P80" s="90" t="n">
        <v>17310.067</v>
      </c>
      <c r="Q80" s="90" t="n">
        <v>21.481</v>
      </c>
      <c r="R80" s="53" t="n">
        <f aca="false">P80/3600</f>
        <v>4.8083519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 t="n">
        <v>321.716</v>
      </c>
      <c r="M81" s="90" t="n">
        <v>38.4564</v>
      </c>
      <c r="N81" s="90" t="n">
        <v>44.8739</v>
      </c>
      <c r="O81" s="90" t="n">
        <v>44.9205</v>
      </c>
      <c r="P81" s="90" t="n">
        <v>16315.314</v>
      </c>
      <c r="Q81" s="90" t="n">
        <v>18.408</v>
      </c>
      <c r="R81" s="53" t="n">
        <f aca="false">P81/3600</f>
        <v>4.5320316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 t="n">
        <v>167.2048</v>
      </c>
      <c r="M82" s="92" t="n">
        <v>35.7751</v>
      </c>
      <c r="N82" s="92" t="n">
        <v>43.5583</v>
      </c>
      <c r="O82" s="92" t="n">
        <v>43.5415</v>
      </c>
      <c r="P82" s="92" t="n">
        <v>15557.549</v>
      </c>
      <c r="Q82" s="92" t="n">
        <v>15.6</v>
      </c>
      <c r="R82" s="58" t="n">
        <f aca="false">P82/3600</f>
        <v>4.32154138888889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8825.46</v>
      </c>
      <c r="I83" s="88" t="n">
        <v>15.291</v>
      </c>
      <c r="J83" s="48" t="n">
        <f aca="false">H83/3600</f>
        <v>2.45151666666667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7681.793</v>
      </c>
      <c r="I84" s="90" t="n">
        <v>12.89</v>
      </c>
      <c r="J84" s="53" t="n">
        <f aca="false">H84/3600</f>
        <v>2.1338313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6824.419</v>
      </c>
      <c r="I85" s="90" t="n">
        <v>10.276</v>
      </c>
      <c r="J85" s="53" t="n">
        <f aca="false">H85/3600</f>
        <v>1.895671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197.966</v>
      </c>
      <c r="I86" s="92" t="n">
        <v>9.141</v>
      </c>
      <c r="J86" s="58" t="n">
        <f aca="false">H86/3600</f>
        <v>1.72165722222222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19233.908</v>
      </c>
      <c r="I87" s="88" t="n">
        <v>27.25</v>
      </c>
      <c r="J87" s="48" t="n">
        <f aca="false">H87/3600</f>
        <v>5.34275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6774.937</v>
      </c>
      <c r="I88" s="90" t="n">
        <v>22.657</v>
      </c>
      <c r="J88" s="53" t="n">
        <f aca="false">H88/3600</f>
        <v>4.65970472222222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4536.017</v>
      </c>
      <c r="I89" s="90" t="n">
        <v>19.391</v>
      </c>
      <c r="J89" s="53" t="n">
        <f aca="false">H89/3600</f>
        <v>4.0377825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2819.148</v>
      </c>
      <c r="I90" s="92" t="n">
        <v>16.567</v>
      </c>
      <c r="J90" s="58" t="n">
        <f aca="false">H90/3600</f>
        <v>3.5608744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485.382</v>
      </c>
      <c r="I91" s="88" t="n">
        <v>6.614</v>
      </c>
      <c r="J91" s="48" t="n">
        <f aca="false">H91/3600</f>
        <v>1.80149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325.107</v>
      </c>
      <c r="I92" s="90" t="n">
        <v>6.645</v>
      </c>
      <c r="J92" s="53" t="n">
        <f aca="false">H92/3600</f>
        <v>1.7569741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235.094</v>
      </c>
      <c r="I93" s="90" t="n">
        <v>6.786</v>
      </c>
      <c r="J93" s="53" t="n">
        <f aca="false">H93/3600</f>
        <v>1.73197055555556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124.88</v>
      </c>
      <c r="I94" s="92" t="n">
        <v>6.879</v>
      </c>
      <c r="J94" s="58" t="n">
        <f aca="false">H94/3600</f>
        <v>1.7013555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2734.377</v>
      </c>
      <c r="I95" s="88" t="n">
        <v>16.161</v>
      </c>
      <c r="J95" s="48" t="n">
        <f aca="false">H95/3600</f>
        <v>3.53732694444444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223.891</v>
      </c>
      <c r="I96" s="90" t="n">
        <v>15.927</v>
      </c>
      <c r="J96" s="53" t="n">
        <f aca="false">H96/3600</f>
        <v>3.395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1790.542</v>
      </c>
      <c r="I97" s="90" t="n">
        <v>15.475</v>
      </c>
      <c r="J97" s="53" t="n">
        <f aca="false">H97/3600</f>
        <v>3.27515055555556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437.166</v>
      </c>
      <c r="I98" s="92" t="n">
        <v>14.695</v>
      </c>
      <c r="J98" s="58" t="n">
        <f aca="false">H98/3600</f>
        <v>3.17699055555556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n">
        <f aca="false">GEOMEAN(Q3:Q82)</f>
        <v>14.1312691228077</v>
      </c>
      <c r="R106" s="45" t="n">
        <f aca="false">GEOMEAN(R3:R82)</f>
        <v>3.06309079067915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7658195106586</v>
      </c>
      <c r="R107" s="63" t="n">
        <f aca="false">R106/J106</f>
        <v>1.20806419154121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.421489722222222</v>
      </c>
      <c r="R108" s="45" t="n">
        <f aca="false">SUM(R3:R82)</f>
        <v>322.48695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T3:V82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W3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X3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Y3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W7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7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Y7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W11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11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Y11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W15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X15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Y15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W19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19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19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W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X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Y23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W2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7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Y27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W31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X31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Y31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W35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X35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Y35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W39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X39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Y39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W43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43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43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W47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7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7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W51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X51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Y51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W55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X55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Y55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W59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59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59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W6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X63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Y63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W67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7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Y67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W71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X71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Y71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W7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X7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Y75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W79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T83:V98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W6:X6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W10:X10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W14:X14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W18:X18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W22:X22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W26:X26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W30:X30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W34:X34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W38:X38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W42:X42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W46:X46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W50:X50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W54:X54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W58:X5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W62:X62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W66:X66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W70:X70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W74:X74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T99:V104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W99:Y10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W8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X83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Y83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W87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X87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Y8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W91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91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91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W95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X95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Y95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W86:X86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W90:X90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W94:X94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W98:X9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W104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X104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Y104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 t="n">
        <v>5592.0048</v>
      </c>
      <c r="M19" s="88" t="n">
        <v>41.6316</v>
      </c>
      <c r="N19" s="88" t="n">
        <v>43.3492</v>
      </c>
      <c r="O19" s="88" t="n">
        <v>44.8328</v>
      </c>
      <c r="P19" s="88" t="n">
        <v>25689.353</v>
      </c>
      <c r="Q19" s="88" t="n">
        <v>27.727</v>
      </c>
      <c r="R19" s="48" t="n">
        <f aca="false">P19/3600</f>
        <v>7.135931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 t="n">
        <v>2585.5056</v>
      </c>
      <c r="M20" s="90" t="n">
        <v>39.6002</v>
      </c>
      <c r="N20" s="90" t="n">
        <v>41.8441</v>
      </c>
      <c r="O20" s="90" t="n">
        <v>42.9964</v>
      </c>
      <c r="P20" s="90" t="n">
        <v>22972.208</v>
      </c>
      <c r="Q20" s="90" t="n">
        <v>23.962</v>
      </c>
      <c r="R20" s="53" t="n">
        <f aca="false">P20/3600</f>
        <v>6.3811688888888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 t="n">
        <v>1251.1008</v>
      </c>
      <c r="M21" s="90" t="n">
        <v>37.1062</v>
      </c>
      <c r="N21" s="90" t="n">
        <v>40.6794</v>
      </c>
      <c r="O21" s="90" t="n">
        <v>41.7646</v>
      </c>
      <c r="P21" s="90" t="n">
        <v>20795.669</v>
      </c>
      <c r="Q21" s="90" t="n">
        <v>20.872</v>
      </c>
      <c r="R21" s="53" t="n">
        <f aca="false">P21/3600</f>
        <v>5.7765747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 t="n">
        <v>616.7</v>
      </c>
      <c r="M22" s="92" t="n">
        <v>34.554</v>
      </c>
      <c r="N22" s="92" t="n">
        <v>39.8465</v>
      </c>
      <c r="O22" s="92" t="n">
        <v>41.0177</v>
      </c>
      <c r="P22" s="92" t="n">
        <v>19009.452</v>
      </c>
      <c r="Q22" s="92" t="n">
        <v>18.724</v>
      </c>
      <c r="R22" s="58" t="n">
        <f aca="false">P22/3600</f>
        <v>5.2804033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 t="n">
        <v>8327.3616</v>
      </c>
      <c r="M23" s="88" t="n">
        <v>39.8661</v>
      </c>
      <c r="N23" s="88" t="n">
        <v>42.0206</v>
      </c>
      <c r="O23" s="88" t="n">
        <v>43.1475</v>
      </c>
      <c r="P23" s="88" t="n">
        <v>25463.983</v>
      </c>
      <c r="Q23" s="88" t="n">
        <v>29.341</v>
      </c>
      <c r="R23" s="48" t="n">
        <f aca="false">P23/3600</f>
        <v>7.073328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 t="n">
        <v>3350.792</v>
      </c>
      <c r="M24" s="90" t="n">
        <v>36.995</v>
      </c>
      <c r="N24" s="90" t="n">
        <v>39.9794</v>
      </c>
      <c r="O24" s="90" t="n">
        <v>40.9719</v>
      </c>
      <c r="P24" s="90" t="n">
        <v>22089.649</v>
      </c>
      <c r="Q24" s="90" t="n">
        <v>23.126</v>
      </c>
      <c r="R24" s="53" t="n">
        <f aca="false">P24/3600</f>
        <v>6.13601361111111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 t="n">
        <v>1432.4272</v>
      </c>
      <c r="M25" s="90" t="n">
        <v>34.2208</v>
      </c>
      <c r="N25" s="90" t="n">
        <v>38.3821</v>
      </c>
      <c r="O25" s="90" t="n">
        <v>39.5951</v>
      </c>
      <c r="P25" s="90" t="n">
        <v>19888.957</v>
      </c>
      <c r="Q25" s="90" t="n">
        <v>19.766</v>
      </c>
      <c r="R25" s="53" t="n">
        <f aca="false">P25/3600</f>
        <v>5.52471027777778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 t="n">
        <v>624.66</v>
      </c>
      <c r="M26" s="92" t="n">
        <v>31.6313</v>
      </c>
      <c r="N26" s="92" t="n">
        <v>37.2928</v>
      </c>
      <c r="O26" s="92" t="n">
        <v>38.8497</v>
      </c>
      <c r="P26" s="92" t="n">
        <v>18214.52</v>
      </c>
      <c r="Q26" s="92" t="n">
        <v>17.678</v>
      </c>
      <c r="R26" s="58" t="n">
        <f aca="false">P26/3600</f>
        <v>5.0595888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 t="n">
        <v>20086.1216</v>
      </c>
      <c r="M27" s="88" t="n">
        <v>38.626</v>
      </c>
      <c r="N27" s="88" t="n">
        <v>40.1836</v>
      </c>
      <c r="O27" s="88" t="n">
        <v>43.4235</v>
      </c>
      <c r="P27" s="88" t="n">
        <v>46722.473</v>
      </c>
      <c r="Q27" s="88" t="n">
        <v>57.208</v>
      </c>
      <c r="R27" s="48" t="n">
        <f aca="false">P27/3600</f>
        <v>12.978464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 t="n">
        <v>6156.7512</v>
      </c>
      <c r="M28" s="90" t="n">
        <v>36.7208</v>
      </c>
      <c r="N28" s="90" t="n">
        <v>39.0231</v>
      </c>
      <c r="O28" s="90" t="n">
        <v>41.6017</v>
      </c>
      <c r="P28" s="90" t="n">
        <v>39172.487</v>
      </c>
      <c r="Q28" s="90" t="n">
        <v>42.504</v>
      </c>
      <c r="R28" s="53" t="n">
        <f aca="false">P28/3600</f>
        <v>10.8812463888889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 t="n">
        <v>2832.5488</v>
      </c>
      <c r="M29" s="90" t="n">
        <v>34.6032</v>
      </c>
      <c r="N29" s="90" t="n">
        <v>38.1472</v>
      </c>
      <c r="O29" s="90" t="n">
        <v>40.0838</v>
      </c>
      <c r="P29" s="90" t="n">
        <v>35833.389</v>
      </c>
      <c r="Q29" s="90" t="n">
        <v>36.613</v>
      </c>
      <c r="R29" s="53" t="n">
        <f aca="false">P29/3600</f>
        <v>9.95371916666667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 t="n">
        <v>1413.9848</v>
      </c>
      <c r="M30" s="92" t="n">
        <v>32.3133</v>
      </c>
      <c r="N30" s="92" t="n">
        <v>37.4619</v>
      </c>
      <c r="O30" s="92" t="n">
        <v>38.9482</v>
      </c>
      <c r="P30" s="92" t="n">
        <v>33075.045</v>
      </c>
      <c r="Q30" s="92" t="n">
        <v>32.822</v>
      </c>
      <c r="R30" s="58" t="n">
        <f aca="false">P30/3600</f>
        <v>9.1875125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 t="n">
        <v>20407.6296</v>
      </c>
      <c r="M31" s="88" t="n">
        <v>39.3462</v>
      </c>
      <c r="N31" s="88" t="n">
        <v>43.7936</v>
      </c>
      <c r="O31" s="88" t="n">
        <v>45.0945</v>
      </c>
      <c r="P31" s="88" t="n">
        <v>58221.287</v>
      </c>
      <c r="Q31" s="88" t="n">
        <v>61.792</v>
      </c>
      <c r="R31" s="48" t="n">
        <f aca="false">P31/3600</f>
        <v>16.172579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 t="n">
        <v>7315.2136</v>
      </c>
      <c r="M32" s="90" t="n">
        <v>37.4961</v>
      </c>
      <c r="N32" s="90" t="n">
        <v>42.4986</v>
      </c>
      <c r="O32" s="90" t="n">
        <v>43.1158</v>
      </c>
      <c r="P32" s="90" t="n">
        <v>50106.444</v>
      </c>
      <c r="Q32" s="90" t="n">
        <v>50.357</v>
      </c>
      <c r="R32" s="53" t="n">
        <f aca="false">P32/3600</f>
        <v>13.9184566666667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 t="n">
        <v>3426.6424</v>
      </c>
      <c r="M33" s="90" t="n">
        <v>35.5429</v>
      </c>
      <c r="N33" s="90" t="n">
        <v>41.2631</v>
      </c>
      <c r="O33" s="90" t="n">
        <v>41.3176</v>
      </c>
      <c r="P33" s="90" t="n">
        <v>45067.371</v>
      </c>
      <c r="Q33" s="90" t="n">
        <v>44.086</v>
      </c>
      <c r="R33" s="53" t="n">
        <f aca="false">P33/3600</f>
        <v>12.5187141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 t="n">
        <v>1748.0432</v>
      </c>
      <c r="M34" s="92" t="n">
        <v>33.4447</v>
      </c>
      <c r="N34" s="92" t="n">
        <v>40.3107</v>
      </c>
      <c r="O34" s="92" t="n">
        <v>39.9665</v>
      </c>
      <c r="P34" s="92" t="n">
        <v>41403.215</v>
      </c>
      <c r="Q34" s="92" t="n">
        <v>39.702</v>
      </c>
      <c r="R34" s="58" t="n">
        <f aca="false">P34/3600</f>
        <v>11.5008930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 t="n">
        <v>49402.5592</v>
      </c>
      <c r="M35" s="88" t="n">
        <v>37.8459</v>
      </c>
      <c r="N35" s="88" t="n">
        <v>42.1124</v>
      </c>
      <c r="O35" s="88" t="n">
        <v>44.2286</v>
      </c>
      <c r="P35" s="88" t="n">
        <v>67393.123</v>
      </c>
      <c r="Q35" s="88" t="n">
        <v>88.468</v>
      </c>
      <c r="R35" s="48" t="n">
        <f aca="false">P35/3600</f>
        <v>18.7203119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 t="n">
        <v>7594.4792</v>
      </c>
      <c r="M36" s="90" t="n">
        <v>35.361</v>
      </c>
      <c r="N36" s="90" t="n">
        <v>40.6483</v>
      </c>
      <c r="O36" s="90" t="n">
        <v>42.9981</v>
      </c>
      <c r="P36" s="90" t="n">
        <v>51047.796</v>
      </c>
      <c r="Q36" s="90" t="n">
        <v>52.369</v>
      </c>
      <c r="R36" s="53" t="n">
        <f aca="false">P36/3600</f>
        <v>14.1799433333333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 t="n">
        <v>2081.7448</v>
      </c>
      <c r="M37" s="90" t="n">
        <v>33.604</v>
      </c>
      <c r="N37" s="90" t="n">
        <v>39.4297</v>
      </c>
      <c r="O37" s="90" t="n">
        <v>42.02</v>
      </c>
      <c r="P37" s="90" t="n">
        <v>45389.901</v>
      </c>
      <c r="Q37" s="90" t="n">
        <v>42.916</v>
      </c>
      <c r="R37" s="53" t="n">
        <f aca="false">P37/3600</f>
        <v>12.6083058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 t="n">
        <v>858.5968</v>
      </c>
      <c r="M38" s="92" t="n">
        <v>31.4834</v>
      </c>
      <c r="N38" s="92" t="n">
        <v>38.5696</v>
      </c>
      <c r="O38" s="92" t="n">
        <v>41.2613</v>
      </c>
      <c r="P38" s="92" t="n">
        <v>43171.299</v>
      </c>
      <c r="Q38" s="92" t="n">
        <v>38.75</v>
      </c>
      <c r="R38" s="58" t="n">
        <f aca="false">P38/3600</f>
        <v>11.992027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 t="n">
        <v>3870.1384</v>
      </c>
      <c r="M39" s="88" t="n">
        <v>40.1382</v>
      </c>
      <c r="N39" s="88" t="n">
        <v>42.8777</v>
      </c>
      <c r="O39" s="88" t="n">
        <v>43.485</v>
      </c>
      <c r="P39" s="88" t="n">
        <v>9637.523</v>
      </c>
      <c r="Q39" s="88" t="n">
        <v>11.637</v>
      </c>
      <c r="R39" s="48" t="n">
        <f aca="false">P39/3600</f>
        <v>2.6770897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 t="n">
        <v>1833.7416</v>
      </c>
      <c r="M40" s="90" t="n">
        <v>36.8834</v>
      </c>
      <c r="N40" s="90" t="n">
        <v>40.5245</v>
      </c>
      <c r="O40" s="90" t="n">
        <v>40.9091</v>
      </c>
      <c r="P40" s="90" t="n">
        <v>8592.892</v>
      </c>
      <c r="Q40" s="90" t="n">
        <v>9.906</v>
      </c>
      <c r="R40" s="53" t="n">
        <f aca="false">P40/3600</f>
        <v>2.38691444444444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 t="n">
        <v>881.5952</v>
      </c>
      <c r="M41" s="90" t="n">
        <v>34.056</v>
      </c>
      <c r="N41" s="90" t="n">
        <v>38.612</v>
      </c>
      <c r="O41" s="90" t="n">
        <v>38.7847</v>
      </c>
      <c r="P41" s="90" t="n">
        <v>7736.391</v>
      </c>
      <c r="Q41" s="90" t="n">
        <v>8.392</v>
      </c>
      <c r="R41" s="53" t="n">
        <f aca="false">P41/3600</f>
        <v>2.1489975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 t="n">
        <v>450.1624</v>
      </c>
      <c r="M42" s="92" t="n">
        <v>31.6561</v>
      </c>
      <c r="N42" s="92" t="n">
        <v>37.1666</v>
      </c>
      <c r="O42" s="92" t="n">
        <v>37.2093</v>
      </c>
      <c r="P42" s="92" t="n">
        <v>7053.46</v>
      </c>
      <c r="Q42" s="92" t="n">
        <v>7.254</v>
      </c>
      <c r="R42" s="58" t="n">
        <f aca="false">P42/3600</f>
        <v>1.95929444444444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 t="n">
        <v>4338.8352</v>
      </c>
      <c r="M43" s="88" t="n">
        <v>40.0819</v>
      </c>
      <c r="N43" s="88" t="n">
        <v>43.2128</v>
      </c>
      <c r="O43" s="88" t="n">
        <v>44.602</v>
      </c>
      <c r="P43" s="88" t="n">
        <v>12275.265</v>
      </c>
      <c r="Q43" s="88" t="n">
        <v>13.104</v>
      </c>
      <c r="R43" s="48" t="n">
        <f aca="false">P43/3600</f>
        <v>3.409795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 t="n">
        <v>1956.8656</v>
      </c>
      <c r="M44" s="90" t="n">
        <v>37.2629</v>
      </c>
      <c r="N44" s="90" t="n">
        <v>41.2077</v>
      </c>
      <c r="O44" s="90" t="n">
        <v>42.3182</v>
      </c>
      <c r="P44" s="90" t="n">
        <v>10895.375</v>
      </c>
      <c r="Q44" s="90" t="n">
        <v>10.826</v>
      </c>
      <c r="R44" s="53" t="n">
        <f aca="false">P44/3600</f>
        <v>3.0264930555555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 t="n">
        <v>955.128</v>
      </c>
      <c r="M45" s="90" t="n">
        <v>34.347</v>
      </c>
      <c r="N45" s="90" t="n">
        <v>39.5181</v>
      </c>
      <c r="O45" s="90" t="n">
        <v>40.47</v>
      </c>
      <c r="P45" s="90" t="n">
        <v>9885.689</v>
      </c>
      <c r="Q45" s="90" t="n">
        <v>9.313</v>
      </c>
      <c r="R45" s="53" t="n">
        <f aca="false">P45/3600</f>
        <v>2.74602472222222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 t="n">
        <v>488.1768</v>
      </c>
      <c r="M46" s="92" t="n">
        <v>31.4811</v>
      </c>
      <c r="N46" s="92" t="n">
        <v>38.2621</v>
      </c>
      <c r="O46" s="92" t="n">
        <v>39.0865</v>
      </c>
      <c r="P46" s="92" t="n">
        <v>9157.995</v>
      </c>
      <c r="Q46" s="92" t="n">
        <v>8.221</v>
      </c>
      <c r="R46" s="58" t="n">
        <f aca="false">P46/3600</f>
        <v>2.5438875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 t="n">
        <v>8142.0656</v>
      </c>
      <c r="M47" s="88" t="n">
        <v>38.3174</v>
      </c>
      <c r="N47" s="88" t="n">
        <v>41.0943</v>
      </c>
      <c r="O47" s="88" t="n">
        <v>42.0103</v>
      </c>
      <c r="P47" s="88" t="n">
        <v>11434.603</v>
      </c>
      <c r="Q47" s="88" t="n">
        <v>14.898</v>
      </c>
      <c r="R47" s="48" t="n">
        <f aca="false">P47/3600</f>
        <v>3.176278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 t="n">
        <v>3536.5896</v>
      </c>
      <c r="M48" s="90" t="n">
        <v>34.5172</v>
      </c>
      <c r="N48" s="90" t="n">
        <v>38.506</v>
      </c>
      <c r="O48" s="90" t="n">
        <v>39.3623</v>
      </c>
      <c r="P48" s="90" t="n">
        <v>9926.249</v>
      </c>
      <c r="Q48" s="90" t="n">
        <v>11.544</v>
      </c>
      <c r="R48" s="53" t="n">
        <f aca="false">P48/3600</f>
        <v>2.75729138888889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 t="n">
        <v>1560.776</v>
      </c>
      <c r="M49" s="90" t="n">
        <v>31.0751</v>
      </c>
      <c r="N49" s="90" t="n">
        <v>36.5995</v>
      </c>
      <c r="O49" s="90" t="n">
        <v>37.4018</v>
      </c>
      <c r="P49" s="90" t="n">
        <v>8751.874</v>
      </c>
      <c r="Q49" s="90" t="n">
        <v>9.282</v>
      </c>
      <c r="R49" s="53" t="n">
        <f aca="false">P49/3600</f>
        <v>2.431076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 t="n">
        <v>675.876</v>
      </c>
      <c r="M50" s="92" t="n">
        <v>27.8926</v>
      </c>
      <c r="N50" s="92" t="n">
        <v>35.2061</v>
      </c>
      <c r="O50" s="92" t="n">
        <v>35.9658</v>
      </c>
      <c r="P50" s="92" t="n">
        <v>7873.792</v>
      </c>
      <c r="Q50" s="92" t="n">
        <v>7.846</v>
      </c>
      <c r="R50" s="58" t="n">
        <f aca="false">P50/3600</f>
        <v>2.18716444444444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 t="n">
        <v>5894.852</v>
      </c>
      <c r="M51" s="88" t="n">
        <v>39.6735</v>
      </c>
      <c r="N51" s="88" t="n">
        <v>41.532</v>
      </c>
      <c r="O51" s="88" t="n">
        <v>42.8569</v>
      </c>
      <c r="P51" s="88" t="n">
        <v>8199.069</v>
      </c>
      <c r="Q51" s="88" t="n">
        <v>9.562</v>
      </c>
      <c r="R51" s="48" t="n">
        <f aca="false">P51/3600</f>
        <v>2.277519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 t="n">
        <v>2363.6512</v>
      </c>
      <c r="M52" s="90" t="n">
        <v>36.1236</v>
      </c>
      <c r="N52" s="90" t="n">
        <v>38.9724</v>
      </c>
      <c r="O52" s="90" t="n">
        <v>40.5741</v>
      </c>
      <c r="P52" s="90" t="n">
        <v>7201.328</v>
      </c>
      <c r="Q52" s="90" t="n">
        <v>7.566</v>
      </c>
      <c r="R52" s="53" t="n">
        <f aca="false">P52/3600</f>
        <v>2.00036888888889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 t="n">
        <v>1056.5528</v>
      </c>
      <c r="M53" s="90" t="n">
        <v>33.0184</v>
      </c>
      <c r="N53" s="90" t="n">
        <v>37.111</v>
      </c>
      <c r="O53" s="90" t="n">
        <v>38.8509</v>
      </c>
      <c r="P53" s="90" t="n">
        <v>6352.354</v>
      </c>
      <c r="Q53" s="90" t="n">
        <v>6.286</v>
      </c>
      <c r="R53" s="53" t="n">
        <f aca="false">P53/3600</f>
        <v>1.7645427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 t="n">
        <v>482.0656</v>
      </c>
      <c r="M54" s="92" t="n">
        <v>30.171</v>
      </c>
      <c r="N54" s="92" t="n">
        <v>35.8158</v>
      </c>
      <c r="O54" s="92" t="n">
        <v>37.5865</v>
      </c>
      <c r="P54" s="92" t="n">
        <v>5674.442</v>
      </c>
      <c r="Q54" s="92" t="n">
        <v>5.382</v>
      </c>
      <c r="R54" s="58" t="n">
        <f aca="false">P54/3600</f>
        <v>1.57623388888889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 t="n">
        <v>1814.8</v>
      </c>
      <c r="M55" s="88" t="n">
        <v>40.803</v>
      </c>
      <c r="N55" s="88" t="n">
        <v>43.7133</v>
      </c>
      <c r="O55" s="88" t="n">
        <v>43.1452</v>
      </c>
      <c r="P55" s="88" t="n">
        <v>2662.322</v>
      </c>
      <c r="Q55" s="88" t="n">
        <v>3.354</v>
      </c>
      <c r="R55" s="48" t="n">
        <f aca="false">P55/3600</f>
        <v>0.73953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 t="n">
        <v>904.5752</v>
      </c>
      <c r="M56" s="90" t="n">
        <v>36.9538</v>
      </c>
      <c r="N56" s="90" t="n">
        <v>41.1203</v>
      </c>
      <c r="O56" s="90" t="n">
        <v>40.0709</v>
      </c>
      <c r="P56" s="90" t="n">
        <v>2406.059</v>
      </c>
      <c r="Q56" s="90" t="n">
        <v>2.854</v>
      </c>
      <c r="R56" s="53" t="n">
        <f aca="false">P56/3600</f>
        <v>0.668349722222222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 t="n">
        <v>443.4136</v>
      </c>
      <c r="M57" s="90" t="n">
        <v>33.5111</v>
      </c>
      <c r="N57" s="90" t="n">
        <v>39.0912</v>
      </c>
      <c r="O57" s="90" t="n">
        <v>37.7878</v>
      </c>
      <c r="P57" s="90" t="n">
        <v>2179.271</v>
      </c>
      <c r="Q57" s="90" t="n">
        <v>2.433</v>
      </c>
      <c r="R57" s="53" t="n">
        <f aca="false">P57/3600</f>
        <v>0.6053530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 t="n">
        <v>224.7808</v>
      </c>
      <c r="M58" s="92" t="n">
        <v>30.6138</v>
      </c>
      <c r="N58" s="92" t="n">
        <v>37.6794</v>
      </c>
      <c r="O58" s="92" t="n">
        <v>36.0809</v>
      </c>
      <c r="P58" s="92" t="n">
        <v>1982.944</v>
      </c>
      <c r="Q58" s="92" t="n">
        <v>2.09</v>
      </c>
      <c r="R58" s="58" t="n">
        <f aca="false">P58/3600</f>
        <v>0.550817777777778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 t="n">
        <v>2147.0064</v>
      </c>
      <c r="M59" s="88" t="n">
        <v>38.2088</v>
      </c>
      <c r="N59" s="88" t="n">
        <v>42.7937</v>
      </c>
      <c r="O59" s="88" t="n">
        <v>43.7723</v>
      </c>
      <c r="P59" s="88" t="n">
        <v>3134.84</v>
      </c>
      <c r="Q59" s="88" t="n">
        <v>4.352</v>
      </c>
      <c r="R59" s="48" t="n">
        <f aca="false">P59/3600</f>
        <v>0.8707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 t="n">
        <v>763.1144</v>
      </c>
      <c r="M60" s="90" t="n">
        <v>34.4843</v>
      </c>
      <c r="N60" s="90" t="n">
        <v>40.8567</v>
      </c>
      <c r="O60" s="90" t="n">
        <v>41.7339</v>
      </c>
      <c r="P60" s="90" t="n">
        <v>2685.978</v>
      </c>
      <c r="Q60" s="90" t="n">
        <v>3.166</v>
      </c>
      <c r="R60" s="53" t="n">
        <f aca="false">P60/3600</f>
        <v>0.74610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 t="n">
        <v>309.128</v>
      </c>
      <c r="M61" s="90" t="n">
        <v>31.3323</v>
      </c>
      <c r="N61" s="90" t="n">
        <v>39.4567</v>
      </c>
      <c r="O61" s="90" t="n">
        <v>40.2818</v>
      </c>
      <c r="P61" s="90" t="n">
        <v>2379.264</v>
      </c>
      <c r="Q61" s="90" t="n">
        <v>2.511</v>
      </c>
      <c r="R61" s="53" t="n">
        <f aca="false">P61/3600</f>
        <v>0.6609066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 t="n">
        <v>132.1696</v>
      </c>
      <c r="M62" s="92" t="n">
        <v>28.3403</v>
      </c>
      <c r="N62" s="92" t="n">
        <v>38.4874</v>
      </c>
      <c r="O62" s="92" t="n">
        <v>39.3675</v>
      </c>
      <c r="P62" s="92" t="n">
        <v>2158.009</v>
      </c>
      <c r="Q62" s="92" t="n">
        <v>2.059</v>
      </c>
      <c r="R62" s="58" t="n">
        <f aca="false">P62/3600</f>
        <v>0.59944694444444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 t="n">
        <v>1954.4624</v>
      </c>
      <c r="M63" s="88" t="n">
        <v>37.9923</v>
      </c>
      <c r="N63" s="88" t="n">
        <v>40.772</v>
      </c>
      <c r="O63" s="88" t="n">
        <v>41.476</v>
      </c>
      <c r="P63" s="88" t="n">
        <v>2547.995</v>
      </c>
      <c r="Q63" s="88" t="n">
        <v>3.588</v>
      </c>
      <c r="R63" s="48" t="n">
        <f aca="false">P63/3600</f>
        <v>0.707776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 t="n">
        <v>844.8864</v>
      </c>
      <c r="M64" s="90" t="n">
        <v>34.2836</v>
      </c>
      <c r="N64" s="90" t="n">
        <v>38.1651</v>
      </c>
      <c r="O64" s="90" t="n">
        <v>38.7589</v>
      </c>
      <c r="P64" s="90" t="n">
        <v>2189.848</v>
      </c>
      <c r="Q64" s="90" t="n">
        <v>2.73</v>
      </c>
      <c r="R64" s="53" t="n">
        <f aca="false">P64/3600</f>
        <v>0.608291111111111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 t="n">
        <v>365.396</v>
      </c>
      <c r="M65" s="90" t="n">
        <v>30.8661</v>
      </c>
      <c r="N65" s="90" t="n">
        <v>36.1943</v>
      </c>
      <c r="O65" s="90" t="n">
        <v>36.7284</v>
      </c>
      <c r="P65" s="90" t="n">
        <v>1922.634</v>
      </c>
      <c r="Q65" s="90" t="n">
        <v>2.184</v>
      </c>
      <c r="R65" s="53" t="n">
        <f aca="false">P65/3600</f>
        <v>0.534065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 t="n">
        <v>157.2248</v>
      </c>
      <c r="M66" s="92" t="n">
        <v>27.8503</v>
      </c>
      <c r="N66" s="92" t="n">
        <v>34.7746</v>
      </c>
      <c r="O66" s="92" t="n">
        <v>35.2801</v>
      </c>
      <c r="P66" s="92" t="n">
        <v>1713.702</v>
      </c>
      <c r="Q66" s="92" t="n">
        <v>1.778</v>
      </c>
      <c r="R66" s="58" t="n">
        <f aca="false">P66/3600</f>
        <v>0.476028333333333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 t="n">
        <v>1398.9984</v>
      </c>
      <c r="M67" s="88" t="n">
        <v>39.7845</v>
      </c>
      <c r="N67" s="88" t="n">
        <v>41.3456</v>
      </c>
      <c r="O67" s="88" t="n">
        <v>42.3908</v>
      </c>
      <c r="P67" s="88" t="n">
        <v>1948.375</v>
      </c>
      <c r="Q67" s="88" t="n">
        <v>2.464</v>
      </c>
      <c r="R67" s="48" t="n">
        <f aca="false">P67/3600</f>
        <v>0.541215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 t="n">
        <v>669.3032</v>
      </c>
      <c r="M68" s="90" t="n">
        <v>35.7647</v>
      </c>
      <c r="N68" s="90" t="n">
        <v>38.5437</v>
      </c>
      <c r="O68" s="90" t="n">
        <v>39.7726</v>
      </c>
      <c r="P68" s="90" t="n">
        <v>1746.743</v>
      </c>
      <c r="Q68" s="90" t="n">
        <v>2.028</v>
      </c>
      <c r="R68" s="53" t="n">
        <f aca="false">P68/3600</f>
        <v>0.4852063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 t="n">
        <v>316.4912</v>
      </c>
      <c r="M69" s="90" t="n">
        <v>32.2062</v>
      </c>
      <c r="N69" s="90" t="n">
        <v>36.5761</v>
      </c>
      <c r="O69" s="90" t="n">
        <v>37.7765</v>
      </c>
      <c r="P69" s="90" t="n">
        <v>1546.297</v>
      </c>
      <c r="Q69" s="90" t="n">
        <v>1.684</v>
      </c>
      <c r="R69" s="53" t="n">
        <f aca="false">P69/3600</f>
        <v>0.429526944444444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 t="n">
        <v>152.0888</v>
      </c>
      <c r="M70" s="92" t="n">
        <v>29.3546</v>
      </c>
      <c r="N70" s="92" t="n">
        <v>35.1383</v>
      </c>
      <c r="O70" s="92" t="n">
        <v>36.2696</v>
      </c>
      <c r="P70" s="92" t="n">
        <v>1361.701</v>
      </c>
      <c r="Q70" s="92" t="n">
        <v>1.388</v>
      </c>
      <c r="R70" s="58" t="n">
        <f aca="false">P70/3600</f>
        <v>0.378250277777778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 t="n">
        <v>2126.8056</v>
      </c>
      <c r="M71" s="88" t="n">
        <v>43.3569</v>
      </c>
      <c r="N71" s="88" t="n">
        <v>46.7908</v>
      </c>
      <c r="O71" s="88" t="n">
        <v>47.7789</v>
      </c>
      <c r="P71" s="88" t="n">
        <v>17858.547</v>
      </c>
      <c r="Q71" s="88" t="n">
        <v>18.813</v>
      </c>
      <c r="R71" s="48" t="n">
        <f aca="false">P71/3600</f>
        <v>4.96070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 t="n">
        <v>784.2728</v>
      </c>
      <c r="M72" s="90" t="n">
        <v>41.1287</v>
      </c>
      <c r="N72" s="90" t="n">
        <v>45.5353</v>
      </c>
      <c r="O72" s="90" t="n">
        <v>46.265</v>
      </c>
      <c r="P72" s="90" t="n">
        <v>16395.509</v>
      </c>
      <c r="Q72" s="90" t="n">
        <v>15.678</v>
      </c>
      <c r="R72" s="53" t="n">
        <f aca="false">P72/3600</f>
        <v>4.55430805555556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 t="n">
        <v>381.9072</v>
      </c>
      <c r="M73" s="90" t="n">
        <v>38.6415</v>
      </c>
      <c r="N73" s="90" t="n">
        <v>44.2895</v>
      </c>
      <c r="O73" s="90" t="n">
        <v>44.8111</v>
      </c>
      <c r="P73" s="90" t="n">
        <v>15523.977</v>
      </c>
      <c r="Q73" s="90" t="n">
        <v>13.946</v>
      </c>
      <c r="R73" s="53" t="n">
        <f aca="false">P73/3600</f>
        <v>4.31221583333333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 t="n">
        <v>211.1344</v>
      </c>
      <c r="M74" s="92" t="n">
        <v>35.9317</v>
      </c>
      <c r="N74" s="92" t="n">
        <v>43.3417</v>
      </c>
      <c r="O74" s="92" t="n">
        <v>43.6018</v>
      </c>
      <c r="P74" s="92" t="n">
        <v>14938.783</v>
      </c>
      <c r="Q74" s="92" t="n">
        <v>12.854</v>
      </c>
      <c r="R74" s="58" t="n">
        <f aca="false">P74/3600</f>
        <v>4.14966194444444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 t="n">
        <v>2824.0264</v>
      </c>
      <c r="M75" s="88" t="n">
        <v>43.1353</v>
      </c>
      <c r="N75" s="88" t="n">
        <v>48.3309</v>
      </c>
      <c r="O75" s="88" t="n">
        <v>48.0124</v>
      </c>
      <c r="P75" s="88" t="n">
        <v>18180.728</v>
      </c>
      <c r="Q75" s="88" t="n">
        <v>18.829</v>
      </c>
      <c r="R75" s="48" t="n">
        <f aca="false">P75/3600</f>
        <v>5.05020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 t="n">
        <v>940.8904</v>
      </c>
      <c r="M76" s="90" t="n">
        <v>40.8657</v>
      </c>
      <c r="N76" s="90" t="n">
        <v>47.021</v>
      </c>
      <c r="O76" s="90" t="n">
        <v>46.2509</v>
      </c>
      <c r="P76" s="90" t="n">
        <v>16721.108</v>
      </c>
      <c r="Q76" s="90" t="n">
        <v>15.74</v>
      </c>
      <c r="R76" s="53" t="n">
        <f aca="false">P76/3600</f>
        <v>4.64475222222222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 t="n">
        <v>447.9608</v>
      </c>
      <c r="M77" s="90" t="n">
        <v>38.3647</v>
      </c>
      <c r="N77" s="90" t="n">
        <v>45.8757</v>
      </c>
      <c r="O77" s="90" t="n">
        <v>44.6656</v>
      </c>
      <c r="P77" s="90" t="n">
        <v>15752.729</v>
      </c>
      <c r="Q77" s="90" t="n">
        <v>13.993</v>
      </c>
      <c r="R77" s="53" t="n">
        <f aca="false">P77/3600</f>
        <v>4.37575805555556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 t="n">
        <v>246.8624</v>
      </c>
      <c r="M78" s="92" t="n">
        <v>35.5109</v>
      </c>
      <c r="N78" s="92" t="n">
        <v>45.0224</v>
      </c>
      <c r="O78" s="92" t="n">
        <v>43.5332</v>
      </c>
      <c r="P78" s="92" t="n">
        <v>15066.761</v>
      </c>
      <c r="Q78" s="92" t="n">
        <v>12.885</v>
      </c>
      <c r="R78" s="58" t="n">
        <f aca="false">P78/3600</f>
        <v>4.18521138888889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 t="n">
        <v>2404.2848</v>
      </c>
      <c r="M79" s="88" t="n">
        <v>43.1136</v>
      </c>
      <c r="N79" s="88" t="n">
        <v>48.1788</v>
      </c>
      <c r="O79" s="88" t="n">
        <v>48.4166</v>
      </c>
      <c r="P79" s="88" t="n">
        <v>18054.054</v>
      </c>
      <c r="Q79" s="88" t="n">
        <v>18.517</v>
      </c>
      <c r="R79" s="48" t="n">
        <f aca="false">P79/3600</f>
        <v>5.01501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 t="n">
        <v>779.2568</v>
      </c>
      <c r="M80" s="90" t="n">
        <v>40.7739</v>
      </c>
      <c r="N80" s="90" t="n">
        <v>46.5333</v>
      </c>
      <c r="O80" s="90" t="n">
        <v>46.7887</v>
      </c>
      <c r="P80" s="90" t="n">
        <v>16379.058</v>
      </c>
      <c r="Q80" s="90" t="n">
        <v>15.631</v>
      </c>
      <c r="R80" s="53" t="n">
        <f aca="false">P80/3600</f>
        <v>4.54973833333333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 t="n">
        <v>349.808</v>
      </c>
      <c r="M81" s="90" t="n">
        <v>38.2713</v>
      </c>
      <c r="N81" s="90" t="n">
        <v>45.0362</v>
      </c>
      <c r="O81" s="90" t="n">
        <v>45.1193</v>
      </c>
      <c r="P81" s="90" t="n">
        <v>15409.384</v>
      </c>
      <c r="Q81" s="90" t="n">
        <v>13.821</v>
      </c>
      <c r="R81" s="53" t="n">
        <f aca="false">P81/3600</f>
        <v>4.28038444444444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 t="n">
        <v>190.0744</v>
      </c>
      <c r="M82" s="92" t="n">
        <v>35.6575</v>
      </c>
      <c r="N82" s="92" t="n">
        <v>43.8995</v>
      </c>
      <c r="O82" s="92" t="n">
        <v>43.8538</v>
      </c>
      <c r="P82" s="92" t="n">
        <v>14766.114</v>
      </c>
      <c r="Q82" s="92" t="n">
        <v>12.776</v>
      </c>
      <c r="R82" s="58" t="n">
        <f aca="false">P82/3600</f>
        <v>4.10169833333333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n">
        <f aca="false">GEOMEAN(Q3:Q82)</f>
        <v>10.9780602411403</v>
      </c>
      <c r="R106" s="45" t="n">
        <f aca="false">GEOMEAN(R3:R82)</f>
        <v>2.9058859892504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78428411847179</v>
      </c>
      <c r="R107" s="63" t="n">
        <f aca="false">R106/J106</f>
        <v>1.22640101170633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.317763333333333</v>
      </c>
      <c r="R108" s="45" t="n">
        <f aca="false">SUM(R3:R82)</f>
        <v>305.830182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 t="n">
        <v>5299.5744</v>
      </c>
      <c r="M19" s="88" t="n">
        <v>41.9165</v>
      </c>
      <c r="N19" s="88" t="n">
        <v>43.55</v>
      </c>
      <c r="O19" s="88" t="n">
        <v>44.9905</v>
      </c>
      <c r="P19" s="88" t="n">
        <v>17606.617</v>
      </c>
      <c r="Q19" s="88" t="n">
        <v>32.276</v>
      </c>
      <c r="R19" s="48" t="n">
        <f aca="false">P19/3600</f>
        <v>4.890726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 t="n">
        <v>2453.1408</v>
      </c>
      <c r="M20" s="90" t="n">
        <v>39.8914</v>
      </c>
      <c r="N20" s="90" t="n">
        <v>41.8894</v>
      </c>
      <c r="O20" s="90" t="n">
        <v>42.9452</v>
      </c>
      <c r="P20" s="90" t="n">
        <v>14908.095</v>
      </c>
      <c r="Q20" s="90" t="n">
        <v>28.142</v>
      </c>
      <c r="R20" s="53" t="n">
        <f aca="false">P20/3600</f>
        <v>4.141137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 t="n">
        <v>1175.7864</v>
      </c>
      <c r="M21" s="90" t="n">
        <v>37.3217</v>
      </c>
      <c r="N21" s="90" t="n">
        <v>40.6478</v>
      </c>
      <c r="O21" s="90" t="n">
        <v>41.6498</v>
      </c>
      <c r="P21" s="90" t="n">
        <v>12905.697</v>
      </c>
      <c r="Q21" s="90" t="n">
        <v>25.006</v>
      </c>
      <c r="R21" s="53" t="n">
        <f aca="false">P21/3600</f>
        <v>3.58491583333333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 t="n">
        <v>571.4552</v>
      </c>
      <c r="M22" s="92" t="n">
        <v>34.7022</v>
      </c>
      <c r="N22" s="92" t="n">
        <v>39.7423</v>
      </c>
      <c r="O22" s="92" t="n">
        <v>40.8544</v>
      </c>
      <c r="P22" s="92" t="n">
        <v>11381.538</v>
      </c>
      <c r="Q22" s="92" t="n">
        <v>22.386</v>
      </c>
      <c r="R22" s="58" t="n">
        <f aca="false">P22/3600</f>
        <v>3.1615383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 t="n">
        <v>8188.8832</v>
      </c>
      <c r="M23" s="88" t="n">
        <v>39.9997</v>
      </c>
      <c r="N23" s="88" t="n">
        <v>42.0855</v>
      </c>
      <c r="O23" s="88" t="n">
        <v>43.197</v>
      </c>
      <c r="P23" s="88" t="n">
        <v>17123.434</v>
      </c>
      <c r="Q23" s="88" t="n">
        <v>33.571</v>
      </c>
      <c r="R23" s="48" t="n">
        <f aca="false">P23/3600</f>
        <v>4.75650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 t="n">
        <v>3231.244</v>
      </c>
      <c r="M24" s="90" t="n">
        <v>37.0898</v>
      </c>
      <c r="N24" s="90" t="n">
        <v>39.9618</v>
      </c>
      <c r="O24" s="90" t="n">
        <v>40.8807</v>
      </c>
      <c r="P24" s="90" t="n">
        <v>13839.709</v>
      </c>
      <c r="Q24" s="90" t="n">
        <v>27.534</v>
      </c>
      <c r="R24" s="53" t="n">
        <f aca="false">P24/3600</f>
        <v>3.84436361111111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 t="n">
        <v>1358.2288</v>
      </c>
      <c r="M25" s="90" t="n">
        <v>34.2855</v>
      </c>
      <c r="N25" s="90" t="n">
        <v>38.3585</v>
      </c>
      <c r="O25" s="90" t="n">
        <v>39.4776</v>
      </c>
      <c r="P25" s="90" t="n">
        <v>11713.288</v>
      </c>
      <c r="Q25" s="90" t="n">
        <v>24.055</v>
      </c>
      <c r="R25" s="53" t="n">
        <f aca="false">P25/3600</f>
        <v>3.253691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 t="n">
        <v>583.596</v>
      </c>
      <c r="M26" s="92" t="n">
        <v>31.6946</v>
      </c>
      <c r="N26" s="92" t="n">
        <v>37.254</v>
      </c>
      <c r="O26" s="92" t="n">
        <v>38.7201</v>
      </c>
      <c r="P26" s="92" t="n">
        <v>10316.424</v>
      </c>
      <c r="Q26" s="92" t="n">
        <v>22.261</v>
      </c>
      <c r="R26" s="58" t="n">
        <f aca="false">P26/3600</f>
        <v>2.86567333333333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 t="n">
        <v>21615.0728</v>
      </c>
      <c r="M27" s="88" t="n">
        <v>38.726</v>
      </c>
      <c r="N27" s="88" t="n">
        <v>40.1503</v>
      </c>
      <c r="O27" s="88" t="n">
        <v>43.3461</v>
      </c>
      <c r="P27" s="88" t="n">
        <v>32746.391</v>
      </c>
      <c r="Q27" s="88" t="n">
        <v>71.479</v>
      </c>
      <c r="R27" s="48" t="n">
        <f aca="false">P27/3600</f>
        <v>9.09621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 t="n">
        <v>5976.9112</v>
      </c>
      <c r="M28" s="90" t="n">
        <v>36.7947</v>
      </c>
      <c r="N28" s="90" t="n">
        <v>38.9498</v>
      </c>
      <c r="O28" s="90" t="n">
        <v>41.4661</v>
      </c>
      <c r="P28" s="90" t="n">
        <v>25312.256</v>
      </c>
      <c r="Q28" s="90" t="n">
        <v>49.421</v>
      </c>
      <c r="R28" s="53" t="n">
        <f aca="false">P28/3600</f>
        <v>7.0311822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 t="n">
        <v>2660.4768</v>
      </c>
      <c r="M29" s="90" t="n">
        <v>34.6598</v>
      </c>
      <c r="N29" s="90" t="n">
        <v>38.0054</v>
      </c>
      <c r="O29" s="90" t="n">
        <v>39.864</v>
      </c>
      <c r="P29" s="90" t="n">
        <v>21809.283</v>
      </c>
      <c r="Q29" s="90" t="n">
        <v>43.399</v>
      </c>
      <c r="R29" s="53" t="n">
        <f aca="false">P29/3600</f>
        <v>6.05813416666667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 t="n">
        <v>1308.2168</v>
      </c>
      <c r="M30" s="92" t="n">
        <v>32.3686</v>
      </c>
      <c r="N30" s="92" t="n">
        <v>37.277</v>
      </c>
      <c r="O30" s="92" t="n">
        <v>38.6669</v>
      </c>
      <c r="P30" s="92" t="n">
        <v>19610.218</v>
      </c>
      <c r="Q30" s="92" t="n">
        <v>38.922</v>
      </c>
      <c r="R30" s="58" t="n">
        <f aca="false">P30/3600</f>
        <v>5.4472827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 t="n">
        <v>20696.1488</v>
      </c>
      <c r="M31" s="88" t="n">
        <v>39.5254</v>
      </c>
      <c r="N31" s="88" t="n">
        <v>43.866</v>
      </c>
      <c r="O31" s="88" t="n">
        <v>45.2062</v>
      </c>
      <c r="P31" s="88" t="n">
        <v>42301.576</v>
      </c>
      <c r="Q31" s="88" t="n">
        <v>78.718</v>
      </c>
      <c r="R31" s="48" t="n">
        <f aca="false">P31/3600</f>
        <v>11.75043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 t="n">
        <v>6962.088</v>
      </c>
      <c r="M32" s="90" t="n">
        <v>37.6252</v>
      </c>
      <c r="N32" s="90" t="n">
        <v>42.4782</v>
      </c>
      <c r="O32" s="90" t="n">
        <v>43.0708</v>
      </c>
      <c r="P32" s="90" t="n">
        <v>33788.289</v>
      </c>
      <c r="Q32" s="90" t="n">
        <v>64.319</v>
      </c>
      <c r="R32" s="53" t="n">
        <f aca="false">P32/3600</f>
        <v>9.3856358333333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 t="n">
        <v>3199.1072</v>
      </c>
      <c r="M33" s="90" t="n">
        <v>35.6732</v>
      </c>
      <c r="N33" s="90" t="n">
        <v>41.1947</v>
      </c>
      <c r="O33" s="90" t="n">
        <v>41.2098</v>
      </c>
      <c r="P33" s="90" t="n">
        <v>28609.213</v>
      </c>
      <c r="Q33" s="90" t="n">
        <v>56.971</v>
      </c>
      <c r="R33" s="53" t="n">
        <f aca="false">P33/3600</f>
        <v>7.94700361111111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 t="n">
        <v>1623.0184</v>
      </c>
      <c r="M34" s="92" t="n">
        <v>33.5828</v>
      </c>
      <c r="N34" s="92" t="n">
        <v>40.1447</v>
      </c>
      <c r="O34" s="92" t="n">
        <v>39.7513</v>
      </c>
      <c r="P34" s="92" t="n">
        <v>25105.558</v>
      </c>
      <c r="Q34" s="92" t="n">
        <v>53.757</v>
      </c>
      <c r="R34" s="58" t="n">
        <f aca="false">P34/3600</f>
        <v>6.973766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 t="n">
        <v>62323.7736</v>
      </c>
      <c r="M35" s="88" t="n">
        <v>38.4104</v>
      </c>
      <c r="N35" s="88" t="n">
        <v>41.988</v>
      </c>
      <c r="O35" s="88" t="n">
        <v>44.1062</v>
      </c>
      <c r="P35" s="88" t="n">
        <v>49853.93</v>
      </c>
      <c r="Q35" s="88" t="n">
        <v>116.704</v>
      </c>
      <c r="R35" s="48" t="n">
        <f aca="false">P35/3600</f>
        <v>13.8483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 t="n">
        <v>8952.1656</v>
      </c>
      <c r="M36" s="90" t="n">
        <v>35.2978</v>
      </c>
      <c r="N36" s="90" t="n">
        <v>40.6383</v>
      </c>
      <c r="O36" s="90" t="n">
        <v>43.0015</v>
      </c>
      <c r="P36" s="90" t="n">
        <v>33435.978</v>
      </c>
      <c r="Q36" s="90" t="n">
        <v>71.183</v>
      </c>
      <c r="R36" s="53" t="n">
        <f aca="false">P36/3600</f>
        <v>9.28777166666667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 t="n">
        <v>2171.3992</v>
      </c>
      <c r="M37" s="90" t="n">
        <v>33.6268</v>
      </c>
      <c r="N37" s="90" t="n">
        <v>39.4532</v>
      </c>
      <c r="O37" s="90" t="n">
        <v>42.0001</v>
      </c>
      <c r="P37" s="90" t="n">
        <v>27309.582</v>
      </c>
      <c r="Q37" s="90" t="n">
        <v>53.96</v>
      </c>
      <c r="R37" s="53" t="n">
        <f aca="false">P37/3600</f>
        <v>7.58599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 t="n">
        <v>812.084</v>
      </c>
      <c r="M38" s="92" t="n">
        <v>31.5769</v>
      </c>
      <c r="N38" s="92" t="n">
        <v>38.532</v>
      </c>
      <c r="O38" s="92" t="n">
        <v>41.1829</v>
      </c>
      <c r="P38" s="92" t="n">
        <v>24455.72</v>
      </c>
      <c r="Q38" s="92" t="n">
        <v>46.441</v>
      </c>
      <c r="R38" s="58" t="n">
        <f aca="false">P38/3600</f>
        <v>6.7932555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 t="n">
        <v>3827.2248</v>
      </c>
      <c r="M39" s="88" t="n">
        <v>40.3152</v>
      </c>
      <c r="N39" s="88" t="n">
        <v>42.9542</v>
      </c>
      <c r="O39" s="88" t="n">
        <v>43.5547</v>
      </c>
      <c r="P39" s="88" t="n">
        <v>6733.424</v>
      </c>
      <c r="Q39" s="88" t="n">
        <v>13.696</v>
      </c>
      <c r="R39" s="48" t="n">
        <f aca="false">P39/3600</f>
        <v>1.87039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 t="n">
        <v>1789.5536</v>
      </c>
      <c r="M40" s="90" t="n">
        <v>37.1021</v>
      </c>
      <c r="N40" s="90" t="n">
        <v>40.3575</v>
      </c>
      <c r="O40" s="90" t="n">
        <v>40.6519</v>
      </c>
      <c r="P40" s="90" t="n">
        <v>5657.891</v>
      </c>
      <c r="Q40" s="90" t="n">
        <v>11.528</v>
      </c>
      <c r="R40" s="53" t="n">
        <f aca="false">P40/3600</f>
        <v>1.57163638888889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 t="n">
        <v>854.5408</v>
      </c>
      <c r="M41" s="90" t="n">
        <v>34.2886</v>
      </c>
      <c r="N41" s="90" t="n">
        <v>38.3132</v>
      </c>
      <c r="O41" s="90" t="n">
        <v>38.3776</v>
      </c>
      <c r="P41" s="90" t="n">
        <v>4835.391</v>
      </c>
      <c r="Q41" s="90" t="n">
        <v>9.687</v>
      </c>
      <c r="R41" s="53" t="n">
        <f aca="false">P41/3600</f>
        <v>1.3431641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 t="n">
        <v>437.6776</v>
      </c>
      <c r="M42" s="92" t="n">
        <v>31.8356</v>
      </c>
      <c r="N42" s="92" t="n">
        <v>36.7042</v>
      </c>
      <c r="O42" s="92" t="n">
        <v>36.7258</v>
      </c>
      <c r="P42" s="92" t="n">
        <v>4232.464</v>
      </c>
      <c r="Q42" s="92" t="n">
        <v>8.33</v>
      </c>
      <c r="R42" s="58" t="n">
        <f aca="false">P42/3600</f>
        <v>1.17568444444444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 t="n">
        <v>4412.0088</v>
      </c>
      <c r="M43" s="88" t="n">
        <v>40.2361</v>
      </c>
      <c r="N43" s="88" t="n">
        <v>43.292</v>
      </c>
      <c r="O43" s="88" t="n">
        <v>44.7186</v>
      </c>
      <c r="P43" s="88" t="n">
        <v>8770.007</v>
      </c>
      <c r="Q43" s="88" t="n">
        <v>16.036</v>
      </c>
      <c r="R43" s="48" t="n">
        <f aca="false">P43/3600</f>
        <v>2.43611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 t="n">
        <v>1935.932</v>
      </c>
      <c r="M44" s="90" t="n">
        <v>37.3762</v>
      </c>
      <c r="N44" s="90" t="n">
        <v>41.2018</v>
      </c>
      <c r="O44" s="90" t="n">
        <v>42.3154</v>
      </c>
      <c r="P44" s="90" t="n">
        <v>7343.497</v>
      </c>
      <c r="Q44" s="90" t="n">
        <v>13.119</v>
      </c>
      <c r="R44" s="53" t="n">
        <f aca="false">P44/3600</f>
        <v>2.0398602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 t="n">
        <v>928.2432</v>
      </c>
      <c r="M45" s="90" t="n">
        <v>34.4373</v>
      </c>
      <c r="N45" s="90" t="n">
        <v>39.4169</v>
      </c>
      <c r="O45" s="90" t="n">
        <v>40.3634</v>
      </c>
      <c r="P45" s="90" t="n">
        <v>6338.224</v>
      </c>
      <c r="Q45" s="90" t="n">
        <v>11.06</v>
      </c>
      <c r="R45" s="53" t="n">
        <f aca="false">P45/3600</f>
        <v>1.7606177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 t="n">
        <v>468.5968</v>
      </c>
      <c r="M46" s="92" t="n">
        <v>31.5669</v>
      </c>
      <c r="N46" s="92" t="n">
        <v>38.08</v>
      </c>
      <c r="O46" s="92" t="n">
        <v>38.9623</v>
      </c>
      <c r="P46" s="92" t="n">
        <v>5635.52</v>
      </c>
      <c r="Q46" s="92" t="n">
        <v>9.516</v>
      </c>
      <c r="R46" s="58" t="n">
        <f aca="false">P46/3600</f>
        <v>1.56542222222222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 t="n">
        <v>8827.9544</v>
      </c>
      <c r="M47" s="88" t="n">
        <v>38.3222</v>
      </c>
      <c r="N47" s="88" t="n">
        <v>41.1099</v>
      </c>
      <c r="O47" s="88" t="n">
        <v>42.0555</v>
      </c>
      <c r="P47" s="88" t="n">
        <v>8121.817</v>
      </c>
      <c r="Q47" s="88" t="n">
        <v>17.581</v>
      </c>
      <c r="R47" s="48" t="n">
        <f aca="false">P47/3600</f>
        <v>2.25606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 t="n">
        <v>3598.9336</v>
      </c>
      <c r="M48" s="90" t="n">
        <v>34.4937</v>
      </c>
      <c r="N48" s="90" t="n">
        <v>38.3981</v>
      </c>
      <c r="O48" s="90" t="n">
        <v>39.2393</v>
      </c>
      <c r="P48" s="90" t="n">
        <v>6491.019</v>
      </c>
      <c r="Q48" s="90" t="n">
        <v>13.478</v>
      </c>
      <c r="R48" s="53" t="n">
        <f aca="false">P48/3600</f>
        <v>1.80306083333333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 t="n">
        <v>1537.7768</v>
      </c>
      <c r="M49" s="90" t="n">
        <v>31.0891</v>
      </c>
      <c r="N49" s="90" t="n">
        <v>36.4425</v>
      </c>
      <c r="O49" s="90" t="n">
        <v>37.2248</v>
      </c>
      <c r="P49" s="90" t="n">
        <v>5401.8</v>
      </c>
      <c r="Q49" s="90" t="n">
        <v>10.842</v>
      </c>
      <c r="R49" s="53" t="n">
        <f aca="false">P49/3600</f>
        <v>1.5005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 t="n">
        <v>657.2928</v>
      </c>
      <c r="M50" s="92" t="n">
        <v>27.9133</v>
      </c>
      <c r="N50" s="92" t="n">
        <v>35.0889</v>
      </c>
      <c r="O50" s="92" t="n">
        <v>35.8526</v>
      </c>
      <c r="P50" s="92" t="n">
        <v>4584.76</v>
      </c>
      <c r="Q50" s="92" t="n">
        <v>8.486</v>
      </c>
      <c r="R50" s="58" t="n">
        <f aca="false">P50/3600</f>
        <v>1.27354444444444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 t="n">
        <v>6059.8272</v>
      </c>
      <c r="M51" s="88" t="n">
        <v>40.0904</v>
      </c>
      <c r="N51" s="88" t="n">
        <v>41.5688</v>
      </c>
      <c r="O51" s="88" t="n">
        <v>42.9067</v>
      </c>
      <c r="P51" s="88" t="n">
        <v>6140.158</v>
      </c>
      <c r="Q51" s="88" t="n">
        <v>11.559</v>
      </c>
      <c r="R51" s="48" t="n">
        <f aca="false">P51/3600</f>
        <v>1.70559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 t="n">
        <v>2358.9472</v>
      </c>
      <c r="M52" s="90" t="n">
        <v>36.2716</v>
      </c>
      <c r="N52" s="90" t="n">
        <v>38.9196</v>
      </c>
      <c r="O52" s="90" t="n">
        <v>40.513</v>
      </c>
      <c r="P52" s="90" t="n">
        <v>5053.917</v>
      </c>
      <c r="Q52" s="90" t="n">
        <v>9.313</v>
      </c>
      <c r="R52" s="53" t="n">
        <f aca="false">P52/3600</f>
        <v>1.4038658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 t="n">
        <v>1020.7688</v>
      </c>
      <c r="M53" s="90" t="n">
        <v>33.0926</v>
      </c>
      <c r="N53" s="90" t="n">
        <v>37.0261</v>
      </c>
      <c r="O53" s="90" t="n">
        <v>38.7359</v>
      </c>
      <c r="P53" s="90" t="n">
        <v>4206.52</v>
      </c>
      <c r="Q53" s="90" t="n">
        <v>7.831</v>
      </c>
      <c r="R53" s="53" t="n">
        <f aca="false">P53/3600</f>
        <v>1.1684777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 t="n">
        <v>462.9128</v>
      </c>
      <c r="M54" s="92" t="n">
        <v>30.2395</v>
      </c>
      <c r="N54" s="92" t="n">
        <v>35.7231</v>
      </c>
      <c r="O54" s="92" t="n">
        <v>37.441</v>
      </c>
      <c r="P54" s="92" t="n">
        <v>3551.815</v>
      </c>
      <c r="Q54" s="92" t="n">
        <v>6.661</v>
      </c>
      <c r="R54" s="58" t="n">
        <f aca="false">P54/3600</f>
        <v>0.9866152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 t="n">
        <v>1776.04</v>
      </c>
      <c r="M55" s="88" t="n">
        <v>41.0808</v>
      </c>
      <c r="N55" s="88" t="n">
        <v>43.8137</v>
      </c>
      <c r="O55" s="88" t="n">
        <v>43.2096</v>
      </c>
      <c r="P55" s="88" t="n">
        <v>1915.978</v>
      </c>
      <c r="Q55" s="88" t="n">
        <v>3.962</v>
      </c>
      <c r="R55" s="48" t="n">
        <f aca="false">P55/3600</f>
        <v>0.53221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 t="n">
        <v>881.1856</v>
      </c>
      <c r="M56" s="90" t="n">
        <v>37.131</v>
      </c>
      <c r="N56" s="90" t="n">
        <v>40.9566</v>
      </c>
      <c r="O56" s="90" t="n">
        <v>39.9589</v>
      </c>
      <c r="P56" s="90" t="n">
        <v>1643.236</v>
      </c>
      <c r="Q56" s="90" t="n">
        <v>3.276</v>
      </c>
      <c r="R56" s="53" t="n">
        <f aca="false">P56/3600</f>
        <v>0.456454444444445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 t="n">
        <v>428.084</v>
      </c>
      <c r="M57" s="90" t="n">
        <v>33.6161</v>
      </c>
      <c r="N57" s="90" t="n">
        <v>38.851</v>
      </c>
      <c r="O57" s="90" t="n">
        <v>37.6038</v>
      </c>
      <c r="P57" s="90" t="n">
        <v>1409.952</v>
      </c>
      <c r="Q57" s="90" t="n">
        <v>2.886</v>
      </c>
      <c r="R57" s="53" t="n">
        <f aca="false">P57/3600</f>
        <v>0.391653333333333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 t="n">
        <v>216.3256</v>
      </c>
      <c r="M58" s="92" t="n">
        <v>30.6776</v>
      </c>
      <c r="N58" s="92" t="n">
        <v>37.3759</v>
      </c>
      <c r="O58" s="92" t="n">
        <v>35.8911</v>
      </c>
      <c r="P58" s="92" t="n">
        <v>1229.007</v>
      </c>
      <c r="Q58" s="92" t="n">
        <v>2.34</v>
      </c>
      <c r="R58" s="58" t="n">
        <f aca="false">P58/3600</f>
        <v>0.341390833333333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 t="n">
        <v>2557.004</v>
      </c>
      <c r="M59" s="88" t="n">
        <v>38.3119</v>
      </c>
      <c r="N59" s="88" t="n">
        <v>42.7625</v>
      </c>
      <c r="O59" s="88" t="n">
        <v>43.8237</v>
      </c>
      <c r="P59" s="88" t="n">
        <v>2218.849</v>
      </c>
      <c r="Q59" s="88" t="n">
        <v>4.726</v>
      </c>
      <c r="R59" s="48" t="n">
        <f aca="false">P59/3600</f>
        <v>0.6163469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 t="n">
        <v>847.6808</v>
      </c>
      <c r="M60" s="90" t="n">
        <v>34.3732</v>
      </c>
      <c r="N60" s="90" t="n">
        <v>40.7361</v>
      </c>
      <c r="O60" s="90" t="n">
        <v>41.6352</v>
      </c>
      <c r="P60" s="90" t="n">
        <v>1726.587</v>
      </c>
      <c r="Q60" s="90" t="n">
        <v>3.541</v>
      </c>
      <c r="R60" s="53" t="n">
        <f aca="false">P60/3600</f>
        <v>0.479607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 t="n">
        <v>317.9432</v>
      </c>
      <c r="M61" s="90" t="n">
        <v>31.3138</v>
      </c>
      <c r="N61" s="90" t="n">
        <v>39.3311</v>
      </c>
      <c r="O61" s="90" t="n">
        <v>40.1899</v>
      </c>
      <c r="P61" s="90" t="n">
        <v>1443.477</v>
      </c>
      <c r="Q61" s="90" t="n">
        <v>2.698</v>
      </c>
      <c r="R61" s="53" t="n">
        <f aca="false">P61/3600</f>
        <v>0.4009658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 t="n">
        <v>130.6808</v>
      </c>
      <c r="M62" s="92" t="n">
        <v>28.4351</v>
      </c>
      <c r="N62" s="92" t="n">
        <v>38.3395</v>
      </c>
      <c r="O62" s="92" t="n">
        <v>39.1806</v>
      </c>
      <c r="P62" s="92" t="n">
        <v>1261.392</v>
      </c>
      <c r="Q62" s="92" t="n">
        <v>2.152</v>
      </c>
      <c r="R62" s="58" t="n">
        <f aca="false">P62/3600</f>
        <v>0.350386666666667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 t="n">
        <v>2057.4008</v>
      </c>
      <c r="M63" s="88" t="n">
        <v>38.0382</v>
      </c>
      <c r="N63" s="88" t="n">
        <v>40.7924</v>
      </c>
      <c r="O63" s="88" t="n">
        <v>41.5268</v>
      </c>
      <c r="P63" s="88" t="n">
        <v>1777.398</v>
      </c>
      <c r="Q63" s="88" t="n">
        <v>4.009</v>
      </c>
      <c r="R63" s="48" t="n">
        <f aca="false">P63/3600</f>
        <v>0.49372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 t="n">
        <v>847.4304</v>
      </c>
      <c r="M64" s="90" t="n">
        <v>34.3128</v>
      </c>
      <c r="N64" s="90" t="n">
        <v>38.0734</v>
      </c>
      <c r="O64" s="90" t="n">
        <v>38.6254</v>
      </c>
      <c r="P64" s="90" t="n">
        <v>1409.094</v>
      </c>
      <c r="Q64" s="90" t="n">
        <v>2.917</v>
      </c>
      <c r="R64" s="53" t="n">
        <f aca="false">P64/3600</f>
        <v>0.39141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 t="n">
        <v>357.5144</v>
      </c>
      <c r="M65" s="90" t="n">
        <v>30.8956</v>
      </c>
      <c r="N65" s="90" t="n">
        <v>36.0786</v>
      </c>
      <c r="O65" s="90" t="n">
        <v>36.5801</v>
      </c>
      <c r="P65" s="90" t="n">
        <v>1160.522</v>
      </c>
      <c r="Q65" s="90" t="n">
        <v>2.34</v>
      </c>
      <c r="R65" s="53" t="n">
        <f aca="false">P65/3600</f>
        <v>0.322367222222222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 t="n">
        <v>151.7816</v>
      </c>
      <c r="M66" s="92" t="n">
        <v>27.8782</v>
      </c>
      <c r="N66" s="92" t="n">
        <v>34.6787</v>
      </c>
      <c r="O66" s="92" t="n">
        <v>35.1811</v>
      </c>
      <c r="P66" s="92" t="n">
        <v>988.047</v>
      </c>
      <c r="Q66" s="92" t="n">
        <v>1.84</v>
      </c>
      <c r="R66" s="58" t="n">
        <f aca="false">P66/3600</f>
        <v>0.2744575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 t="n">
        <v>1379.5424</v>
      </c>
      <c r="M67" s="88" t="n">
        <v>40.0012</v>
      </c>
      <c r="N67" s="88" t="n">
        <v>41.3794</v>
      </c>
      <c r="O67" s="88" t="n">
        <v>42.4163</v>
      </c>
      <c r="P67" s="88" t="n">
        <v>1445.91</v>
      </c>
      <c r="Q67" s="88" t="n">
        <v>2.87</v>
      </c>
      <c r="R67" s="48" t="n">
        <f aca="false">P67/3600</f>
        <v>0.40164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 t="n">
        <v>651.1848</v>
      </c>
      <c r="M68" s="90" t="n">
        <v>35.8951</v>
      </c>
      <c r="N68" s="90" t="n">
        <v>38.497</v>
      </c>
      <c r="O68" s="90" t="n">
        <v>39.6531</v>
      </c>
      <c r="P68" s="90" t="n">
        <v>1215.653</v>
      </c>
      <c r="Q68" s="90" t="n">
        <v>2.371</v>
      </c>
      <c r="R68" s="53" t="n">
        <f aca="false">P68/3600</f>
        <v>0.3376813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 t="n">
        <v>303.9168</v>
      </c>
      <c r="M69" s="90" t="n">
        <v>32.2718</v>
      </c>
      <c r="N69" s="90" t="n">
        <v>36.4586</v>
      </c>
      <c r="O69" s="90" t="n">
        <v>37.5903</v>
      </c>
      <c r="P69" s="90" t="n">
        <v>1018.343</v>
      </c>
      <c r="Q69" s="90" t="n">
        <v>1.95</v>
      </c>
      <c r="R69" s="53" t="n">
        <f aca="false">P69/3600</f>
        <v>0.282873055555556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 t="n">
        <v>145.5224</v>
      </c>
      <c r="M70" s="92" t="n">
        <v>29.4177</v>
      </c>
      <c r="N70" s="92" t="n">
        <v>35.0208</v>
      </c>
      <c r="O70" s="92" t="n">
        <v>36.0615</v>
      </c>
      <c r="P70" s="92" t="n">
        <v>854.511</v>
      </c>
      <c r="Q70" s="92" t="n">
        <v>1.528</v>
      </c>
      <c r="R70" s="58" t="n">
        <f aca="false">P70/3600</f>
        <v>0.2373641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 t="n">
        <v>2204.0392</v>
      </c>
      <c r="M71" s="88" t="n">
        <v>43.6455</v>
      </c>
      <c r="N71" s="88" t="n">
        <v>47.0686</v>
      </c>
      <c r="O71" s="88" t="n">
        <v>48.0296</v>
      </c>
      <c r="P71" s="88" t="n">
        <v>10576.184</v>
      </c>
      <c r="Q71" s="88" t="n">
        <v>23.727</v>
      </c>
      <c r="R71" s="48" t="n">
        <f aca="false">P71/3600</f>
        <v>2.93782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 t="n">
        <v>767.3</v>
      </c>
      <c r="M72" s="90" t="n">
        <v>41.3729</v>
      </c>
      <c r="N72" s="90" t="n">
        <v>45.7128</v>
      </c>
      <c r="O72" s="90" t="n">
        <v>46.3556</v>
      </c>
      <c r="P72" s="90" t="n">
        <v>9292.979</v>
      </c>
      <c r="Q72" s="90" t="n">
        <v>18.002</v>
      </c>
      <c r="R72" s="53" t="n">
        <f aca="false">P72/3600</f>
        <v>2.58138305555556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 t="n">
        <v>359.7584</v>
      </c>
      <c r="M73" s="90" t="n">
        <v>38.8701</v>
      </c>
      <c r="N73" s="90" t="n">
        <v>44.369</v>
      </c>
      <c r="O73" s="90" t="n">
        <v>44.737</v>
      </c>
      <c r="P73" s="90" t="n">
        <v>8637.478</v>
      </c>
      <c r="Q73" s="90" t="n">
        <v>15.288</v>
      </c>
      <c r="R73" s="53" t="n">
        <f aca="false">P73/3600</f>
        <v>2.39929944444444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 t="n">
        <v>189.2992</v>
      </c>
      <c r="M74" s="92" t="n">
        <v>36.141</v>
      </c>
      <c r="N74" s="92" t="n">
        <v>43.2292</v>
      </c>
      <c r="O74" s="92" t="n">
        <v>43.5148</v>
      </c>
      <c r="P74" s="92" t="n">
        <v>8201.503</v>
      </c>
      <c r="Q74" s="92" t="n">
        <v>13.384</v>
      </c>
      <c r="R74" s="58" t="n">
        <f aca="false">P74/3600</f>
        <v>2.27819527777778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 t="n">
        <v>3042.0648</v>
      </c>
      <c r="M75" s="88" t="n">
        <v>43.4972</v>
      </c>
      <c r="N75" s="88" t="n">
        <v>48.6297</v>
      </c>
      <c r="O75" s="88" t="n">
        <v>48.3314</v>
      </c>
      <c r="P75" s="88" t="n">
        <v>10877.301</v>
      </c>
      <c r="Q75" s="88" t="n">
        <v>24.024</v>
      </c>
      <c r="R75" s="48" t="n">
        <f aca="false">P75/3600</f>
        <v>3.02147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 t="n">
        <v>943.4008</v>
      </c>
      <c r="M76" s="90" t="n">
        <v>41.2045</v>
      </c>
      <c r="N76" s="90" t="n">
        <v>47.151</v>
      </c>
      <c r="O76" s="90" t="n">
        <v>46.4312</v>
      </c>
      <c r="P76" s="90" t="n">
        <v>9551.639</v>
      </c>
      <c r="Q76" s="90" t="n">
        <v>19.125</v>
      </c>
      <c r="R76" s="53" t="n">
        <f aca="false">P76/3600</f>
        <v>2.65323305555556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 t="n">
        <v>425.4936</v>
      </c>
      <c r="M77" s="90" t="n">
        <v>38.6859</v>
      </c>
      <c r="N77" s="90" t="n">
        <v>45.8956</v>
      </c>
      <c r="O77" s="90" t="n">
        <v>44.4023</v>
      </c>
      <c r="P77" s="90" t="n">
        <v>8783.074</v>
      </c>
      <c r="Q77" s="90" t="n">
        <v>16.629</v>
      </c>
      <c r="R77" s="53" t="n">
        <f aca="false">P77/3600</f>
        <v>2.43974277777778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 t="n">
        <v>222.5552</v>
      </c>
      <c r="M78" s="92" t="n">
        <v>35.7329</v>
      </c>
      <c r="N78" s="92" t="n">
        <v>45.0722</v>
      </c>
      <c r="O78" s="92" t="n">
        <v>43.0193</v>
      </c>
      <c r="P78" s="92" t="n">
        <v>8265.603</v>
      </c>
      <c r="Q78" s="92" t="n">
        <v>14.664</v>
      </c>
      <c r="R78" s="58" t="n">
        <f aca="false">P78/3600</f>
        <v>2.29600083333333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 t="n">
        <v>2581.5568</v>
      </c>
      <c r="M79" s="88" t="n">
        <v>43.3856</v>
      </c>
      <c r="N79" s="88" t="n">
        <v>48.4569</v>
      </c>
      <c r="O79" s="88" t="n">
        <v>48.6934</v>
      </c>
      <c r="P79" s="88" t="n">
        <v>11005.611</v>
      </c>
      <c r="Q79" s="88" t="n">
        <v>23.54</v>
      </c>
      <c r="R79" s="48" t="n">
        <f aca="false">P79/3600</f>
        <v>3.0571141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 t="n">
        <v>771.2304</v>
      </c>
      <c r="M80" s="90" t="n">
        <v>40.9922</v>
      </c>
      <c r="N80" s="90" t="n">
        <v>46.5637</v>
      </c>
      <c r="O80" s="90" t="n">
        <v>46.7433</v>
      </c>
      <c r="P80" s="90" t="n">
        <v>9508.616</v>
      </c>
      <c r="Q80" s="90" t="n">
        <v>18.876</v>
      </c>
      <c r="R80" s="53" t="n">
        <f aca="false">P80/3600</f>
        <v>2.64128222222222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 t="n">
        <v>327.7152</v>
      </c>
      <c r="M81" s="90" t="n">
        <v>38.4431</v>
      </c>
      <c r="N81" s="90" t="n">
        <v>44.8844</v>
      </c>
      <c r="O81" s="90" t="n">
        <v>44.8719</v>
      </c>
      <c r="P81" s="90" t="n">
        <v>8735.26</v>
      </c>
      <c r="Q81" s="90" t="n">
        <v>16.208</v>
      </c>
      <c r="R81" s="53" t="n">
        <f aca="false">P81/3600</f>
        <v>2.42646111111111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 t="n">
        <v>168.3056</v>
      </c>
      <c r="M82" s="92" t="n">
        <v>35.7771</v>
      </c>
      <c r="N82" s="92" t="n">
        <v>43.5286</v>
      </c>
      <c r="O82" s="92" t="n">
        <v>43.4981</v>
      </c>
      <c r="P82" s="92" t="n">
        <v>8264.652</v>
      </c>
      <c r="Q82" s="92" t="n">
        <v>13.634</v>
      </c>
      <c r="R82" s="58" t="n">
        <f aca="false">P82/3600</f>
        <v>2.29573666666667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280.435</v>
      </c>
      <c r="I83" s="88" t="n">
        <v>13.65</v>
      </c>
      <c r="J83" s="48" t="n">
        <f aca="false">H83/3600</f>
        <v>1.74456527777778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250.977</v>
      </c>
      <c r="I84" s="90" t="n">
        <v>11.107</v>
      </c>
      <c r="J84" s="53" t="n">
        <f aca="false">H84/3600</f>
        <v>1.45860472222222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458.856</v>
      </c>
      <c r="I85" s="90" t="n">
        <v>8.923</v>
      </c>
      <c r="J85" s="53" t="n">
        <f aca="false">H85/3600</f>
        <v>1.23857111111111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3922.23</v>
      </c>
      <c r="I86" s="92" t="n">
        <v>7.722</v>
      </c>
      <c r="J86" s="58" t="n">
        <f aca="false">H86/3600</f>
        <v>1.08950833333333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4205.12</v>
      </c>
      <c r="I87" s="88" t="n">
        <v>24.336</v>
      </c>
      <c r="J87" s="48" t="n">
        <f aca="false">H87/3600</f>
        <v>3.94586666666667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1906.816</v>
      </c>
      <c r="I88" s="90" t="n">
        <v>20.202</v>
      </c>
      <c r="J88" s="53" t="n">
        <f aca="false">H88/3600</f>
        <v>3.307448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9838.888</v>
      </c>
      <c r="I89" s="90" t="n">
        <v>17.222</v>
      </c>
      <c r="J89" s="53" t="n">
        <f aca="false">H89/3600</f>
        <v>2.73302444444444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253.382</v>
      </c>
      <c r="I90" s="92" t="n">
        <v>14.851</v>
      </c>
      <c r="J90" s="58" t="n">
        <f aca="false">H90/3600</f>
        <v>2.29260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3830.598</v>
      </c>
      <c r="I91" s="88" t="n">
        <v>5.335</v>
      </c>
      <c r="J91" s="48" t="n">
        <f aca="false">H91/3600</f>
        <v>1.06405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3756.012</v>
      </c>
      <c r="I92" s="90" t="n">
        <v>5.46</v>
      </c>
      <c r="J92" s="53" t="n">
        <f aca="false">H92/3600</f>
        <v>1.0433366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662.037</v>
      </c>
      <c r="I93" s="90" t="n">
        <v>5.506</v>
      </c>
      <c r="J93" s="53" t="n">
        <f aca="false">H93/3600</f>
        <v>1.017232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587.563</v>
      </c>
      <c r="I94" s="92" t="n">
        <v>5.522</v>
      </c>
      <c r="J94" s="58" t="n">
        <f aca="false">H94/3600</f>
        <v>0.996545277777778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128.661</v>
      </c>
      <c r="I95" s="88" t="n">
        <v>14.242</v>
      </c>
      <c r="J95" s="48" t="n">
        <f aca="false">H95/3600</f>
        <v>2.25796138888889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7566.506</v>
      </c>
      <c r="I96" s="90" t="n">
        <v>14.04</v>
      </c>
      <c r="J96" s="53" t="n">
        <f aca="false">H96/3600</f>
        <v>2.101807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164.736</v>
      </c>
      <c r="I97" s="90" t="n">
        <v>13.572</v>
      </c>
      <c r="J97" s="53" t="n">
        <f aca="false">H97/3600</f>
        <v>1.990204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6881.394</v>
      </c>
      <c r="I98" s="92" t="n">
        <v>12.838</v>
      </c>
      <c r="J98" s="58" t="n">
        <f aca="false">H98/3600</f>
        <v>1.91149833333333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n">
        <f aca="false">GEOMEAN(Q3:Q82)</f>
        <v>12.9317022691738</v>
      </c>
      <c r="R106" s="45" t="n">
        <f aca="false">GEOMEAN(R3:R82)</f>
        <v>1.83711022713309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286490404467</v>
      </c>
      <c r="R107" s="63" t="n">
        <f aca="false">R106/J106</f>
        <v>1.0944595258963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.389370833333333</v>
      </c>
      <c r="R108" s="45" t="n">
        <f aca="false">SUM(R3:R82)</f>
        <v>194.902465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5T06:04:40Z</dcterms:modified>
  <cp:revision>0</cp:revision>
  <dc:subject/>
  <dc:title/>
</cp:coreProperties>
</file>