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216">
  <si>
    <t xml:space="preserve">All Intra HE</t>
  </si>
  <si>
    <t xml:space="preserve">All Intra LC</t>
  </si>
  <si>
    <t xml:space="preserve">Reference:</t>
  </si>
  <si>
    <t xml:space="preserve">MMIAnchor3.2G30Frame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MMI Anchor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Matched</t>
  </si>
  <si>
    <t xml:space="preserve">lowdelay\EncLog\Kimono_lowdelay_HM40Interp_CSPIF_enc_qp22.txt</t>
  </si>
  <si>
    <t xml:space="preserve"> lowdelay\DecLog\Kimono_lowdelay_HM40Interp_CSPIF_dec_qp22.txt</t>
  </si>
  <si>
    <t xml:space="preserve">lowdelay\EncLog\Kimono_lowdelay_HM40Interp_CSPIF_enc_qp27.txt</t>
  </si>
  <si>
    <t xml:space="preserve"> lowdelay\DecLog\Kimono_lowdelay_HM40Interp_CSPIF_dec_qp27.txt</t>
  </si>
  <si>
    <t xml:space="preserve">lowdelay\EncLog\Kimono_lowdelay_HM40Interp_CSPIF_enc_qp32.txt</t>
  </si>
  <si>
    <t xml:space="preserve"> lowdelay\DecLog\Kimono_lowdelay_HM40Interp_CSPIF_dec_qp32.txt</t>
  </si>
  <si>
    <t xml:space="preserve">lowdelay\EncLog\Kimono_lowdelay_HM40Interp_CSPIF_enc_qp37.txt</t>
  </si>
  <si>
    <t xml:space="preserve"> lowdelay\DecLog\Kimono_lowdelay_HM40Interp_CSPIF_dec_qp37.txt</t>
  </si>
  <si>
    <t xml:space="preserve">lowdelay\EncLog\ParkScene_lowdelay_HM40Interp_CSPIF_enc_qp22.txt</t>
  </si>
  <si>
    <t xml:space="preserve"> lowdelay\DecLog\ParkScene_lowdelay_HM40Interp_CSPIF_dec_qp22.txt</t>
  </si>
  <si>
    <t xml:space="preserve">lowdelay\EncLog\ParkScene_lowdelay_HM40Interp_CSPIF_enc_qp27.txt</t>
  </si>
  <si>
    <t xml:space="preserve"> lowdelay\DecLog\ParkScene_lowdelay_HM40Interp_CSPIF_dec_qp27.txt</t>
  </si>
  <si>
    <t xml:space="preserve">lowdelay\EncLog\ParkScene_lowdelay_HM40Interp_CSPIF_enc_qp32.txt</t>
  </si>
  <si>
    <t xml:space="preserve"> lowdelay\DecLog\ParkScene_lowdelay_HM40Interp_CSPIF_dec_qp32.txt</t>
  </si>
  <si>
    <t xml:space="preserve">lowdelay\EncLog\ParkScene_lowdelay_HM40Interp_CSPIF_enc_qp37.txt</t>
  </si>
  <si>
    <t xml:space="preserve"> lowdelay\DecLog\ParkScene_lowdelay_HM40Interp_CSPIF_dec_qp37.txt</t>
  </si>
  <si>
    <t xml:space="preserve">lowdelay\EncLog\Cactus_lowdelay_HM40Interp_CSPIF_enc_qp22.txt</t>
  </si>
  <si>
    <t xml:space="preserve"> lowdelay\DecLog\Cactus_lowdelay_HM40Interp_CSPIF_dec_qp22.txt</t>
  </si>
  <si>
    <t xml:space="preserve">lowdelay\EncLog\Cactus_lowdelay_HM40Interp_CSPIF_enc_qp27.txt</t>
  </si>
  <si>
    <t xml:space="preserve"> lowdelay\DecLog\Cactus_lowdelay_HM40Interp_CSPIF_dec_qp27.txt</t>
  </si>
  <si>
    <t xml:space="preserve">lowdelay\EncLog\Cactus_lowdelay_HM40Interp_CSPIF_enc_qp32.txt</t>
  </si>
  <si>
    <t xml:space="preserve"> lowdelay\DecLog\Cactus_lowdelay_HM40Interp_CSPIF_dec_qp32.txt</t>
  </si>
  <si>
    <t xml:space="preserve">lowdelay\EncLog\Cactus_lowdelay_HM40Interp_CSPIF_enc_qp37.txt</t>
  </si>
  <si>
    <t xml:space="preserve"> lowdelay\DecLog\Cactus_lowdelay_HM40Interp_CSPIF_dec_qp37.txt</t>
  </si>
  <si>
    <t xml:space="preserve">lowdelay\EncLog\BasketballDrive_lowdelay_HM40Interp_CSPIF_enc_qp22.txt</t>
  </si>
  <si>
    <t xml:space="preserve"> lowdelay\DecLog\BasketballDrive_lowdelay_HM40Interp_CSPIF_dec_qp22.txt</t>
  </si>
  <si>
    <t xml:space="preserve">lowdelay\EncLog\BasketballDrive_lowdelay_HM40Interp_CSPIF_enc_qp27.txt</t>
  </si>
  <si>
    <t xml:space="preserve"> lowdelay\DecLog\BasketballDrive_lowdelay_HM40Interp_CSPIF_dec_qp27.txt</t>
  </si>
  <si>
    <t xml:space="preserve">lowdelay\EncLog\BasketballDrive_lowdelay_HM40Interp_CSPIF_enc_qp32.txt</t>
  </si>
  <si>
    <t xml:space="preserve"> lowdelay\DecLog\BasketballDrive_lowdelay_HM40Interp_CSPIF_dec_qp32.txt</t>
  </si>
  <si>
    <t xml:space="preserve">lowdelay\EncLog\BasketballDrive_lowdelay_HM40Interp_CSPIF_enc_qp37.txt</t>
  </si>
  <si>
    <t xml:space="preserve"> lowdelay\DecLog\BasketballDrive_lowdelay_HM40Interp_CSPIF_dec_qp37.txt</t>
  </si>
  <si>
    <t xml:space="preserve">lowdelay\EncLog\BQTerrace_lowdelay_HM40Interp_CSPIF_enc_qp22.txt</t>
  </si>
  <si>
    <t xml:space="preserve"> lowdelay\DecLog\BQTerrace_lowdelay_HM40Interp_CSPIF_dec_qp22.txt</t>
  </si>
  <si>
    <t xml:space="preserve">lowdelay\EncLog\BQTerrace_lowdelay_HM40Interp_CSPIF_enc_qp27.txt</t>
  </si>
  <si>
    <t xml:space="preserve"> lowdelay\DecLog\BQTerrace_lowdelay_HM40Interp_CSPIF_dec_qp27.txt</t>
  </si>
  <si>
    <t xml:space="preserve">lowdelay\EncLog\BQTerrace_lowdelay_HM40Interp_CSPIF_enc_qp32.txt</t>
  </si>
  <si>
    <t xml:space="preserve"> lowdelay\DecLog\BQTerrace_lowdelay_HM40Interp_CSPIF_dec_qp32.txt</t>
  </si>
  <si>
    <t xml:space="preserve">lowdelay\EncLog\BQTerrace_lowdelay_HM40Interp_CSPIF_enc_qp37.txt</t>
  </si>
  <si>
    <t xml:space="preserve"> lowdelay\DecLog\BQTerrace_lowdelay_HM40Interp_CSPIF_dec_qp37.txt</t>
  </si>
  <si>
    <t xml:space="preserve">lowdelay\EncLog\BasketballDrill_lowdelay_HM40Interp_CSPIF_enc_qp22.txt</t>
  </si>
  <si>
    <t xml:space="preserve"> lowdelay\DecLog\BasketballDrill_lowdelay_HM40Interp_CSPIF_dec_qp22.txt</t>
  </si>
  <si>
    <t xml:space="preserve">lowdelay\EncLog\BasketballDrill_lowdelay_HM40Interp_CSPIF_enc_qp27.txt</t>
  </si>
  <si>
    <t xml:space="preserve"> lowdelay\DecLog\BasketballDrill_lowdelay_HM40Interp_CSPIF_dec_qp27.txt</t>
  </si>
  <si>
    <t xml:space="preserve">lowdelay\EncLog\BasketballDrill_lowdelay_HM40Interp_CSPIF_enc_qp32.txt</t>
  </si>
  <si>
    <t xml:space="preserve"> lowdelay\DecLog\BasketballDrill_lowdelay_HM40Interp_CSPIF_dec_qp32.txt</t>
  </si>
  <si>
    <t xml:space="preserve">lowdelay\EncLog\BasketballDrill_lowdelay_HM40Interp_CSPIF_enc_qp37.txt</t>
  </si>
  <si>
    <t xml:space="preserve"> lowdelay\DecLog\BasketballDrill_lowdelay_HM40Interp_CSPIF_dec_qp37.txt</t>
  </si>
  <si>
    <t xml:space="preserve">lowdelay\EncLog\BQMall_lowdelay_HM40Interp_CSPIF_enc_qp22.txt</t>
  </si>
  <si>
    <t xml:space="preserve"> lowdelay\DecLog\BQMall_lowdelay_HM40Interp_CSPIF_dec_qp22.txt</t>
  </si>
  <si>
    <t xml:space="preserve">lowdelay\EncLog\BQMall_lowdelay_HM40Interp_CSPIF_enc_qp27.txt</t>
  </si>
  <si>
    <t xml:space="preserve"> lowdelay\DecLog\BQMall_lowdelay_HM40Interp_CSPIF_dec_qp27.txt</t>
  </si>
  <si>
    <t xml:space="preserve">lowdelay\EncLog\BQMall_lowdelay_HM40Interp_CSPIF_enc_qp32.txt</t>
  </si>
  <si>
    <t xml:space="preserve"> lowdelay\DecLog\BQMall_lowdelay_HM40Interp_CSPIF_dec_qp32.txt</t>
  </si>
  <si>
    <t xml:space="preserve">lowdelay\EncLog\BQMall_lowdelay_HM40Interp_CSPIF_enc_qp37.txt</t>
  </si>
  <si>
    <t xml:space="preserve"> lowdelay\DecLog\BQMall_lowdelay_HM40Interp_CSPIF_dec_qp37.txt</t>
  </si>
  <si>
    <t xml:space="preserve">lowdelay\EncLog\PartyScene_lowdelay_HM40Interp_CSPIF_enc_qp22.txt</t>
  </si>
  <si>
    <t xml:space="preserve"> lowdelay\DecLog\PartyScene_lowdelay_HM40Interp_CSPIF_dec_qp22.txt</t>
  </si>
  <si>
    <t xml:space="preserve">lowdelay\EncLog\PartyScene_lowdelay_HM40Interp_CSPIF_enc_qp27.txt</t>
  </si>
  <si>
    <t xml:space="preserve"> lowdelay\DecLog\PartyScene_lowdelay_HM40Interp_CSPIF_dec_qp27.txt</t>
  </si>
  <si>
    <t xml:space="preserve">lowdelay\EncLog\PartyScene_lowdelay_HM40Interp_CSPIF_enc_qp32.txt</t>
  </si>
  <si>
    <t xml:space="preserve"> lowdelay\DecLog\PartyScene_lowdelay_HM40Interp_CSPIF_dec_qp32.txt</t>
  </si>
  <si>
    <t xml:space="preserve">lowdelay\EncLog\PartyScene_lowdelay_HM40Interp_CSPIF_enc_qp37.txt</t>
  </si>
  <si>
    <t xml:space="preserve"> lowdelay\DecLog\PartyScene_lowdelay_HM40Interp_CSPIF_dec_qp37.txt</t>
  </si>
  <si>
    <t xml:space="preserve">lowdelay\EncLog\RaceHorsesC_lowdelay_HM40Interp_CSPIF_enc_qp22.txt</t>
  </si>
  <si>
    <t xml:space="preserve"> lowdelay\DecLog\RaceHorsesC_lowdelay_HM40Interp_CSPIF_dec_qp22.txt</t>
  </si>
  <si>
    <t xml:space="preserve">lowdelay\EncLog\RaceHorsesC_lowdelay_HM40Interp_CSPIF_enc_qp27.txt</t>
  </si>
  <si>
    <t xml:space="preserve"> lowdelay\DecLog\RaceHorsesC_lowdelay_HM40Interp_CSPIF_dec_qp27.txt</t>
  </si>
  <si>
    <t xml:space="preserve">lowdelay\EncLog\RaceHorsesC_lowdelay_HM40Interp_CSPIF_enc_qp32.txt</t>
  </si>
  <si>
    <t xml:space="preserve"> lowdelay\DecLog\RaceHorsesC_lowdelay_HM40Interp_CSPIF_dec_qp32.txt</t>
  </si>
  <si>
    <t xml:space="preserve">lowdelay\EncLog\RaceHorsesC_lowdelay_HM40Interp_CSPIF_enc_qp37.txt</t>
  </si>
  <si>
    <t xml:space="preserve"> lowdelay\DecLog\RaceHorsesC_lowdelay_HM40Interp_CSPIF_dec_qp37.txt</t>
  </si>
  <si>
    <t xml:space="preserve">lowdelay\EncLog\BasketballPass_lowdelay_HM40Interp_CSPIF_enc_qp22.txt</t>
  </si>
  <si>
    <t xml:space="preserve"> lowdelay\DecLog\BasketballPass_lowdelay_HM40Interp_CSPIF_dec_qp22.txt</t>
  </si>
  <si>
    <t xml:space="preserve">lowdelay\EncLog\BasketballPass_lowdelay_HM40Interp_CSPIF_enc_qp27.txt</t>
  </si>
  <si>
    <t xml:space="preserve"> lowdelay\DecLog\BasketballPass_lowdelay_HM40Interp_CSPIF_dec_qp27.txt</t>
  </si>
  <si>
    <t xml:space="preserve">lowdelay\EncLog\BasketballPass_lowdelay_HM40Interp_CSPIF_enc_qp32.txt</t>
  </si>
  <si>
    <t xml:space="preserve"> lowdelay\DecLog\BasketballPass_lowdelay_HM40Interp_CSPIF_dec_qp32.txt</t>
  </si>
  <si>
    <t xml:space="preserve">lowdelay\EncLog\BasketballPass_lowdelay_HM40Interp_CSPIF_enc_qp37.txt</t>
  </si>
  <si>
    <t xml:space="preserve"> lowdelay\DecLog\BasketballPass_lowdelay_HM40Interp_CSPIF_dec_qp37.txt</t>
  </si>
  <si>
    <t xml:space="preserve">lowdelay\EncLog\BQSquare_lowdelay_HM40Interp_CSPIF_enc_qp22.txt</t>
  </si>
  <si>
    <t xml:space="preserve"> lowdelay\DecLog\BQSquare_lowdelay_HM40Interp_CSPIF_dec_qp22.txt</t>
  </si>
  <si>
    <t xml:space="preserve">lowdelay\EncLog\BQSquare_lowdelay_HM40Interp_CSPIF_enc_qp27.txt</t>
  </si>
  <si>
    <t xml:space="preserve"> lowdelay\DecLog\BQSquare_lowdelay_HM40Interp_CSPIF_dec_qp27.txt</t>
  </si>
  <si>
    <t xml:space="preserve">lowdelay\EncLog\BQSquare_lowdelay_HM40Interp_CSPIF_enc_qp32.txt</t>
  </si>
  <si>
    <t xml:space="preserve"> lowdelay\DecLog\BQSquare_lowdelay_HM40Interp_CSPIF_dec_qp32.txt</t>
  </si>
  <si>
    <t xml:space="preserve">lowdelay\EncLog\BQSquare_lowdelay_HM40Interp_CSPIF_enc_qp37.txt</t>
  </si>
  <si>
    <t xml:space="preserve"> lowdelay\DecLog\BQSquare_lowdelay_HM40Interp_CSPIF_dec_qp37.txt</t>
  </si>
  <si>
    <t xml:space="preserve">lowdelay\EncLog\BlowingBubbles_lowdelay_HM40Interp_CSPIF_enc_qp22.txt</t>
  </si>
  <si>
    <t xml:space="preserve"> lowdelay\DecLog\BlowingBubbles_lowdelay_HM40Interp_CSPIF_dec_qp22.txt</t>
  </si>
  <si>
    <t xml:space="preserve">lowdelay\EncLog\BlowingBubbles_lowdelay_HM40Interp_CSPIF_enc_qp27.txt</t>
  </si>
  <si>
    <t xml:space="preserve"> lowdelay\DecLog\BlowingBubbles_lowdelay_HM40Interp_CSPIF_dec_qp27.txt</t>
  </si>
  <si>
    <t xml:space="preserve">lowdelay\EncLog\BlowingBubbles_lowdelay_HM40Interp_CSPIF_enc_qp32.txt</t>
  </si>
  <si>
    <t xml:space="preserve"> lowdelay\DecLog\BlowingBubbles_lowdelay_HM40Interp_CSPIF_dec_qp32.txt</t>
  </si>
  <si>
    <t xml:space="preserve">lowdelay\EncLog\BlowingBubbles_lowdelay_HM40Interp_CSPIF_enc_qp37.txt</t>
  </si>
  <si>
    <t xml:space="preserve"> lowdelay\DecLog\BlowingBubbles_lowdelay_HM40Interp_CSPIF_dec_qp37.txt</t>
  </si>
  <si>
    <t xml:space="preserve">lowdelay\EncLog\RaceHorses_lowdelay_HM40Interp_CSPIF_enc_qp22.txt</t>
  </si>
  <si>
    <t xml:space="preserve"> lowdelay\DecLog\RaceHorses_lowdelay_HM40Interp_CSPIF_dec_qp22.txt</t>
  </si>
  <si>
    <t xml:space="preserve">lowdelay\EncLog\RaceHorses_lowdelay_HM40Interp_CSPIF_enc_qp27.txt</t>
  </si>
  <si>
    <t xml:space="preserve"> lowdelay\DecLog\RaceHorses_lowdelay_HM40Interp_CSPIF_dec_qp27.txt</t>
  </si>
  <si>
    <t xml:space="preserve">lowdelay\EncLog\RaceHorses_lowdelay_HM40Interp_CSPIF_enc_qp32.txt</t>
  </si>
  <si>
    <t xml:space="preserve"> lowdelay\DecLog\RaceHorses_lowdelay_HM40Interp_CSPIF_dec_qp32.txt</t>
  </si>
  <si>
    <t xml:space="preserve">lowdelay\EncLog\RaceHorses_lowdelay_HM40Interp_CSPIF_enc_qp37.txt</t>
  </si>
  <si>
    <t xml:space="preserve"> lowdelay\DecLog\RaceHorses_lowdelay_HM40Interp_CSPIF_dec_qp37.txt</t>
  </si>
  <si>
    <t xml:space="preserve">lowdelay\EncLog\Vidyo1_lowdelay_HM40Interp_CSPIF_enc_qp22.txt</t>
  </si>
  <si>
    <t xml:space="preserve"> lowdelay\DecLog\Vidyo1_lowdelay_HM40Interp_CSPIF_dec_qp22.txt</t>
  </si>
  <si>
    <t xml:space="preserve">lowdelay\EncLog\Vidyo1_lowdelay_HM40Interp_CSPIF_enc_qp27.txt</t>
  </si>
  <si>
    <t xml:space="preserve"> lowdelay\DecLog\Vidyo1_lowdelay_HM40Interp_CSPIF_dec_qp27.txt</t>
  </si>
  <si>
    <t xml:space="preserve">lowdelay\EncLog\Vidyo1_lowdelay_HM40Interp_CSPIF_enc_qp32.txt</t>
  </si>
  <si>
    <t xml:space="preserve"> lowdelay\DecLog\Vidyo1_lowdelay_HM40Interp_CSPIF_dec_qp32.txt</t>
  </si>
  <si>
    <t xml:space="preserve">lowdelay\EncLog\Vidyo1_lowdelay_HM40Interp_CSPIF_enc_qp37.txt</t>
  </si>
  <si>
    <t xml:space="preserve"> lowdelay\DecLog\Vidyo1_lowdelay_HM40Interp_CSPIF_dec_qp37.txt</t>
  </si>
  <si>
    <t xml:space="preserve">lowdelay\EncLog\Vidyo3_lowdelay_HM40Interp_CSPIF_enc_qp22.txt</t>
  </si>
  <si>
    <t xml:space="preserve"> lowdelay\DecLog\Vidyo3_lowdelay_HM40Interp_CSPIF_dec_qp22.txt</t>
  </si>
  <si>
    <t xml:space="preserve">lowdelay\EncLog\Vidyo3_lowdelay_HM40Interp_CSPIF_enc_qp27.txt</t>
  </si>
  <si>
    <t xml:space="preserve"> lowdelay\DecLog\Vidyo3_lowdelay_HM40Interp_CSPIF_dec_qp27.txt</t>
  </si>
  <si>
    <t xml:space="preserve">lowdelay\EncLog\Vidyo3_lowdelay_HM40Interp_CSPIF_enc_qp32.txt</t>
  </si>
  <si>
    <t xml:space="preserve"> lowdelay\DecLog\Vidyo3_lowdelay_HM40Interp_CSPIF_dec_qp32.txt</t>
  </si>
  <si>
    <t xml:space="preserve">lowdelay\EncLog\Vidyo3_lowdelay_HM40Interp_CSPIF_enc_qp37.txt</t>
  </si>
  <si>
    <t xml:space="preserve"> lowdelay\DecLog\Vidyo3_lowdelay_HM40Interp_CSPIF_dec_qp37.txt</t>
  </si>
  <si>
    <t xml:space="preserve">lowdelay\EncLog\Vidyo4_lowdelay_HM40Interp_CSPIF_enc_qp22.txt</t>
  </si>
  <si>
    <t xml:space="preserve"> lowdelay\DecLog\Vidyo4_lowdelay_HM40Interp_CSPIF_dec_qp22.txt</t>
  </si>
  <si>
    <t xml:space="preserve">lowdelay\EncLog\Vidyo4_lowdelay_HM40Interp_CSPIF_enc_qp27.txt</t>
  </si>
  <si>
    <t xml:space="preserve"> lowdelay\DecLog\Vidyo4_lowdelay_HM40Interp_CSPIF_dec_qp27.txt</t>
  </si>
  <si>
    <t xml:space="preserve">lowdelay\EncLog\Vidyo4_lowdelay_HM40Interp_CSPIF_enc_qp32.txt</t>
  </si>
  <si>
    <t xml:space="preserve"> lowdelay\DecLog\Vidyo4_lowdelay_HM40Interp_CSPIF_dec_qp32.txt</t>
  </si>
  <si>
    <t xml:space="preserve">lowdelay\EncLog\Vidyo4_lowdelay_HM40Interp_CSPIF_enc_qp37.txt</t>
  </si>
  <si>
    <t xml:space="preserve"> lowdelay\DecLog\Vidyo4_lowdelay_HM40Interp_CSPIF_dec_qp37.tx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14561"/>
        <c:axId val="19721246"/>
      </c:scatterChart>
      <c:valAx>
        <c:axId val="5414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246"/>
        <c:crossesAt val="0"/>
        <c:crossBetween val="midCat"/>
      </c:valAx>
      <c:valAx>
        <c:axId val="19721246"/>
        <c:scaling>
          <c:orientation val="minMax"/>
          <c:max val="41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442086"/>
        <c:axId val="51130867"/>
      </c:scatterChart>
      <c:valAx>
        <c:axId val="60442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867"/>
        <c:crossesAt val="0"/>
        <c:crossBetween val="midCat"/>
      </c:valAx>
      <c:valAx>
        <c:axId val="5113086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0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727000"/>
        <c:axId val="37352403"/>
      </c:scatterChart>
      <c:valAx>
        <c:axId val="64727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403"/>
        <c:crossesAt val="0"/>
        <c:crossBetween val="midCat"/>
      </c:valAx>
      <c:valAx>
        <c:axId val="3735240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0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5015593469088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370479"/>
        <c:axId val="27714915"/>
      </c:scatterChart>
      <c:valAx>
        <c:axId val="7137047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915"/>
        <c:crossesAt val="0"/>
        <c:crossBetween val="midCat"/>
      </c:valAx>
      <c:valAx>
        <c:axId val="2771491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4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36699314848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7800" y="347040"/>
          <a:ext cx="39636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55" activeCellId="0" sqref="J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1.21474434594532</v>
      </c>
      <c r="D25" s="19"/>
      <c r="E25" s="19"/>
      <c r="F25" s="19" t="n">
        <f aca="false">'RA-LC'!R107</f>
        <v>1.23167207063407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1.01304095248981</v>
      </c>
      <c r="D26" s="20"/>
      <c r="E26" s="20"/>
      <c r="F26" s="20" t="n">
        <f aca="false">'RA-LC'!Q107</f>
        <v>0.987957719449537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1.1774211979627</v>
      </c>
      <c r="D38" s="19"/>
      <c r="E38" s="19"/>
      <c r="F38" s="19" t="n">
        <f aca="false">'LB-LC'!R107</f>
        <v>1.19099390576751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0.994014564019395</v>
      </c>
      <c r="D39" s="20"/>
      <c r="E39" s="20"/>
      <c r="F39" s="20" t="n">
        <f aca="false">'LB-LC'!Q107</f>
        <v>1.00095532786098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1.09389066308115</v>
      </c>
      <c r="D51" s="19"/>
      <c r="E51" s="19"/>
      <c r="F51" s="19" t="n">
        <f aca="false">'LP-LC'!R107</f>
        <v>1.10610883710833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n">
        <f aca="false">'LP-HE'!Q107</f>
        <v>1.00601321165301</v>
      </c>
      <c r="D52" s="20"/>
      <c r="E52" s="20"/>
      <c r="F52" s="20" t="n">
        <f aca="false">'LP-LC'!Q107</f>
        <v>0.996491955267213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9" activeCellId="0" sqref="L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833.4304</v>
      </c>
      <c r="E19" s="88" t="n">
        <v>41.5196</v>
      </c>
      <c r="F19" s="88" t="n">
        <v>43.3525</v>
      </c>
      <c r="G19" s="88" t="n">
        <v>44.8479</v>
      </c>
      <c r="H19" s="88" t="n">
        <v>14888.683</v>
      </c>
      <c r="I19" s="88" t="n">
        <v>24.117</v>
      </c>
      <c r="J19" s="48" t="n">
        <f aca="false">H19/3600</f>
        <v>4.13574527777778</v>
      </c>
      <c r="L19" s="87" t="n">
        <v>5816.4368</v>
      </c>
      <c r="M19" s="88" t="n">
        <v>41.5353</v>
      </c>
      <c r="N19" s="88" t="n">
        <v>43.3467</v>
      </c>
      <c r="O19" s="88" t="n">
        <v>44.838</v>
      </c>
      <c r="P19" s="88" t="n">
        <v>16518.344</v>
      </c>
      <c r="Q19" s="88" t="n">
        <v>24.575</v>
      </c>
      <c r="R19" s="48" t="n">
        <f aca="false">P19/3600</f>
        <v>4.5884288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654.9112</v>
      </c>
      <c r="E20" s="90" t="n">
        <v>39.5013</v>
      </c>
      <c r="F20" s="90" t="n">
        <v>41.8688</v>
      </c>
      <c r="G20" s="90" t="n">
        <v>43.0153</v>
      </c>
      <c r="H20" s="90" t="n">
        <v>12614.291</v>
      </c>
      <c r="I20" s="90" t="n">
        <v>20.607</v>
      </c>
      <c r="J20" s="53" t="n">
        <f aca="false">H20/3600</f>
        <v>3.50396972222222</v>
      </c>
      <c r="L20" s="89" t="n">
        <v>2653.4384</v>
      </c>
      <c r="M20" s="90" t="n">
        <v>39.5141</v>
      </c>
      <c r="N20" s="90" t="n">
        <v>41.8587</v>
      </c>
      <c r="O20" s="90" t="n">
        <v>43.0037</v>
      </c>
      <c r="P20" s="90" t="n">
        <v>13987.648</v>
      </c>
      <c r="Q20" s="90" t="n">
        <v>21.096</v>
      </c>
      <c r="R20" s="53" t="n">
        <f aca="false">P20/3600</f>
        <v>3.88545777777778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79.1576</v>
      </c>
      <c r="E21" s="90" t="n">
        <v>37.0304</v>
      </c>
      <c r="F21" s="90" t="n">
        <v>40.6972</v>
      </c>
      <c r="G21" s="90" t="n">
        <v>41.7652</v>
      </c>
      <c r="H21" s="90" t="n">
        <v>10854.541</v>
      </c>
      <c r="I21" s="90" t="n">
        <v>18.174</v>
      </c>
      <c r="J21" s="53" t="n">
        <f aca="false">H21/3600</f>
        <v>3.01515027777778</v>
      </c>
      <c r="L21" s="89" t="n">
        <v>1278.5744</v>
      </c>
      <c r="M21" s="90" t="n">
        <v>37.0371</v>
      </c>
      <c r="N21" s="90" t="n">
        <v>40.6869</v>
      </c>
      <c r="O21" s="90" t="n">
        <v>41.7746</v>
      </c>
      <c r="P21" s="90" t="n">
        <v>12042.322</v>
      </c>
      <c r="Q21" s="90" t="n">
        <v>18.523</v>
      </c>
      <c r="R21" s="53" t="n">
        <f aca="false">P21/3600</f>
        <v>3.34508944444444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629.3072</v>
      </c>
      <c r="E22" s="92" t="n">
        <v>34.4956</v>
      </c>
      <c r="F22" s="92" t="n">
        <v>39.8565</v>
      </c>
      <c r="G22" s="92" t="n">
        <v>41.0028</v>
      </c>
      <c r="H22" s="92" t="n">
        <v>9471.208</v>
      </c>
      <c r="I22" s="92" t="n">
        <v>16.271</v>
      </c>
      <c r="J22" s="58" t="n">
        <f aca="false">H22/3600</f>
        <v>2.63089111111111</v>
      </c>
      <c r="L22" s="91" t="n">
        <v>629.7688</v>
      </c>
      <c r="M22" s="92" t="n">
        <v>34.4999</v>
      </c>
      <c r="N22" s="92" t="n">
        <v>39.8549</v>
      </c>
      <c r="O22" s="92" t="n">
        <v>41.026</v>
      </c>
      <c r="P22" s="92" t="n">
        <v>10545.024</v>
      </c>
      <c r="Q22" s="92" t="n">
        <v>16.415</v>
      </c>
      <c r="R22" s="58" t="n">
        <f aca="false">P22/3600</f>
        <v>2.92917333333333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8790.4504</v>
      </c>
      <c r="E23" s="88" t="n">
        <v>39.7695</v>
      </c>
      <c r="F23" s="88" t="n">
        <v>42.0061</v>
      </c>
      <c r="G23" s="88" t="n">
        <v>43.1421</v>
      </c>
      <c r="H23" s="88" t="n">
        <v>13786.324</v>
      </c>
      <c r="I23" s="88" t="n">
        <v>25.49</v>
      </c>
      <c r="J23" s="48" t="n">
        <f aca="false">H23/3600</f>
        <v>3.82953444444444</v>
      </c>
      <c r="L23" s="87" t="n">
        <v>8678.1656</v>
      </c>
      <c r="M23" s="88" t="n">
        <v>39.796</v>
      </c>
      <c r="N23" s="88" t="n">
        <v>41.9866</v>
      </c>
      <c r="O23" s="88" t="n">
        <v>43.1196</v>
      </c>
      <c r="P23" s="88" t="n">
        <v>15836.448</v>
      </c>
      <c r="Q23" s="88" t="n">
        <v>25.725</v>
      </c>
      <c r="R23" s="48" t="n">
        <f aca="false">P23/3600</f>
        <v>4.39901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436.4976</v>
      </c>
      <c r="E24" s="90" t="n">
        <v>36.9383</v>
      </c>
      <c r="F24" s="90" t="n">
        <v>39.9902</v>
      </c>
      <c r="G24" s="90" t="n">
        <v>40.9786</v>
      </c>
      <c r="H24" s="90" t="n">
        <v>11329.192</v>
      </c>
      <c r="I24" s="90" t="n">
        <v>19.765</v>
      </c>
      <c r="J24" s="53" t="n">
        <f aca="false">H24/3600</f>
        <v>3.14699777777778</v>
      </c>
      <c r="L24" s="89" t="n">
        <v>3424.0808</v>
      </c>
      <c r="M24" s="90" t="n">
        <v>36.9604</v>
      </c>
      <c r="N24" s="90" t="n">
        <v>39.9755</v>
      </c>
      <c r="O24" s="90" t="n">
        <v>40.9665</v>
      </c>
      <c r="P24" s="90" t="n">
        <v>12821.343</v>
      </c>
      <c r="Q24" s="90" t="n">
        <v>20.376</v>
      </c>
      <c r="R24" s="53" t="n">
        <f aca="false">P24/3600</f>
        <v>3.56148416666667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54.92</v>
      </c>
      <c r="E25" s="90" t="n">
        <v>34.1934</v>
      </c>
      <c r="F25" s="90" t="n">
        <v>38.3975</v>
      </c>
      <c r="G25" s="90" t="n">
        <v>39.6135</v>
      </c>
      <c r="H25" s="90" t="n">
        <v>9545.096</v>
      </c>
      <c r="I25" s="90" t="n">
        <v>16.739</v>
      </c>
      <c r="J25" s="53" t="n">
        <f aca="false">H25/3600</f>
        <v>2.65141555555556</v>
      </c>
      <c r="L25" s="89" t="n">
        <v>1454.688</v>
      </c>
      <c r="M25" s="90" t="n">
        <v>34.2086</v>
      </c>
      <c r="N25" s="90" t="n">
        <v>38.3916</v>
      </c>
      <c r="O25" s="90" t="n">
        <v>39.6066</v>
      </c>
      <c r="P25" s="90" t="n">
        <v>10859.621</v>
      </c>
      <c r="Q25" s="90" t="n">
        <v>17.164</v>
      </c>
      <c r="R25" s="53" t="n">
        <f aca="false">P25/3600</f>
        <v>3.01656138888889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633.0416</v>
      </c>
      <c r="E26" s="92" t="n">
        <v>31.6154</v>
      </c>
      <c r="F26" s="92" t="n">
        <v>37.3095</v>
      </c>
      <c r="G26" s="92" t="n">
        <v>38.8455</v>
      </c>
      <c r="H26" s="92" t="n">
        <v>8412.61</v>
      </c>
      <c r="I26" s="92" t="n">
        <v>14.835</v>
      </c>
      <c r="J26" s="58" t="n">
        <f aca="false">H26/3600</f>
        <v>2.33683611111111</v>
      </c>
      <c r="L26" s="91" t="n">
        <v>634.3896</v>
      </c>
      <c r="M26" s="92" t="n">
        <v>31.6271</v>
      </c>
      <c r="N26" s="92" t="n">
        <v>37.2986</v>
      </c>
      <c r="O26" s="92" t="n">
        <v>38.8439</v>
      </c>
      <c r="P26" s="92" t="n">
        <v>9521.004</v>
      </c>
      <c r="Q26" s="92" t="n">
        <v>15.092</v>
      </c>
      <c r="R26" s="58" t="n">
        <f aca="false">P26/3600</f>
        <v>2.64472333333333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7" t="n">
        <v>22791.3664</v>
      </c>
      <c r="E27" s="88" t="n">
        <v>38.5063</v>
      </c>
      <c r="F27" s="88" t="n">
        <v>40.1486</v>
      </c>
      <c r="G27" s="88" t="n">
        <v>43.3915</v>
      </c>
      <c r="H27" s="88" t="n">
        <v>27447.906</v>
      </c>
      <c r="I27" s="88" t="n">
        <v>51.714</v>
      </c>
      <c r="J27" s="48" t="n">
        <f aca="false">H27/3600</f>
        <v>7.62441833333333</v>
      </c>
      <c r="L27" s="87" t="n">
        <v>22526.788</v>
      </c>
      <c r="M27" s="88" t="n">
        <v>38.513</v>
      </c>
      <c r="N27" s="88" t="n">
        <v>40.1426</v>
      </c>
      <c r="O27" s="88" t="n">
        <v>43.3831</v>
      </c>
      <c r="P27" s="88" t="n">
        <v>29587.443</v>
      </c>
      <c r="Q27" s="88" t="n">
        <v>52.903</v>
      </c>
      <c r="R27" s="48" t="n">
        <f aca="false">P27/3600</f>
        <v>8.2187341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478.6432</v>
      </c>
      <c r="E28" s="90" t="n">
        <v>36.6275</v>
      </c>
      <c r="F28" s="90" t="n">
        <v>39.026</v>
      </c>
      <c r="G28" s="90" t="n">
        <v>41.6179</v>
      </c>
      <c r="H28" s="90" t="n">
        <v>21671.034</v>
      </c>
      <c r="I28" s="90" t="n">
        <v>36.785</v>
      </c>
      <c r="J28" s="53" t="n">
        <f aca="false">H28/3600</f>
        <v>6.01973166666667</v>
      </c>
      <c r="L28" s="89" t="n">
        <v>6433.3048</v>
      </c>
      <c r="M28" s="90" t="n">
        <v>36.6558</v>
      </c>
      <c r="N28" s="90" t="n">
        <v>39.0139</v>
      </c>
      <c r="O28" s="90" t="n">
        <v>41.6021</v>
      </c>
      <c r="P28" s="90" t="n">
        <v>23312.842</v>
      </c>
      <c r="Q28" s="90" t="n">
        <v>37.436</v>
      </c>
      <c r="R28" s="53" t="n">
        <f aca="false">P28/3600</f>
        <v>6.47578944444445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13.7424</v>
      </c>
      <c r="E29" s="90" t="n">
        <v>34.5318</v>
      </c>
      <c r="F29" s="90" t="n">
        <v>38.1515</v>
      </c>
      <c r="G29" s="90" t="n">
        <v>40.0876</v>
      </c>
      <c r="H29" s="90" t="n">
        <v>18993.451</v>
      </c>
      <c r="I29" s="90" t="n">
        <v>31.84</v>
      </c>
      <c r="J29" s="53" t="n">
        <f aca="false">H29/3600</f>
        <v>5.27595861111111</v>
      </c>
      <c r="L29" s="89" t="n">
        <v>2903.9968</v>
      </c>
      <c r="M29" s="90" t="n">
        <v>34.5576</v>
      </c>
      <c r="N29" s="90" t="n">
        <v>38.1389</v>
      </c>
      <c r="O29" s="90" t="n">
        <v>40.074</v>
      </c>
      <c r="P29" s="90" t="n">
        <v>20388.384</v>
      </c>
      <c r="Q29" s="90" t="n">
        <v>31.808</v>
      </c>
      <c r="R29" s="53" t="n">
        <f aca="false">P29/3600</f>
        <v>5.66344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443.9856</v>
      </c>
      <c r="E30" s="92" t="n">
        <v>32.2594</v>
      </c>
      <c r="F30" s="92" t="n">
        <v>37.4392</v>
      </c>
      <c r="G30" s="92" t="n">
        <v>38.9289</v>
      </c>
      <c r="H30" s="92" t="n">
        <v>16981.555</v>
      </c>
      <c r="I30" s="92" t="n">
        <v>28.657</v>
      </c>
      <c r="J30" s="58" t="n">
        <f aca="false">H30/3600</f>
        <v>4.71709861111111</v>
      </c>
      <c r="L30" s="91" t="n">
        <v>1443.1232</v>
      </c>
      <c r="M30" s="92" t="n">
        <v>32.2817</v>
      </c>
      <c r="N30" s="92" t="n">
        <v>37.4292</v>
      </c>
      <c r="O30" s="92" t="n">
        <v>38.9169</v>
      </c>
      <c r="P30" s="92" t="n">
        <v>18181.484</v>
      </c>
      <c r="Q30" s="92" t="n">
        <v>28.485</v>
      </c>
      <c r="R30" s="58" t="n">
        <f aca="false">P30/3600</f>
        <v>5.05041222222222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22003.7824</v>
      </c>
      <c r="E31" s="88" t="n">
        <v>39.2776</v>
      </c>
      <c r="F31" s="88" t="n">
        <v>43.7606</v>
      </c>
      <c r="G31" s="88" t="n">
        <v>45.049</v>
      </c>
      <c r="H31" s="88" t="n">
        <v>35143.11</v>
      </c>
      <c r="I31" s="88" t="n">
        <v>56.862</v>
      </c>
      <c r="J31" s="48" t="n">
        <f aca="false">H31/3600</f>
        <v>9.761975</v>
      </c>
      <c r="L31" s="87" t="n">
        <v>21795.7688</v>
      </c>
      <c r="M31" s="88" t="n">
        <v>39.2805</v>
      </c>
      <c r="N31" s="88" t="n">
        <v>43.7575</v>
      </c>
      <c r="O31" s="88" t="n">
        <v>45.0478</v>
      </c>
      <c r="P31" s="88" t="n">
        <v>38696.814</v>
      </c>
      <c r="Q31" s="88" t="n">
        <v>56.145</v>
      </c>
      <c r="R31" s="48" t="n">
        <f aca="false">P31/3600</f>
        <v>10.74911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692.8848</v>
      </c>
      <c r="E32" s="90" t="n">
        <v>37.4025</v>
      </c>
      <c r="F32" s="90" t="n">
        <v>42.4732</v>
      </c>
      <c r="G32" s="90" t="n">
        <v>43.0819</v>
      </c>
      <c r="H32" s="90" t="n">
        <v>28378.142</v>
      </c>
      <c r="I32" s="90" t="n">
        <v>45.49</v>
      </c>
      <c r="J32" s="53" t="n">
        <f aca="false">H32/3600</f>
        <v>7.88281722222222</v>
      </c>
      <c r="L32" s="89" t="n">
        <v>7640.4224</v>
      </c>
      <c r="M32" s="90" t="n">
        <v>37.415</v>
      </c>
      <c r="N32" s="90" t="n">
        <v>42.4685</v>
      </c>
      <c r="O32" s="90" t="n">
        <v>43.0765</v>
      </c>
      <c r="P32" s="90" t="n">
        <v>31319.574</v>
      </c>
      <c r="Q32" s="90" t="n">
        <v>45.256</v>
      </c>
      <c r="R32" s="53" t="n">
        <f aca="false">P32/3600</f>
        <v>8.69988166666667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552.284</v>
      </c>
      <c r="E33" s="90" t="n">
        <v>35.4378</v>
      </c>
      <c r="F33" s="90" t="n">
        <v>41.2375</v>
      </c>
      <c r="G33" s="90" t="n">
        <v>41.2981</v>
      </c>
      <c r="H33" s="90" t="n">
        <v>24134.029</v>
      </c>
      <c r="I33" s="90" t="n">
        <v>39.359</v>
      </c>
      <c r="J33" s="53" t="n">
        <f aca="false">H33/3600</f>
        <v>6.70389694444444</v>
      </c>
      <c r="L33" s="89" t="n">
        <v>3544.8008</v>
      </c>
      <c r="M33" s="90" t="n">
        <v>35.4562</v>
      </c>
      <c r="N33" s="90" t="n">
        <v>41.2363</v>
      </c>
      <c r="O33" s="90" t="n">
        <v>41.2941</v>
      </c>
      <c r="P33" s="90" t="n">
        <v>26604.473</v>
      </c>
      <c r="Q33" s="90" t="n">
        <v>39.078</v>
      </c>
      <c r="R33" s="53" t="n">
        <f aca="false">P33/3600</f>
        <v>7.39013138888889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801.9128</v>
      </c>
      <c r="E34" s="92" t="n">
        <v>33.3393</v>
      </c>
      <c r="F34" s="92" t="n">
        <v>40.2875</v>
      </c>
      <c r="G34" s="92" t="n">
        <v>39.9299</v>
      </c>
      <c r="H34" s="92" t="n">
        <v>20972.409</v>
      </c>
      <c r="I34" s="92" t="n">
        <v>35.116</v>
      </c>
      <c r="J34" s="58" t="n">
        <f aca="false">H34/3600</f>
        <v>5.82566916666667</v>
      </c>
      <c r="L34" s="91" t="n">
        <v>1800.5536</v>
      </c>
      <c r="M34" s="92" t="n">
        <v>33.3534</v>
      </c>
      <c r="N34" s="92" t="n">
        <v>40.2985</v>
      </c>
      <c r="O34" s="92" t="n">
        <v>39.9344</v>
      </c>
      <c r="P34" s="92" t="n">
        <v>22880.389</v>
      </c>
      <c r="Q34" s="92" t="n">
        <v>34.866</v>
      </c>
      <c r="R34" s="58" t="n">
        <f aca="false">P34/3600</f>
        <v>6.35566361111111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7" t="n">
        <v>60973.0192</v>
      </c>
      <c r="E35" s="88" t="n">
        <v>37.8568</v>
      </c>
      <c r="F35" s="88" t="n">
        <v>41.9962</v>
      </c>
      <c r="G35" s="88" t="n">
        <v>44.1232</v>
      </c>
      <c r="H35" s="88" t="n">
        <v>39867.319</v>
      </c>
      <c r="I35" s="88" t="n">
        <v>88.312</v>
      </c>
      <c r="J35" s="48" t="n">
        <f aca="false">H35/3600</f>
        <v>11.0742552777778</v>
      </c>
      <c r="L35" s="87" t="n">
        <v>60118.428</v>
      </c>
      <c r="M35" s="88" t="n">
        <v>37.8519</v>
      </c>
      <c r="N35" s="88" t="n">
        <v>41.9841</v>
      </c>
      <c r="O35" s="88" t="n">
        <v>44.1098</v>
      </c>
      <c r="P35" s="88" t="n">
        <v>44452.129</v>
      </c>
      <c r="Q35" s="88" t="n">
        <v>87.582</v>
      </c>
      <c r="R35" s="48" t="n">
        <f aca="false">P35/3600</f>
        <v>12.3478136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643.1768</v>
      </c>
      <c r="E36" s="90" t="n">
        <v>35.087</v>
      </c>
      <c r="F36" s="90" t="n">
        <v>40.6278</v>
      </c>
      <c r="G36" s="90" t="n">
        <v>42.9706</v>
      </c>
      <c r="H36" s="90" t="n">
        <v>26162.337</v>
      </c>
      <c r="I36" s="90" t="n">
        <v>47.596</v>
      </c>
      <c r="J36" s="53" t="n">
        <f aca="false">H36/3600</f>
        <v>7.26731583333333</v>
      </c>
      <c r="L36" s="89" t="n">
        <v>9317.228</v>
      </c>
      <c r="M36" s="90" t="n">
        <v>35.1168</v>
      </c>
      <c r="N36" s="90" t="n">
        <v>40.601</v>
      </c>
      <c r="O36" s="90" t="n">
        <v>42.9546</v>
      </c>
      <c r="P36" s="90" t="n">
        <v>29739.993</v>
      </c>
      <c r="Q36" s="90" t="n">
        <v>46.978</v>
      </c>
      <c r="R36" s="53" t="n">
        <f aca="false">P36/3600</f>
        <v>8.26110916666667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61.4256</v>
      </c>
      <c r="E37" s="90" t="n">
        <v>33.4016</v>
      </c>
      <c r="F37" s="90" t="n">
        <v>39.4654</v>
      </c>
      <c r="G37" s="90" t="n">
        <v>42.051</v>
      </c>
      <c r="H37" s="90" t="n">
        <v>21583.817</v>
      </c>
      <c r="I37" s="90" t="n">
        <v>36.691</v>
      </c>
      <c r="J37" s="53" t="n">
        <f aca="false">H37/3600</f>
        <v>5.99550472222222</v>
      </c>
      <c r="L37" s="89" t="n">
        <v>2365.2608</v>
      </c>
      <c r="M37" s="90" t="n">
        <v>33.4618</v>
      </c>
      <c r="N37" s="90" t="n">
        <v>39.4384</v>
      </c>
      <c r="O37" s="90" t="n">
        <v>42.0339</v>
      </c>
      <c r="P37" s="90" t="n">
        <v>24525.419</v>
      </c>
      <c r="Q37" s="90" t="n">
        <v>36.462</v>
      </c>
      <c r="R37" s="53" t="n">
        <f aca="false">P37/3600</f>
        <v>6.81261638888889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939.9272</v>
      </c>
      <c r="E38" s="92" t="n">
        <v>31.3189</v>
      </c>
      <c r="F38" s="92" t="n">
        <v>38.5998</v>
      </c>
      <c r="G38" s="92" t="n">
        <v>41.3106</v>
      </c>
      <c r="H38" s="92" t="n">
        <v>19502.184</v>
      </c>
      <c r="I38" s="92" t="n">
        <v>32.963</v>
      </c>
      <c r="J38" s="58" t="n">
        <f aca="false">H38/3600</f>
        <v>5.41727333333333</v>
      </c>
      <c r="L38" s="91" t="n">
        <v>918.0176</v>
      </c>
      <c r="M38" s="92" t="n">
        <v>31.3695</v>
      </c>
      <c r="N38" s="92" t="n">
        <v>38.5697</v>
      </c>
      <c r="O38" s="92" t="n">
        <v>41.2761</v>
      </c>
      <c r="P38" s="92" t="n">
        <v>21823.381</v>
      </c>
      <c r="Q38" s="92" t="n">
        <v>32.796</v>
      </c>
      <c r="R38" s="58" t="n">
        <f aca="false">P38/3600</f>
        <v>6.06205027777778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87" t="n">
        <v>4126.9136</v>
      </c>
      <c r="E39" s="88" t="n">
        <v>40.0302</v>
      </c>
      <c r="F39" s="88" t="n">
        <v>42.9331</v>
      </c>
      <c r="G39" s="88" t="n">
        <v>43.528</v>
      </c>
      <c r="H39" s="88" t="n">
        <v>5619.55</v>
      </c>
      <c r="I39" s="88" t="n">
        <v>10.748</v>
      </c>
      <c r="J39" s="48" t="n">
        <f aca="false">H39/3600</f>
        <v>1.56098611111111</v>
      </c>
      <c r="L39" s="87" t="n">
        <v>4050.2032</v>
      </c>
      <c r="M39" s="88" t="n">
        <v>40.0549</v>
      </c>
      <c r="N39" s="88" t="n">
        <v>42.9073</v>
      </c>
      <c r="O39" s="88" t="n">
        <v>43.4662</v>
      </c>
      <c r="P39" s="88" t="n">
        <v>6031.73</v>
      </c>
      <c r="Q39" s="88" t="n">
        <v>10.687</v>
      </c>
      <c r="R39" s="48" t="n">
        <f aca="false">P39/3600</f>
        <v>1.675480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912.7376</v>
      </c>
      <c r="E40" s="90" t="n">
        <v>36.8139</v>
      </c>
      <c r="F40" s="90" t="n">
        <v>40.5829</v>
      </c>
      <c r="G40" s="90" t="n">
        <v>40.8871</v>
      </c>
      <c r="H40" s="90" t="n">
        <v>4767.592</v>
      </c>
      <c r="I40" s="90" t="n">
        <v>9.063</v>
      </c>
      <c r="J40" s="53" t="n">
        <f aca="false">H40/3600</f>
        <v>1.32433111111111</v>
      </c>
      <c r="L40" s="89" t="n">
        <v>1894.712</v>
      </c>
      <c r="M40" s="90" t="n">
        <v>36.8293</v>
      </c>
      <c r="N40" s="90" t="n">
        <v>40.535</v>
      </c>
      <c r="O40" s="90" t="n">
        <v>40.8557</v>
      </c>
      <c r="P40" s="90" t="n">
        <v>5129.133</v>
      </c>
      <c r="Q40" s="90" t="n">
        <v>9.064</v>
      </c>
      <c r="R40" s="53" t="n">
        <f aca="false">P40/3600</f>
        <v>1.42475916666667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913.2896</v>
      </c>
      <c r="E41" s="90" t="n">
        <v>34.0167</v>
      </c>
      <c r="F41" s="90" t="n">
        <v>38.6249</v>
      </c>
      <c r="G41" s="90" t="n">
        <v>38.726</v>
      </c>
      <c r="H41" s="90" t="n">
        <v>4117.984</v>
      </c>
      <c r="I41" s="90" t="n">
        <v>7.644</v>
      </c>
      <c r="J41" s="53" t="n">
        <f aca="false">H41/3600</f>
        <v>1.14388444444444</v>
      </c>
      <c r="L41" s="89" t="n">
        <v>907.8048</v>
      </c>
      <c r="M41" s="90" t="n">
        <v>34.0237</v>
      </c>
      <c r="N41" s="90" t="n">
        <v>38.5874</v>
      </c>
      <c r="O41" s="90" t="n">
        <v>38.7043</v>
      </c>
      <c r="P41" s="90" t="n">
        <v>4430.067</v>
      </c>
      <c r="Q41" s="90" t="n">
        <v>7.645</v>
      </c>
      <c r="R41" s="53" t="n">
        <f aca="false">P41/3600</f>
        <v>1.23057416666667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63.9744</v>
      </c>
      <c r="E42" s="92" t="n">
        <v>31.6024</v>
      </c>
      <c r="F42" s="92" t="n">
        <v>37.1556</v>
      </c>
      <c r="G42" s="92" t="n">
        <v>37.1438</v>
      </c>
      <c r="H42" s="92" t="n">
        <v>3619.48</v>
      </c>
      <c r="I42" s="92" t="n">
        <v>6.489</v>
      </c>
      <c r="J42" s="58" t="n">
        <f aca="false">H42/3600</f>
        <v>1.00541111111111</v>
      </c>
      <c r="L42" s="91" t="n">
        <v>462.2432</v>
      </c>
      <c r="M42" s="92" t="n">
        <v>31.6092</v>
      </c>
      <c r="N42" s="92" t="n">
        <v>37.0964</v>
      </c>
      <c r="O42" s="92" t="n">
        <v>37.0773</v>
      </c>
      <c r="P42" s="92" t="n">
        <v>3888.622</v>
      </c>
      <c r="Q42" s="92" t="n">
        <v>6.615</v>
      </c>
      <c r="R42" s="58" t="n">
        <f aca="false">P42/3600</f>
        <v>1.08017277777778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4793.132</v>
      </c>
      <c r="E43" s="88" t="n">
        <v>39.9604</v>
      </c>
      <c r="F43" s="88" t="n">
        <v>43.2072</v>
      </c>
      <c r="G43" s="88" t="n">
        <v>44.6007</v>
      </c>
      <c r="H43" s="88" t="n">
        <v>7255.684</v>
      </c>
      <c r="I43" s="88" t="n">
        <v>12.043</v>
      </c>
      <c r="J43" s="48" t="n">
        <f aca="false">H43/3600</f>
        <v>2.01546777777778</v>
      </c>
      <c r="L43" s="87" t="n">
        <v>4678.636</v>
      </c>
      <c r="M43" s="88" t="n">
        <v>39.9784</v>
      </c>
      <c r="N43" s="88" t="n">
        <v>43.1921</v>
      </c>
      <c r="O43" s="88" t="n">
        <v>44.58</v>
      </c>
      <c r="P43" s="88" t="n">
        <v>7929.87</v>
      </c>
      <c r="Q43" s="88" t="n">
        <v>11.842</v>
      </c>
      <c r="R43" s="48" t="n">
        <f aca="false">P43/3600</f>
        <v>2.202741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2073.524</v>
      </c>
      <c r="E44" s="90" t="n">
        <v>37.1283</v>
      </c>
      <c r="F44" s="90" t="n">
        <v>41.2217</v>
      </c>
      <c r="G44" s="90" t="n">
        <v>42.3398</v>
      </c>
      <c r="H44" s="90" t="n">
        <v>6080.131</v>
      </c>
      <c r="I44" s="90" t="n">
        <v>9.718</v>
      </c>
      <c r="J44" s="53" t="n">
        <f aca="false">H44/3600</f>
        <v>1.68892527777778</v>
      </c>
      <c r="L44" s="89" t="n">
        <v>2048.7296</v>
      </c>
      <c r="M44" s="90" t="n">
        <v>37.1649</v>
      </c>
      <c r="N44" s="90" t="n">
        <v>41.203</v>
      </c>
      <c r="O44" s="90" t="n">
        <v>42.3068</v>
      </c>
      <c r="P44" s="90" t="n">
        <v>6660.702</v>
      </c>
      <c r="Q44" s="90" t="n">
        <v>9.626</v>
      </c>
      <c r="R44" s="53" t="n">
        <f aca="false">P44/3600</f>
        <v>1.850195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85.8952</v>
      </c>
      <c r="E45" s="90" t="n">
        <v>34.2468</v>
      </c>
      <c r="F45" s="90" t="n">
        <v>39.5532</v>
      </c>
      <c r="G45" s="90" t="n">
        <v>40.4984</v>
      </c>
      <c r="H45" s="90" t="n">
        <v>5305.863</v>
      </c>
      <c r="I45" s="90" t="n">
        <v>8.299</v>
      </c>
      <c r="J45" s="53" t="n">
        <f aca="false">H45/3600</f>
        <v>1.47385083333333</v>
      </c>
      <c r="L45" s="89" t="n">
        <v>982.7664</v>
      </c>
      <c r="M45" s="90" t="n">
        <v>34.2649</v>
      </c>
      <c r="N45" s="90" t="n">
        <v>39.5322</v>
      </c>
      <c r="O45" s="90" t="n">
        <v>40.4761</v>
      </c>
      <c r="P45" s="90" t="n">
        <v>5801.93</v>
      </c>
      <c r="Q45" s="90" t="n">
        <v>8.269</v>
      </c>
      <c r="R45" s="53" t="n">
        <f aca="false">P45/3600</f>
        <v>1.61164722222222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96.0432</v>
      </c>
      <c r="E46" s="92" t="n">
        <v>31.4247</v>
      </c>
      <c r="F46" s="92" t="n">
        <v>38.3131</v>
      </c>
      <c r="G46" s="92" t="n">
        <v>39.1203</v>
      </c>
      <c r="H46" s="92" t="n">
        <v>4736.178</v>
      </c>
      <c r="I46" s="92" t="n">
        <v>7.332</v>
      </c>
      <c r="J46" s="58" t="n">
        <f aca="false">H46/3600</f>
        <v>1.315605</v>
      </c>
      <c r="L46" s="91" t="n">
        <v>496.536</v>
      </c>
      <c r="M46" s="92" t="n">
        <v>31.4324</v>
      </c>
      <c r="N46" s="92" t="n">
        <v>38.293</v>
      </c>
      <c r="O46" s="92" t="n">
        <v>39.1052</v>
      </c>
      <c r="P46" s="92" t="n">
        <v>5166.667</v>
      </c>
      <c r="Q46" s="92" t="n">
        <v>7.333</v>
      </c>
      <c r="R46" s="58" t="n">
        <f aca="false">P46/3600</f>
        <v>1.43518527777778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9636.5984</v>
      </c>
      <c r="E47" s="88" t="n">
        <v>38.107</v>
      </c>
      <c r="F47" s="88" t="n">
        <v>41.0801</v>
      </c>
      <c r="G47" s="88" t="n">
        <v>42.0059</v>
      </c>
      <c r="H47" s="88" t="n">
        <v>6592.02</v>
      </c>
      <c r="I47" s="88" t="n">
        <v>14.055</v>
      </c>
      <c r="J47" s="48" t="n">
        <f aca="false">H47/3600</f>
        <v>1.83111666666667</v>
      </c>
      <c r="L47" s="87" t="n">
        <v>9165.2952</v>
      </c>
      <c r="M47" s="88" t="n">
        <v>38.14</v>
      </c>
      <c r="N47" s="88" t="n">
        <v>41.0628</v>
      </c>
      <c r="O47" s="88" t="n">
        <v>41.9932</v>
      </c>
      <c r="P47" s="88" t="n">
        <v>7279.13</v>
      </c>
      <c r="Q47" s="88" t="n">
        <v>13.698</v>
      </c>
      <c r="R47" s="48" t="n">
        <f aca="false">P47/3600</f>
        <v>2.021980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831.0888</v>
      </c>
      <c r="E48" s="90" t="n">
        <v>34.3037</v>
      </c>
      <c r="F48" s="90" t="n">
        <v>38.5273</v>
      </c>
      <c r="G48" s="90" t="n">
        <v>39.3911</v>
      </c>
      <c r="H48" s="90" t="n">
        <v>5201.013</v>
      </c>
      <c r="I48" s="90" t="n">
        <v>10.514</v>
      </c>
      <c r="J48" s="53" t="n">
        <f aca="false">H48/3600</f>
        <v>1.44472583333333</v>
      </c>
      <c r="L48" s="89" t="n">
        <v>3741.6424</v>
      </c>
      <c r="M48" s="90" t="n">
        <v>34.3784</v>
      </c>
      <c r="N48" s="90" t="n">
        <v>38.5097</v>
      </c>
      <c r="O48" s="90" t="n">
        <v>39.3631</v>
      </c>
      <c r="P48" s="90" t="n">
        <v>5864.629</v>
      </c>
      <c r="Q48" s="90" t="n">
        <v>10.359</v>
      </c>
      <c r="R48" s="53" t="n">
        <f aca="false">P48/3600</f>
        <v>1.62906361111111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22.0192</v>
      </c>
      <c r="E49" s="90" t="n">
        <v>30.9966</v>
      </c>
      <c r="F49" s="90" t="n">
        <v>36.6094</v>
      </c>
      <c r="G49" s="90" t="n">
        <v>37.4255</v>
      </c>
      <c r="H49" s="90" t="n">
        <v>4278.23</v>
      </c>
      <c r="I49" s="90" t="n">
        <v>8.392</v>
      </c>
      <c r="J49" s="53" t="n">
        <f aca="false">H49/3600</f>
        <v>1.18839722222222</v>
      </c>
      <c r="L49" s="89" t="n">
        <v>1610.4648</v>
      </c>
      <c r="M49" s="90" t="n">
        <v>31.0326</v>
      </c>
      <c r="N49" s="90" t="n">
        <v>36.61</v>
      </c>
      <c r="O49" s="90" t="n">
        <v>37.4241</v>
      </c>
      <c r="P49" s="90" t="n">
        <v>4912.594</v>
      </c>
      <c r="Q49" s="90" t="n">
        <v>8.347</v>
      </c>
      <c r="R49" s="53" t="n">
        <f aca="false">P49/3600</f>
        <v>1.36460944444444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86.3384</v>
      </c>
      <c r="E50" s="92" t="n">
        <v>27.8748</v>
      </c>
      <c r="F50" s="92" t="n">
        <v>35.2348</v>
      </c>
      <c r="G50" s="92" t="n">
        <v>35.9814</v>
      </c>
      <c r="H50" s="92" t="n">
        <v>3641.913</v>
      </c>
      <c r="I50" s="92" t="n">
        <v>6.988</v>
      </c>
      <c r="J50" s="58" t="n">
        <f aca="false">H50/3600</f>
        <v>1.0116425</v>
      </c>
      <c r="L50" s="91" t="n">
        <v>687.7768</v>
      </c>
      <c r="M50" s="92" t="n">
        <v>27.8908</v>
      </c>
      <c r="N50" s="92" t="n">
        <v>35.2331</v>
      </c>
      <c r="O50" s="92" t="n">
        <v>35.9966</v>
      </c>
      <c r="P50" s="92" t="n">
        <v>4181.009</v>
      </c>
      <c r="Q50" s="92" t="n">
        <v>7.021</v>
      </c>
      <c r="R50" s="58" t="n">
        <f aca="false">P50/3600</f>
        <v>1.16139138888889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6254.1656</v>
      </c>
      <c r="E51" s="88" t="n">
        <v>39.6168</v>
      </c>
      <c r="F51" s="88" t="n">
        <v>41.4529</v>
      </c>
      <c r="G51" s="88" t="n">
        <v>42.7967</v>
      </c>
      <c r="H51" s="88" t="n">
        <v>5253.304</v>
      </c>
      <c r="I51" s="88" t="n">
        <v>9.094</v>
      </c>
      <c r="J51" s="48" t="n">
        <f aca="false">H51/3600</f>
        <v>1.45925111111111</v>
      </c>
      <c r="L51" s="87" t="n">
        <v>6194.7792</v>
      </c>
      <c r="M51" s="88" t="n">
        <v>39.6201</v>
      </c>
      <c r="N51" s="88" t="n">
        <v>41.4443</v>
      </c>
      <c r="O51" s="88" t="n">
        <v>42.7834</v>
      </c>
      <c r="P51" s="88" t="n">
        <v>5689.002</v>
      </c>
      <c r="Q51" s="88" t="n">
        <v>9.002</v>
      </c>
      <c r="R51" s="48" t="n">
        <f aca="false">P51/3600</f>
        <v>1.580278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455.3408</v>
      </c>
      <c r="E52" s="90" t="n">
        <v>35.9937</v>
      </c>
      <c r="F52" s="90" t="n">
        <v>38.9101</v>
      </c>
      <c r="G52" s="90" t="n">
        <v>40.5461</v>
      </c>
      <c r="H52" s="90" t="n">
        <v>4324.422</v>
      </c>
      <c r="I52" s="90" t="n">
        <v>7.066</v>
      </c>
      <c r="J52" s="53" t="n">
        <f aca="false">H52/3600</f>
        <v>1.20122833333333</v>
      </c>
      <c r="L52" s="89" t="n">
        <v>2439.044</v>
      </c>
      <c r="M52" s="90" t="n">
        <v>36.0206</v>
      </c>
      <c r="N52" s="90" t="n">
        <v>38.9094</v>
      </c>
      <c r="O52" s="90" t="n">
        <v>40.5343</v>
      </c>
      <c r="P52" s="90" t="n">
        <v>4727.632</v>
      </c>
      <c r="Q52" s="90" t="n">
        <v>7.052</v>
      </c>
      <c r="R52" s="53" t="n">
        <f aca="false">P52/3600</f>
        <v>1.31323111111111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74.3048</v>
      </c>
      <c r="E53" s="90" t="n">
        <v>32.9159</v>
      </c>
      <c r="F53" s="90" t="n">
        <v>37.0783</v>
      </c>
      <c r="G53" s="90" t="n">
        <v>38.8376</v>
      </c>
      <c r="H53" s="90" t="n">
        <v>3594.176</v>
      </c>
      <c r="I53" s="90" t="n">
        <v>5.865</v>
      </c>
      <c r="J53" s="53" t="n">
        <f aca="false">H53/3600</f>
        <v>0.998382222222222</v>
      </c>
      <c r="L53" s="89" t="n">
        <v>1074.6248</v>
      </c>
      <c r="M53" s="90" t="n">
        <v>32.9431</v>
      </c>
      <c r="N53" s="90" t="n">
        <v>37.0787</v>
      </c>
      <c r="O53" s="90" t="n">
        <v>38.8312</v>
      </c>
      <c r="P53" s="90" t="n">
        <v>3968.753</v>
      </c>
      <c r="Q53" s="90" t="n">
        <v>5.866</v>
      </c>
      <c r="R53" s="53" t="n">
        <f aca="false">P53/3600</f>
        <v>1.10243138888889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86.0904</v>
      </c>
      <c r="E54" s="92" t="n">
        <v>30.1257</v>
      </c>
      <c r="F54" s="92" t="n">
        <v>35.7955</v>
      </c>
      <c r="G54" s="92" t="n">
        <v>37.5749</v>
      </c>
      <c r="H54" s="92" t="n">
        <v>3040.634</v>
      </c>
      <c r="I54" s="92" t="n">
        <v>5.023</v>
      </c>
      <c r="J54" s="58" t="n">
        <f aca="false">H54/3600</f>
        <v>0.844620555555556</v>
      </c>
      <c r="L54" s="91" t="n">
        <v>486.8528</v>
      </c>
      <c r="M54" s="92" t="n">
        <v>30.14</v>
      </c>
      <c r="N54" s="92" t="n">
        <v>35.7967</v>
      </c>
      <c r="O54" s="92" t="n">
        <v>37.5618</v>
      </c>
      <c r="P54" s="92" t="n">
        <v>3372.074</v>
      </c>
      <c r="Q54" s="92" t="n">
        <v>4.977</v>
      </c>
      <c r="R54" s="58" t="n">
        <f aca="false">P54/3600</f>
        <v>0.936687222222222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1858.732</v>
      </c>
      <c r="E55" s="88" t="n">
        <v>40.7155</v>
      </c>
      <c r="F55" s="88" t="n">
        <v>43.7271</v>
      </c>
      <c r="G55" s="88" t="n">
        <v>43.1287</v>
      </c>
      <c r="H55" s="88" t="n">
        <v>1600.705</v>
      </c>
      <c r="I55" s="88" t="n">
        <v>3.104</v>
      </c>
      <c r="J55" s="48" t="n">
        <f aca="false">H55/3600</f>
        <v>0.444640277777778</v>
      </c>
      <c r="L55" s="87" t="n">
        <v>1849.868</v>
      </c>
      <c r="M55" s="88" t="n">
        <v>40.7368</v>
      </c>
      <c r="N55" s="88" t="n">
        <v>43.7142</v>
      </c>
      <c r="O55" s="88" t="n">
        <v>43.1228</v>
      </c>
      <c r="P55" s="88" t="n">
        <v>1728.022</v>
      </c>
      <c r="Q55" s="88" t="n">
        <v>3.058</v>
      </c>
      <c r="R55" s="48" t="n">
        <f aca="false">P55/3600</f>
        <v>0.480006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920.908</v>
      </c>
      <c r="E56" s="90" t="n">
        <v>36.8803</v>
      </c>
      <c r="F56" s="90" t="n">
        <v>41.1183</v>
      </c>
      <c r="G56" s="90" t="n">
        <v>40.057</v>
      </c>
      <c r="H56" s="90" t="n">
        <v>1376.235</v>
      </c>
      <c r="I56" s="90" t="n">
        <v>2.589</v>
      </c>
      <c r="J56" s="53" t="n">
        <f aca="false">H56/3600</f>
        <v>0.3822875</v>
      </c>
      <c r="L56" s="89" t="n">
        <v>920.2416</v>
      </c>
      <c r="M56" s="90" t="n">
        <v>36.9021</v>
      </c>
      <c r="N56" s="90" t="n">
        <v>41.1192</v>
      </c>
      <c r="O56" s="90" t="n">
        <v>40.0657</v>
      </c>
      <c r="P56" s="90" t="n">
        <v>1494.826</v>
      </c>
      <c r="Q56" s="90" t="n">
        <v>2.574</v>
      </c>
      <c r="R56" s="53" t="n">
        <f aca="false">P56/3600</f>
        <v>0.415229444444444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50.7496</v>
      </c>
      <c r="E57" s="90" t="n">
        <v>33.4694</v>
      </c>
      <c r="F57" s="90" t="n">
        <v>39.1248</v>
      </c>
      <c r="G57" s="90" t="n">
        <v>37.784</v>
      </c>
      <c r="H57" s="90" t="n">
        <v>1162.163</v>
      </c>
      <c r="I57" s="90" t="n">
        <v>2.184</v>
      </c>
      <c r="J57" s="53" t="n">
        <f aca="false">H57/3600</f>
        <v>0.322823055555556</v>
      </c>
      <c r="L57" s="89" t="n">
        <v>451.3792</v>
      </c>
      <c r="M57" s="90" t="n">
        <v>33.4704</v>
      </c>
      <c r="N57" s="90" t="n">
        <v>39.0965</v>
      </c>
      <c r="O57" s="90" t="n">
        <v>37.7674</v>
      </c>
      <c r="P57" s="90" t="n">
        <v>1296.86</v>
      </c>
      <c r="Q57" s="90" t="n">
        <v>2.168</v>
      </c>
      <c r="R57" s="53" t="n">
        <f aca="false">P57/3600</f>
        <v>0.360238888888889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28.5616</v>
      </c>
      <c r="E58" s="92" t="n">
        <v>30.5711</v>
      </c>
      <c r="F58" s="92" t="n">
        <v>37.6694</v>
      </c>
      <c r="G58" s="92" t="n">
        <v>36.0769</v>
      </c>
      <c r="H58" s="92" t="n">
        <v>1011.587</v>
      </c>
      <c r="I58" s="92" t="n">
        <v>1.887</v>
      </c>
      <c r="J58" s="58" t="n">
        <f aca="false">H58/3600</f>
        <v>0.280996388888889</v>
      </c>
      <c r="L58" s="91" t="n">
        <v>228.188</v>
      </c>
      <c r="M58" s="92" t="n">
        <v>30.5671</v>
      </c>
      <c r="N58" s="92" t="n">
        <v>37.69</v>
      </c>
      <c r="O58" s="92" t="n">
        <v>36.0949</v>
      </c>
      <c r="P58" s="92" t="n">
        <v>1130.889</v>
      </c>
      <c r="Q58" s="92" t="n">
        <v>1.872</v>
      </c>
      <c r="R58" s="58" t="n">
        <f aca="false">P58/3600</f>
        <v>0.314135833333333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2795.1008</v>
      </c>
      <c r="E59" s="88" t="n">
        <v>38.054</v>
      </c>
      <c r="F59" s="88" t="n">
        <v>42.7736</v>
      </c>
      <c r="G59" s="88" t="n">
        <v>43.7694</v>
      </c>
      <c r="H59" s="88" t="n">
        <v>1703.229</v>
      </c>
      <c r="I59" s="88" t="n">
        <v>4.009</v>
      </c>
      <c r="J59" s="48" t="n">
        <f aca="false">H59/3600</f>
        <v>0.473119166666667</v>
      </c>
      <c r="L59" s="87" t="n">
        <v>2612.1576</v>
      </c>
      <c r="M59" s="88" t="n">
        <v>38.0736</v>
      </c>
      <c r="N59" s="88" t="n">
        <v>42.7423</v>
      </c>
      <c r="O59" s="88" t="n">
        <v>43.7548</v>
      </c>
      <c r="P59" s="88" t="n">
        <v>1955.157</v>
      </c>
      <c r="Q59" s="88" t="n">
        <v>3.9</v>
      </c>
      <c r="R59" s="48" t="n">
        <f aca="false">P59/3600</f>
        <v>0.5430991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19.6872</v>
      </c>
      <c r="E60" s="90" t="n">
        <v>34.161</v>
      </c>
      <c r="F60" s="90" t="n">
        <v>40.8856</v>
      </c>
      <c r="G60" s="90" t="n">
        <v>41.7489</v>
      </c>
      <c r="H60" s="90" t="n">
        <v>1292.226</v>
      </c>
      <c r="I60" s="90" t="n">
        <v>2.839</v>
      </c>
      <c r="J60" s="53" t="n">
        <f aca="false">H60/3600</f>
        <v>0.358951666666667</v>
      </c>
      <c r="L60" s="89" t="n">
        <v>866.2</v>
      </c>
      <c r="M60" s="90" t="n">
        <v>34.2652</v>
      </c>
      <c r="N60" s="90" t="n">
        <v>40.866</v>
      </c>
      <c r="O60" s="90" t="n">
        <v>41.7363</v>
      </c>
      <c r="P60" s="90" t="n">
        <v>1513.297</v>
      </c>
      <c r="Q60" s="90" t="n">
        <v>2.761</v>
      </c>
      <c r="R60" s="53" t="n">
        <f aca="false">P60/3600</f>
        <v>0.420360277777778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35.5384</v>
      </c>
      <c r="E61" s="90" t="n">
        <v>31.1373</v>
      </c>
      <c r="F61" s="90" t="n">
        <v>39.4429</v>
      </c>
      <c r="G61" s="90" t="n">
        <v>40.3081</v>
      </c>
      <c r="H61" s="90" t="n">
        <v>1042.873</v>
      </c>
      <c r="I61" s="90" t="n">
        <v>2.152</v>
      </c>
      <c r="J61" s="53" t="n">
        <f aca="false">H61/3600</f>
        <v>0.289686944444445</v>
      </c>
      <c r="L61" s="89" t="n">
        <v>327.6952</v>
      </c>
      <c r="M61" s="90" t="n">
        <v>31.218</v>
      </c>
      <c r="N61" s="90" t="n">
        <v>39.487</v>
      </c>
      <c r="O61" s="90" t="n">
        <v>40.2952</v>
      </c>
      <c r="P61" s="90" t="n">
        <v>1267.875</v>
      </c>
      <c r="Q61" s="90" t="n">
        <v>2.121</v>
      </c>
      <c r="R61" s="53" t="n">
        <f aca="false">P61/3600</f>
        <v>0.3521875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34.1632</v>
      </c>
      <c r="E62" s="92" t="n">
        <v>28.321</v>
      </c>
      <c r="F62" s="92" t="n">
        <v>38.4914</v>
      </c>
      <c r="G62" s="92" t="n">
        <v>39.3699</v>
      </c>
      <c r="H62" s="92" t="n">
        <v>906.917</v>
      </c>
      <c r="I62" s="92" t="n">
        <v>1.856</v>
      </c>
      <c r="J62" s="58" t="n">
        <f aca="false">H62/3600</f>
        <v>0.251921388888889</v>
      </c>
      <c r="L62" s="91" t="n">
        <v>135.7856</v>
      </c>
      <c r="M62" s="92" t="n">
        <v>28.3457</v>
      </c>
      <c r="N62" s="92" t="n">
        <v>38.5445</v>
      </c>
      <c r="O62" s="92" t="n">
        <v>39.3381</v>
      </c>
      <c r="P62" s="92" t="n">
        <v>1108.877</v>
      </c>
      <c r="Q62" s="92" t="n">
        <v>1.825</v>
      </c>
      <c r="R62" s="58" t="n">
        <f aca="false">P62/3600</f>
        <v>0.308021388888889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2191.1912</v>
      </c>
      <c r="E63" s="88" t="n">
        <v>37.8308</v>
      </c>
      <c r="F63" s="88" t="n">
        <v>40.7724</v>
      </c>
      <c r="G63" s="88" t="n">
        <v>41.4902</v>
      </c>
      <c r="H63" s="88" t="n">
        <v>1433.985</v>
      </c>
      <c r="I63" s="88" t="n">
        <v>3.307</v>
      </c>
      <c r="J63" s="48" t="n">
        <f aca="false">H63/3600</f>
        <v>0.398329166666667</v>
      </c>
      <c r="L63" s="87" t="n">
        <v>2115.9184</v>
      </c>
      <c r="M63" s="88" t="n">
        <v>37.8574</v>
      </c>
      <c r="N63" s="88" t="n">
        <v>40.7585</v>
      </c>
      <c r="O63" s="88" t="n">
        <v>41.4632</v>
      </c>
      <c r="P63" s="88" t="n">
        <v>1560.55</v>
      </c>
      <c r="Q63" s="88" t="n">
        <v>3.26</v>
      </c>
      <c r="R63" s="48" t="n">
        <f aca="false">P63/3600</f>
        <v>0.433486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84.976</v>
      </c>
      <c r="E64" s="90" t="n">
        <v>34.1688</v>
      </c>
      <c r="F64" s="90" t="n">
        <v>38.192</v>
      </c>
      <c r="G64" s="90" t="n">
        <v>38.812</v>
      </c>
      <c r="H64" s="90" t="n">
        <v>1117.738</v>
      </c>
      <c r="I64" s="90" t="n">
        <v>2.464</v>
      </c>
      <c r="J64" s="53" t="n">
        <f aca="false">H64/3600</f>
        <v>0.310482777777778</v>
      </c>
      <c r="L64" s="89" t="n">
        <v>875.1336</v>
      </c>
      <c r="M64" s="90" t="n">
        <v>34.2031</v>
      </c>
      <c r="N64" s="90" t="n">
        <v>38.186</v>
      </c>
      <c r="O64" s="90" t="n">
        <v>38.7795</v>
      </c>
      <c r="P64" s="90" t="n">
        <v>1245.036</v>
      </c>
      <c r="Q64" s="90" t="n">
        <v>2.418</v>
      </c>
      <c r="R64" s="53" t="n">
        <f aca="false">P64/3600</f>
        <v>0.345843333333333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72.1144</v>
      </c>
      <c r="E65" s="90" t="n">
        <v>30.8495</v>
      </c>
      <c r="F65" s="90" t="n">
        <v>36.2068</v>
      </c>
      <c r="G65" s="90" t="n">
        <v>36.7477</v>
      </c>
      <c r="H65" s="90" t="n">
        <v>916.043</v>
      </c>
      <c r="I65" s="90" t="n">
        <v>1.934</v>
      </c>
      <c r="J65" s="53" t="n">
        <f aca="false">H65/3600</f>
        <v>0.254456388888889</v>
      </c>
      <c r="L65" s="89" t="n">
        <v>372.2464</v>
      </c>
      <c r="M65" s="90" t="n">
        <v>30.8529</v>
      </c>
      <c r="N65" s="90" t="n">
        <v>36.1861</v>
      </c>
      <c r="O65" s="90" t="n">
        <v>36.7245</v>
      </c>
      <c r="P65" s="90" t="n">
        <v>1028.973</v>
      </c>
      <c r="Q65" s="90" t="n">
        <v>1.903</v>
      </c>
      <c r="R65" s="53" t="n">
        <f aca="false">P65/3600</f>
        <v>0.285825833333333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7.9928</v>
      </c>
      <c r="E66" s="92" t="n">
        <v>27.8753</v>
      </c>
      <c r="F66" s="92" t="n">
        <v>34.7591</v>
      </c>
      <c r="G66" s="92" t="n">
        <v>35.2739</v>
      </c>
      <c r="H66" s="92" t="n">
        <v>784.612</v>
      </c>
      <c r="I66" s="92" t="n">
        <v>1.56</v>
      </c>
      <c r="J66" s="58" t="n">
        <f aca="false">H66/3600</f>
        <v>0.217947777777778</v>
      </c>
      <c r="L66" s="91" t="n">
        <v>158.6728</v>
      </c>
      <c r="M66" s="92" t="n">
        <v>27.8669</v>
      </c>
      <c r="N66" s="92" t="n">
        <v>34.7481</v>
      </c>
      <c r="O66" s="92" t="n">
        <v>35.2526</v>
      </c>
      <c r="P66" s="92" t="n">
        <v>875.156</v>
      </c>
      <c r="Q66" s="92" t="n">
        <v>1.544</v>
      </c>
      <c r="R66" s="58" t="n">
        <f aca="false">P66/3600</f>
        <v>0.243098888888889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435.6984</v>
      </c>
      <c r="E67" s="88" t="n">
        <v>39.64</v>
      </c>
      <c r="F67" s="88" t="n">
        <v>41.3109</v>
      </c>
      <c r="G67" s="88" t="n">
        <v>42.3591</v>
      </c>
      <c r="H67" s="88" t="n">
        <v>1171.169</v>
      </c>
      <c r="I67" s="88" t="n">
        <v>2.277</v>
      </c>
      <c r="J67" s="48" t="n">
        <f aca="false">H67/3600</f>
        <v>0.325324722222222</v>
      </c>
      <c r="L67" s="87" t="n">
        <v>1426.5256</v>
      </c>
      <c r="M67" s="88" t="n">
        <v>39.6726</v>
      </c>
      <c r="N67" s="88" t="n">
        <v>41.303</v>
      </c>
      <c r="O67" s="88" t="n">
        <v>42.3437</v>
      </c>
      <c r="P67" s="88" t="n">
        <v>1316.797</v>
      </c>
      <c r="Q67" s="88" t="n">
        <v>2.277</v>
      </c>
      <c r="R67" s="48" t="n">
        <f aca="false">P67/3600</f>
        <v>0.36577694444444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75.1928</v>
      </c>
      <c r="E68" s="90" t="n">
        <v>35.6905</v>
      </c>
      <c r="F68" s="90" t="n">
        <v>38.543</v>
      </c>
      <c r="G68" s="90" t="n">
        <v>39.7458</v>
      </c>
      <c r="H68" s="90" t="n">
        <v>986.977</v>
      </c>
      <c r="I68" s="90" t="n">
        <v>1.872</v>
      </c>
      <c r="J68" s="53" t="n">
        <f aca="false">H68/3600</f>
        <v>0.274160277777778</v>
      </c>
      <c r="L68" s="89" t="n">
        <v>675.3472</v>
      </c>
      <c r="M68" s="90" t="n">
        <v>35.7141</v>
      </c>
      <c r="N68" s="90" t="n">
        <v>38.5219</v>
      </c>
      <c r="O68" s="90" t="n">
        <v>39.7492</v>
      </c>
      <c r="P68" s="90" t="n">
        <v>1119.657</v>
      </c>
      <c r="Q68" s="90" t="n">
        <v>1.872</v>
      </c>
      <c r="R68" s="53" t="n">
        <f aca="false">P68/3600</f>
        <v>0.311015833333333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7.54</v>
      </c>
      <c r="E69" s="90" t="n">
        <v>32.1846</v>
      </c>
      <c r="F69" s="90" t="n">
        <v>36.5839</v>
      </c>
      <c r="G69" s="90" t="n">
        <v>37.7911</v>
      </c>
      <c r="H69" s="90" t="n">
        <v>826.233</v>
      </c>
      <c r="I69" s="90" t="n">
        <v>1.513</v>
      </c>
      <c r="J69" s="53" t="n">
        <f aca="false">H69/3600</f>
        <v>0.229509166666667</v>
      </c>
      <c r="L69" s="89" t="n">
        <v>318.1592</v>
      </c>
      <c r="M69" s="90" t="n">
        <v>32.1882</v>
      </c>
      <c r="N69" s="90" t="n">
        <v>36.5857</v>
      </c>
      <c r="O69" s="90" t="n">
        <v>37.7782</v>
      </c>
      <c r="P69" s="90" t="n">
        <v>941.534</v>
      </c>
      <c r="Q69" s="90" t="n">
        <v>1.513</v>
      </c>
      <c r="R69" s="53" t="n">
        <f aca="false">P69/3600</f>
        <v>0.261537222222222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52.2856</v>
      </c>
      <c r="E70" s="92" t="n">
        <v>29.3586</v>
      </c>
      <c r="F70" s="92" t="n">
        <v>35.1325</v>
      </c>
      <c r="G70" s="92" t="n">
        <v>36.2674</v>
      </c>
      <c r="H70" s="92" t="n">
        <v>693.896</v>
      </c>
      <c r="I70" s="92" t="n">
        <v>1.279</v>
      </c>
      <c r="J70" s="58" t="n">
        <f aca="false">H70/3600</f>
        <v>0.192748888888889</v>
      </c>
      <c r="L70" s="91" t="n">
        <v>152.464</v>
      </c>
      <c r="M70" s="92" t="n">
        <v>29.361</v>
      </c>
      <c r="N70" s="92" t="n">
        <v>35.1713</v>
      </c>
      <c r="O70" s="92" t="n">
        <v>36.2677</v>
      </c>
      <c r="P70" s="92" t="n">
        <v>791.773</v>
      </c>
      <c r="Q70" s="92" t="n">
        <v>1.279</v>
      </c>
      <c r="R70" s="58" t="n">
        <f aca="false">P70/3600</f>
        <v>0.219936944444444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384.8384</v>
      </c>
      <c r="E71" s="88" t="n">
        <v>43.1973</v>
      </c>
      <c r="F71" s="88" t="n">
        <v>46.7699</v>
      </c>
      <c r="G71" s="88" t="n">
        <v>47.7605</v>
      </c>
      <c r="H71" s="88" t="n">
        <v>8832.302</v>
      </c>
      <c r="I71" s="88" t="n">
        <v>16.239</v>
      </c>
      <c r="J71" s="48" t="n">
        <f aca="false">H71/3600</f>
        <v>2.45341722222222</v>
      </c>
      <c r="L71" s="87" t="n">
        <v>2332.1656</v>
      </c>
      <c r="M71" s="88" t="n">
        <v>43.2226</v>
      </c>
      <c r="N71" s="88" t="n">
        <v>46.7672</v>
      </c>
      <c r="O71" s="88" t="n">
        <v>47.7526</v>
      </c>
      <c r="P71" s="88" t="n">
        <v>9537.017</v>
      </c>
      <c r="Q71" s="88" t="n">
        <v>16.115</v>
      </c>
      <c r="R71" s="48" t="n">
        <f aca="false">P71/3600</f>
        <v>2.6491713888888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830.36</v>
      </c>
      <c r="E72" s="90" t="n">
        <v>40.9966</v>
      </c>
      <c r="F72" s="90" t="n">
        <v>45.5593</v>
      </c>
      <c r="G72" s="90" t="n">
        <v>46.2787</v>
      </c>
      <c r="H72" s="90" t="n">
        <v>7833.135</v>
      </c>
      <c r="I72" s="90" t="n">
        <v>13.322</v>
      </c>
      <c r="J72" s="53" t="n">
        <f aca="false">H72/3600</f>
        <v>2.17587083333333</v>
      </c>
      <c r="L72" s="89" t="n">
        <v>818.1928</v>
      </c>
      <c r="M72" s="90" t="n">
        <v>41.0423</v>
      </c>
      <c r="N72" s="90" t="n">
        <v>45.5576</v>
      </c>
      <c r="O72" s="90" t="n">
        <v>46.2717</v>
      </c>
      <c r="P72" s="90" t="n">
        <v>8430.829</v>
      </c>
      <c r="Q72" s="90" t="n">
        <v>13.307</v>
      </c>
      <c r="R72" s="53" t="n">
        <f aca="false">P72/3600</f>
        <v>2.34189694444444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90.2416</v>
      </c>
      <c r="E73" s="90" t="n">
        <v>38.555</v>
      </c>
      <c r="F73" s="90" t="n">
        <v>44.3114</v>
      </c>
      <c r="G73" s="90" t="n">
        <v>44.7973</v>
      </c>
      <c r="H73" s="90" t="n">
        <v>7278.99</v>
      </c>
      <c r="I73" s="90" t="n">
        <v>12.027</v>
      </c>
      <c r="J73" s="53" t="n">
        <f aca="false">H73/3600</f>
        <v>2.02194166666667</v>
      </c>
      <c r="L73" s="89" t="n">
        <v>387.8384</v>
      </c>
      <c r="M73" s="90" t="n">
        <v>38.596</v>
      </c>
      <c r="N73" s="90" t="n">
        <v>44.3135</v>
      </c>
      <c r="O73" s="90" t="n">
        <v>44.8058</v>
      </c>
      <c r="P73" s="90" t="n">
        <v>7791.438</v>
      </c>
      <c r="Q73" s="90" t="n">
        <v>11.825</v>
      </c>
      <c r="R73" s="53" t="n">
        <f aca="false">P73/3600</f>
        <v>2.16428833333333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212.4712</v>
      </c>
      <c r="E74" s="92" t="n">
        <v>35.9033</v>
      </c>
      <c r="F74" s="92" t="n">
        <v>43.3319</v>
      </c>
      <c r="G74" s="92" t="n">
        <v>43.5511</v>
      </c>
      <c r="H74" s="92" t="n">
        <v>6916.691</v>
      </c>
      <c r="I74" s="92" t="n">
        <v>11.076</v>
      </c>
      <c r="J74" s="58" t="n">
        <f aca="false">H74/3600</f>
        <v>1.92130305555556</v>
      </c>
      <c r="L74" s="91" t="n">
        <v>212.468</v>
      </c>
      <c r="M74" s="92" t="n">
        <v>35.9372</v>
      </c>
      <c r="N74" s="92" t="n">
        <v>43.3102</v>
      </c>
      <c r="O74" s="92" t="n">
        <v>43.5875</v>
      </c>
      <c r="P74" s="92" t="n">
        <v>7397.536</v>
      </c>
      <c r="Q74" s="92" t="n">
        <v>10.764</v>
      </c>
      <c r="R74" s="58" t="n">
        <f aca="false">P74/3600</f>
        <v>2.05487111111111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3386.9624</v>
      </c>
      <c r="E75" s="88" t="n">
        <v>42.9315</v>
      </c>
      <c r="F75" s="88" t="n">
        <v>48.3413</v>
      </c>
      <c r="G75" s="88" t="n">
        <v>48.0193</v>
      </c>
      <c r="H75" s="88" t="n">
        <v>9077.044</v>
      </c>
      <c r="I75" s="88" t="n">
        <v>16.52</v>
      </c>
      <c r="J75" s="48" t="n">
        <f aca="false">H75/3600</f>
        <v>2.52140111111111</v>
      </c>
      <c r="L75" s="87" t="n">
        <v>3229.7192</v>
      </c>
      <c r="M75" s="88" t="n">
        <v>42.9755</v>
      </c>
      <c r="N75" s="88" t="n">
        <v>48.327</v>
      </c>
      <c r="O75" s="88" t="n">
        <v>47.9812</v>
      </c>
      <c r="P75" s="88" t="n">
        <v>9794.266</v>
      </c>
      <c r="Q75" s="88" t="n">
        <v>16.38</v>
      </c>
      <c r="R75" s="48" t="n">
        <f aca="false">P75/3600</f>
        <v>2.72062944444444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061.3592</v>
      </c>
      <c r="E76" s="90" t="n">
        <v>40.5871</v>
      </c>
      <c r="F76" s="90" t="n">
        <v>47.0398</v>
      </c>
      <c r="G76" s="90" t="n">
        <v>46.3025</v>
      </c>
      <c r="H76" s="90" t="n">
        <v>7923.918</v>
      </c>
      <c r="I76" s="90" t="n">
        <v>13.291</v>
      </c>
      <c r="J76" s="53" t="n">
        <f aca="false">H76/3600</f>
        <v>2.20108833333333</v>
      </c>
      <c r="L76" s="89" t="n">
        <v>1020.3368</v>
      </c>
      <c r="M76" s="90" t="n">
        <v>40.707</v>
      </c>
      <c r="N76" s="90" t="n">
        <v>47.0459</v>
      </c>
      <c r="O76" s="90" t="n">
        <v>46.2855</v>
      </c>
      <c r="P76" s="90" t="n">
        <v>8619.414</v>
      </c>
      <c r="Q76" s="90" t="n">
        <v>13.276</v>
      </c>
      <c r="R76" s="53" t="n">
        <f aca="false">P76/3600</f>
        <v>2.39428166666667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72.8272</v>
      </c>
      <c r="E77" s="90" t="n">
        <v>38.1163</v>
      </c>
      <c r="F77" s="90" t="n">
        <v>45.8892</v>
      </c>
      <c r="G77" s="90" t="n">
        <v>44.723</v>
      </c>
      <c r="H77" s="90" t="n">
        <v>7328.006</v>
      </c>
      <c r="I77" s="90" t="n">
        <v>11.965</v>
      </c>
      <c r="J77" s="53" t="n">
        <f aca="false">H77/3600</f>
        <v>2.03555722222222</v>
      </c>
      <c r="L77" s="89" t="n">
        <v>463.9416</v>
      </c>
      <c r="M77" s="90" t="n">
        <v>38.2484</v>
      </c>
      <c r="N77" s="90" t="n">
        <v>45.9019</v>
      </c>
      <c r="O77" s="90" t="n">
        <v>44.6503</v>
      </c>
      <c r="P77" s="90" t="n">
        <v>7951.741</v>
      </c>
      <c r="Q77" s="90" t="n">
        <v>11.934</v>
      </c>
      <c r="R77" s="53" t="n">
        <f aca="false">P77/3600</f>
        <v>2.20881694444444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51.1616</v>
      </c>
      <c r="E78" s="92" t="n">
        <v>35.3208</v>
      </c>
      <c r="F78" s="92" t="n">
        <v>45.0429</v>
      </c>
      <c r="G78" s="92" t="n">
        <v>43.5654</v>
      </c>
      <c r="H78" s="92" t="n">
        <v>6948.548</v>
      </c>
      <c r="I78" s="92" t="n">
        <v>10.998</v>
      </c>
      <c r="J78" s="58" t="n">
        <f aca="false">H78/3600</f>
        <v>1.93015222222222</v>
      </c>
      <c r="L78" s="91" t="n">
        <v>249.2216</v>
      </c>
      <c r="M78" s="92" t="n">
        <v>35.4204</v>
      </c>
      <c r="N78" s="92" t="n">
        <v>45.0131</v>
      </c>
      <c r="O78" s="92" t="n">
        <v>43.5805</v>
      </c>
      <c r="P78" s="92" t="n">
        <v>7477.292</v>
      </c>
      <c r="Q78" s="92" t="n">
        <v>11.014</v>
      </c>
      <c r="R78" s="58" t="n">
        <f aca="false">P78/3600</f>
        <v>2.07702555555556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735.5304</v>
      </c>
      <c r="E79" s="88" t="n">
        <v>42.9722</v>
      </c>
      <c r="F79" s="88" t="n">
        <v>48.146</v>
      </c>
      <c r="G79" s="88" t="n">
        <v>48.3965</v>
      </c>
      <c r="H79" s="88" t="n">
        <v>9210.047</v>
      </c>
      <c r="I79" s="88" t="n">
        <v>15.99</v>
      </c>
      <c r="J79" s="48" t="n">
        <f aca="false">H79/3600</f>
        <v>2.55834638888889</v>
      </c>
      <c r="L79" s="87" t="n">
        <v>2668.3616</v>
      </c>
      <c r="M79" s="88" t="n">
        <v>42.9864</v>
      </c>
      <c r="N79" s="88" t="n">
        <v>48.1619</v>
      </c>
      <c r="O79" s="88" t="n">
        <v>48.3923</v>
      </c>
      <c r="P79" s="88" t="n">
        <v>9874.3</v>
      </c>
      <c r="Q79" s="88" t="n">
        <v>15.912</v>
      </c>
      <c r="R79" s="48" t="n">
        <f aca="false">P79/3600</f>
        <v>2.742861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831.7448</v>
      </c>
      <c r="E80" s="90" t="n">
        <v>40.6341</v>
      </c>
      <c r="F80" s="90" t="n">
        <v>46.5204</v>
      </c>
      <c r="G80" s="90" t="n">
        <v>46.7715</v>
      </c>
      <c r="H80" s="90" t="n">
        <v>7978.556</v>
      </c>
      <c r="I80" s="90" t="n">
        <v>13.166</v>
      </c>
      <c r="J80" s="53" t="n">
        <f aca="false">H80/3600</f>
        <v>2.21626555555556</v>
      </c>
      <c r="L80" s="89" t="n">
        <v>819.7544</v>
      </c>
      <c r="M80" s="90" t="n">
        <v>40.6766</v>
      </c>
      <c r="N80" s="90" t="n">
        <v>46.522</v>
      </c>
      <c r="O80" s="90" t="n">
        <v>46.7632</v>
      </c>
      <c r="P80" s="90" t="n">
        <v>8576.989</v>
      </c>
      <c r="Q80" s="90" t="n">
        <v>13.135</v>
      </c>
      <c r="R80" s="53" t="n">
        <f aca="false">P80/3600</f>
        <v>2.38249694444444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9.2432</v>
      </c>
      <c r="E81" s="90" t="n">
        <v>38.1788</v>
      </c>
      <c r="F81" s="90" t="n">
        <v>45.0573</v>
      </c>
      <c r="G81" s="90" t="n">
        <v>45.0782</v>
      </c>
      <c r="H81" s="90" t="n">
        <v>7347.881</v>
      </c>
      <c r="I81" s="90" t="n">
        <v>11.762</v>
      </c>
      <c r="J81" s="53" t="n">
        <f aca="false">H81/3600</f>
        <v>2.04107805555556</v>
      </c>
      <c r="L81" s="89" t="n">
        <v>356.0104</v>
      </c>
      <c r="M81" s="90" t="n">
        <v>38.2326</v>
      </c>
      <c r="N81" s="90" t="n">
        <v>45.0263</v>
      </c>
      <c r="O81" s="90" t="n">
        <v>45.1224</v>
      </c>
      <c r="P81" s="90" t="n">
        <v>7851.558</v>
      </c>
      <c r="Q81" s="90" t="n">
        <v>11.622</v>
      </c>
      <c r="R81" s="53" t="n">
        <f aca="false">P81/3600</f>
        <v>2.18098833333333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92.4576</v>
      </c>
      <c r="E82" s="92" t="n">
        <v>35.6103</v>
      </c>
      <c r="F82" s="92" t="n">
        <v>43.8562</v>
      </c>
      <c r="G82" s="92" t="n">
        <v>43.8262</v>
      </c>
      <c r="H82" s="92" t="n">
        <v>6968.765</v>
      </c>
      <c r="I82" s="92" t="n">
        <v>10.717</v>
      </c>
      <c r="J82" s="58" t="n">
        <f aca="false">H82/3600</f>
        <v>1.93576805555556</v>
      </c>
      <c r="L82" s="91" t="n">
        <v>191.9416</v>
      </c>
      <c r="M82" s="92" t="n">
        <v>35.6405</v>
      </c>
      <c r="N82" s="92" t="n">
        <v>43.8812</v>
      </c>
      <c r="O82" s="92" t="n">
        <v>43.8482</v>
      </c>
      <c r="P82" s="92" t="n">
        <v>7393.855</v>
      </c>
      <c r="Q82" s="92" t="n">
        <v>10.717</v>
      </c>
      <c r="R82" s="58" t="n">
        <f aca="false">P82/3600</f>
        <v>2.05384861111111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 t="n">
        <v>4495.288</v>
      </c>
      <c r="E83" s="88" t="n">
        <v>40.1532</v>
      </c>
      <c r="F83" s="88" t="n">
        <v>42.7507</v>
      </c>
      <c r="G83" s="88" t="n">
        <v>43.2937</v>
      </c>
      <c r="H83" s="88" t="n">
        <v>5563.427</v>
      </c>
      <c r="I83" s="88" t="n">
        <v>10.732</v>
      </c>
      <c r="J83" s="48" t="n">
        <f aca="false">H83/3600</f>
        <v>1.54539638888889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2089.0288</v>
      </c>
      <c r="E84" s="90" t="n">
        <v>36.8097</v>
      </c>
      <c r="F84" s="90" t="n">
        <v>40.1373</v>
      </c>
      <c r="G84" s="90" t="n">
        <v>40.4291</v>
      </c>
      <c r="H84" s="90" t="n">
        <v>4715.143</v>
      </c>
      <c r="I84" s="90" t="n">
        <v>9.001</v>
      </c>
      <c r="J84" s="53" t="n">
        <f aca="false">H84/3600</f>
        <v>1.30976194444444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95.64</v>
      </c>
      <c r="E85" s="90" t="n">
        <v>33.9001</v>
      </c>
      <c r="F85" s="90" t="n">
        <v>37.9606</v>
      </c>
      <c r="G85" s="90" t="n">
        <v>38.1041</v>
      </c>
      <c r="H85" s="90" t="n">
        <v>4076.254</v>
      </c>
      <c r="I85" s="90" t="n">
        <v>7.519</v>
      </c>
      <c r="J85" s="53" t="n">
        <f aca="false">H85/3600</f>
        <v>1.13229277777778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 t="n">
        <v>509.4416</v>
      </c>
      <c r="E86" s="92" t="n">
        <v>31.3022</v>
      </c>
      <c r="F86" s="92" t="n">
        <v>36.3237</v>
      </c>
      <c r="G86" s="92" t="n">
        <v>36.3595</v>
      </c>
      <c r="H86" s="92" t="n">
        <v>3593.927</v>
      </c>
      <c r="I86" s="92" t="n">
        <v>6.505</v>
      </c>
      <c r="J86" s="58" t="n">
        <f aca="false">H86/3600</f>
        <v>0.998313055555556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 t="n">
        <v>6199.6867</v>
      </c>
      <c r="E87" s="88" t="n">
        <v>42.6437</v>
      </c>
      <c r="F87" s="88" t="n">
        <v>45.5293</v>
      </c>
      <c r="G87" s="88" t="n">
        <v>45.8644</v>
      </c>
      <c r="H87" s="88" t="n">
        <v>12985.637</v>
      </c>
      <c r="I87" s="88" t="n">
        <v>20.966</v>
      </c>
      <c r="J87" s="48" t="n">
        <f aca="false">H87/3600</f>
        <v>3.60712138888889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68.0011</v>
      </c>
      <c r="E88" s="90" t="n">
        <v>38.6587</v>
      </c>
      <c r="F88" s="90" t="n">
        <v>42.7157</v>
      </c>
      <c r="G88" s="90" t="n">
        <v>43.042</v>
      </c>
      <c r="H88" s="90" t="n">
        <v>10912.334</v>
      </c>
      <c r="I88" s="90" t="n">
        <v>17.55</v>
      </c>
      <c r="J88" s="53" t="n">
        <f aca="false">H88/3600</f>
        <v>3.03120388888889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48.7408</v>
      </c>
      <c r="E89" s="90" t="n">
        <v>34.9517</v>
      </c>
      <c r="F89" s="90" t="n">
        <v>40.5225</v>
      </c>
      <c r="G89" s="90" t="n">
        <v>40.4004</v>
      </c>
      <c r="H89" s="90" t="n">
        <v>8978.897</v>
      </c>
      <c r="I89" s="90" t="n">
        <v>14.82</v>
      </c>
      <c r="J89" s="53" t="n">
        <f aca="false">H89/3600</f>
        <v>2.49413805555556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 t="n">
        <v>656.5565</v>
      </c>
      <c r="E90" s="92" t="n">
        <v>31.6996</v>
      </c>
      <c r="F90" s="92" t="n">
        <v>39.0164</v>
      </c>
      <c r="G90" s="92" t="n">
        <v>38.3948</v>
      </c>
      <c r="H90" s="92" t="n">
        <v>7538.89</v>
      </c>
      <c r="I90" s="92" t="n">
        <v>12.651</v>
      </c>
      <c r="J90" s="58" t="n">
        <f aca="false">H90/3600</f>
        <v>2.09413611111111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 t="n">
        <v>389.9576</v>
      </c>
      <c r="E91" s="88" t="n">
        <v>46.4243</v>
      </c>
      <c r="F91" s="88" t="n">
        <v>44.64</v>
      </c>
      <c r="G91" s="88" t="n">
        <v>44.6583</v>
      </c>
      <c r="H91" s="88" t="n">
        <v>3212.143</v>
      </c>
      <c r="I91" s="88" t="n">
        <v>4.352</v>
      </c>
      <c r="J91" s="48" t="n">
        <f aca="false">H91/3600</f>
        <v>0.892261944444444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8.2112</v>
      </c>
      <c r="E92" s="90" t="n">
        <v>42.2173</v>
      </c>
      <c r="F92" s="90" t="n">
        <v>41.1003</v>
      </c>
      <c r="G92" s="90" t="n">
        <v>41.1696</v>
      </c>
      <c r="H92" s="90" t="n">
        <v>3092.494</v>
      </c>
      <c r="I92" s="90" t="n">
        <v>4.352</v>
      </c>
      <c r="J92" s="53" t="n">
        <f aca="false">H92/3600</f>
        <v>0.859026111111111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6.9424</v>
      </c>
      <c r="E93" s="90" t="n">
        <v>37.5895</v>
      </c>
      <c r="F93" s="90" t="n">
        <v>39.0959</v>
      </c>
      <c r="G93" s="90" t="n">
        <v>39.2546</v>
      </c>
      <c r="H93" s="90" t="n">
        <v>3014.302</v>
      </c>
      <c r="I93" s="90" t="n">
        <v>4.258</v>
      </c>
      <c r="J93" s="53" t="n">
        <f aca="false">H93/3600</f>
        <v>0.837306111111111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 t="n">
        <v>158.4312</v>
      </c>
      <c r="E94" s="92" t="n">
        <v>32.8759</v>
      </c>
      <c r="F94" s="92" t="n">
        <v>38.062</v>
      </c>
      <c r="G94" s="92" t="n">
        <v>38.0719</v>
      </c>
      <c r="H94" s="92" t="n">
        <v>2976.502</v>
      </c>
      <c r="I94" s="92" t="n">
        <v>4.243</v>
      </c>
      <c r="J94" s="58" t="n">
        <f aca="false">H94/3600</f>
        <v>0.826806111111111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 t="n">
        <v>784.1309</v>
      </c>
      <c r="E95" s="88" t="n">
        <v>48.6969</v>
      </c>
      <c r="F95" s="88" t="n">
        <v>52.086</v>
      </c>
      <c r="G95" s="88" t="n">
        <v>53.1652</v>
      </c>
      <c r="H95" s="88" t="n">
        <v>7113.503</v>
      </c>
      <c r="I95" s="88" t="n">
        <v>10.483</v>
      </c>
      <c r="J95" s="48" t="n">
        <f aca="false">H95/3600</f>
        <v>1.97597305555556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60.2864</v>
      </c>
      <c r="E96" s="90" t="n">
        <v>44.856</v>
      </c>
      <c r="F96" s="90" t="n">
        <v>48.9783</v>
      </c>
      <c r="G96" s="90" t="n">
        <v>50.291</v>
      </c>
      <c r="H96" s="90" t="n">
        <v>6722.828</v>
      </c>
      <c r="I96" s="90" t="n">
        <v>9.984</v>
      </c>
      <c r="J96" s="53" t="n">
        <f aca="false">H96/3600</f>
        <v>1.86745222222222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4.513</v>
      </c>
      <c r="E97" s="90" t="n">
        <v>41.144</v>
      </c>
      <c r="F97" s="90" t="n">
        <v>46.6049</v>
      </c>
      <c r="G97" s="90" t="n">
        <v>48.0074</v>
      </c>
      <c r="H97" s="90" t="n">
        <v>6426.97</v>
      </c>
      <c r="I97" s="90" t="n">
        <v>9.562</v>
      </c>
      <c r="J97" s="53" t="n">
        <f aca="false">H97/3600</f>
        <v>1.78526944444444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 t="n">
        <v>170.783</v>
      </c>
      <c r="E98" s="92" t="n">
        <v>37.4977</v>
      </c>
      <c r="F98" s="92" t="n">
        <v>44.8696</v>
      </c>
      <c r="G98" s="92" t="n">
        <v>46.3295</v>
      </c>
      <c r="H98" s="92" t="n">
        <v>6181.142</v>
      </c>
      <c r="I98" s="92" t="n">
        <v>9.25</v>
      </c>
      <c r="J98" s="58" t="n">
        <f aca="false">H98/3600</f>
        <v>1.71698388888889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9.76679119856211</v>
      </c>
      <c r="J106" s="45" t="n">
        <f aca="false">GEOMEAN(J3:J82)</f>
        <v>1.51104502807301</v>
      </c>
      <c r="Q106" s="45" t="n">
        <f aca="false">GEOMEAN(Q3:Q82)</f>
        <v>9.73252885814176</v>
      </c>
      <c r="R106" s="45" t="n">
        <f aca="false">GEOMEAN(R3:R82)</f>
        <v>1.67138025882017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0.996491955267213</v>
      </c>
      <c r="R107" s="63" t="n">
        <f aca="false">R106/J106</f>
        <v>1.10610883710833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283226388888889</v>
      </c>
      <c r="J108" s="45" t="n">
        <f aca="false">SUM(J3:J82)</f>
        <v>161.343856388889</v>
      </c>
      <c r="Q108" s="45" t="n">
        <f aca="false">SUM(Q3:Q82)/3600</f>
        <v>0.282919444444444</v>
      </c>
      <c r="R108" s="45" t="n">
        <f aca="false">SUM(R3:R82)</f>
        <v>177.70809361111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1" activeCellId="0" sqref="D1:I6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5.62"/>
    <col collapsed="false" customWidth="true" hidden="false" outlineLevel="0" max="3" min="3" style="0" width="7.87"/>
  </cols>
  <sheetData>
    <row r="1" customFormat="false" ht="15.75" hidden="false" customHeight="false" outlineLevel="0" collapsed="false">
      <c r="A1" s="0" t="s">
        <v>87</v>
      </c>
      <c r="B1" s="0" t="s">
        <v>88</v>
      </c>
      <c r="C1" s="0" t="s">
        <v>89</v>
      </c>
      <c r="D1" s="0" t="n">
        <v>5204.5288</v>
      </c>
      <c r="E1" s="0" t="n">
        <v>41.931</v>
      </c>
      <c r="F1" s="0" t="n">
        <v>43.5572</v>
      </c>
      <c r="G1" s="0" t="n">
        <v>45.0089</v>
      </c>
      <c r="H1" s="0" t="n">
        <v>26554.951</v>
      </c>
      <c r="I1" s="0" t="n">
        <v>35.474</v>
      </c>
    </row>
    <row r="2" customFormat="false" ht="15.75" hidden="false" customHeight="false" outlineLevel="0" collapsed="false">
      <c r="A2" s="0" t="s">
        <v>87</v>
      </c>
      <c r="B2" s="0" t="s">
        <v>90</v>
      </c>
      <c r="C2" s="0" t="s">
        <v>91</v>
      </c>
      <c r="D2" s="0" t="n">
        <v>2427.2816</v>
      </c>
      <c r="E2" s="0" t="n">
        <v>39.8992</v>
      </c>
      <c r="F2" s="0" t="n">
        <v>41.8934</v>
      </c>
      <c r="G2" s="0" t="n">
        <v>42.9505</v>
      </c>
      <c r="H2" s="0" t="n">
        <v>23503.292</v>
      </c>
      <c r="I2" s="0" t="n">
        <v>31.325</v>
      </c>
    </row>
    <row r="3" customFormat="false" ht="15.75" hidden="false" customHeight="false" outlineLevel="0" collapsed="false">
      <c r="A3" s="0" t="s">
        <v>87</v>
      </c>
      <c r="B3" s="0" t="s">
        <v>92</v>
      </c>
      <c r="C3" s="0" t="s">
        <v>93</v>
      </c>
      <c r="D3" s="0" t="n">
        <v>1165.7312</v>
      </c>
      <c r="E3" s="0" t="n">
        <v>37.3146</v>
      </c>
      <c r="F3" s="0" t="n">
        <v>40.6363</v>
      </c>
      <c r="G3" s="0" t="n">
        <v>41.6358</v>
      </c>
      <c r="H3" s="0" t="n">
        <v>21184.968</v>
      </c>
      <c r="I3" s="0" t="n">
        <v>27.518</v>
      </c>
    </row>
    <row r="4" customFormat="false" ht="15.75" hidden="false" customHeight="false" outlineLevel="0" collapsed="false">
      <c r="A4" s="0" t="s">
        <v>87</v>
      </c>
      <c r="B4" s="0" t="s">
        <v>94</v>
      </c>
      <c r="C4" s="0" t="s">
        <v>95</v>
      </c>
      <c r="D4" s="0" t="n">
        <v>566.7784</v>
      </c>
      <c r="E4" s="0" t="n">
        <v>34.6877</v>
      </c>
      <c r="F4" s="0" t="n">
        <v>39.7357</v>
      </c>
      <c r="G4" s="0" t="n">
        <v>40.8463</v>
      </c>
      <c r="H4" s="0" t="n">
        <v>19322.807</v>
      </c>
      <c r="I4" s="0" t="n">
        <v>24.71</v>
      </c>
    </row>
    <row r="5" customFormat="false" ht="15.75" hidden="false" customHeight="false" outlineLevel="0" collapsed="false">
      <c r="A5" s="0" t="s">
        <v>87</v>
      </c>
      <c r="B5" s="0" t="s">
        <v>96</v>
      </c>
      <c r="C5" s="0" t="s">
        <v>97</v>
      </c>
      <c r="D5" s="0" t="n">
        <v>7925.0792</v>
      </c>
      <c r="E5" s="0" t="n">
        <v>40.0387</v>
      </c>
      <c r="F5" s="0" t="n">
        <v>42.1272</v>
      </c>
      <c r="G5" s="0" t="n">
        <v>43.2422</v>
      </c>
      <c r="H5" s="0" t="n">
        <v>26526.929</v>
      </c>
      <c r="I5" s="0" t="n">
        <v>37.284</v>
      </c>
    </row>
    <row r="6" customFormat="false" ht="15.75" hidden="false" customHeight="false" outlineLevel="0" collapsed="false">
      <c r="A6" s="0" t="s">
        <v>87</v>
      </c>
      <c r="B6" s="0" t="s">
        <v>98</v>
      </c>
      <c r="C6" s="0" t="s">
        <v>99</v>
      </c>
      <c r="D6" s="0" t="n">
        <v>3182.5096</v>
      </c>
      <c r="E6" s="0" t="n">
        <v>37.0959</v>
      </c>
      <c r="F6" s="0" t="n">
        <v>39.9718</v>
      </c>
      <c r="G6" s="0" t="n">
        <v>40.8973</v>
      </c>
      <c r="H6" s="0" t="n">
        <v>22661.378</v>
      </c>
      <c r="I6" s="0" t="n">
        <v>31.231</v>
      </c>
    </row>
    <row r="7" customFormat="false" ht="15.75" hidden="false" customHeight="false" outlineLevel="0" collapsed="false">
      <c r="A7" s="0" t="s">
        <v>87</v>
      </c>
      <c r="B7" s="0" t="s">
        <v>100</v>
      </c>
      <c r="C7" s="0" t="s">
        <v>101</v>
      </c>
      <c r="D7" s="0" t="n">
        <v>1347.0016</v>
      </c>
      <c r="E7" s="0" t="n">
        <v>34.2742</v>
      </c>
      <c r="F7" s="0" t="n">
        <v>38.3563</v>
      </c>
      <c r="G7" s="0" t="n">
        <v>39.4873</v>
      </c>
      <c r="H7" s="0" t="n">
        <v>20179.858</v>
      </c>
      <c r="I7" s="0" t="n">
        <v>27.643</v>
      </c>
    </row>
    <row r="8" customFormat="false" ht="15.75" hidden="false" customHeight="false" outlineLevel="0" collapsed="false">
      <c r="A8" s="0" t="s">
        <v>87</v>
      </c>
      <c r="B8" s="0" t="s">
        <v>102</v>
      </c>
      <c r="C8" s="0" t="s">
        <v>103</v>
      </c>
      <c r="D8" s="0" t="n">
        <v>580.2464</v>
      </c>
      <c r="E8" s="0" t="n">
        <v>31.684</v>
      </c>
      <c r="F8" s="0" t="n">
        <v>37.2545</v>
      </c>
      <c r="G8" s="0" t="n">
        <v>38.7089</v>
      </c>
      <c r="H8" s="0" t="n">
        <v>18353.731</v>
      </c>
      <c r="I8" s="0" t="n">
        <v>23.384</v>
      </c>
    </row>
    <row r="9" customFormat="false" ht="15.75" hidden="false" customHeight="false" outlineLevel="0" collapsed="false">
      <c r="A9" s="116" t="s">
        <v>87</v>
      </c>
      <c r="B9" s="0" t="s">
        <v>104</v>
      </c>
      <c r="C9" s="0" t="s">
        <v>105</v>
      </c>
      <c r="D9" s="0" t="n">
        <v>19492.4456</v>
      </c>
      <c r="E9" s="0" t="n">
        <v>38.7913</v>
      </c>
      <c r="F9" s="0" t="n">
        <v>40.1958</v>
      </c>
      <c r="G9" s="0" t="n">
        <v>43.4335</v>
      </c>
      <c r="H9" s="0" t="n">
        <v>48629.323</v>
      </c>
      <c r="I9" s="0" t="n">
        <v>74.708</v>
      </c>
    </row>
    <row r="10" customFormat="false" ht="15.75" hidden="false" customHeight="false" outlineLevel="0" collapsed="false">
      <c r="A10" s="0" t="s">
        <v>87</v>
      </c>
      <c r="B10" s="0" t="s">
        <v>106</v>
      </c>
      <c r="C10" s="0" t="s">
        <v>107</v>
      </c>
      <c r="D10" s="0" t="n">
        <v>5760.4632</v>
      </c>
      <c r="E10" s="0" t="n">
        <v>36.835</v>
      </c>
      <c r="F10" s="0" t="n">
        <v>38.9634</v>
      </c>
      <c r="G10" s="0" t="n">
        <v>41.4843</v>
      </c>
      <c r="H10" s="0" t="n">
        <v>40025.075</v>
      </c>
      <c r="I10" s="0" t="n">
        <v>54.74</v>
      </c>
    </row>
    <row r="11" customFormat="false" ht="15.75" hidden="false" customHeight="false" outlineLevel="0" collapsed="false">
      <c r="A11" s="0" t="s">
        <v>87</v>
      </c>
      <c r="B11" s="0" t="s">
        <v>108</v>
      </c>
      <c r="C11" s="0" t="s">
        <v>109</v>
      </c>
      <c r="D11" s="0" t="n">
        <v>2608.3456</v>
      </c>
      <c r="E11" s="0" t="n">
        <v>34.6836</v>
      </c>
      <c r="F11" s="0" t="n">
        <v>38.0205</v>
      </c>
      <c r="G11" s="0" t="n">
        <v>39.9068</v>
      </c>
      <c r="H11" s="0" t="n">
        <v>36089.057</v>
      </c>
      <c r="I11" s="0" t="n">
        <v>47.798</v>
      </c>
    </row>
    <row r="12" customFormat="false" ht="15.75" hidden="false" customHeight="false" outlineLevel="0" collapsed="false">
      <c r="A12" s="0" t="s">
        <v>87</v>
      </c>
      <c r="B12" s="0" t="s">
        <v>110</v>
      </c>
      <c r="C12" s="0" t="s">
        <v>111</v>
      </c>
      <c r="D12" s="0" t="n">
        <v>1291.0304</v>
      </c>
      <c r="E12" s="0" t="n">
        <v>32.3792</v>
      </c>
      <c r="F12" s="0" t="n">
        <v>37.2809</v>
      </c>
      <c r="G12" s="0" t="n">
        <v>38.6807</v>
      </c>
      <c r="H12" s="0" t="n">
        <v>33234.523</v>
      </c>
      <c r="I12" s="0" t="n">
        <v>41.636</v>
      </c>
    </row>
    <row r="13" customFormat="false" ht="15.75" hidden="false" customHeight="false" outlineLevel="0" collapsed="false">
      <c r="A13" s="116" t="s">
        <v>87</v>
      </c>
      <c r="B13" s="0" t="s">
        <v>112</v>
      </c>
      <c r="C13" s="0" t="s">
        <v>113</v>
      </c>
      <c r="D13" s="0" t="n">
        <v>19684.4952</v>
      </c>
      <c r="E13" s="0" t="n">
        <v>39.5484</v>
      </c>
      <c r="F13" s="0" t="n">
        <v>43.9138</v>
      </c>
      <c r="G13" s="0" t="n">
        <v>45.2776</v>
      </c>
      <c r="H13" s="0" t="n">
        <v>61201.36</v>
      </c>
      <c r="I13" s="0" t="n">
        <v>85.332</v>
      </c>
    </row>
    <row r="14" customFormat="false" ht="15.75" hidden="false" customHeight="false" outlineLevel="0" collapsed="false">
      <c r="A14" s="116" t="s">
        <v>87</v>
      </c>
      <c r="B14" s="0" t="s">
        <v>114</v>
      </c>
      <c r="C14" s="0" t="s">
        <v>115</v>
      </c>
      <c r="D14" s="0" t="n">
        <v>6751.7808</v>
      </c>
      <c r="E14" s="0" t="n">
        <v>37.6577</v>
      </c>
      <c r="F14" s="0" t="n">
        <v>42.5225</v>
      </c>
      <c r="G14" s="0" t="n">
        <v>43.135</v>
      </c>
      <c r="H14" s="0" t="n">
        <v>51899.444</v>
      </c>
      <c r="I14" s="0" t="n">
        <v>70.496</v>
      </c>
    </row>
    <row r="15" customFormat="false" ht="15.75" hidden="false" customHeight="false" outlineLevel="0" collapsed="false">
      <c r="A15" s="116" t="s">
        <v>87</v>
      </c>
      <c r="B15" s="0" t="s">
        <v>116</v>
      </c>
      <c r="C15" s="0" t="s">
        <v>117</v>
      </c>
      <c r="D15" s="0" t="n">
        <v>3133.6392</v>
      </c>
      <c r="E15" s="0" t="n">
        <v>35.7049</v>
      </c>
      <c r="F15" s="0" t="n">
        <v>41.2431</v>
      </c>
      <c r="G15" s="0" t="n">
        <v>41.2458</v>
      </c>
      <c r="H15" s="0" t="n">
        <v>46044.982</v>
      </c>
      <c r="I15" s="0" t="n">
        <v>63.305</v>
      </c>
    </row>
    <row r="16" customFormat="false" ht="15.75" hidden="false" customHeight="false" outlineLevel="0" collapsed="false">
      <c r="A16" s="116" t="s">
        <v>87</v>
      </c>
      <c r="B16" s="0" t="s">
        <v>118</v>
      </c>
      <c r="C16" s="0" t="s">
        <v>119</v>
      </c>
      <c r="D16" s="0" t="n">
        <v>1594.28</v>
      </c>
      <c r="E16" s="0" t="n">
        <v>33.6053</v>
      </c>
      <c r="F16" s="0" t="n">
        <v>40.1713</v>
      </c>
      <c r="G16" s="0" t="n">
        <v>39.7875</v>
      </c>
      <c r="H16" s="0" t="n">
        <v>42200.947</v>
      </c>
      <c r="I16" s="0" t="n">
        <v>60.216</v>
      </c>
    </row>
    <row r="17" customFormat="false" ht="15.75" hidden="false" customHeight="false" outlineLevel="0" collapsed="false">
      <c r="A17" s="0" t="s">
        <v>87</v>
      </c>
      <c r="B17" s="0" t="s">
        <v>120</v>
      </c>
      <c r="C17" s="0" t="s">
        <v>121</v>
      </c>
      <c r="D17" s="0" t="n">
        <v>52114.804</v>
      </c>
      <c r="E17" s="0" t="n">
        <v>38.327</v>
      </c>
      <c r="F17" s="0" t="n">
        <v>42.159</v>
      </c>
      <c r="G17" s="0" t="n">
        <v>44.2534</v>
      </c>
      <c r="H17" s="0" t="n">
        <v>69731.744</v>
      </c>
      <c r="I17" s="0" t="n">
        <v>121.165</v>
      </c>
    </row>
    <row r="18" customFormat="false" ht="15.75" hidden="false" customHeight="false" outlineLevel="0" collapsed="false">
      <c r="A18" s="0" t="s">
        <v>87</v>
      </c>
      <c r="B18" s="0" t="s">
        <v>122</v>
      </c>
      <c r="C18" s="0" t="s">
        <v>123</v>
      </c>
      <c r="D18" s="0" t="n">
        <v>7360.8112</v>
      </c>
      <c r="E18" s="0" t="n">
        <v>35.4933</v>
      </c>
      <c r="F18" s="0" t="n">
        <v>40.725</v>
      </c>
      <c r="G18" s="0" t="n">
        <v>43.0623</v>
      </c>
      <c r="H18" s="0" t="n">
        <v>53457.596</v>
      </c>
      <c r="I18" s="0" t="n">
        <v>76.3</v>
      </c>
    </row>
    <row r="19" customFormat="false" ht="15.75" hidden="false" customHeight="false" outlineLevel="0" collapsed="false">
      <c r="A19" s="0" t="s">
        <v>87</v>
      </c>
      <c r="B19" s="0" t="s">
        <v>124</v>
      </c>
      <c r="C19" s="0" t="s">
        <v>125</v>
      </c>
      <c r="D19" s="0" t="n">
        <v>1923.6152</v>
      </c>
      <c r="E19" s="0" t="n">
        <v>33.7114</v>
      </c>
      <c r="F19" s="0" t="n">
        <v>39.4634</v>
      </c>
      <c r="G19" s="0" t="n">
        <v>42.0202</v>
      </c>
      <c r="H19" s="0" t="n">
        <v>46897.055</v>
      </c>
      <c r="I19" s="0" t="n">
        <v>62.899</v>
      </c>
    </row>
    <row r="20" customFormat="false" ht="15.75" hidden="false" customHeight="false" outlineLevel="0" collapsed="false">
      <c r="A20" s="0" t="s">
        <v>87</v>
      </c>
      <c r="B20" s="0" t="s">
        <v>126</v>
      </c>
      <c r="C20" s="0" t="s">
        <v>127</v>
      </c>
      <c r="D20" s="0" t="n">
        <v>760.3032</v>
      </c>
      <c r="E20" s="0" t="n">
        <v>31.6177</v>
      </c>
      <c r="F20" s="0" t="n">
        <v>38.5106</v>
      </c>
      <c r="G20" s="0" t="n">
        <v>41.2044</v>
      </c>
      <c r="H20" s="0" t="n">
        <v>43803.032</v>
      </c>
      <c r="I20" s="0" t="n">
        <v>55.707</v>
      </c>
    </row>
    <row r="21" customFormat="false" ht="15.75" hidden="false" customHeight="false" outlineLevel="0" collapsed="false">
      <c r="A21" s="0" t="s">
        <v>87</v>
      </c>
      <c r="B21" s="0" t="s">
        <v>128</v>
      </c>
      <c r="C21" s="0" t="s">
        <v>129</v>
      </c>
      <c r="D21" s="0" t="n">
        <v>3639.1856</v>
      </c>
      <c r="E21" s="0" t="n">
        <v>40.4031</v>
      </c>
      <c r="F21" s="0" t="n">
        <v>43.0174</v>
      </c>
      <c r="G21" s="0" t="n">
        <v>43.6382</v>
      </c>
      <c r="H21" s="0" t="n">
        <v>10080.481</v>
      </c>
      <c r="I21" s="0" t="n">
        <v>14.976</v>
      </c>
    </row>
    <row r="22" customFormat="false" ht="15.75" hidden="false" customHeight="false" outlineLevel="0" collapsed="false">
      <c r="A22" s="0" t="s">
        <v>87</v>
      </c>
      <c r="B22" s="0" t="s">
        <v>130</v>
      </c>
      <c r="C22" s="0" t="s">
        <v>131</v>
      </c>
      <c r="D22" s="0" t="n">
        <v>1726.5784</v>
      </c>
      <c r="E22" s="0" t="n">
        <v>37.1743</v>
      </c>
      <c r="F22" s="0" t="n">
        <v>40.4218</v>
      </c>
      <c r="G22" s="0" t="n">
        <v>40.7554</v>
      </c>
      <c r="H22" s="0" t="n">
        <v>8862.373</v>
      </c>
      <c r="I22" s="0" t="n">
        <v>12.667</v>
      </c>
    </row>
    <row r="23" customFormat="false" ht="15.75" hidden="false" customHeight="false" outlineLevel="0" collapsed="false">
      <c r="A23" s="0" t="s">
        <v>87</v>
      </c>
      <c r="B23" s="0" t="s">
        <v>132</v>
      </c>
      <c r="C23" s="0" t="s">
        <v>133</v>
      </c>
      <c r="D23" s="0" t="n">
        <v>831.3728</v>
      </c>
      <c r="E23" s="0" t="n">
        <v>34.3369</v>
      </c>
      <c r="F23" s="0" t="n">
        <v>38.3659</v>
      </c>
      <c r="G23" s="0" t="n">
        <v>38.4915</v>
      </c>
      <c r="H23" s="0" t="n">
        <v>7866.923</v>
      </c>
      <c r="I23" s="0" t="n">
        <v>10.342</v>
      </c>
    </row>
    <row r="24" customFormat="false" ht="15.75" hidden="false" customHeight="false" outlineLevel="0" collapsed="false">
      <c r="A24" s="0" t="s">
        <v>87</v>
      </c>
      <c r="B24" s="0" t="s">
        <v>134</v>
      </c>
      <c r="C24" s="0" t="s">
        <v>135</v>
      </c>
      <c r="D24" s="0" t="n">
        <v>428.7416</v>
      </c>
      <c r="E24" s="0" t="n">
        <v>31.892</v>
      </c>
      <c r="F24" s="0" t="n">
        <v>36.7442</v>
      </c>
      <c r="G24" s="0" t="n">
        <v>36.8259</v>
      </c>
      <c r="H24" s="0" t="n">
        <v>7112.101</v>
      </c>
      <c r="I24" s="0" t="n">
        <v>8.876</v>
      </c>
    </row>
    <row r="25" customFormat="false" ht="15.75" hidden="false" customHeight="false" outlineLevel="0" collapsed="false">
      <c r="A25" s="0" t="s">
        <v>87</v>
      </c>
      <c r="B25" s="0" t="s">
        <v>136</v>
      </c>
      <c r="C25" s="0" t="s">
        <v>137</v>
      </c>
      <c r="D25" s="0" t="n">
        <v>4145.1352</v>
      </c>
      <c r="E25" s="0" t="n">
        <v>40.3035</v>
      </c>
      <c r="F25" s="0" t="n">
        <v>43.3262</v>
      </c>
      <c r="G25" s="0" t="n">
        <v>44.7517</v>
      </c>
      <c r="H25" s="0" t="n">
        <v>12779.333</v>
      </c>
      <c r="I25" s="0" t="n">
        <v>17.487</v>
      </c>
    </row>
    <row r="26" customFormat="false" ht="15.75" hidden="false" customHeight="false" outlineLevel="0" collapsed="false">
      <c r="A26" s="0" t="s">
        <v>87</v>
      </c>
      <c r="B26" s="0" t="s">
        <v>138</v>
      </c>
      <c r="C26" s="0" t="s">
        <v>139</v>
      </c>
      <c r="D26" s="0" t="n">
        <v>1866.448</v>
      </c>
      <c r="E26" s="0" t="n">
        <v>37.4295</v>
      </c>
      <c r="F26" s="0" t="n">
        <v>41.194</v>
      </c>
      <c r="G26" s="0" t="n">
        <v>42.3159</v>
      </c>
      <c r="H26" s="0" t="n">
        <v>11192.728</v>
      </c>
      <c r="I26" s="0" t="n">
        <v>14.539</v>
      </c>
    </row>
    <row r="27" customFormat="false" ht="15.75" hidden="false" customHeight="false" outlineLevel="0" collapsed="false">
      <c r="A27" s="0" t="s">
        <v>87</v>
      </c>
      <c r="B27" s="0" t="s">
        <v>140</v>
      </c>
      <c r="C27" s="0" t="s">
        <v>141</v>
      </c>
      <c r="D27" s="0" t="n">
        <v>907.672</v>
      </c>
      <c r="E27" s="0" t="n">
        <v>34.4607</v>
      </c>
      <c r="F27" s="0" t="n">
        <v>39.4149</v>
      </c>
      <c r="G27" s="0" t="n">
        <v>40.347</v>
      </c>
      <c r="H27" s="0" t="n">
        <v>10073.414</v>
      </c>
      <c r="I27" s="0" t="n">
        <v>12.324</v>
      </c>
    </row>
    <row r="28" customFormat="false" ht="15.75" hidden="false" customHeight="false" outlineLevel="0" collapsed="false">
      <c r="A28" s="0" t="s">
        <v>87</v>
      </c>
      <c r="B28" s="0" t="s">
        <v>142</v>
      </c>
      <c r="C28" s="0" t="s">
        <v>143</v>
      </c>
      <c r="D28" s="0" t="n">
        <v>462.356</v>
      </c>
      <c r="E28" s="0" t="n">
        <v>31.5659</v>
      </c>
      <c r="F28" s="0" t="n">
        <v>38.0899</v>
      </c>
      <c r="G28" s="0" t="n">
        <v>38.9095</v>
      </c>
      <c r="H28" s="0" t="n">
        <v>9245.581</v>
      </c>
      <c r="I28" s="0" t="n">
        <v>10.545</v>
      </c>
    </row>
    <row r="29" customFormat="false" ht="15.75" hidden="false" customHeight="false" outlineLevel="0" collapsed="false">
      <c r="A29" s="0" t="s">
        <v>87</v>
      </c>
      <c r="B29" s="0" t="s">
        <v>144</v>
      </c>
      <c r="C29" s="0" t="s">
        <v>145</v>
      </c>
      <c r="D29" s="0" t="n">
        <v>7933.9384</v>
      </c>
      <c r="E29" s="0" t="n">
        <v>38.518</v>
      </c>
      <c r="F29" s="0" t="n">
        <v>41.1914</v>
      </c>
      <c r="G29" s="0" t="n">
        <v>42.1217</v>
      </c>
      <c r="H29" s="0" t="n">
        <v>12196.563</v>
      </c>
      <c r="I29" s="0" t="n">
        <v>19.063</v>
      </c>
    </row>
    <row r="30" customFormat="false" ht="15.75" hidden="false" customHeight="false" outlineLevel="0" collapsed="false">
      <c r="A30" s="0" t="s">
        <v>87</v>
      </c>
      <c r="B30" s="0" t="s">
        <v>146</v>
      </c>
      <c r="C30" s="0" t="s">
        <v>147</v>
      </c>
      <c r="D30" s="0" t="n">
        <v>3420.4672</v>
      </c>
      <c r="E30" s="0" t="n">
        <v>34.652</v>
      </c>
      <c r="F30" s="0" t="n">
        <v>38.4166</v>
      </c>
      <c r="G30" s="0" t="n">
        <v>39.2525</v>
      </c>
      <c r="H30" s="0" t="n">
        <v>10427.148</v>
      </c>
      <c r="I30" s="0" t="n">
        <v>15.007</v>
      </c>
    </row>
    <row r="31" customFormat="false" ht="15.75" hidden="false" customHeight="false" outlineLevel="0" collapsed="false">
      <c r="A31" s="0" t="s">
        <v>87</v>
      </c>
      <c r="B31" s="0" t="s">
        <v>148</v>
      </c>
      <c r="C31" s="0" t="s">
        <v>149</v>
      </c>
      <c r="D31" s="0" t="n">
        <v>1495.06</v>
      </c>
      <c r="E31" s="0" t="n">
        <v>31.138</v>
      </c>
      <c r="F31" s="0" t="n">
        <v>36.4545</v>
      </c>
      <c r="G31" s="0" t="n">
        <v>37.2172</v>
      </c>
      <c r="H31" s="0" t="n">
        <v>9050.268</v>
      </c>
      <c r="I31" s="0" t="n">
        <v>12.526</v>
      </c>
    </row>
    <row r="32" customFormat="false" ht="15.75" hidden="false" customHeight="false" outlineLevel="0" collapsed="false">
      <c r="A32" s="0" t="s">
        <v>87</v>
      </c>
      <c r="B32" s="0" t="s">
        <v>150</v>
      </c>
      <c r="C32" s="0" t="s">
        <v>151</v>
      </c>
      <c r="D32" s="0" t="n">
        <v>646.048</v>
      </c>
      <c r="E32" s="0" t="n">
        <v>27.9153</v>
      </c>
      <c r="F32" s="0" t="n">
        <v>35.0996</v>
      </c>
      <c r="G32" s="0" t="n">
        <v>35.8771</v>
      </c>
      <c r="H32" s="0" t="n">
        <v>8024.523</v>
      </c>
      <c r="I32" s="0" t="n">
        <v>9.968</v>
      </c>
    </row>
    <row r="33" customFormat="false" ht="15.75" hidden="false" customHeight="false" outlineLevel="0" collapsed="false">
      <c r="A33" s="0" t="s">
        <v>87</v>
      </c>
      <c r="B33" s="0" t="s">
        <v>152</v>
      </c>
      <c r="C33" s="0" t="s">
        <v>153</v>
      </c>
      <c r="D33" s="0" t="n">
        <v>5788.3808</v>
      </c>
      <c r="E33" s="0" t="n">
        <v>40.0808</v>
      </c>
      <c r="F33" s="0" t="n">
        <v>41.6424</v>
      </c>
      <c r="G33" s="0" t="n">
        <v>42.967</v>
      </c>
      <c r="H33" s="0" t="n">
        <v>8569.68</v>
      </c>
      <c r="I33" s="0" t="n">
        <v>12.23</v>
      </c>
    </row>
    <row r="34" customFormat="false" ht="15.75" hidden="false" customHeight="false" outlineLevel="0" collapsed="false">
      <c r="A34" s="0" t="s">
        <v>87</v>
      </c>
      <c r="B34" s="0" t="s">
        <v>154</v>
      </c>
      <c r="C34" s="0" t="s">
        <v>155</v>
      </c>
      <c r="D34" s="0" t="n">
        <v>2289.9816</v>
      </c>
      <c r="E34" s="0" t="n">
        <v>36.3425</v>
      </c>
      <c r="F34" s="0" t="n">
        <v>38.9714</v>
      </c>
      <c r="G34" s="0" t="n">
        <v>40.5424</v>
      </c>
      <c r="H34" s="0" t="n">
        <v>7397.503</v>
      </c>
      <c r="I34" s="0" t="n">
        <v>9.874</v>
      </c>
    </row>
    <row r="35" customFormat="false" ht="15.75" hidden="false" customHeight="false" outlineLevel="0" collapsed="false">
      <c r="A35" s="0" t="s">
        <v>87</v>
      </c>
      <c r="B35" s="0" t="s">
        <v>156</v>
      </c>
      <c r="C35" s="0" t="s">
        <v>157</v>
      </c>
      <c r="D35" s="0" t="n">
        <v>1007.6456</v>
      </c>
      <c r="E35" s="0" t="n">
        <v>33.1426</v>
      </c>
      <c r="F35" s="0" t="n">
        <v>37.059</v>
      </c>
      <c r="G35" s="0" t="n">
        <v>38.746</v>
      </c>
      <c r="H35" s="0" t="n">
        <v>6467.645</v>
      </c>
      <c r="I35" s="0" t="n">
        <v>8.439</v>
      </c>
    </row>
    <row r="36" customFormat="false" ht="15.75" hidden="false" customHeight="false" outlineLevel="0" collapsed="false">
      <c r="A36" s="0" t="s">
        <v>87</v>
      </c>
      <c r="B36" s="0" t="s">
        <v>158</v>
      </c>
      <c r="C36" s="0" t="s">
        <v>159</v>
      </c>
      <c r="D36" s="0" t="n">
        <v>461.396</v>
      </c>
      <c r="E36" s="0" t="n">
        <v>30.2453</v>
      </c>
      <c r="F36" s="0" t="n">
        <v>35.744</v>
      </c>
      <c r="G36" s="0" t="n">
        <v>37.4563</v>
      </c>
      <c r="H36" s="0" t="n">
        <v>5713.24</v>
      </c>
      <c r="I36" s="0" t="n">
        <v>6.91</v>
      </c>
    </row>
    <row r="37" customFormat="false" ht="15.75" hidden="false" customHeight="false" outlineLevel="0" collapsed="false">
      <c r="A37" s="0" t="s">
        <v>87</v>
      </c>
      <c r="B37" s="0" t="s">
        <v>160</v>
      </c>
      <c r="C37" s="0" t="s">
        <v>161</v>
      </c>
      <c r="D37" s="0" t="n">
        <v>1751.564</v>
      </c>
      <c r="E37" s="0" t="n">
        <v>41.1143</v>
      </c>
      <c r="F37" s="0" t="n">
        <v>43.8278</v>
      </c>
      <c r="G37" s="0" t="n">
        <v>43.235</v>
      </c>
      <c r="H37" s="0" t="n">
        <v>2797.503</v>
      </c>
      <c r="I37" s="0" t="n">
        <v>4.29</v>
      </c>
    </row>
    <row r="38" customFormat="false" ht="15.75" hidden="false" customHeight="false" outlineLevel="0" collapsed="false">
      <c r="A38" s="0" t="s">
        <v>87</v>
      </c>
      <c r="B38" s="0" t="s">
        <v>162</v>
      </c>
      <c r="C38" s="0" t="s">
        <v>163</v>
      </c>
      <c r="D38" s="0" t="n">
        <v>870.6488</v>
      </c>
      <c r="E38" s="0" t="n">
        <v>37.1364</v>
      </c>
      <c r="F38" s="0" t="n">
        <v>40.9303</v>
      </c>
      <c r="G38" s="0" t="n">
        <v>39.957</v>
      </c>
      <c r="H38" s="0" t="n">
        <v>2500.586</v>
      </c>
      <c r="I38" s="0" t="n">
        <v>3.556</v>
      </c>
    </row>
    <row r="39" customFormat="false" ht="15.75" hidden="false" customHeight="false" outlineLevel="0" collapsed="false">
      <c r="A39" s="0" t="s">
        <v>87</v>
      </c>
      <c r="B39" s="0" t="s">
        <v>164</v>
      </c>
      <c r="C39" s="0" t="s">
        <v>165</v>
      </c>
      <c r="D39" s="0" t="n">
        <v>424.328</v>
      </c>
      <c r="E39" s="0" t="n">
        <v>33.6086</v>
      </c>
      <c r="F39" s="0" t="n">
        <v>38.8365</v>
      </c>
      <c r="G39" s="0" t="n">
        <v>37.5662</v>
      </c>
      <c r="H39" s="0" t="n">
        <v>2236.57</v>
      </c>
      <c r="I39" s="0" t="n">
        <v>3.042</v>
      </c>
    </row>
    <row r="40" customFormat="false" ht="15.75" hidden="false" customHeight="false" outlineLevel="0" collapsed="false">
      <c r="A40" s="0" t="s">
        <v>87</v>
      </c>
      <c r="B40" s="0" t="s">
        <v>166</v>
      </c>
      <c r="C40" s="0" t="s">
        <v>167</v>
      </c>
      <c r="D40" s="0" t="n">
        <v>214.6136</v>
      </c>
      <c r="E40" s="0" t="n">
        <v>30.6467</v>
      </c>
      <c r="F40" s="0" t="n">
        <v>37.3918</v>
      </c>
      <c r="G40" s="0" t="n">
        <v>35.8721</v>
      </c>
      <c r="H40" s="0" t="n">
        <v>2012.125</v>
      </c>
      <c r="I40" s="0" t="n">
        <v>2.496</v>
      </c>
    </row>
    <row r="41" customFormat="false" ht="15.75" hidden="false" customHeight="false" outlineLevel="0" collapsed="false">
      <c r="A41" s="0" t="s">
        <v>87</v>
      </c>
      <c r="B41" s="0" t="s">
        <v>168</v>
      </c>
      <c r="C41" s="0" t="s">
        <v>169</v>
      </c>
      <c r="D41" s="0" t="n">
        <v>2143.7152</v>
      </c>
      <c r="E41" s="0" t="n">
        <v>38.4552</v>
      </c>
      <c r="F41" s="0" t="n">
        <v>42.8588</v>
      </c>
      <c r="G41" s="0" t="n">
        <v>43.966</v>
      </c>
      <c r="H41" s="0" t="n">
        <v>3371.415</v>
      </c>
      <c r="I41" s="0" t="n">
        <v>5.585</v>
      </c>
    </row>
    <row r="42" customFormat="false" ht="15.75" hidden="false" customHeight="false" outlineLevel="0" collapsed="false">
      <c r="A42" s="0" t="s">
        <v>87</v>
      </c>
      <c r="B42" s="0" t="s">
        <v>170</v>
      </c>
      <c r="C42" s="0" t="s">
        <v>171</v>
      </c>
      <c r="D42" s="0" t="n">
        <v>756.3952</v>
      </c>
      <c r="E42" s="0" t="n">
        <v>34.6675</v>
      </c>
      <c r="F42" s="0" t="n">
        <v>40.7709</v>
      </c>
      <c r="G42" s="0" t="n">
        <v>41.7314</v>
      </c>
      <c r="H42" s="0" t="n">
        <v>2859.903</v>
      </c>
      <c r="I42" s="0" t="n">
        <v>4.18</v>
      </c>
    </row>
    <row r="43" customFormat="false" ht="15.75" hidden="false" customHeight="false" outlineLevel="0" collapsed="false">
      <c r="A43" s="0" t="s">
        <v>87</v>
      </c>
      <c r="B43" s="0" t="s">
        <v>172</v>
      </c>
      <c r="C43" s="0" t="s">
        <v>173</v>
      </c>
      <c r="D43" s="0" t="n">
        <v>302.0696</v>
      </c>
      <c r="E43" s="0" t="n">
        <v>31.4619</v>
      </c>
      <c r="F43" s="0" t="n">
        <v>39.3226</v>
      </c>
      <c r="G43" s="0" t="n">
        <v>40.1358</v>
      </c>
      <c r="H43" s="0" t="n">
        <v>2515.765</v>
      </c>
      <c r="I43" s="0" t="n">
        <v>3.494</v>
      </c>
    </row>
    <row r="44" customFormat="false" ht="15.75" hidden="false" customHeight="false" outlineLevel="0" collapsed="false">
      <c r="A44" s="0" t="s">
        <v>87</v>
      </c>
      <c r="B44" s="0" t="s">
        <v>174</v>
      </c>
      <c r="C44" s="0" t="s">
        <v>175</v>
      </c>
      <c r="D44" s="0" t="n">
        <v>129.1488</v>
      </c>
      <c r="E44" s="0" t="n">
        <v>28.4545</v>
      </c>
      <c r="F44" s="0" t="n">
        <v>38.3613</v>
      </c>
      <c r="G44" s="0" t="n">
        <v>39.112</v>
      </c>
      <c r="H44" s="0" t="n">
        <v>2254.588</v>
      </c>
      <c r="I44" s="0" t="n">
        <v>2.636</v>
      </c>
    </row>
    <row r="45" customFormat="false" ht="15.75" hidden="false" customHeight="false" outlineLevel="0" collapsed="false">
      <c r="A45" s="0" t="s">
        <v>87</v>
      </c>
      <c r="B45" s="0" t="s">
        <v>176</v>
      </c>
      <c r="C45" s="0" t="s">
        <v>177</v>
      </c>
      <c r="D45" s="0" t="n">
        <v>1915.404</v>
      </c>
      <c r="E45" s="0" t="n">
        <v>38.1658</v>
      </c>
      <c r="F45" s="0" t="n">
        <v>40.8457</v>
      </c>
      <c r="G45" s="0" t="n">
        <v>41.5727</v>
      </c>
      <c r="H45" s="0" t="n">
        <v>2725.727</v>
      </c>
      <c r="I45" s="0" t="n">
        <v>4.57</v>
      </c>
    </row>
    <row r="46" customFormat="false" ht="15.75" hidden="false" customHeight="false" outlineLevel="0" collapsed="false">
      <c r="A46" s="0" t="s">
        <v>87</v>
      </c>
      <c r="B46" s="0" t="s">
        <v>178</v>
      </c>
      <c r="C46" s="0" t="s">
        <v>179</v>
      </c>
      <c r="D46" s="0" t="n">
        <v>820.9024</v>
      </c>
      <c r="E46" s="0" t="n">
        <v>34.3879</v>
      </c>
      <c r="F46" s="0" t="n">
        <v>38.0864</v>
      </c>
      <c r="G46" s="0" t="n">
        <v>38.6309</v>
      </c>
      <c r="H46" s="0" t="n">
        <v>2309.111</v>
      </c>
      <c r="I46" s="0" t="n">
        <v>3.478</v>
      </c>
    </row>
    <row r="47" customFormat="false" ht="15.75" hidden="false" customHeight="false" outlineLevel="0" collapsed="false">
      <c r="A47" s="0" t="s">
        <v>87</v>
      </c>
      <c r="B47" s="0" t="s">
        <v>180</v>
      </c>
      <c r="C47" s="0" t="s">
        <v>181</v>
      </c>
      <c r="D47" s="0" t="n">
        <v>352.508</v>
      </c>
      <c r="E47" s="0" t="n">
        <v>30.8994</v>
      </c>
      <c r="F47" s="0" t="n">
        <v>36.0808</v>
      </c>
      <c r="G47" s="0" t="n">
        <v>36.5589</v>
      </c>
      <c r="H47" s="0" t="n">
        <v>1996.656</v>
      </c>
      <c r="I47" s="0" t="n">
        <v>2.698</v>
      </c>
    </row>
    <row r="48" customFormat="false" ht="15.75" hidden="false" customHeight="false" outlineLevel="0" collapsed="false">
      <c r="A48" s="0" t="s">
        <v>87</v>
      </c>
      <c r="B48" s="0" t="s">
        <v>182</v>
      </c>
      <c r="C48" s="0" t="s">
        <v>183</v>
      </c>
      <c r="D48" s="0" t="n">
        <v>150.7128</v>
      </c>
      <c r="E48" s="0" t="n">
        <v>27.8586</v>
      </c>
      <c r="F48" s="0" t="n">
        <v>34.6754</v>
      </c>
      <c r="G48" s="0" t="n">
        <v>35.1918</v>
      </c>
      <c r="H48" s="0" t="n">
        <v>1760.081</v>
      </c>
      <c r="I48" s="0" t="n">
        <v>2.184</v>
      </c>
    </row>
    <row r="49" customFormat="false" ht="15.75" hidden="false" customHeight="false" outlineLevel="0" collapsed="false">
      <c r="A49" s="0" t="s">
        <v>87</v>
      </c>
      <c r="B49" s="0" t="s">
        <v>184</v>
      </c>
      <c r="C49" s="0" t="s">
        <v>185</v>
      </c>
      <c r="D49" s="0" t="n">
        <v>1358.8344</v>
      </c>
      <c r="E49" s="0" t="n">
        <v>40.0734</v>
      </c>
      <c r="F49" s="0" t="n">
        <v>41.4182</v>
      </c>
      <c r="G49" s="0" t="n">
        <v>42.4541</v>
      </c>
      <c r="H49" s="0" t="n">
        <v>2050.383</v>
      </c>
      <c r="I49" s="0" t="n">
        <v>3.057</v>
      </c>
    </row>
    <row r="50" customFormat="false" ht="15.75" hidden="false" customHeight="false" outlineLevel="0" collapsed="false">
      <c r="A50" s="0" t="s">
        <v>87</v>
      </c>
      <c r="B50" s="0" t="s">
        <v>186</v>
      </c>
      <c r="C50" s="0" t="s">
        <v>187</v>
      </c>
      <c r="D50" s="0" t="n">
        <v>646.1808</v>
      </c>
      <c r="E50" s="0" t="n">
        <v>35.9252</v>
      </c>
      <c r="F50" s="0" t="n">
        <v>38.518</v>
      </c>
      <c r="G50" s="0" t="n">
        <v>39.6767</v>
      </c>
      <c r="H50" s="0" t="n">
        <v>1804.042</v>
      </c>
      <c r="I50" s="0" t="n">
        <v>2.511</v>
      </c>
    </row>
    <row r="51" customFormat="false" ht="15.75" hidden="false" customHeight="false" outlineLevel="0" collapsed="false">
      <c r="A51" s="0" t="s">
        <v>87</v>
      </c>
      <c r="B51" s="0" t="s">
        <v>188</v>
      </c>
      <c r="C51" s="0" t="s">
        <v>189</v>
      </c>
      <c r="D51" s="0" t="n">
        <v>303.14</v>
      </c>
      <c r="E51" s="0" t="n">
        <v>32.2642</v>
      </c>
      <c r="F51" s="0" t="n">
        <v>36.4644</v>
      </c>
      <c r="G51" s="0" t="n">
        <v>37.5846</v>
      </c>
      <c r="H51" s="0" t="n">
        <v>1565.61</v>
      </c>
      <c r="I51" s="0" t="n">
        <v>1.981</v>
      </c>
    </row>
    <row r="52" customFormat="false" ht="15.75" hidden="false" customHeight="false" outlineLevel="0" collapsed="false">
      <c r="A52" s="0" t="s">
        <v>87</v>
      </c>
      <c r="B52" s="0" t="s">
        <v>190</v>
      </c>
      <c r="C52" s="0" t="s">
        <v>191</v>
      </c>
      <c r="D52" s="0" t="n">
        <v>145.9288</v>
      </c>
      <c r="E52" s="0" t="n">
        <v>29.3968</v>
      </c>
      <c r="F52" s="0" t="n">
        <v>35.0036</v>
      </c>
      <c r="G52" s="0" t="n">
        <v>36.0749</v>
      </c>
      <c r="H52" s="0" t="n">
        <v>1339.69</v>
      </c>
      <c r="I52" s="0" t="n">
        <v>1.638</v>
      </c>
    </row>
    <row r="53" customFormat="false" ht="15.75" hidden="false" customHeight="false" outlineLevel="0" collapsed="false">
      <c r="A53" s="0" t="s">
        <v>87</v>
      </c>
      <c r="B53" s="0" t="s">
        <v>192</v>
      </c>
      <c r="C53" s="0" t="s">
        <v>193</v>
      </c>
      <c r="D53" s="0" t="n">
        <v>2021.6768</v>
      </c>
      <c r="E53" s="0" t="n">
        <v>43.6943</v>
      </c>
      <c r="F53" s="0" t="n">
        <v>47.0973</v>
      </c>
      <c r="G53" s="0" t="n">
        <v>48.0714</v>
      </c>
      <c r="H53" s="0" t="n">
        <v>18135.72</v>
      </c>
      <c r="I53" s="0" t="n">
        <v>25.584</v>
      </c>
    </row>
    <row r="54" customFormat="false" ht="15.75" hidden="false" customHeight="false" outlineLevel="0" collapsed="false">
      <c r="A54" s="0" t="s">
        <v>87</v>
      </c>
      <c r="B54" s="0" t="s">
        <v>194</v>
      </c>
      <c r="C54" s="0" t="s">
        <v>195</v>
      </c>
      <c r="D54" s="0" t="n">
        <v>733.8872</v>
      </c>
      <c r="E54" s="0" t="n">
        <v>41.4083</v>
      </c>
      <c r="F54" s="0" t="n">
        <v>45.7077</v>
      </c>
      <c r="G54" s="0" t="n">
        <v>46.3339</v>
      </c>
      <c r="H54" s="0" t="n">
        <v>16533.893</v>
      </c>
      <c r="I54" s="0" t="n">
        <v>20.467</v>
      </c>
    </row>
    <row r="55" customFormat="false" ht="15.75" hidden="false" customHeight="false" outlineLevel="0" collapsed="false">
      <c r="A55" s="0" t="s">
        <v>87</v>
      </c>
      <c r="B55" s="0" t="s">
        <v>196</v>
      </c>
      <c r="C55" s="0" t="s">
        <v>197</v>
      </c>
      <c r="D55" s="0" t="n">
        <v>354.592</v>
      </c>
      <c r="E55" s="0" t="n">
        <v>38.8954</v>
      </c>
      <c r="F55" s="0" t="n">
        <v>44.3851</v>
      </c>
      <c r="G55" s="0" t="n">
        <v>44.7477</v>
      </c>
      <c r="H55" s="0" t="n">
        <v>15706.216</v>
      </c>
      <c r="I55" s="0" t="n">
        <v>17.721</v>
      </c>
    </row>
    <row r="56" customFormat="false" ht="15.75" hidden="false" customHeight="false" outlineLevel="0" collapsed="false">
      <c r="A56" s="0" t="s">
        <v>87</v>
      </c>
      <c r="B56" s="0" t="s">
        <v>198</v>
      </c>
      <c r="C56" s="0" t="s">
        <v>199</v>
      </c>
      <c r="D56" s="0" t="n">
        <v>188.3272</v>
      </c>
      <c r="E56" s="0" t="n">
        <v>36.1481</v>
      </c>
      <c r="F56" s="0" t="n">
        <v>43.2248</v>
      </c>
      <c r="G56" s="0" t="n">
        <v>43.533</v>
      </c>
      <c r="H56" s="0" t="n">
        <v>15067.026</v>
      </c>
      <c r="I56" s="0" t="n">
        <v>15.568</v>
      </c>
    </row>
    <row r="57" customFormat="false" ht="15.75" hidden="false" customHeight="false" outlineLevel="0" collapsed="false">
      <c r="A57" s="0" t="s">
        <v>87</v>
      </c>
      <c r="B57" s="0" t="s">
        <v>200</v>
      </c>
      <c r="C57" s="0" t="s">
        <v>201</v>
      </c>
      <c r="D57" s="0" t="n">
        <v>2687.3528</v>
      </c>
      <c r="E57" s="0" t="n">
        <v>43.5583</v>
      </c>
      <c r="F57" s="0" t="n">
        <v>48.667</v>
      </c>
      <c r="G57" s="0" t="n">
        <v>48.3553</v>
      </c>
      <c r="H57" s="0" t="n">
        <v>18452.511</v>
      </c>
      <c r="I57" s="0" t="n">
        <v>26.254</v>
      </c>
    </row>
    <row r="58" customFormat="false" ht="15.75" hidden="false" customHeight="false" outlineLevel="0" collapsed="false">
      <c r="A58" s="0" t="s">
        <v>87</v>
      </c>
      <c r="B58" s="0" t="s">
        <v>202</v>
      </c>
      <c r="C58" s="0" t="s">
        <v>203</v>
      </c>
      <c r="D58" s="0" t="n">
        <v>881.12</v>
      </c>
      <c r="E58" s="0" t="n">
        <v>41.2533</v>
      </c>
      <c r="F58" s="0" t="n">
        <v>47.1648</v>
      </c>
      <c r="G58" s="0" t="n">
        <v>46.4299</v>
      </c>
      <c r="H58" s="0" t="n">
        <v>16814.632</v>
      </c>
      <c r="I58" s="0" t="n">
        <v>21.512</v>
      </c>
    </row>
    <row r="59" customFormat="false" ht="15.75" hidden="false" customHeight="false" outlineLevel="0" collapsed="false">
      <c r="A59" s="0" t="s">
        <v>87</v>
      </c>
      <c r="B59" s="0" t="s">
        <v>204</v>
      </c>
      <c r="C59" s="0" t="s">
        <v>205</v>
      </c>
      <c r="D59" s="0" t="n">
        <v>416.3568</v>
      </c>
      <c r="E59" s="0" t="n">
        <v>38.6825</v>
      </c>
      <c r="F59" s="0" t="n">
        <v>45.8728</v>
      </c>
      <c r="G59" s="0" t="n">
        <v>44.4027</v>
      </c>
      <c r="H59" s="0" t="n">
        <v>15861.443</v>
      </c>
      <c r="I59" s="0" t="n">
        <v>19.094</v>
      </c>
    </row>
    <row r="60" customFormat="false" ht="15.75" hidden="false" customHeight="false" outlineLevel="0" collapsed="false">
      <c r="A60" s="0" t="s">
        <v>87</v>
      </c>
      <c r="B60" s="0" t="s">
        <v>206</v>
      </c>
      <c r="C60" s="0" t="s">
        <v>207</v>
      </c>
      <c r="D60" s="0" t="n">
        <v>222.7848</v>
      </c>
      <c r="E60" s="0" t="n">
        <v>35.6979</v>
      </c>
      <c r="F60" s="0" t="n">
        <v>45.0509</v>
      </c>
      <c r="G60" s="0" t="n">
        <v>43.0382</v>
      </c>
      <c r="H60" s="0" t="n">
        <v>15177.071</v>
      </c>
      <c r="I60" s="0" t="n">
        <v>16.941</v>
      </c>
    </row>
    <row r="61" customFormat="false" ht="15.75" hidden="false" customHeight="false" outlineLevel="0" collapsed="false">
      <c r="A61" s="0" t="s">
        <v>87</v>
      </c>
      <c r="B61" s="0" t="s">
        <v>208</v>
      </c>
      <c r="C61" s="0" t="s">
        <v>209</v>
      </c>
      <c r="D61" s="0" t="n">
        <v>2313.2816</v>
      </c>
      <c r="E61" s="0" t="n">
        <v>43.4435</v>
      </c>
      <c r="F61" s="0" t="n">
        <v>48.4794</v>
      </c>
      <c r="G61" s="0" t="n">
        <v>48.7023</v>
      </c>
      <c r="H61" s="0" t="n">
        <v>18410.759</v>
      </c>
      <c r="I61" s="0" t="n">
        <v>25.755</v>
      </c>
    </row>
    <row r="62" customFormat="false" ht="15.75" hidden="false" customHeight="false" outlineLevel="0" collapsed="false">
      <c r="A62" s="0" t="s">
        <v>87</v>
      </c>
      <c r="B62" s="0" t="s">
        <v>210</v>
      </c>
      <c r="C62" s="0" t="s">
        <v>211</v>
      </c>
      <c r="D62" s="0" t="n">
        <v>731.932</v>
      </c>
      <c r="E62" s="0" t="n">
        <v>41.0323</v>
      </c>
      <c r="F62" s="0" t="n">
        <v>46.5432</v>
      </c>
      <c r="G62" s="0" t="n">
        <v>46.7096</v>
      </c>
      <c r="H62" s="0" t="n">
        <v>16661.979</v>
      </c>
      <c r="I62" s="0" t="n">
        <v>21.762</v>
      </c>
    </row>
    <row r="63" customFormat="false" ht="15.75" hidden="false" customHeight="false" outlineLevel="0" collapsed="false">
      <c r="A63" s="0" t="s">
        <v>87</v>
      </c>
      <c r="B63" s="0" t="s">
        <v>212</v>
      </c>
      <c r="C63" s="0" t="s">
        <v>213</v>
      </c>
      <c r="D63" s="0" t="n">
        <v>322.4016</v>
      </c>
      <c r="E63" s="0" t="n">
        <v>38.4522</v>
      </c>
      <c r="F63" s="0" t="n">
        <v>44.9038</v>
      </c>
      <c r="G63" s="0" t="n">
        <v>44.9257</v>
      </c>
      <c r="H63" s="0" t="n">
        <v>15619.686</v>
      </c>
      <c r="I63" s="0" t="n">
        <v>18.813</v>
      </c>
    </row>
    <row r="64" customFormat="false" ht="15.75" hidden="false" customHeight="false" outlineLevel="0" collapsed="false">
      <c r="A64" s="0" t="s">
        <v>87</v>
      </c>
      <c r="B64" s="0" t="s">
        <v>214</v>
      </c>
      <c r="C64" s="0" t="s">
        <v>215</v>
      </c>
      <c r="D64" s="0" t="n">
        <v>167.5848</v>
      </c>
      <c r="E64" s="0" t="n">
        <v>35.7658</v>
      </c>
      <c r="F64" s="0" t="n">
        <v>43.5473</v>
      </c>
      <c r="G64" s="0" t="n">
        <v>43.5076</v>
      </c>
      <c r="H64" s="0" t="n">
        <v>14858.692</v>
      </c>
      <c r="I64" s="0" t="n">
        <v>15.7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29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5" t="s">
        <v>36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5" t="s">
        <v>38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5" t="s">
        <v>40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5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5" t="s">
        <v>44</v>
      </c>
      <c r="AB8" s="0" t="n">
        <v>43</v>
      </c>
      <c r="AD8" s="0" t="str">
        <f aca="false">"Sequence: "&amp;B2&amp;"     Coding Conditions: "&amp;A2</f>
        <v>Sequence: BasketballDrill     Coding Conditions: LP-LC</v>
      </c>
    </row>
    <row r="9" customFormat="false" ht="15.75" hidden="false" customHeight="false" outlineLevel="0" collapsed="false">
      <c r="Z9" s="0" t="s">
        <v>45</v>
      </c>
      <c r="AA9" s="35" t="s">
        <v>46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7</v>
      </c>
      <c r="AB10" s="0" t="n">
        <v>35</v>
      </c>
    </row>
    <row r="11" customFormat="false" ht="15.75" hidden="false" customHeight="false" outlineLevel="0" collapsed="false">
      <c r="AA11" s="35" t="s">
        <v>48</v>
      </c>
      <c r="AB11" s="0" t="n">
        <v>27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5" t="s">
        <v>53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74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5253.007</v>
      </c>
      <c r="I3" s="47" t="n">
        <v>78.626</v>
      </c>
      <c r="J3" s="48" t="n">
        <f aca="false">H3/3600</f>
        <v>1.45916861111111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4733.771</v>
      </c>
      <c r="I4" s="52" t="n">
        <v>69.146</v>
      </c>
      <c r="J4" s="53" t="n">
        <f aca="false">H4/3600</f>
        <v>1.31493638888889</v>
      </c>
      <c r="L4" s="51"/>
      <c r="M4" s="52"/>
      <c r="N4" s="52"/>
      <c r="O4" s="52"/>
      <c r="P4" s="52"/>
      <c r="Q4" s="52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4358.695</v>
      </c>
      <c r="I5" s="52" t="n">
        <v>61.401</v>
      </c>
      <c r="J5" s="53" t="n">
        <f aca="false">H5/3600</f>
        <v>1.21074861111111</v>
      </c>
      <c r="L5" s="51"/>
      <c r="M5" s="52"/>
      <c r="N5" s="52"/>
      <c r="O5" s="52"/>
      <c r="P5" s="52"/>
      <c r="Q5" s="52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8550.92</v>
      </c>
      <c r="E6" s="57" t="n">
        <v>34.3266</v>
      </c>
      <c r="F6" s="57" t="n">
        <v>37.482</v>
      </c>
      <c r="G6" s="57" t="n">
        <v>39.3378</v>
      </c>
      <c r="H6" s="57" t="n">
        <v>4059.156</v>
      </c>
      <c r="I6" s="57" t="n">
        <v>54.429</v>
      </c>
      <c r="J6" s="58" t="n">
        <f aca="false">H6/3600</f>
        <v>1.12754333333333</v>
      </c>
      <c r="L6" s="56"/>
      <c r="M6" s="57"/>
      <c r="N6" s="57"/>
      <c r="O6" s="57"/>
      <c r="P6" s="57"/>
      <c r="Q6" s="57"/>
      <c r="R6" s="58" t="n">
        <f aca="false">P6/3600</f>
        <v>0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5105.664</v>
      </c>
      <c r="I7" s="47" t="n">
        <v>73.679</v>
      </c>
      <c r="J7" s="48" t="n">
        <f aca="false">H7/3600</f>
        <v>1.41824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4746.657</v>
      </c>
      <c r="I8" s="52" t="n">
        <v>67.798</v>
      </c>
      <c r="J8" s="53" t="n">
        <f aca="false">H8/3600</f>
        <v>1.31851583333333</v>
      </c>
      <c r="L8" s="51"/>
      <c r="M8" s="52"/>
      <c r="N8" s="52"/>
      <c r="O8" s="52"/>
      <c r="P8" s="52"/>
      <c r="Q8" s="52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4419.453</v>
      </c>
      <c r="I9" s="52" t="n">
        <v>63.368</v>
      </c>
      <c r="J9" s="53" t="n">
        <f aca="false">H9/3600</f>
        <v>1.22762583333333</v>
      </c>
      <c r="L9" s="51"/>
      <c r="M9" s="52"/>
      <c r="N9" s="52"/>
      <c r="O9" s="52"/>
      <c r="P9" s="52"/>
      <c r="Q9" s="52"/>
      <c r="R9" s="53" t="n">
        <f aca="false">P9/3600</f>
        <v>0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0730.5392</v>
      </c>
      <c r="E10" s="57" t="n">
        <v>34.1873</v>
      </c>
      <c r="F10" s="57" t="n">
        <v>40.0681</v>
      </c>
      <c r="G10" s="57" t="n">
        <v>40.6275</v>
      </c>
      <c r="H10" s="57" t="n">
        <v>4104.334</v>
      </c>
      <c r="I10" s="57" t="n">
        <v>58.906</v>
      </c>
      <c r="J10" s="58" t="n">
        <f aca="false">H10/3600</f>
        <v>1.14009277777778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2052.745</v>
      </c>
      <c r="I11" s="47" t="n">
        <v>148.139</v>
      </c>
      <c r="J11" s="48" t="n">
        <f aca="false">H11/3600</f>
        <v>3.34798472222222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0713.422</v>
      </c>
      <c r="I12" s="52" t="n">
        <v>127.874</v>
      </c>
      <c r="J12" s="53" t="n">
        <f aca="false">H12/3600</f>
        <v>2.97595055555556</v>
      </c>
      <c r="L12" s="51"/>
      <c r="M12" s="52"/>
      <c r="N12" s="52"/>
      <c r="O12" s="52"/>
      <c r="P12" s="52"/>
      <c r="Q12" s="52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9624.245</v>
      </c>
      <c r="I13" s="52" t="n">
        <v>115.067</v>
      </c>
      <c r="J13" s="53" t="n">
        <f aca="false">H13/3600</f>
        <v>2.67340138888889</v>
      </c>
      <c r="L13" s="51"/>
      <c r="M13" s="52"/>
      <c r="N13" s="52"/>
      <c r="O13" s="52"/>
      <c r="P13" s="52"/>
      <c r="Q13" s="52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82352.48</v>
      </c>
      <c r="E14" s="57" t="n">
        <v>30.9369</v>
      </c>
      <c r="F14" s="57" t="n">
        <v>37.185</v>
      </c>
      <c r="G14" s="57" t="n">
        <v>35.0406</v>
      </c>
      <c r="H14" s="57" t="n">
        <v>8663.617</v>
      </c>
      <c r="I14" s="57" t="n">
        <v>107.032</v>
      </c>
      <c r="J14" s="58" t="n">
        <f aca="false">H14/3600</f>
        <v>2.40656027777778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8680.715</v>
      </c>
      <c r="I15" s="47" t="n">
        <v>102.087</v>
      </c>
      <c r="J15" s="48" t="n">
        <f aca="false">H15/3600</f>
        <v>2.41130972222222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7677.139</v>
      </c>
      <c r="I16" s="52" t="n">
        <v>93.71</v>
      </c>
      <c r="J16" s="53" t="n">
        <f aca="false">H16/3600</f>
        <v>2.13253861111111</v>
      </c>
      <c r="L16" s="51"/>
      <c r="M16" s="52"/>
      <c r="N16" s="52"/>
      <c r="O16" s="52"/>
      <c r="P16" s="52"/>
      <c r="Q16" s="52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  <c r="AK16" s="45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7470.327</v>
      </c>
      <c r="I17" s="52" t="n">
        <v>90.325</v>
      </c>
      <c r="J17" s="53" t="n">
        <f aca="false">H17/3600</f>
        <v>2.07509083333333</v>
      </c>
      <c r="L17" s="51"/>
      <c r="M17" s="52"/>
      <c r="N17" s="52"/>
      <c r="O17" s="52"/>
      <c r="P17" s="52"/>
      <c r="Q17" s="52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F17" s="45"/>
      <c r="AG17" s="45"/>
      <c r="AH17" s="45"/>
      <c r="AI17" s="45"/>
      <c r="AJ17" s="45"/>
      <c r="AK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4855.6896</v>
      </c>
      <c r="E18" s="57" t="n">
        <v>38.2778</v>
      </c>
      <c r="F18" s="57" t="n">
        <v>45.0029</v>
      </c>
      <c r="G18" s="57" t="n">
        <v>45.0414</v>
      </c>
      <c r="H18" s="57" t="n">
        <v>7110.106</v>
      </c>
      <c r="I18" s="57" t="n">
        <v>84.927</v>
      </c>
      <c r="J18" s="58" t="n">
        <f aca="false">H18/3600</f>
        <v>1.97502944444444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3693.487</v>
      </c>
      <c r="I19" s="47" t="n">
        <v>45.302</v>
      </c>
      <c r="J19" s="48" t="n">
        <f aca="false">H19/3600</f>
        <v>1.02596861111111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12233.9448</v>
      </c>
      <c r="E20" s="52" t="n">
        <v>41.2255</v>
      </c>
      <c r="F20" s="52" t="n">
        <v>42.9519</v>
      </c>
      <c r="G20" s="52" t="n">
        <v>43.8378</v>
      </c>
      <c r="H20" s="52" t="n">
        <v>3288.142</v>
      </c>
      <c r="I20" s="52" t="n">
        <v>40.747</v>
      </c>
      <c r="J20" s="53" t="n">
        <f aca="false">H20/3600</f>
        <v>0.913372777777778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6877.568</v>
      </c>
      <c r="E21" s="52" t="n">
        <v>39.1534</v>
      </c>
      <c r="F21" s="52" t="n">
        <v>41.5611</v>
      </c>
      <c r="G21" s="52" t="n">
        <v>42.2127</v>
      </c>
      <c r="H21" s="52" t="n">
        <v>3081.023</v>
      </c>
      <c r="I21" s="52" t="n">
        <v>37.814</v>
      </c>
      <c r="J21" s="53" t="n">
        <f aca="false">H21/3600</f>
        <v>0.855839722222222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3826.3208</v>
      </c>
      <c r="E22" s="57" t="n">
        <v>36.6925</v>
      </c>
      <c r="F22" s="57" t="n">
        <v>40.5473</v>
      </c>
      <c r="G22" s="57" t="n">
        <v>41.2513</v>
      </c>
      <c r="H22" s="57" t="n">
        <v>2937.72</v>
      </c>
      <c r="I22" s="57" t="n">
        <v>36.317</v>
      </c>
      <c r="J22" s="58" t="n">
        <f aca="false">H22/3600</f>
        <v>0.816033333333333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4286.046</v>
      </c>
      <c r="I23" s="47" t="n">
        <v>63.149</v>
      </c>
      <c r="J23" s="48" t="n">
        <f aca="false">H23/3600</f>
        <v>1.19056833333333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8843.7656</v>
      </c>
      <c r="E24" s="52" t="n">
        <v>38.8259</v>
      </c>
      <c r="F24" s="52" t="n">
        <v>41.1506</v>
      </c>
      <c r="G24" s="52" t="n">
        <v>41.3767</v>
      </c>
      <c r="H24" s="52" t="n">
        <v>3693.44</v>
      </c>
      <c r="I24" s="52" t="n">
        <v>54.756</v>
      </c>
      <c r="J24" s="53" t="n">
        <f aca="false">H24/3600</f>
        <v>1.02595555555556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911.9584</v>
      </c>
      <c r="E25" s="52" t="n">
        <v>35.7688</v>
      </c>
      <c r="F25" s="52" t="n">
        <v>39.3373</v>
      </c>
      <c r="G25" s="52" t="n">
        <v>39.7007</v>
      </c>
      <c r="H25" s="52" t="n">
        <v>3346.533</v>
      </c>
      <c r="I25" s="52" t="n">
        <v>48.641</v>
      </c>
      <c r="J25" s="53" t="n">
        <f aca="false">H25/3600</f>
        <v>0.9295925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323.3568</v>
      </c>
      <c r="E26" s="57" t="n">
        <v>32.9</v>
      </c>
      <c r="F26" s="57" t="n">
        <v>38.0792</v>
      </c>
      <c r="G26" s="57" t="n">
        <v>38.8619</v>
      </c>
      <c r="H26" s="57" t="n">
        <v>3170.647</v>
      </c>
      <c r="I26" s="57" t="n">
        <v>43.43</v>
      </c>
      <c r="J26" s="58" t="n">
        <f aca="false">H26/3600</f>
        <v>0.880735277777778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9206.629</v>
      </c>
      <c r="I27" s="47" t="n">
        <v>129.122</v>
      </c>
      <c r="J27" s="48" t="n">
        <f aca="false">H27/3600</f>
        <v>2.55739694444444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49531.5664</v>
      </c>
      <c r="E28" s="52" t="n">
        <v>38.0849</v>
      </c>
      <c r="F28" s="52" t="n">
        <v>39.599</v>
      </c>
      <c r="G28" s="52" t="n">
        <v>42.2849</v>
      </c>
      <c r="H28" s="52" t="n">
        <v>7753.018</v>
      </c>
      <c r="I28" s="52" t="n">
        <v>107.329</v>
      </c>
      <c r="J28" s="53" t="n">
        <f aca="false">H28/3600</f>
        <v>2.15361611111111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757.5288</v>
      </c>
      <c r="E29" s="52" t="n">
        <v>35.8515</v>
      </c>
      <c r="F29" s="52" t="n">
        <v>38.518</v>
      </c>
      <c r="G29" s="52" t="n">
        <v>40.6135</v>
      </c>
      <c r="H29" s="52" t="n">
        <v>6888.907</v>
      </c>
      <c r="I29" s="52" t="n">
        <v>96.237</v>
      </c>
      <c r="J29" s="53" t="n">
        <f aca="false">H29/3600</f>
        <v>1.91358527777778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4451.4528</v>
      </c>
      <c r="E30" s="57" t="n">
        <v>33.4151</v>
      </c>
      <c r="F30" s="57" t="n">
        <v>37.6851</v>
      </c>
      <c r="G30" s="57" t="n">
        <v>39.3554</v>
      </c>
      <c r="H30" s="57" t="n">
        <v>6359.031</v>
      </c>
      <c r="I30" s="57" t="n">
        <v>84.381</v>
      </c>
      <c r="J30" s="58" t="n">
        <f aca="false">H30/3600</f>
        <v>1.7663975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8577.567</v>
      </c>
      <c r="I31" s="47" t="n">
        <v>114.989</v>
      </c>
      <c r="J31" s="48" t="n">
        <f aca="false">H31/3600</f>
        <v>2.3826575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29473.2</v>
      </c>
      <c r="E32" s="52" t="n">
        <v>38.8262</v>
      </c>
      <c r="F32" s="52" t="n">
        <v>43.0102</v>
      </c>
      <c r="G32" s="52" t="n">
        <v>44.0402</v>
      </c>
      <c r="H32" s="52" t="n">
        <v>7406.428</v>
      </c>
      <c r="I32" s="52" t="n">
        <v>96.253</v>
      </c>
      <c r="J32" s="53" t="n">
        <f aca="false">H32/3600</f>
        <v>2.05734111111111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5204.4216</v>
      </c>
      <c r="E33" s="52" t="n">
        <v>37.0567</v>
      </c>
      <c r="F33" s="52" t="n">
        <v>41.6524</v>
      </c>
      <c r="G33" s="52" t="n">
        <v>42.1673</v>
      </c>
      <c r="H33" s="52" t="n">
        <v>6682.751</v>
      </c>
      <c r="I33" s="52" t="n">
        <v>86.596</v>
      </c>
      <c r="J33" s="53" t="n">
        <f aca="false">H33/3600</f>
        <v>1.85631972222222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8464.628</v>
      </c>
      <c r="E34" s="57" t="n">
        <v>35.103</v>
      </c>
      <c r="F34" s="57" t="n">
        <v>40.5758</v>
      </c>
      <c r="G34" s="57" t="n">
        <v>40.7515</v>
      </c>
      <c r="H34" s="57" t="n">
        <v>6277.317</v>
      </c>
      <c r="I34" s="57" t="n">
        <v>80.621</v>
      </c>
      <c r="J34" s="58" t="n">
        <f aca="false">H34/3600</f>
        <v>1.74369916666667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1373.686</v>
      </c>
      <c r="I35" s="47" t="n">
        <v>166.017</v>
      </c>
      <c r="J35" s="48" t="n">
        <f aca="false">H35/3600</f>
        <v>3.15935722222222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1372.0424</v>
      </c>
      <c r="E36" s="52" t="n">
        <v>37.2327</v>
      </c>
      <c r="F36" s="52" t="n">
        <v>40.9157</v>
      </c>
      <c r="G36" s="52" t="n">
        <v>42.9518</v>
      </c>
      <c r="H36" s="52" t="n">
        <v>10074.609</v>
      </c>
      <c r="I36" s="52" t="n">
        <v>138.404</v>
      </c>
      <c r="J36" s="53" t="n">
        <f aca="false">H36/3600</f>
        <v>2.7985025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1109.9344</v>
      </c>
      <c r="E37" s="52" t="n">
        <v>34.6639</v>
      </c>
      <c r="F37" s="52" t="n">
        <v>39.4187</v>
      </c>
      <c r="G37" s="52" t="n">
        <v>41.7482</v>
      </c>
      <c r="H37" s="52" t="n">
        <v>9008.162</v>
      </c>
      <c r="I37" s="52" t="n">
        <v>122.835</v>
      </c>
      <c r="J37" s="53" t="n">
        <f aca="false">H37/3600</f>
        <v>2.50226722222222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22086.3272</v>
      </c>
      <c r="E38" s="57" t="n">
        <v>32.2645</v>
      </c>
      <c r="F38" s="57" t="n">
        <v>38.3939</v>
      </c>
      <c r="G38" s="57" t="n">
        <v>40.8664</v>
      </c>
      <c r="H38" s="57" t="n">
        <v>8051.791</v>
      </c>
      <c r="I38" s="57" t="n">
        <v>109.529</v>
      </c>
      <c r="J38" s="58" t="n">
        <f aca="false">H38/3600</f>
        <v>2.23660861111111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1830.621</v>
      </c>
      <c r="I39" s="47" t="n">
        <v>27.565</v>
      </c>
      <c r="J39" s="48" t="n">
        <f aca="false">H39/3600</f>
        <v>0.508505833333333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1240.2024</v>
      </c>
      <c r="E40" s="52" t="n">
        <v>38.5274</v>
      </c>
      <c r="F40" s="52" t="n">
        <v>41.4007</v>
      </c>
      <c r="G40" s="52" t="n">
        <v>41.8265</v>
      </c>
      <c r="H40" s="52" t="n">
        <v>1623.263</v>
      </c>
      <c r="I40" s="52" t="n">
        <v>23.696</v>
      </c>
      <c r="J40" s="53" t="n">
        <f aca="false">H40/3600</f>
        <v>0.450906388888889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5980.4408</v>
      </c>
      <c r="E41" s="52" t="n">
        <v>35.5544</v>
      </c>
      <c r="F41" s="52" t="n">
        <v>39.4671</v>
      </c>
      <c r="G41" s="52" t="n">
        <v>39.6604</v>
      </c>
      <c r="H41" s="52" t="n">
        <v>1459.975</v>
      </c>
      <c r="I41" s="52" t="n">
        <v>20.295</v>
      </c>
      <c r="J41" s="53" t="n">
        <f aca="false">H41/3600</f>
        <v>0.405548611111111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3316.244</v>
      </c>
      <c r="E42" s="57" t="n">
        <v>32.9246</v>
      </c>
      <c r="F42" s="57" t="n">
        <v>37.9679</v>
      </c>
      <c r="G42" s="57" t="n">
        <v>37.9713</v>
      </c>
      <c r="H42" s="57" t="n">
        <v>1331.679</v>
      </c>
      <c r="I42" s="57" t="n">
        <v>18.08</v>
      </c>
      <c r="J42" s="58" t="n">
        <f aca="false">H42/3600</f>
        <v>0.369910833333333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112.392</v>
      </c>
      <c r="I43" s="47" t="n">
        <v>30.747</v>
      </c>
      <c r="J43" s="48" t="n">
        <f aca="false">H43/3600</f>
        <v>0.586775555555556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150.9328</v>
      </c>
      <c r="E44" s="52" t="n">
        <v>39.2106</v>
      </c>
      <c r="F44" s="52" t="n">
        <v>41.9041</v>
      </c>
      <c r="G44" s="52" t="n">
        <v>43.0736</v>
      </c>
      <c r="H44" s="52" t="n">
        <v>1890.525</v>
      </c>
      <c r="I44" s="52" t="n">
        <v>27.362</v>
      </c>
      <c r="J44" s="53" t="n">
        <f aca="false">H44/3600</f>
        <v>0.525145833333333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313.332</v>
      </c>
      <c r="E45" s="52" t="n">
        <v>36.1453</v>
      </c>
      <c r="F45" s="52" t="n">
        <v>40.0099</v>
      </c>
      <c r="G45" s="52" t="n">
        <v>40.9986</v>
      </c>
      <c r="H45" s="52" t="n">
        <v>1721.653</v>
      </c>
      <c r="I45" s="52" t="n">
        <v>24.757</v>
      </c>
      <c r="J45" s="53" t="n">
        <f aca="false">H45/3600</f>
        <v>0.478236944444444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732.5192</v>
      </c>
      <c r="E46" s="57" t="n">
        <v>33.0467</v>
      </c>
      <c r="F46" s="57" t="n">
        <v>38.5891</v>
      </c>
      <c r="G46" s="57" t="n">
        <v>39.4726</v>
      </c>
      <c r="H46" s="57" t="n">
        <v>1590.159</v>
      </c>
      <c r="I46" s="57" t="n">
        <v>22.23</v>
      </c>
      <c r="J46" s="58" t="n">
        <f aca="false">H46/3600</f>
        <v>0.441710833333333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098.616</v>
      </c>
      <c r="I47" s="47" t="n">
        <v>34.086</v>
      </c>
      <c r="J47" s="48" t="n">
        <f aca="false">H47/3600</f>
        <v>0.582948888888889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7451.5576</v>
      </c>
      <c r="E48" s="52" t="n">
        <v>36.9816</v>
      </c>
      <c r="F48" s="52" t="n">
        <v>39.4746</v>
      </c>
      <c r="G48" s="52" t="n">
        <v>40.3082</v>
      </c>
      <c r="H48" s="52" t="n">
        <v>1861.727</v>
      </c>
      <c r="I48" s="52" t="n">
        <v>29.265</v>
      </c>
      <c r="J48" s="53" t="n">
        <f aca="false">H48/3600</f>
        <v>0.517146388888889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366.8632</v>
      </c>
      <c r="E49" s="52" t="n">
        <v>33.1776</v>
      </c>
      <c r="F49" s="52" t="n">
        <v>37.3599</v>
      </c>
      <c r="G49" s="52" t="n">
        <v>38.0689</v>
      </c>
      <c r="H49" s="52" t="n">
        <v>1657.895</v>
      </c>
      <c r="I49" s="52" t="n">
        <v>25.662</v>
      </c>
      <c r="J49" s="53" t="n">
        <f aca="false">H49/3600</f>
        <v>0.460526388888889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8863.3904</v>
      </c>
      <c r="E50" s="57" t="n">
        <v>29.4895</v>
      </c>
      <c r="F50" s="57" t="n">
        <v>35.9098</v>
      </c>
      <c r="G50" s="57" t="n">
        <v>36.5494</v>
      </c>
      <c r="H50" s="57" t="n">
        <v>1472.752</v>
      </c>
      <c r="I50" s="57" t="n">
        <v>22.526</v>
      </c>
      <c r="J50" s="58" t="n">
        <f aca="false">H50/3600</f>
        <v>0.409097777777778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086.601</v>
      </c>
      <c r="I51" s="47" t="n">
        <v>15.475</v>
      </c>
      <c r="J51" s="48" t="n">
        <f aca="false">H51/3600</f>
        <v>0.301833611111111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142.6832</v>
      </c>
      <c r="E52" s="52" t="n">
        <v>39.1823</v>
      </c>
      <c r="F52" s="52" t="n">
        <v>40.6054</v>
      </c>
      <c r="G52" s="52" t="n">
        <v>41.9349</v>
      </c>
      <c r="H52" s="52" t="n">
        <v>958.741</v>
      </c>
      <c r="I52" s="52" t="n">
        <v>13.353</v>
      </c>
      <c r="J52" s="53" t="n">
        <f aca="false">H52/3600</f>
        <v>0.266316944444444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208.6736</v>
      </c>
      <c r="E53" s="52" t="n">
        <v>35.7452</v>
      </c>
      <c r="F53" s="52" t="n">
        <v>38.2472</v>
      </c>
      <c r="G53" s="52" t="n">
        <v>39.9918</v>
      </c>
      <c r="H53" s="52" t="n">
        <v>865.779</v>
      </c>
      <c r="I53" s="52" t="n">
        <v>12.121</v>
      </c>
      <c r="J53" s="53" t="n">
        <f aca="false">H53/3600</f>
        <v>0.240494166666667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2614.14</v>
      </c>
      <c r="E54" s="57" t="n">
        <v>32.2801</v>
      </c>
      <c r="F54" s="57" t="n">
        <v>36.7814</v>
      </c>
      <c r="G54" s="57" t="n">
        <v>38.5375</v>
      </c>
      <c r="H54" s="57" t="n">
        <v>781.367</v>
      </c>
      <c r="I54" s="57" t="n">
        <v>10.732</v>
      </c>
      <c r="J54" s="58" t="n">
        <f aca="false">H54/3600</f>
        <v>0.217046388888889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440.706</v>
      </c>
      <c r="I55" s="47" t="n">
        <v>6.396</v>
      </c>
      <c r="J55" s="48" t="n">
        <f aca="false">H55/3600</f>
        <v>0.122418333333333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3195.7992</v>
      </c>
      <c r="E56" s="52" t="n">
        <v>39.576</v>
      </c>
      <c r="F56" s="52" t="n">
        <v>42.3366</v>
      </c>
      <c r="G56" s="52" t="n">
        <v>41.8967</v>
      </c>
      <c r="H56" s="52" t="n">
        <v>393.156</v>
      </c>
      <c r="I56" s="52" t="n">
        <v>5.584</v>
      </c>
      <c r="J56" s="53" t="n">
        <f aca="false">H56/3600</f>
        <v>0.10921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24.0344</v>
      </c>
      <c r="E57" s="52" t="n">
        <v>36.1211</v>
      </c>
      <c r="F57" s="52" t="n">
        <v>40.029</v>
      </c>
      <c r="G57" s="52" t="n">
        <v>39.4551</v>
      </c>
      <c r="H57" s="52" t="n">
        <v>356.885</v>
      </c>
      <c r="I57" s="52" t="n">
        <v>4.945</v>
      </c>
      <c r="J57" s="53" t="n">
        <f aca="false">H57/3600</f>
        <v>0.0991347222222222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014.0632</v>
      </c>
      <c r="E58" s="57" t="n">
        <v>32.9186</v>
      </c>
      <c r="F58" s="57" t="n">
        <v>38.4125</v>
      </c>
      <c r="G58" s="57" t="n">
        <v>37.6972</v>
      </c>
      <c r="H58" s="57" t="n">
        <v>327.089</v>
      </c>
      <c r="I58" s="57" t="n">
        <v>4.508</v>
      </c>
      <c r="J58" s="58" t="n">
        <f aca="false">H58/3600</f>
        <v>0.0908580555555556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628.11</v>
      </c>
      <c r="I59" s="47" t="n">
        <v>9.344</v>
      </c>
      <c r="J59" s="48" t="n">
        <f aca="false">H59/3600</f>
        <v>0.174475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435.9768</v>
      </c>
      <c r="E60" s="52" t="n">
        <v>36.9047</v>
      </c>
      <c r="F60" s="52" t="n">
        <v>40.673</v>
      </c>
      <c r="G60" s="52" t="n">
        <v>41.7323</v>
      </c>
      <c r="H60" s="52" t="n">
        <v>552.106</v>
      </c>
      <c r="I60" s="52" t="n">
        <v>8.486</v>
      </c>
      <c r="J60" s="53" t="n">
        <f aca="false">H60/3600</f>
        <v>0.153362777777778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180.1656</v>
      </c>
      <c r="E61" s="52" t="n">
        <v>33.1221</v>
      </c>
      <c r="F61" s="52" t="n">
        <v>39.013</v>
      </c>
      <c r="G61" s="52" t="n">
        <v>39.9546</v>
      </c>
      <c r="H61" s="52" t="n">
        <v>495.368</v>
      </c>
      <c r="I61" s="52" t="n">
        <v>7.316</v>
      </c>
      <c r="J61" s="53" t="n">
        <f aca="false">H61/3600</f>
        <v>0.137602222222222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3076.6696</v>
      </c>
      <c r="E62" s="57" t="n">
        <v>29.6412</v>
      </c>
      <c r="F62" s="57" t="n">
        <v>37.9237</v>
      </c>
      <c r="G62" s="57" t="n">
        <v>38.7402</v>
      </c>
      <c r="H62" s="57" t="n">
        <v>447.944</v>
      </c>
      <c r="I62" s="57" t="n">
        <v>6.442</v>
      </c>
      <c r="J62" s="58" t="n">
        <f aca="false">H62/3600</f>
        <v>0.124428888888889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528.955</v>
      </c>
      <c r="I63" s="47" t="n">
        <v>8.689</v>
      </c>
      <c r="J63" s="48" t="n">
        <f aca="false">H63/3600</f>
        <v>0.146931944444444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173.2072</v>
      </c>
      <c r="E64" s="52" t="n">
        <v>36.8543</v>
      </c>
      <c r="F64" s="52" t="n">
        <v>39.221</v>
      </c>
      <c r="G64" s="52" t="n">
        <v>39.7387</v>
      </c>
      <c r="H64" s="52" t="n">
        <v>473.918</v>
      </c>
      <c r="I64" s="52" t="n">
        <v>7.644</v>
      </c>
      <c r="J64" s="53" t="n">
        <f aca="false">H64/3600</f>
        <v>0.131643888888889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075.1384</v>
      </c>
      <c r="E65" s="52" t="n">
        <v>32.8654</v>
      </c>
      <c r="F65" s="52" t="n">
        <v>36.9702</v>
      </c>
      <c r="G65" s="52" t="n">
        <v>37.4224</v>
      </c>
      <c r="H65" s="52" t="n">
        <v>417.991</v>
      </c>
      <c r="I65" s="52" t="n">
        <v>6.458</v>
      </c>
      <c r="J65" s="53" t="n">
        <f aca="false">H65/3600</f>
        <v>0.116108611111111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2097.4696</v>
      </c>
      <c r="E66" s="57" t="n">
        <v>29.3182</v>
      </c>
      <c r="F66" s="57" t="n">
        <v>35.4439</v>
      </c>
      <c r="G66" s="57" t="n">
        <v>35.8594</v>
      </c>
      <c r="H66" s="57" t="n">
        <v>366.401</v>
      </c>
      <c r="I66" s="57" t="n">
        <v>5.491</v>
      </c>
      <c r="J66" s="58" t="n">
        <f aca="false">H66/3600</f>
        <v>0.101778055555556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282.987</v>
      </c>
      <c r="I67" s="47" t="n">
        <v>4.336</v>
      </c>
      <c r="J67" s="48" t="n">
        <f aca="false">H67/3600</f>
        <v>0.0786075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741.4856</v>
      </c>
      <c r="E68" s="52" t="n">
        <v>38.6831</v>
      </c>
      <c r="F68" s="52" t="n">
        <v>40.0819</v>
      </c>
      <c r="G68" s="52" t="n">
        <v>41.3067</v>
      </c>
      <c r="H68" s="52" t="n">
        <v>252.91</v>
      </c>
      <c r="I68" s="52" t="n">
        <v>3.775</v>
      </c>
      <c r="J68" s="53" t="n">
        <f aca="false">H68/3600</f>
        <v>0.0702527777777778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00.8464</v>
      </c>
      <c r="E69" s="52" t="n">
        <v>34.7662</v>
      </c>
      <c r="F69" s="52" t="n">
        <v>37.8741</v>
      </c>
      <c r="G69" s="52" t="n">
        <v>39.0311</v>
      </c>
      <c r="H69" s="52" t="n">
        <v>223.816</v>
      </c>
      <c r="I69" s="52" t="n">
        <v>3.244</v>
      </c>
      <c r="J69" s="53" t="n">
        <f aca="false">H69/3600</f>
        <v>0.0621711111111111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755.8312</v>
      </c>
      <c r="E70" s="57" t="n">
        <v>31.433</v>
      </c>
      <c r="F70" s="57" t="n">
        <v>36.2946</v>
      </c>
      <c r="G70" s="57" t="n">
        <v>37.3082</v>
      </c>
      <c r="H70" s="57" t="n">
        <v>197.716</v>
      </c>
      <c r="I70" s="57" t="n">
        <v>2.854</v>
      </c>
      <c r="J70" s="58" t="n">
        <f aca="false">H70/3600</f>
        <v>0.0549211111111111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4100.169</v>
      </c>
      <c r="I71" s="47" t="n">
        <v>55.443</v>
      </c>
      <c r="J71" s="48" t="n">
        <f aca="false">H71/3600</f>
        <v>1.13893583333333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1" t="n">
        <v>12545.4432</v>
      </c>
      <c r="E72" s="52" t="n">
        <v>42.5311</v>
      </c>
      <c r="F72" s="52" t="n">
        <v>45.8879</v>
      </c>
      <c r="G72" s="52" t="n">
        <v>46.5916</v>
      </c>
      <c r="H72" s="52" t="n">
        <v>3808.44</v>
      </c>
      <c r="I72" s="52" t="n">
        <v>51.277</v>
      </c>
      <c r="J72" s="53" t="n">
        <f aca="false">H72/3600</f>
        <v>1.0579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473.712</v>
      </c>
      <c r="E73" s="52" t="n">
        <v>39.8349</v>
      </c>
      <c r="F73" s="52" t="n">
        <v>44.1969</v>
      </c>
      <c r="G73" s="52" t="n">
        <v>44.7704</v>
      </c>
      <c r="H73" s="52" t="n">
        <v>3562.102</v>
      </c>
      <c r="I73" s="52" t="n">
        <v>48.033</v>
      </c>
      <c r="J73" s="53" t="n">
        <f aca="false">H73/3600</f>
        <v>0.989472777777778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56" t="n">
        <v>4490.1968</v>
      </c>
      <c r="E74" s="57" t="n">
        <v>36.9106</v>
      </c>
      <c r="F74" s="57" t="n">
        <v>42.962</v>
      </c>
      <c r="G74" s="57" t="n">
        <v>43.4033</v>
      </c>
      <c r="H74" s="57" t="n">
        <v>3312.203</v>
      </c>
      <c r="I74" s="57" t="n">
        <v>44.6</v>
      </c>
      <c r="J74" s="58" t="n">
        <f aca="false">H74/3600</f>
        <v>0.920056388888889</v>
      </c>
      <c r="L74" s="56"/>
      <c r="M74" s="57"/>
      <c r="N74" s="57"/>
      <c r="O74" s="57"/>
      <c r="P74" s="57"/>
      <c r="Q74" s="57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4039.654</v>
      </c>
      <c r="I75" s="47" t="n">
        <v>54.694</v>
      </c>
      <c r="J75" s="48" t="n">
        <f aca="false">H75/3600</f>
        <v>1.12212611111111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3548.8896</v>
      </c>
      <c r="E76" s="52" t="n">
        <v>42.4855</v>
      </c>
      <c r="F76" s="52" t="n">
        <v>47.0859</v>
      </c>
      <c r="G76" s="52" t="n">
        <v>46.4204</v>
      </c>
      <c r="H76" s="52" t="n">
        <v>3706.248</v>
      </c>
      <c r="I76" s="52" t="n">
        <v>49.749</v>
      </c>
      <c r="J76" s="53" t="n">
        <f aca="false">H76/3600</f>
        <v>1.02951333333333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360.968</v>
      </c>
      <c r="E77" s="52" t="n">
        <v>39.7073</v>
      </c>
      <c r="F77" s="52" t="n">
        <v>45.8016</v>
      </c>
      <c r="G77" s="52" t="n">
        <v>44.2673</v>
      </c>
      <c r="H77" s="52" t="n">
        <v>3436.146</v>
      </c>
      <c r="I77" s="52" t="n">
        <v>45.77</v>
      </c>
      <c r="J77" s="53" t="n">
        <f aca="false">H77/3600</f>
        <v>0.954485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56" t="n">
        <v>5006.8528</v>
      </c>
      <c r="E78" s="57" t="n">
        <v>36.5786</v>
      </c>
      <c r="F78" s="57" t="n">
        <v>44.7452</v>
      </c>
      <c r="G78" s="57" t="n">
        <v>42.7235</v>
      </c>
      <c r="H78" s="57" t="n">
        <v>3277.461</v>
      </c>
      <c r="I78" s="57" t="n">
        <v>42.338</v>
      </c>
      <c r="J78" s="58" t="n">
        <f aca="false">H78/3600</f>
        <v>0.910405833333333</v>
      </c>
      <c r="L78" s="56"/>
      <c r="M78" s="57"/>
      <c r="N78" s="57"/>
      <c r="O78" s="57"/>
      <c r="P78" s="57"/>
      <c r="Q78" s="57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4074.861</v>
      </c>
      <c r="I79" s="47" t="n">
        <v>54.819</v>
      </c>
      <c r="J79" s="48" t="n">
        <f aca="false">H79/3600</f>
        <v>1.13190583333333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3629.0328</v>
      </c>
      <c r="E80" s="52" t="n">
        <v>42.147</v>
      </c>
      <c r="F80" s="52" t="n">
        <v>46.8572</v>
      </c>
      <c r="G80" s="52" t="n">
        <v>47.0762</v>
      </c>
      <c r="H80" s="52" t="n">
        <v>3787.962</v>
      </c>
      <c r="I80" s="52" t="n">
        <v>50.7</v>
      </c>
      <c r="J80" s="53" t="n">
        <f aca="false">H80/3600</f>
        <v>1.05221166666667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7781.8864</v>
      </c>
      <c r="E81" s="52" t="n">
        <v>39.3112</v>
      </c>
      <c r="F81" s="52" t="n">
        <v>45.0402</v>
      </c>
      <c r="G81" s="52" t="n">
        <v>45.2087</v>
      </c>
      <c r="H81" s="52" t="n">
        <v>3490.607</v>
      </c>
      <c r="I81" s="52" t="n">
        <v>46.27</v>
      </c>
      <c r="J81" s="53" t="n">
        <f aca="false">H81/3600</f>
        <v>0.969613055555556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56" t="n">
        <v>4403.108</v>
      </c>
      <c r="E82" s="57" t="n">
        <v>36.4872</v>
      </c>
      <c r="F82" s="57" t="n">
        <v>43.5909</v>
      </c>
      <c r="G82" s="57" t="n">
        <v>43.7561</v>
      </c>
      <c r="H82" s="57" t="n">
        <v>3303.42</v>
      </c>
      <c r="I82" s="57" t="n">
        <v>43.259</v>
      </c>
      <c r="J82" s="58" t="n">
        <f aca="false">H82/3600</f>
        <v>0.917616666666667</v>
      </c>
      <c r="L82" s="56"/>
      <c r="M82" s="57"/>
      <c r="N82" s="57"/>
      <c r="O82" s="57"/>
      <c r="P82" s="57"/>
      <c r="Q82" s="57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51"/>
      <c r="E84" s="52"/>
      <c r="F84" s="52"/>
      <c r="G84" s="52"/>
      <c r="H84" s="52"/>
      <c r="I84" s="52"/>
      <c r="J84" s="53" t="n">
        <f aca="false">H84/3600</f>
        <v>0</v>
      </c>
      <c r="L84" s="51"/>
      <c r="M84" s="52"/>
      <c r="N84" s="52"/>
      <c r="O84" s="52"/>
      <c r="P84" s="52"/>
      <c r="Q84" s="52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51"/>
      <c r="E85" s="52"/>
      <c r="F85" s="52"/>
      <c r="G85" s="52"/>
      <c r="H85" s="52"/>
      <c r="I85" s="52"/>
      <c r="J85" s="53" t="n">
        <f aca="false">H85/3600</f>
        <v>0</v>
      </c>
      <c r="L85" s="51"/>
      <c r="M85" s="52"/>
      <c r="N85" s="52"/>
      <c r="O85" s="52"/>
      <c r="P85" s="52"/>
      <c r="Q85" s="52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56"/>
      <c r="E86" s="57"/>
      <c r="F86" s="57"/>
      <c r="G86" s="57"/>
      <c r="H86" s="57"/>
      <c r="I86" s="57"/>
      <c r="J86" s="58" t="n">
        <f aca="false">H86/3600</f>
        <v>0</v>
      </c>
      <c r="L86" s="56"/>
      <c r="M86" s="57"/>
      <c r="N86" s="57"/>
      <c r="O86" s="57"/>
      <c r="P86" s="57"/>
      <c r="Q86" s="57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51"/>
      <c r="E88" s="52"/>
      <c r="F88" s="52"/>
      <c r="G88" s="52"/>
      <c r="H88" s="52"/>
      <c r="I88" s="52"/>
      <c r="J88" s="53" t="n">
        <f aca="false">H88/3600</f>
        <v>0</v>
      </c>
      <c r="L88" s="51"/>
      <c r="M88" s="52"/>
      <c r="N88" s="52"/>
      <c r="O88" s="52"/>
      <c r="P88" s="52"/>
      <c r="Q88" s="52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51"/>
      <c r="E89" s="52"/>
      <c r="F89" s="52"/>
      <c r="G89" s="52"/>
      <c r="H89" s="52"/>
      <c r="I89" s="52"/>
      <c r="J89" s="53" t="n">
        <f aca="false">H89/3600</f>
        <v>0</v>
      </c>
      <c r="L89" s="51"/>
      <c r="M89" s="52"/>
      <c r="N89" s="52"/>
      <c r="O89" s="52"/>
      <c r="P89" s="52"/>
      <c r="Q89" s="52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56"/>
      <c r="E90" s="57"/>
      <c r="F90" s="57"/>
      <c r="G90" s="57"/>
      <c r="H90" s="57"/>
      <c r="I90" s="57"/>
      <c r="J90" s="58" t="n">
        <f aca="false">H90/3600</f>
        <v>0</v>
      </c>
      <c r="L90" s="56"/>
      <c r="M90" s="57"/>
      <c r="N90" s="57"/>
      <c r="O90" s="57"/>
      <c r="P90" s="57"/>
      <c r="Q90" s="57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51"/>
      <c r="E92" s="52"/>
      <c r="F92" s="52"/>
      <c r="G92" s="52"/>
      <c r="H92" s="52"/>
      <c r="I92" s="52"/>
      <c r="J92" s="53" t="n">
        <f aca="false">H92/3600</f>
        <v>0</v>
      </c>
      <c r="L92" s="51"/>
      <c r="M92" s="52"/>
      <c r="N92" s="52"/>
      <c r="O92" s="52"/>
      <c r="P92" s="52"/>
      <c r="Q92" s="52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51"/>
      <c r="E93" s="52"/>
      <c r="F93" s="52"/>
      <c r="G93" s="52"/>
      <c r="H93" s="52"/>
      <c r="I93" s="52"/>
      <c r="J93" s="53" t="n">
        <f aca="false">H93/3600</f>
        <v>0</v>
      </c>
      <c r="L93" s="51"/>
      <c r="M93" s="52"/>
      <c r="N93" s="52"/>
      <c r="O93" s="52"/>
      <c r="P93" s="52"/>
      <c r="Q93" s="52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56"/>
      <c r="E94" s="57"/>
      <c r="F94" s="57"/>
      <c r="G94" s="57"/>
      <c r="H94" s="57"/>
      <c r="I94" s="57"/>
      <c r="J94" s="58" t="n">
        <f aca="false">H94/3600</f>
        <v>0</v>
      </c>
      <c r="L94" s="56"/>
      <c r="M94" s="57"/>
      <c r="N94" s="57"/>
      <c r="O94" s="57"/>
      <c r="P94" s="57"/>
      <c r="Q94" s="57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51"/>
      <c r="E96" s="52"/>
      <c r="F96" s="52"/>
      <c r="G96" s="52"/>
      <c r="H96" s="52"/>
      <c r="I96" s="52"/>
      <c r="J96" s="53" t="n">
        <f aca="false">H96/3600</f>
        <v>0</v>
      </c>
      <c r="L96" s="51"/>
      <c r="M96" s="52"/>
      <c r="N96" s="52"/>
      <c r="O96" s="52"/>
      <c r="P96" s="52"/>
      <c r="Q96" s="52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51"/>
      <c r="E97" s="52"/>
      <c r="F97" s="52"/>
      <c r="G97" s="52"/>
      <c r="H97" s="52"/>
      <c r="I97" s="52"/>
      <c r="J97" s="53" t="n">
        <f aca="false">H97/3600</f>
        <v>0</v>
      </c>
      <c r="L97" s="51"/>
      <c r="M97" s="52"/>
      <c r="N97" s="52"/>
      <c r="O97" s="52"/>
      <c r="P97" s="52"/>
      <c r="Q97" s="52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56"/>
      <c r="E98" s="57"/>
      <c r="F98" s="57"/>
      <c r="G98" s="57"/>
      <c r="H98" s="57"/>
      <c r="I98" s="57"/>
      <c r="J98" s="58" t="n">
        <f aca="false">H98/3600</f>
        <v>0</v>
      </c>
      <c r="L98" s="56"/>
      <c r="M98" s="57"/>
      <c r="N98" s="57"/>
      <c r="O98" s="57"/>
      <c r="P98" s="57"/>
      <c r="Q98" s="57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5" t="e">
        <f aca="false">AVERAGE(V3:V82)</f>
        <v>#VALUE!</v>
      </c>
      <c r="W105" s="24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33.4716219118583</v>
      </c>
      <c r="J106" s="45" t="n">
        <f aca="false">GEOMEAN(J3:J82)</f>
        <v>0.670614253152086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1.14983305555556</v>
      </c>
      <c r="J108" s="45" t="n">
        <f aca="false">SUM(J3:J82)</f>
        <v>85.7108508333333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3876.743</v>
      </c>
      <c r="I3" s="47" t="n">
        <v>58.716</v>
      </c>
      <c r="J3" s="48" t="n">
        <f aca="false">H3/3600</f>
        <v>1.07687305555556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3339.207</v>
      </c>
      <c r="I4" s="52" t="n">
        <v>51.26</v>
      </c>
      <c r="J4" s="53" t="n">
        <f aca="false">H4/3600</f>
        <v>0.9275575</v>
      </c>
      <c r="L4" s="51"/>
      <c r="M4" s="52"/>
      <c r="N4" s="52"/>
      <c r="O4" s="52"/>
      <c r="P4" s="52"/>
      <c r="Q4" s="52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2981.697</v>
      </c>
      <c r="I5" s="52" t="n">
        <v>46.193</v>
      </c>
      <c r="J5" s="53" t="n">
        <f aca="false">H5/3600</f>
        <v>0.828249166666667</v>
      </c>
      <c r="L5" s="51"/>
      <c r="M5" s="52"/>
      <c r="N5" s="52"/>
      <c r="O5" s="52"/>
      <c r="P5" s="52"/>
      <c r="Q5" s="52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9616.584</v>
      </c>
      <c r="E6" s="57" t="n">
        <v>34.0439</v>
      </c>
      <c r="F6" s="57" t="n">
        <v>37.5955</v>
      </c>
      <c r="G6" s="57" t="n">
        <v>39.5909</v>
      </c>
      <c r="H6" s="57" t="n">
        <v>2723.373</v>
      </c>
      <c r="I6" s="57" t="n">
        <v>40.889</v>
      </c>
      <c r="J6" s="58" t="n">
        <f aca="false">H6/3600</f>
        <v>0.7564925</v>
      </c>
      <c r="L6" s="56"/>
      <c r="M6" s="57"/>
      <c r="N6" s="57"/>
      <c r="O6" s="57"/>
      <c r="P6" s="57"/>
      <c r="Q6" s="57"/>
      <c r="R6" s="58" t="n">
        <f aca="false">P6/3600</f>
        <v>0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3907.07</v>
      </c>
      <c r="I7" s="47" t="n">
        <v>56.553</v>
      </c>
      <c r="J7" s="48" t="n">
        <f aca="false">H7/3600</f>
        <v>1.08529722222222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3391.499</v>
      </c>
      <c r="I8" s="52" t="n">
        <v>50.778</v>
      </c>
      <c r="J8" s="53" t="n">
        <f aca="false">H8/3600</f>
        <v>0.942083055555556</v>
      </c>
      <c r="L8" s="51"/>
      <c r="M8" s="52"/>
      <c r="N8" s="52"/>
      <c r="O8" s="52"/>
      <c r="P8" s="52"/>
      <c r="Q8" s="52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022.991</v>
      </c>
      <c r="I9" s="52" t="n">
        <v>46.675</v>
      </c>
      <c r="J9" s="53" t="n">
        <f aca="false">H9/3600</f>
        <v>0.839719722222222</v>
      </c>
      <c r="L9" s="51"/>
      <c r="M9" s="52"/>
      <c r="N9" s="52"/>
      <c r="O9" s="52"/>
      <c r="P9" s="52"/>
      <c r="Q9" s="52"/>
      <c r="R9" s="53" t="n">
        <f aca="false">P9/3600</f>
        <v>0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2356.7104</v>
      </c>
      <c r="E10" s="57" t="n">
        <v>33.8518</v>
      </c>
      <c r="F10" s="57" t="n">
        <v>40.5879</v>
      </c>
      <c r="G10" s="57" t="n">
        <v>41.2066</v>
      </c>
      <c r="H10" s="57" t="n">
        <v>2777.537</v>
      </c>
      <c r="I10" s="57" t="n">
        <v>42.838</v>
      </c>
      <c r="J10" s="58" t="n">
        <f aca="false">H10/3600</f>
        <v>0.771538055555556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F10" s="45"/>
      <c r="AG10" s="45"/>
      <c r="AH10" s="45"/>
      <c r="AI10" s="45"/>
      <c r="AJ10" s="45"/>
      <c r="AK10" s="45"/>
      <c r="AL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9660.174</v>
      </c>
      <c r="I11" s="47" t="n">
        <v>106.05</v>
      </c>
      <c r="J11" s="48" t="n">
        <f aca="false">H11/3600</f>
        <v>2.68338166666667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F11" s="45"/>
      <c r="AG11" s="45"/>
      <c r="AH11" s="45"/>
      <c r="AI11" s="45"/>
      <c r="AJ11" s="45"/>
      <c r="AK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8298.448</v>
      </c>
      <c r="I12" s="52" t="n">
        <v>91.354</v>
      </c>
      <c r="J12" s="53" t="n">
        <f aca="false">H12/3600</f>
        <v>2.30512444444444</v>
      </c>
      <c r="L12" s="51"/>
      <c r="M12" s="52"/>
      <c r="N12" s="52"/>
      <c r="O12" s="52"/>
      <c r="P12" s="52"/>
      <c r="Q12" s="52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F12" s="45"/>
      <c r="AG12" s="45"/>
      <c r="AH12" s="45"/>
      <c r="AI12" s="45"/>
      <c r="AJ12" s="45"/>
      <c r="AK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7216.215</v>
      </c>
      <c r="I13" s="52" t="n">
        <v>83.554</v>
      </c>
      <c r="J13" s="53" t="n">
        <f aca="false">H13/3600</f>
        <v>2.00450416666667</v>
      </c>
      <c r="L13" s="51"/>
      <c r="M13" s="52"/>
      <c r="N13" s="52"/>
      <c r="O13" s="52"/>
      <c r="P13" s="52"/>
      <c r="Q13" s="52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  <c r="AG13" s="45"/>
      <c r="AH13" s="45"/>
      <c r="AI13" s="45"/>
      <c r="AJ13" s="45"/>
      <c r="AK13" s="4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83875.8768</v>
      </c>
      <c r="E14" s="57" t="n">
        <v>30.5719</v>
      </c>
      <c r="F14" s="57" t="n">
        <v>36.9739</v>
      </c>
      <c r="G14" s="57" t="n">
        <v>34.9872</v>
      </c>
      <c r="H14" s="57" t="n">
        <v>6287.248</v>
      </c>
      <c r="I14" s="57" t="n">
        <v>79.529</v>
      </c>
      <c r="J14" s="58" t="n">
        <f aca="false">H14/3600</f>
        <v>1.74645777777778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I14" s="45"/>
      <c r="AJ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6388.952</v>
      </c>
      <c r="I15" s="47" t="n">
        <v>75.348</v>
      </c>
      <c r="J15" s="48" t="n">
        <f aca="false">H15/3600</f>
        <v>1.77470888888889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I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5527.977</v>
      </c>
      <c r="I16" s="52" t="n">
        <v>70.637</v>
      </c>
      <c r="J16" s="53" t="n">
        <f aca="false">H16/3600</f>
        <v>1.53554916666667</v>
      </c>
      <c r="L16" s="51"/>
      <c r="M16" s="52"/>
      <c r="N16" s="52"/>
      <c r="O16" s="52"/>
      <c r="P16" s="52"/>
      <c r="Q16" s="52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5085.946</v>
      </c>
      <c r="I17" s="52" t="n">
        <v>66.488</v>
      </c>
      <c r="J17" s="53" t="n">
        <f aca="false">H17/3600</f>
        <v>1.41276277777778</v>
      </c>
      <c r="L17" s="51"/>
      <c r="M17" s="52"/>
      <c r="N17" s="52"/>
      <c r="O17" s="52"/>
      <c r="P17" s="52"/>
      <c r="Q17" s="52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5891.128</v>
      </c>
      <c r="E18" s="57" t="n">
        <v>37.9948</v>
      </c>
      <c r="F18" s="57" t="n">
        <v>44.9555</v>
      </c>
      <c r="G18" s="57" t="n">
        <v>44.8531</v>
      </c>
      <c r="H18" s="57" t="n">
        <v>4817.466</v>
      </c>
      <c r="I18" s="57" t="n">
        <v>63.071</v>
      </c>
      <c r="J18" s="58" t="n">
        <f aca="false">H18/3600</f>
        <v>1.338185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F18" s="45"/>
      <c r="AG18" s="45"/>
      <c r="AH18" s="45"/>
      <c r="AI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2708.521</v>
      </c>
      <c r="I19" s="47" t="n">
        <v>33.946</v>
      </c>
      <c r="J19" s="48" t="n">
        <f aca="false">H19/3600</f>
        <v>0.752366944444445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F19" s="45"/>
      <c r="AG19" s="45"/>
      <c r="AH19" s="45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12688.7032</v>
      </c>
      <c r="E20" s="52" t="n">
        <v>40.9935</v>
      </c>
      <c r="F20" s="52" t="n">
        <v>42.7696</v>
      </c>
      <c r="G20" s="52" t="n">
        <v>43.6605</v>
      </c>
      <c r="H20" s="52" t="n">
        <v>2339.421</v>
      </c>
      <c r="I20" s="52" t="n">
        <v>30.513</v>
      </c>
      <c r="J20" s="53" t="n">
        <f aca="false">H20/3600</f>
        <v>0.649839166666667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F20" s="45"/>
      <c r="AG20" s="45"/>
      <c r="AH20" s="45"/>
      <c r="AI20" s="45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7198.176</v>
      </c>
      <c r="E21" s="52" t="n">
        <v>38.9204</v>
      </c>
      <c r="F21" s="52" t="n">
        <v>41.4792</v>
      </c>
      <c r="G21" s="52" t="n">
        <v>42.2142</v>
      </c>
      <c r="H21" s="52" t="n">
        <v>2142.375</v>
      </c>
      <c r="I21" s="52" t="n">
        <v>28.376</v>
      </c>
      <c r="J21" s="53" t="n">
        <f aca="false">H21/3600</f>
        <v>0.595104166666667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4046.572</v>
      </c>
      <c r="E22" s="57" t="n">
        <v>36.4767</v>
      </c>
      <c r="F22" s="57" t="n">
        <v>40.5752</v>
      </c>
      <c r="G22" s="57" t="n">
        <v>41.3901</v>
      </c>
      <c r="H22" s="57" t="n">
        <v>2014.578</v>
      </c>
      <c r="I22" s="57" t="n">
        <v>26.785</v>
      </c>
      <c r="J22" s="58" t="n">
        <f aca="false">H22/3600</f>
        <v>0.559605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3364.797</v>
      </c>
      <c r="I23" s="47" t="n">
        <v>49.249</v>
      </c>
      <c r="J23" s="48" t="n">
        <f aca="false">H23/3600</f>
        <v>0.934665833333333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H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9835.416</v>
      </c>
      <c r="E24" s="52" t="n">
        <v>38.596</v>
      </c>
      <c r="F24" s="52" t="n">
        <v>40.9468</v>
      </c>
      <c r="G24" s="52" t="n">
        <v>41.3757</v>
      </c>
      <c r="H24" s="52" t="n">
        <v>2790.095</v>
      </c>
      <c r="I24" s="52" t="n">
        <v>42.37</v>
      </c>
      <c r="J24" s="53" t="n">
        <f aca="false">H24/3600</f>
        <v>0.775026388888889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H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582.2264</v>
      </c>
      <c r="E25" s="52" t="n">
        <v>35.5658</v>
      </c>
      <c r="F25" s="52" t="n">
        <v>39.2691</v>
      </c>
      <c r="G25" s="52" t="n">
        <v>39.8692</v>
      </c>
      <c r="H25" s="52" t="n">
        <v>2410.433</v>
      </c>
      <c r="I25" s="52" t="n">
        <v>35.802</v>
      </c>
      <c r="J25" s="53" t="n">
        <f aca="false">H25/3600</f>
        <v>0.669564722222222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H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650.2616</v>
      </c>
      <c r="E26" s="57" t="n">
        <v>32.7039</v>
      </c>
      <c r="F26" s="57" t="n">
        <v>38.1085</v>
      </c>
      <c r="G26" s="57" t="n">
        <v>39.0929</v>
      </c>
      <c r="H26" s="57" t="n">
        <v>2163.03</v>
      </c>
      <c r="I26" s="57" t="n">
        <v>30.716</v>
      </c>
      <c r="J26" s="58" t="n">
        <f aca="false">H26/3600</f>
        <v>0.600841666666667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H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7183.19</v>
      </c>
      <c r="I27" s="47" t="n">
        <v>98.78</v>
      </c>
      <c r="J27" s="48" t="n">
        <f aca="false">H27/3600</f>
        <v>1.99533055555556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1242.1472</v>
      </c>
      <c r="E28" s="52" t="n">
        <v>37.9313</v>
      </c>
      <c r="F28" s="52" t="n">
        <v>39.596</v>
      </c>
      <c r="G28" s="52" t="n">
        <v>42.2158</v>
      </c>
      <c r="H28" s="52" t="n">
        <v>5723.588</v>
      </c>
      <c r="I28" s="52" t="n">
        <v>82.119</v>
      </c>
      <c r="J28" s="53" t="n">
        <f aca="false">H28/3600</f>
        <v>1.58988555555556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868.7576</v>
      </c>
      <c r="E29" s="52" t="n">
        <v>35.6816</v>
      </c>
      <c r="F29" s="52" t="n">
        <v>38.5734</v>
      </c>
      <c r="G29" s="52" t="n">
        <v>40.6238</v>
      </c>
      <c r="H29" s="52" t="n">
        <v>4958.476</v>
      </c>
      <c r="I29" s="52" t="n">
        <v>72.447</v>
      </c>
      <c r="J29" s="53" t="n">
        <f aca="false">H29/3600</f>
        <v>1.37735444444444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F29" s="45"/>
      <c r="AG29" s="45"/>
      <c r="AH29" s="45"/>
      <c r="AI29" s="45"/>
      <c r="AJ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5243.6048</v>
      </c>
      <c r="E30" s="57" t="n">
        <v>33.2452</v>
      </c>
      <c r="F30" s="57" t="n">
        <v>37.8172</v>
      </c>
      <c r="G30" s="57" t="n">
        <v>39.4428</v>
      </c>
      <c r="H30" s="57" t="n">
        <v>4512.903</v>
      </c>
      <c r="I30" s="57" t="n">
        <v>65.364</v>
      </c>
      <c r="J30" s="58" t="n">
        <f aca="false">H30/3600</f>
        <v>1.25358416666667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F30" s="45"/>
      <c r="AG30" s="45"/>
      <c r="AH30" s="45"/>
      <c r="AI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6437.859</v>
      </c>
      <c r="I31" s="47" t="n">
        <v>91.011</v>
      </c>
      <c r="J31" s="48" t="n">
        <f aca="false">H31/3600</f>
        <v>1.78829416666667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F31" s="45"/>
      <c r="AG31" s="45"/>
      <c r="AH31" s="45"/>
      <c r="AI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30924.9992</v>
      </c>
      <c r="E32" s="52" t="n">
        <v>38.6596</v>
      </c>
      <c r="F32" s="52" t="n">
        <v>42.9876</v>
      </c>
      <c r="G32" s="52" t="n">
        <v>43.9936</v>
      </c>
      <c r="H32" s="52" t="n">
        <v>5208.032</v>
      </c>
      <c r="I32" s="52" t="n">
        <v>74.974</v>
      </c>
      <c r="J32" s="53" t="n">
        <f aca="false">H32/3600</f>
        <v>1.44667555555556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F32" s="45"/>
      <c r="AG32" s="45"/>
      <c r="AH32" s="45"/>
      <c r="AI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6143.632</v>
      </c>
      <c r="E33" s="52" t="n">
        <v>36.8475</v>
      </c>
      <c r="F33" s="52" t="n">
        <v>41.7489</v>
      </c>
      <c r="G33" s="52" t="n">
        <v>42.2829</v>
      </c>
      <c r="H33" s="52" t="n">
        <v>4620.997</v>
      </c>
      <c r="I33" s="52" t="n">
        <v>65.832</v>
      </c>
      <c r="J33" s="53" t="n">
        <f aca="false">H33/3600</f>
        <v>1.28361027777778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  <c r="AF33" s="45"/>
      <c r="AG33" s="45"/>
      <c r="AH33" s="45"/>
      <c r="AI33" s="4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9133.3696</v>
      </c>
      <c r="E34" s="57" t="n">
        <v>34.8375</v>
      </c>
      <c r="F34" s="57" t="n">
        <v>40.7963</v>
      </c>
      <c r="G34" s="57" t="n">
        <v>40.981</v>
      </c>
      <c r="H34" s="57" t="n">
        <v>4273.44</v>
      </c>
      <c r="I34" s="57" t="n">
        <v>59.951</v>
      </c>
      <c r="J34" s="58" t="n">
        <f aca="false">H34/3600</f>
        <v>1.18706666666667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I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9348.139</v>
      </c>
      <c r="I35" s="47" t="n">
        <v>131.447</v>
      </c>
      <c r="J35" s="48" t="n">
        <f aca="false">H35/3600</f>
        <v>2.59670527777778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3126.9384</v>
      </c>
      <c r="E36" s="52" t="n">
        <v>37.0475</v>
      </c>
      <c r="F36" s="52" t="n">
        <v>40.9586</v>
      </c>
      <c r="G36" s="52" t="n">
        <v>43.0392</v>
      </c>
      <c r="H36" s="52" t="n">
        <v>7397.848</v>
      </c>
      <c r="I36" s="52" t="n">
        <v>106.408</v>
      </c>
      <c r="J36" s="53" t="n">
        <f aca="false">H36/3600</f>
        <v>2.05495777777778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3132.4312</v>
      </c>
      <c r="E37" s="52" t="n">
        <v>34.4646</v>
      </c>
      <c r="F37" s="52" t="n">
        <v>39.6012</v>
      </c>
      <c r="G37" s="52" t="n">
        <v>41.9262</v>
      </c>
      <c r="H37" s="52" t="n">
        <v>6221.936</v>
      </c>
      <c r="I37" s="52" t="n">
        <v>92.602</v>
      </c>
      <c r="J37" s="53" t="n">
        <f aca="false">H37/3600</f>
        <v>1.72831555555556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23578.5136</v>
      </c>
      <c r="E38" s="57" t="n">
        <v>31.9934</v>
      </c>
      <c r="F38" s="57" t="n">
        <v>38.6667</v>
      </c>
      <c r="G38" s="57" t="n">
        <v>41.131</v>
      </c>
      <c r="H38" s="57" t="n">
        <v>5581.267</v>
      </c>
      <c r="I38" s="57" t="n">
        <v>82.337</v>
      </c>
      <c r="J38" s="58" t="n">
        <f aca="false">H38/3600</f>
        <v>1.55035194444444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1431.661</v>
      </c>
      <c r="I39" s="47" t="n">
        <v>22.604</v>
      </c>
      <c r="J39" s="48" t="n">
        <f aca="false">H39/3600</f>
        <v>0.397683611111111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H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1457.2376</v>
      </c>
      <c r="E40" s="52" t="n">
        <v>38.2371</v>
      </c>
      <c r="F40" s="52" t="n">
        <v>41.4326</v>
      </c>
      <c r="G40" s="52" t="n">
        <v>41.8262</v>
      </c>
      <c r="H40" s="52" t="n">
        <v>1177.175</v>
      </c>
      <c r="I40" s="52" t="n">
        <v>19.453</v>
      </c>
      <c r="J40" s="53" t="n">
        <f aca="false">H40/3600</f>
        <v>0.326993055555556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6177.6312</v>
      </c>
      <c r="E41" s="52" t="n">
        <v>35.3065</v>
      </c>
      <c r="F41" s="52" t="n">
        <v>39.5561</v>
      </c>
      <c r="G41" s="52" t="n">
        <v>39.7388</v>
      </c>
      <c r="H41" s="52" t="n">
        <v>1009.286</v>
      </c>
      <c r="I41" s="52" t="n">
        <v>15.615</v>
      </c>
      <c r="J41" s="53" t="n">
        <f aca="false">H41/3600</f>
        <v>0.280357222222222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3488.7536</v>
      </c>
      <c r="E42" s="57" t="n">
        <v>32.7476</v>
      </c>
      <c r="F42" s="57" t="n">
        <v>38.0881</v>
      </c>
      <c r="G42" s="57" t="n">
        <v>38.0666</v>
      </c>
      <c r="H42" s="57" t="n">
        <v>903.672</v>
      </c>
      <c r="I42" s="57" t="n">
        <v>13.4</v>
      </c>
      <c r="J42" s="58" t="n">
        <f aca="false">H42/3600</f>
        <v>0.25102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1639.003</v>
      </c>
      <c r="I43" s="47" t="n">
        <v>24.617</v>
      </c>
      <c r="J43" s="48" t="n">
        <f aca="false">H43/3600</f>
        <v>0.455278611111111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669.4032</v>
      </c>
      <c r="E44" s="52" t="n">
        <v>39.0298</v>
      </c>
      <c r="F44" s="52" t="n">
        <v>41.9066</v>
      </c>
      <c r="G44" s="52" t="n">
        <v>43.0772</v>
      </c>
      <c r="H44" s="52" t="n">
        <v>1398.994</v>
      </c>
      <c r="I44" s="52" t="n">
        <v>21.637</v>
      </c>
      <c r="J44" s="53" t="n">
        <f aca="false">H44/3600</f>
        <v>0.388609444444444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68.0144</v>
      </c>
      <c r="E45" s="52" t="n">
        <v>35.9608</v>
      </c>
      <c r="F45" s="52" t="n">
        <v>40.1364</v>
      </c>
      <c r="G45" s="52" t="n">
        <v>41.1318</v>
      </c>
      <c r="H45" s="52" t="n">
        <v>1230.871</v>
      </c>
      <c r="I45" s="52" t="n">
        <v>19.203</v>
      </c>
      <c r="J45" s="53" t="n">
        <f aca="false">H45/3600</f>
        <v>0.341908611111111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5029.6544</v>
      </c>
      <c r="E46" s="57" t="n">
        <v>32.8682</v>
      </c>
      <c r="F46" s="57" t="n">
        <v>38.8648</v>
      </c>
      <c r="G46" s="57" t="n">
        <v>39.7581</v>
      </c>
      <c r="H46" s="57" t="n">
        <v>1110.016</v>
      </c>
      <c r="I46" s="57" t="n">
        <v>17.019</v>
      </c>
      <c r="J46" s="58" t="n">
        <f aca="false">H46/3600</f>
        <v>0.308337777777778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1790.528</v>
      </c>
      <c r="I47" s="47" t="n">
        <v>27.549</v>
      </c>
      <c r="J47" s="48" t="n">
        <f aca="false">H47/3600</f>
        <v>0.497368888888889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8135.56</v>
      </c>
      <c r="E48" s="52" t="n">
        <v>36.8699</v>
      </c>
      <c r="F48" s="52" t="n">
        <v>39.4846</v>
      </c>
      <c r="G48" s="52" t="n">
        <v>40.2669</v>
      </c>
      <c r="H48" s="52" t="n">
        <v>1526.666</v>
      </c>
      <c r="I48" s="52" t="n">
        <v>23.556</v>
      </c>
      <c r="J48" s="53" t="n">
        <f aca="false">H48/3600</f>
        <v>0.424073888888889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768.5584</v>
      </c>
      <c r="E49" s="52" t="n">
        <v>33.0357</v>
      </c>
      <c r="F49" s="52" t="n">
        <v>37.4192</v>
      </c>
      <c r="G49" s="52" t="n">
        <v>38.1171</v>
      </c>
      <c r="H49" s="52" t="n">
        <v>1293.287</v>
      </c>
      <c r="I49" s="52" t="n">
        <v>20.373</v>
      </c>
      <c r="J49" s="53" t="n">
        <f aca="false">H49/3600</f>
        <v>0.359246388888889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9164.8136</v>
      </c>
      <c r="E50" s="57" t="n">
        <v>29.3374</v>
      </c>
      <c r="F50" s="57" t="n">
        <v>36.0241</v>
      </c>
      <c r="G50" s="57" t="n">
        <v>36.6551</v>
      </c>
      <c r="H50" s="57" t="n">
        <v>1093.823</v>
      </c>
      <c r="I50" s="57" t="n">
        <v>17.612</v>
      </c>
      <c r="J50" s="58" t="n">
        <f aca="false">H50/3600</f>
        <v>0.303839722222222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853.035</v>
      </c>
      <c r="I51" s="47" t="n">
        <v>11.996</v>
      </c>
      <c r="J51" s="48" t="n">
        <f aca="false">H51/3600</f>
        <v>0.236954166666667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471.2152</v>
      </c>
      <c r="E52" s="52" t="n">
        <v>38.9281</v>
      </c>
      <c r="F52" s="52" t="n">
        <v>40.2547</v>
      </c>
      <c r="G52" s="52" t="n">
        <v>41.6793</v>
      </c>
      <c r="H52" s="52" t="n">
        <v>716.033</v>
      </c>
      <c r="I52" s="52" t="n">
        <v>10.654</v>
      </c>
      <c r="J52" s="53" t="n">
        <f aca="false">H52/3600</f>
        <v>0.198898055555556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375.2344</v>
      </c>
      <c r="E53" s="52" t="n">
        <v>35.4786</v>
      </c>
      <c r="F53" s="52" t="n">
        <v>38.1169</v>
      </c>
      <c r="G53" s="52" t="n">
        <v>39.8755</v>
      </c>
      <c r="H53" s="52" t="n">
        <v>623.929</v>
      </c>
      <c r="I53" s="52" t="n">
        <v>9.484</v>
      </c>
      <c r="J53" s="53" t="n">
        <f aca="false">H53/3600</f>
        <v>0.173313611111111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2681.412</v>
      </c>
      <c r="E54" s="57" t="n">
        <v>32.0615</v>
      </c>
      <c r="F54" s="57" t="n">
        <v>36.7716</v>
      </c>
      <c r="G54" s="57" t="n">
        <v>38.5769</v>
      </c>
      <c r="H54" s="57" t="n">
        <v>548.768</v>
      </c>
      <c r="I54" s="57" t="n">
        <v>8.252</v>
      </c>
      <c r="J54" s="58" t="n">
        <f aca="false">H54/3600</f>
        <v>0.152435555555556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337.369</v>
      </c>
      <c r="I55" s="47" t="n">
        <v>5.319</v>
      </c>
      <c r="J55" s="48" t="n">
        <f aca="false">H55/3600</f>
        <v>0.0937136111111111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3276.6936</v>
      </c>
      <c r="E56" s="52" t="n">
        <v>39.3444</v>
      </c>
      <c r="F56" s="52" t="n">
        <v>42.3343</v>
      </c>
      <c r="G56" s="52" t="n">
        <v>41.852</v>
      </c>
      <c r="H56" s="52" t="n">
        <v>289.196</v>
      </c>
      <c r="I56" s="52" t="n">
        <v>4.602</v>
      </c>
      <c r="J56" s="53" t="n">
        <f aca="false">H56/3600</f>
        <v>0.0803322222222222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64.5392</v>
      </c>
      <c r="E57" s="52" t="n">
        <v>35.9054</v>
      </c>
      <c r="F57" s="52" t="n">
        <v>40.1288</v>
      </c>
      <c r="G57" s="52" t="n">
        <v>39.4865</v>
      </c>
      <c r="H57" s="52" t="n">
        <v>251.85</v>
      </c>
      <c r="I57" s="52" t="n">
        <v>3.946</v>
      </c>
      <c r="J57" s="53" t="n">
        <f aca="false">H57/3600</f>
        <v>0.0699583333333333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042.6672</v>
      </c>
      <c r="E58" s="57" t="n">
        <v>32.7242</v>
      </c>
      <c r="F58" s="57" t="n">
        <v>38.6111</v>
      </c>
      <c r="G58" s="57" t="n">
        <v>37.7724</v>
      </c>
      <c r="H58" s="57" t="n">
        <v>223.348</v>
      </c>
      <c r="I58" s="57" t="n">
        <v>3.463</v>
      </c>
      <c r="J58" s="58" t="n">
        <f aca="false">H58/3600</f>
        <v>0.0620411111111111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511.546</v>
      </c>
      <c r="I59" s="47" t="n">
        <v>8.236</v>
      </c>
      <c r="J59" s="48" t="n">
        <f aca="false">H59/3600</f>
        <v>0.142096111111111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688.548</v>
      </c>
      <c r="E60" s="52" t="n">
        <v>36.8151</v>
      </c>
      <c r="F60" s="52" t="n">
        <v>40.7563</v>
      </c>
      <c r="G60" s="52" t="n">
        <v>41.7904</v>
      </c>
      <c r="H60" s="52" t="n">
        <v>436.68</v>
      </c>
      <c r="I60" s="52" t="n">
        <v>6.848</v>
      </c>
      <c r="J60" s="53" t="n">
        <f aca="false">H60/3600</f>
        <v>0.1213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333.3696</v>
      </c>
      <c r="E61" s="52" t="n">
        <v>33.0073</v>
      </c>
      <c r="F61" s="52" t="n">
        <v>39.1721</v>
      </c>
      <c r="G61" s="52" t="n">
        <v>40.1118</v>
      </c>
      <c r="H61" s="52" t="n">
        <v>371.503</v>
      </c>
      <c r="I61" s="52" t="n">
        <v>5.818</v>
      </c>
      <c r="J61" s="53" t="n">
        <f aca="false">H61/3600</f>
        <v>0.103195277777778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3160.7488</v>
      </c>
      <c r="E62" s="57" t="n">
        <v>29.4943</v>
      </c>
      <c r="F62" s="57" t="n">
        <v>38.1737</v>
      </c>
      <c r="G62" s="57" t="n">
        <v>39.0124</v>
      </c>
      <c r="H62" s="57" t="n">
        <v>319.367</v>
      </c>
      <c r="I62" s="57" t="n">
        <v>5.148</v>
      </c>
      <c r="J62" s="58" t="n">
        <f aca="false">H62/3600</f>
        <v>0.0887130555555556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445.338</v>
      </c>
      <c r="I63" s="47" t="n">
        <v>7.176</v>
      </c>
      <c r="J63" s="48" t="n">
        <f aca="false">H63/3600</f>
        <v>0.123705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296.7496</v>
      </c>
      <c r="E64" s="52" t="n">
        <v>36.7015</v>
      </c>
      <c r="F64" s="52" t="n">
        <v>39.1738</v>
      </c>
      <c r="G64" s="52" t="n">
        <v>39.6857</v>
      </c>
      <c r="H64" s="52" t="n">
        <v>370.941</v>
      </c>
      <c r="I64" s="52" t="n">
        <v>6.146</v>
      </c>
      <c r="J64" s="53" t="n">
        <f aca="false">H64/3600</f>
        <v>0.103039166666667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137.0192</v>
      </c>
      <c r="E65" s="52" t="n">
        <v>32.7097</v>
      </c>
      <c r="F65" s="52" t="n">
        <v>37.0078</v>
      </c>
      <c r="G65" s="52" t="n">
        <v>37.4603</v>
      </c>
      <c r="H65" s="52" t="n">
        <v>307.713</v>
      </c>
      <c r="I65" s="52" t="n">
        <v>5.241</v>
      </c>
      <c r="J65" s="53" t="n">
        <f aca="false">H65/3600</f>
        <v>0.0854758333333333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2153.6336</v>
      </c>
      <c r="E66" s="57" t="n">
        <v>29.1891</v>
      </c>
      <c r="F66" s="57" t="n">
        <v>35.5722</v>
      </c>
      <c r="G66" s="57" t="n">
        <v>35.9882</v>
      </c>
      <c r="H66" s="57" t="n">
        <v>257.106</v>
      </c>
      <c r="I66" s="57" t="n">
        <v>4.399</v>
      </c>
      <c r="J66" s="58" t="n">
        <f aca="false">H66/3600</f>
        <v>0.0714183333333333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19.76</v>
      </c>
      <c r="I67" s="47" t="n">
        <v>3.385</v>
      </c>
      <c r="J67" s="48" t="n">
        <f aca="false">H67/3600</f>
        <v>0.0610444444444444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811.2424</v>
      </c>
      <c r="E68" s="52" t="n">
        <v>38.3856</v>
      </c>
      <c r="F68" s="52" t="n">
        <v>39.8446</v>
      </c>
      <c r="G68" s="52" t="n">
        <v>41.0993</v>
      </c>
      <c r="H68" s="52" t="n">
        <v>187.966</v>
      </c>
      <c r="I68" s="52" t="n">
        <v>2.995</v>
      </c>
      <c r="J68" s="53" t="n">
        <f aca="false">H68/3600</f>
        <v>0.0522127777777778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19.1056</v>
      </c>
      <c r="E69" s="52" t="n">
        <v>34.5173</v>
      </c>
      <c r="F69" s="52" t="n">
        <v>37.7366</v>
      </c>
      <c r="G69" s="52" t="n">
        <v>38.9394</v>
      </c>
      <c r="H69" s="52" t="n">
        <v>159.683</v>
      </c>
      <c r="I69" s="52" t="n">
        <v>2.605</v>
      </c>
      <c r="J69" s="53" t="n">
        <f aca="false">H69/3600</f>
        <v>0.0443563888888889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778.7408</v>
      </c>
      <c r="E70" s="57" t="n">
        <v>31.2703</v>
      </c>
      <c r="F70" s="57" t="n">
        <v>36.2841</v>
      </c>
      <c r="G70" s="57" t="n">
        <v>37.3427</v>
      </c>
      <c r="H70" s="57" t="n">
        <v>138.373</v>
      </c>
      <c r="I70" s="57" t="n">
        <v>2.23</v>
      </c>
      <c r="J70" s="58" t="n">
        <f aca="false">H70/3600</f>
        <v>0.0384369444444444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2916.176</v>
      </c>
      <c r="I71" s="47" t="n">
        <v>42.572</v>
      </c>
      <c r="J71" s="48" t="n">
        <f aca="false">H71/3600</f>
        <v>0.810048888888889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1" t="n">
        <v>13275.2272</v>
      </c>
      <c r="E72" s="52" t="n">
        <v>42.1447</v>
      </c>
      <c r="F72" s="52" t="n">
        <v>45.8574</v>
      </c>
      <c r="G72" s="52" t="n">
        <v>46.4925</v>
      </c>
      <c r="H72" s="52" t="n">
        <v>2612.612</v>
      </c>
      <c r="I72" s="52" t="n">
        <v>38.033</v>
      </c>
      <c r="J72" s="53" t="n">
        <f aca="false">H72/3600</f>
        <v>0.725725555555556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981.0624</v>
      </c>
      <c r="E73" s="52" t="n">
        <v>39.4654</v>
      </c>
      <c r="F73" s="52" t="n">
        <v>44.461</v>
      </c>
      <c r="G73" s="52" t="n">
        <v>44.9593</v>
      </c>
      <c r="H73" s="52" t="n">
        <v>2397.251</v>
      </c>
      <c r="I73" s="52" t="n">
        <v>34.726</v>
      </c>
      <c r="J73" s="53" t="n">
        <f aca="false">H73/3600</f>
        <v>0.665903055555556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56" t="n">
        <v>4837.2632</v>
      </c>
      <c r="E74" s="57" t="n">
        <v>36.6174</v>
      </c>
      <c r="F74" s="57" t="n">
        <v>43.4534</v>
      </c>
      <c r="G74" s="57" t="n">
        <v>43.7551</v>
      </c>
      <c r="H74" s="57" t="n">
        <v>2268.003</v>
      </c>
      <c r="I74" s="57" t="n">
        <v>32.167</v>
      </c>
      <c r="J74" s="58" t="n">
        <f aca="false">H74/3600</f>
        <v>0.630000833333333</v>
      </c>
      <c r="L74" s="56"/>
      <c r="M74" s="57"/>
      <c r="N74" s="57"/>
      <c r="O74" s="57"/>
      <c r="P74" s="57"/>
      <c r="Q74" s="57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2882.246</v>
      </c>
      <c r="I75" s="47" t="n">
        <v>40.778</v>
      </c>
      <c r="J75" s="48" t="n">
        <f aca="false">H75/3600</f>
        <v>0.800623888888889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4383.6104</v>
      </c>
      <c r="E76" s="52" t="n">
        <v>42.1353</v>
      </c>
      <c r="F76" s="52" t="n">
        <v>47.0766</v>
      </c>
      <c r="G76" s="52" t="n">
        <v>46.4044</v>
      </c>
      <c r="H76" s="52" t="n">
        <v>2602.799</v>
      </c>
      <c r="I76" s="52" t="n">
        <v>37.222</v>
      </c>
      <c r="J76" s="53" t="n">
        <f aca="false">H76/3600</f>
        <v>0.722999722222222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988.7848</v>
      </c>
      <c r="E77" s="52" t="n">
        <v>39.3568</v>
      </c>
      <c r="F77" s="52" t="n">
        <v>45.9538</v>
      </c>
      <c r="G77" s="52" t="n">
        <v>44.603</v>
      </c>
      <c r="H77" s="52" t="n">
        <v>2419.232</v>
      </c>
      <c r="I77" s="52" t="n">
        <v>34.32</v>
      </c>
      <c r="J77" s="53" t="n">
        <f aca="false">H77/3600</f>
        <v>0.672008888888889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56" t="n">
        <v>5458.0368</v>
      </c>
      <c r="E78" s="57" t="n">
        <v>36.2633</v>
      </c>
      <c r="F78" s="57" t="n">
        <v>45.0467</v>
      </c>
      <c r="G78" s="57" t="n">
        <v>43.3021</v>
      </c>
      <c r="H78" s="57" t="n">
        <v>2277.379</v>
      </c>
      <c r="I78" s="57" t="n">
        <v>31.746</v>
      </c>
      <c r="J78" s="58" t="n">
        <f aca="false">H78/3600</f>
        <v>0.632605277777778</v>
      </c>
      <c r="L78" s="56"/>
      <c r="M78" s="57"/>
      <c r="N78" s="57"/>
      <c r="O78" s="57"/>
      <c r="P78" s="57"/>
      <c r="Q78" s="57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2906.067</v>
      </c>
      <c r="I79" s="47" t="n">
        <v>42.728</v>
      </c>
      <c r="J79" s="48" t="n">
        <f aca="false">H79/3600</f>
        <v>0.807240833333333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4270.8</v>
      </c>
      <c r="E80" s="52" t="n">
        <v>41.8525</v>
      </c>
      <c r="F80" s="52" t="n">
        <v>46.8865</v>
      </c>
      <c r="G80" s="52" t="n">
        <v>47.0508</v>
      </c>
      <c r="H80" s="52" t="n">
        <v>2609.055</v>
      </c>
      <c r="I80" s="52" t="n">
        <v>37.331</v>
      </c>
      <c r="J80" s="53" t="n">
        <f aca="false">H80/3600</f>
        <v>0.7247375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8226.3728</v>
      </c>
      <c r="E81" s="52" t="n">
        <v>39.0529</v>
      </c>
      <c r="F81" s="52" t="n">
        <v>45.2973</v>
      </c>
      <c r="G81" s="52" t="n">
        <v>45.4168</v>
      </c>
      <c r="H81" s="52" t="n">
        <v>2389.763</v>
      </c>
      <c r="I81" s="52" t="n">
        <v>34.117</v>
      </c>
      <c r="J81" s="53" t="n">
        <f aca="false">H81/3600</f>
        <v>0.663823055555556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56" t="n">
        <v>4732.8032</v>
      </c>
      <c r="E82" s="57" t="n">
        <v>36.2585</v>
      </c>
      <c r="F82" s="57" t="n">
        <v>44.1258</v>
      </c>
      <c r="G82" s="57" t="n">
        <v>44.1726</v>
      </c>
      <c r="H82" s="57" t="n">
        <v>2250.455</v>
      </c>
      <c r="I82" s="57" t="n">
        <v>31.777</v>
      </c>
      <c r="J82" s="58" t="n">
        <f aca="false">H82/3600</f>
        <v>0.625126388888889</v>
      </c>
      <c r="L82" s="56"/>
      <c r="M82" s="57"/>
      <c r="N82" s="57"/>
      <c r="O82" s="57"/>
      <c r="P82" s="57"/>
      <c r="Q82" s="57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51"/>
      <c r="E84" s="52"/>
      <c r="F84" s="52"/>
      <c r="G84" s="52"/>
      <c r="H84" s="52"/>
      <c r="I84" s="52"/>
      <c r="J84" s="53" t="n">
        <f aca="false">H84/3600</f>
        <v>0</v>
      </c>
      <c r="L84" s="51"/>
      <c r="M84" s="52"/>
      <c r="N84" s="52"/>
      <c r="O84" s="52"/>
      <c r="P84" s="52"/>
      <c r="Q84" s="52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51"/>
      <c r="E85" s="52"/>
      <c r="F85" s="52"/>
      <c r="G85" s="52"/>
      <c r="H85" s="52"/>
      <c r="I85" s="52"/>
      <c r="J85" s="53" t="n">
        <f aca="false">H85/3600</f>
        <v>0</v>
      </c>
      <c r="L85" s="51"/>
      <c r="M85" s="52"/>
      <c r="N85" s="52"/>
      <c r="O85" s="52"/>
      <c r="P85" s="52"/>
      <c r="Q85" s="52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56"/>
      <c r="E86" s="57"/>
      <c r="F86" s="57"/>
      <c r="G86" s="57"/>
      <c r="H86" s="57"/>
      <c r="I86" s="57"/>
      <c r="J86" s="58" t="n">
        <f aca="false">H86/3600</f>
        <v>0</v>
      </c>
      <c r="L86" s="56"/>
      <c r="M86" s="57"/>
      <c r="N86" s="57"/>
      <c r="O86" s="57"/>
      <c r="P86" s="57"/>
      <c r="Q86" s="57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51"/>
      <c r="E88" s="52"/>
      <c r="F88" s="52"/>
      <c r="G88" s="52"/>
      <c r="H88" s="52"/>
      <c r="I88" s="52"/>
      <c r="J88" s="53" t="n">
        <f aca="false">H88/3600</f>
        <v>0</v>
      </c>
      <c r="L88" s="51"/>
      <c r="M88" s="52"/>
      <c r="N88" s="52"/>
      <c r="O88" s="52"/>
      <c r="P88" s="52"/>
      <c r="Q88" s="52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51"/>
      <c r="E89" s="52"/>
      <c r="F89" s="52"/>
      <c r="G89" s="52"/>
      <c r="H89" s="52"/>
      <c r="I89" s="52"/>
      <c r="J89" s="53" t="n">
        <f aca="false">H89/3600</f>
        <v>0</v>
      </c>
      <c r="L89" s="51"/>
      <c r="M89" s="52"/>
      <c r="N89" s="52"/>
      <c r="O89" s="52"/>
      <c r="P89" s="52"/>
      <c r="Q89" s="52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56"/>
      <c r="E90" s="57"/>
      <c r="F90" s="57"/>
      <c r="G90" s="57"/>
      <c r="H90" s="57"/>
      <c r="I90" s="57"/>
      <c r="J90" s="58" t="n">
        <f aca="false">H90/3600</f>
        <v>0</v>
      </c>
      <c r="L90" s="56"/>
      <c r="M90" s="57"/>
      <c r="N90" s="57"/>
      <c r="O90" s="57"/>
      <c r="P90" s="57"/>
      <c r="Q90" s="57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51"/>
      <c r="E92" s="52"/>
      <c r="F92" s="52"/>
      <c r="G92" s="52"/>
      <c r="H92" s="52"/>
      <c r="I92" s="52"/>
      <c r="J92" s="53" t="n">
        <f aca="false">H92/3600</f>
        <v>0</v>
      </c>
      <c r="L92" s="51"/>
      <c r="M92" s="52"/>
      <c r="N92" s="52"/>
      <c r="O92" s="52"/>
      <c r="P92" s="52"/>
      <c r="Q92" s="52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51"/>
      <c r="E93" s="52"/>
      <c r="F93" s="52"/>
      <c r="G93" s="52"/>
      <c r="H93" s="52"/>
      <c r="I93" s="52"/>
      <c r="J93" s="53" t="n">
        <f aca="false">H93/3600</f>
        <v>0</v>
      </c>
      <c r="L93" s="51"/>
      <c r="M93" s="52"/>
      <c r="N93" s="52"/>
      <c r="O93" s="52"/>
      <c r="P93" s="52"/>
      <c r="Q93" s="52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56"/>
      <c r="E94" s="57"/>
      <c r="F94" s="57"/>
      <c r="G94" s="57"/>
      <c r="H94" s="57"/>
      <c r="I94" s="57"/>
      <c r="J94" s="58" t="n">
        <f aca="false">H94/3600</f>
        <v>0</v>
      </c>
      <c r="L94" s="56"/>
      <c r="M94" s="57"/>
      <c r="N94" s="57"/>
      <c r="O94" s="57"/>
      <c r="P94" s="57"/>
      <c r="Q94" s="57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51"/>
      <c r="E96" s="52"/>
      <c r="F96" s="52"/>
      <c r="G96" s="52"/>
      <c r="H96" s="52"/>
      <c r="I96" s="52"/>
      <c r="J96" s="53" t="n">
        <f aca="false">H96/3600</f>
        <v>0</v>
      </c>
      <c r="L96" s="51"/>
      <c r="M96" s="52"/>
      <c r="N96" s="52"/>
      <c r="O96" s="52"/>
      <c r="P96" s="52"/>
      <c r="Q96" s="52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51"/>
      <c r="E97" s="52"/>
      <c r="F97" s="52"/>
      <c r="G97" s="52"/>
      <c r="H97" s="52"/>
      <c r="I97" s="52"/>
      <c r="J97" s="53" t="n">
        <f aca="false">H97/3600</f>
        <v>0</v>
      </c>
      <c r="L97" s="51"/>
      <c r="M97" s="52"/>
      <c r="N97" s="52"/>
      <c r="O97" s="52"/>
      <c r="P97" s="52"/>
      <c r="Q97" s="52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56"/>
      <c r="E98" s="57"/>
      <c r="F98" s="57"/>
      <c r="G98" s="57"/>
      <c r="H98" s="57"/>
      <c r="I98" s="57"/>
      <c r="J98" s="58" t="n">
        <f aca="false">H98/3600</f>
        <v>0</v>
      </c>
      <c r="L98" s="56"/>
      <c r="M98" s="57"/>
      <c r="N98" s="57"/>
      <c r="O98" s="57"/>
      <c r="P98" s="57"/>
      <c r="Q98" s="57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25.6932010083493</v>
      </c>
      <c r="J106" s="45" t="n">
        <f aca="false">GEOMEAN(J3:J82)</f>
        <v>0.487350495382742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869183333333333</v>
      </c>
      <c r="J108" s="45" t="n">
        <f aca="false">SUM(J3:J82)</f>
        <v>62.3358311111111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3" activeCellId="0" sqref="L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16004.056</v>
      </c>
      <c r="I3" s="47" t="n">
        <v>41.293</v>
      </c>
      <c r="J3" s="48" t="n">
        <f aca="false">H3/3600</f>
        <v>4.44557111111111</v>
      </c>
      <c r="L3" s="46" t="n">
        <v>13003.1872</v>
      </c>
      <c r="M3" s="47" t="n">
        <v>41.915</v>
      </c>
      <c r="N3" s="47" t="n">
        <v>41.7188</v>
      </c>
      <c r="O3" s="47" t="n">
        <v>44.401</v>
      </c>
      <c r="P3" s="47" t="n">
        <v>19474.728</v>
      </c>
      <c r="Q3" s="47" t="n">
        <v>42.026</v>
      </c>
      <c r="R3" s="48" t="n">
        <f aca="false">P3/3600</f>
        <v>5.40964666666667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4037.418</v>
      </c>
      <c r="I4" s="52" t="n">
        <v>36.488</v>
      </c>
      <c r="J4" s="53" t="n">
        <f aca="false">H4/3600</f>
        <v>3.89928277777778</v>
      </c>
      <c r="L4" s="51" t="n">
        <v>5298.488</v>
      </c>
      <c r="M4" s="52" t="n">
        <v>39.3819</v>
      </c>
      <c r="N4" s="52" t="n">
        <v>40.0222</v>
      </c>
      <c r="O4" s="52" t="n">
        <v>42.4471</v>
      </c>
      <c r="P4" s="52" t="n">
        <v>17232.033</v>
      </c>
      <c r="Q4" s="52" t="n">
        <v>36.707</v>
      </c>
      <c r="R4" s="53" t="n">
        <f aca="false">P4/3600</f>
        <v>4.78667583333333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2969.819</v>
      </c>
      <c r="I5" s="52" t="n">
        <v>33.321</v>
      </c>
      <c r="J5" s="53" t="n">
        <f aca="false">H5/3600</f>
        <v>3.6027275</v>
      </c>
      <c r="L5" s="51" t="n">
        <v>2546.1888</v>
      </c>
      <c r="M5" s="52" t="n">
        <v>36.7931</v>
      </c>
      <c r="N5" s="52" t="n">
        <v>38.7423</v>
      </c>
      <c r="O5" s="52" t="n">
        <v>40.9187</v>
      </c>
      <c r="P5" s="52" t="n">
        <v>15829.952</v>
      </c>
      <c r="Q5" s="52" t="n">
        <v>33.29</v>
      </c>
      <c r="R5" s="53" t="n">
        <f aca="false">P5/3600</f>
        <v>4.39720888888889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18.6752</v>
      </c>
      <c r="E6" s="57" t="n">
        <v>34.1186</v>
      </c>
      <c r="F6" s="57" t="n">
        <v>37.7513</v>
      </c>
      <c r="G6" s="57" t="n">
        <v>39.8068</v>
      </c>
      <c r="H6" s="57" t="n">
        <v>12249.964</v>
      </c>
      <c r="I6" s="57" t="n">
        <v>28.376</v>
      </c>
      <c r="J6" s="58" t="n">
        <f aca="false">H6/3600</f>
        <v>3.40276777777778</v>
      </c>
      <c r="L6" s="56" t="n">
        <v>1320.6368</v>
      </c>
      <c r="M6" s="57" t="n">
        <v>34.1163</v>
      </c>
      <c r="N6" s="57" t="n">
        <v>37.7536</v>
      </c>
      <c r="O6" s="57" t="n">
        <v>39.8109</v>
      </c>
      <c r="P6" s="57" t="n">
        <v>14796.967</v>
      </c>
      <c r="Q6" s="57" t="n">
        <v>27.814</v>
      </c>
      <c r="R6" s="58" t="n">
        <f aca="false">P6/3600</f>
        <v>4.11026861111111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2718.9</v>
      </c>
      <c r="I7" s="47" t="n">
        <v>54.225</v>
      </c>
      <c r="J7" s="48" t="n">
        <f aca="false">H7/3600</f>
        <v>6.31080555555556</v>
      </c>
      <c r="L7" s="46" t="n">
        <v>33043.1072</v>
      </c>
      <c r="M7" s="47" t="n">
        <v>40.5051</v>
      </c>
      <c r="N7" s="47" t="n">
        <v>45.275</v>
      </c>
      <c r="O7" s="47" t="n">
        <v>44.877</v>
      </c>
      <c r="P7" s="47" t="n">
        <v>26399.61</v>
      </c>
      <c r="Q7" s="47" t="n">
        <v>54.756</v>
      </c>
      <c r="R7" s="48" t="n">
        <f aca="false">P7/3600</f>
        <v>7.333225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  <c r="AK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19736.809</v>
      </c>
      <c r="I8" s="52" t="n">
        <v>46.332</v>
      </c>
      <c r="J8" s="53" t="n">
        <f aca="false">H8/3600</f>
        <v>5.48244694444445</v>
      </c>
      <c r="L8" s="51" t="n">
        <v>15852.336</v>
      </c>
      <c r="M8" s="52" t="n">
        <v>37.4912</v>
      </c>
      <c r="N8" s="52" t="n">
        <v>43.3501</v>
      </c>
      <c r="O8" s="52" t="n">
        <v>43.4886</v>
      </c>
      <c r="P8" s="52" t="n">
        <v>23169.033</v>
      </c>
      <c r="Q8" s="52" t="n">
        <v>46.347</v>
      </c>
      <c r="R8" s="53" t="n">
        <f aca="false">P8/3600</f>
        <v>6.4358425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  <c r="AK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17730.205</v>
      </c>
      <c r="I9" s="52" t="n">
        <v>41.558</v>
      </c>
      <c r="J9" s="53" t="n">
        <f aca="false">H9/3600</f>
        <v>4.92505694444445</v>
      </c>
      <c r="L9" s="51" t="n">
        <v>8317.0144</v>
      </c>
      <c r="M9" s="52" t="n">
        <v>34.5159</v>
      </c>
      <c r="N9" s="52" t="n">
        <v>41.736</v>
      </c>
      <c r="O9" s="52" t="n">
        <v>42.1784</v>
      </c>
      <c r="P9" s="52" t="n">
        <v>21088.658</v>
      </c>
      <c r="Q9" s="52" t="n">
        <v>41.574</v>
      </c>
      <c r="R9" s="53" t="n">
        <f aca="false">P9/3600</f>
        <v>5.85796055555556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  <c r="AK9" s="4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61.904</v>
      </c>
      <c r="E10" s="57" t="n">
        <v>31.7381</v>
      </c>
      <c r="F10" s="57" t="n">
        <v>40.4708</v>
      </c>
      <c r="G10" s="57" t="n">
        <v>41.1187</v>
      </c>
      <c r="H10" s="57" t="n">
        <v>16392.144</v>
      </c>
      <c r="I10" s="57" t="n">
        <v>39.015</v>
      </c>
      <c r="J10" s="58" t="n">
        <f aca="false">H10/3600</f>
        <v>4.55337333333333</v>
      </c>
      <c r="L10" s="56" t="n">
        <v>4647.5408</v>
      </c>
      <c r="M10" s="57" t="n">
        <v>31.7459</v>
      </c>
      <c r="N10" s="57" t="n">
        <v>40.482</v>
      </c>
      <c r="O10" s="57" t="n">
        <v>41.1117</v>
      </c>
      <c r="P10" s="57" t="n">
        <v>19654.541</v>
      </c>
      <c r="Q10" s="57" t="n">
        <v>39</v>
      </c>
      <c r="R10" s="58" t="n">
        <f aca="false">P10/3600</f>
        <v>5.45959472222222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  <c r="AK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62783.282</v>
      </c>
      <c r="I11" s="47" t="n">
        <v>133.598</v>
      </c>
      <c r="J11" s="48" t="n">
        <f aca="false">H11/3600</f>
        <v>17.4398005555556</v>
      </c>
      <c r="L11" s="46" t="n">
        <v>218611.4992</v>
      </c>
      <c r="M11" s="47" t="n">
        <v>39.6956</v>
      </c>
      <c r="N11" s="47" t="n">
        <v>39.8111</v>
      </c>
      <c r="O11" s="47" t="n">
        <v>38.1495</v>
      </c>
      <c r="P11" s="47" t="n">
        <v>72307.366</v>
      </c>
      <c r="Q11" s="47" t="n">
        <v>134.644</v>
      </c>
      <c r="R11" s="48" t="n">
        <f aca="false">P11/3600</f>
        <v>20.0853794444444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52042.907</v>
      </c>
      <c r="I12" s="52" t="n">
        <v>121.414</v>
      </c>
      <c r="J12" s="53" t="n">
        <f aca="false">H12/3600</f>
        <v>14.4563630555556</v>
      </c>
      <c r="L12" s="51" t="n">
        <v>94553.984</v>
      </c>
      <c r="M12" s="52" t="n">
        <v>33.7549</v>
      </c>
      <c r="N12" s="52" t="n">
        <v>38.4205</v>
      </c>
      <c r="O12" s="52" t="n">
        <v>36.7525</v>
      </c>
      <c r="P12" s="52" t="n">
        <v>62009.98</v>
      </c>
      <c r="Q12" s="52" t="n">
        <v>120.963</v>
      </c>
      <c r="R12" s="53" t="n">
        <f aca="false">P12/3600</f>
        <v>17.2249944444444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38071.21</v>
      </c>
      <c r="I13" s="52" t="n">
        <v>93.381</v>
      </c>
      <c r="J13" s="53" t="n">
        <f aca="false">H13/3600</f>
        <v>10.5753361111111</v>
      </c>
      <c r="L13" s="51" t="n">
        <v>28557.48</v>
      </c>
      <c r="M13" s="52" t="n">
        <v>29.7075</v>
      </c>
      <c r="N13" s="52" t="n">
        <v>37.4769</v>
      </c>
      <c r="O13" s="52" t="n">
        <v>35.7398</v>
      </c>
      <c r="P13" s="52" t="n">
        <v>47186.457</v>
      </c>
      <c r="Q13" s="52" t="n">
        <v>93.756</v>
      </c>
      <c r="R13" s="53" t="n">
        <f aca="false">P13/3600</f>
        <v>13.1073491666667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14.3568</v>
      </c>
      <c r="E14" s="57" t="n">
        <v>28.0862</v>
      </c>
      <c r="F14" s="57" t="n">
        <v>36.6928</v>
      </c>
      <c r="G14" s="57" t="n">
        <v>34.8986</v>
      </c>
      <c r="H14" s="57" t="n">
        <v>30666.405</v>
      </c>
      <c r="I14" s="57" t="n">
        <v>70.808</v>
      </c>
      <c r="J14" s="58" t="n">
        <f aca="false">H14/3600</f>
        <v>8.51844583333333</v>
      </c>
      <c r="L14" s="56" t="n">
        <v>7107.1168</v>
      </c>
      <c r="M14" s="57" t="n">
        <v>28.0872</v>
      </c>
      <c r="N14" s="57" t="n">
        <v>36.6756</v>
      </c>
      <c r="O14" s="57" t="n">
        <v>34.891</v>
      </c>
      <c r="P14" s="57" t="n">
        <v>39260.185</v>
      </c>
      <c r="Q14" s="57" t="n">
        <v>70.091</v>
      </c>
      <c r="R14" s="58" t="n">
        <f aca="false">P14/3600</f>
        <v>10.9056069444444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39781.483</v>
      </c>
      <c r="I15" s="47" t="n">
        <v>81.884</v>
      </c>
      <c r="J15" s="48" t="n">
        <f aca="false">H15/3600</f>
        <v>11.0504119444444</v>
      </c>
      <c r="L15" s="46" t="n">
        <v>23386.4096</v>
      </c>
      <c r="M15" s="47" t="n">
        <v>41.6689</v>
      </c>
      <c r="N15" s="47" t="n">
        <v>46.9161</v>
      </c>
      <c r="O15" s="47" t="n">
        <v>46.533</v>
      </c>
      <c r="P15" s="47" t="n">
        <v>45764.682</v>
      </c>
      <c r="Q15" s="47" t="n">
        <v>82.087</v>
      </c>
      <c r="R15" s="48" t="n">
        <f aca="false">P15/3600</f>
        <v>12.7124116666667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32889.471</v>
      </c>
      <c r="I16" s="52" t="n">
        <v>68.858</v>
      </c>
      <c r="J16" s="53" t="n">
        <f aca="false">H16/3600</f>
        <v>9.13596416666667</v>
      </c>
      <c r="L16" s="51" t="n">
        <v>5977.1376</v>
      </c>
      <c r="M16" s="52" t="n">
        <v>40.2486</v>
      </c>
      <c r="N16" s="52" t="n">
        <v>46.1155</v>
      </c>
      <c r="O16" s="52" t="n">
        <v>45.9196</v>
      </c>
      <c r="P16" s="52" t="n">
        <v>39001.738</v>
      </c>
      <c r="Q16" s="52" t="n">
        <v>68.749</v>
      </c>
      <c r="R16" s="53" t="n">
        <f aca="false">P16/3600</f>
        <v>10.8338161111111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29903.445</v>
      </c>
      <c r="I17" s="52" t="n">
        <v>60.793</v>
      </c>
      <c r="J17" s="53" t="n">
        <f aca="false">H17/3600</f>
        <v>8.3065125</v>
      </c>
      <c r="L17" s="51" t="n">
        <v>2494.4128</v>
      </c>
      <c r="M17" s="52" t="n">
        <v>38.9475</v>
      </c>
      <c r="N17" s="52" t="n">
        <v>45.474</v>
      </c>
      <c r="O17" s="52" t="n">
        <v>45.4096</v>
      </c>
      <c r="P17" s="52" t="n">
        <v>35886.726</v>
      </c>
      <c r="Q17" s="52" t="n">
        <v>60.809</v>
      </c>
      <c r="R17" s="53" t="n">
        <f aca="false">P17/3600</f>
        <v>9.968535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I17" s="45"/>
      <c r="AJ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192.4352</v>
      </c>
      <c r="E18" s="57" t="n">
        <v>37.2187</v>
      </c>
      <c r="F18" s="57" t="n">
        <v>44.9898</v>
      </c>
      <c r="G18" s="57" t="n">
        <v>45.0856</v>
      </c>
      <c r="H18" s="57" t="n">
        <v>27959.303</v>
      </c>
      <c r="I18" s="57" t="n">
        <v>52.899</v>
      </c>
      <c r="J18" s="58" t="n">
        <f aca="false">H18/3600</f>
        <v>7.76647305555556</v>
      </c>
      <c r="L18" s="56" t="n">
        <v>1195.6864</v>
      </c>
      <c r="M18" s="57" t="n">
        <v>37.2253</v>
      </c>
      <c r="N18" s="57" t="n">
        <v>44.9844</v>
      </c>
      <c r="O18" s="57" t="n">
        <v>45.0848</v>
      </c>
      <c r="P18" s="57" t="n">
        <v>33743.075</v>
      </c>
      <c r="Q18" s="57" t="n">
        <v>53.414</v>
      </c>
      <c r="R18" s="58" t="n">
        <f aca="false">P18/3600</f>
        <v>9.37307638888889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4785.336</v>
      </c>
      <c r="E19" s="47" t="n">
        <v>41.87</v>
      </c>
      <c r="F19" s="47" t="n">
        <v>43.7783</v>
      </c>
      <c r="G19" s="47" t="n">
        <v>45.5793</v>
      </c>
      <c r="H19" s="47" t="n">
        <v>14515.111</v>
      </c>
      <c r="I19" s="47" t="n">
        <v>34.429</v>
      </c>
      <c r="J19" s="48" t="n">
        <f aca="false">H19/3600</f>
        <v>4.03197527777778</v>
      </c>
      <c r="L19" s="46" t="n">
        <v>4786.0008</v>
      </c>
      <c r="M19" s="47" t="n">
        <v>41.8711</v>
      </c>
      <c r="N19" s="47" t="n">
        <v>43.7778</v>
      </c>
      <c r="O19" s="47" t="n">
        <v>45.5779</v>
      </c>
      <c r="P19" s="47" t="n">
        <v>17828.378</v>
      </c>
      <c r="Q19" s="47" t="n">
        <v>34.647</v>
      </c>
      <c r="R19" s="48" t="n">
        <f aca="false">P19/3600</f>
        <v>4.952327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  <c r="AJ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2857.107</v>
      </c>
      <c r="I20" s="52" t="n">
        <v>30.404</v>
      </c>
      <c r="J20" s="53" t="n">
        <f aca="false">H20/3600</f>
        <v>3.57141861111111</v>
      </c>
      <c r="L20" s="51" t="n">
        <v>2203.1776</v>
      </c>
      <c r="M20" s="52" t="n">
        <v>39.9813</v>
      </c>
      <c r="N20" s="52" t="n">
        <v>42.4344</v>
      </c>
      <c r="O20" s="52" t="n">
        <v>43.6344</v>
      </c>
      <c r="P20" s="52" t="n">
        <v>16006.514</v>
      </c>
      <c r="Q20" s="52" t="n">
        <v>30.669</v>
      </c>
      <c r="R20" s="53" t="n">
        <f aca="false">P20/3600</f>
        <v>4.44625388888889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J20" s="45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1775.732</v>
      </c>
      <c r="I21" s="52" t="n">
        <v>26.613</v>
      </c>
      <c r="J21" s="53" t="n">
        <f aca="false">H21/3600</f>
        <v>3.27103666666667</v>
      </c>
      <c r="L21" s="51" t="n">
        <v>1079.2624</v>
      </c>
      <c r="M21" s="52" t="n">
        <v>37.6266</v>
      </c>
      <c r="N21" s="52" t="n">
        <v>41.2894</v>
      </c>
      <c r="O21" s="52" t="n">
        <v>42.2466</v>
      </c>
      <c r="P21" s="52" t="n">
        <v>14676.44</v>
      </c>
      <c r="Q21" s="52" t="n">
        <v>26.566</v>
      </c>
      <c r="R21" s="53" t="n">
        <f aca="false">P21/3600</f>
        <v>4.07678888888889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544.6232</v>
      </c>
      <c r="E22" s="57" t="n">
        <v>35.1992</v>
      </c>
      <c r="F22" s="57" t="n">
        <v>40.4415</v>
      </c>
      <c r="G22" s="57" t="n">
        <v>41.3716</v>
      </c>
      <c r="H22" s="57" t="n">
        <v>10960.389</v>
      </c>
      <c r="I22" s="57" t="n">
        <v>22.822</v>
      </c>
      <c r="J22" s="58" t="n">
        <f aca="false">H22/3600</f>
        <v>3.0445525</v>
      </c>
      <c r="L22" s="56" t="n">
        <v>544.6728</v>
      </c>
      <c r="M22" s="57" t="n">
        <v>35.1962</v>
      </c>
      <c r="N22" s="57" t="n">
        <v>40.4395</v>
      </c>
      <c r="O22" s="57" t="n">
        <v>41.377</v>
      </c>
      <c r="P22" s="57" t="n">
        <v>13511.761</v>
      </c>
      <c r="Q22" s="57" t="n">
        <v>22.776</v>
      </c>
      <c r="R22" s="58" t="n">
        <f aca="false">P22/3600</f>
        <v>3.75326694444444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  <c r="AJ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7669.7696</v>
      </c>
      <c r="E23" s="47" t="n">
        <v>40.2455</v>
      </c>
      <c r="F23" s="47" t="n">
        <v>42.6728</v>
      </c>
      <c r="G23" s="47" t="n">
        <v>44.0446</v>
      </c>
      <c r="H23" s="47" t="n">
        <v>13916.835</v>
      </c>
      <c r="I23" s="47" t="n">
        <v>35.022</v>
      </c>
      <c r="J23" s="48" t="n">
        <f aca="false">H23/3600</f>
        <v>3.8657875</v>
      </c>
      <c r="L23" s="46" t="n">
        <v>7685.472</v>
      </c>
      <c r="M23" s="47" t="n">
        <v>40.2536</v>
      </c>
      <c r="N23" s="47" t="n">
        <v>42.669</v>
      </c>
      <c r="O23" s="47" t="n">
        <v>44.0427</v>
      </c>
      <c r="P23" s="47" t="n">
        <v>17567.045</v>
      </c>
      <c r="Q23" s="47" t="n">
        <v>35.521</v>
      </c>
      <c r="R23" s="48" t="n">
        <f aca="false">P23/3600</f>
        <v>4.8797347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  <c r="AJ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2035.881</v>
      </c>
      <c r="I24" s="52" t="n">
        <v>31.636</v>
      </c>
      <c r="J24" s="53" t="n">
        <f aca="false">H24/3600</f>
        <v>3.34330027777778</v>
      </c>
      <c r="L24" s="51" t="n">
        <v>3360.6328</v>
      </c>
      <c r="M24" s="52" t="n">
        <v>37.7105</v>
      </c>
      <c r="N24" s="52" t="n">
        <v>40.8756</v>
      </c>
      <c r="O24" s="52" t="n">
        <v>41.6369</v>
      </c>
      <c r="P24" s="52" t="n">
        <v>15331.762</v>
      </c>
      <c r="Q24" s="52" t="n">
        <v>31.839</v>
      </c>
      <c r="R24" s="53" t="n">
        <f aca="false">P24/3600</f>
        <v>4.25882277777778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0996.097</v>
      </c>
      <c r="I25" s="52" t="n">
        <v>26.754</v>
      </c>
      <c r="J25" s="53" t="n">
        <f aca="false">H25/3600</f>
        <v>3.05447138888889</v>
      </c>
      <c r="L25" s="51" t="n">
        <v>1549.3944</v>
      </c>
      <c r="M25" s="52" t="n">
        <v>35.069</v>
      </c>
      <c r="N25" s="52" t="n">
        <v>39.3749</v>
      </c>
      <c r="O25" s="52" t="n">
        <v>40.0233</v>
      </c>
      <c r="P25" s="52" t="n">
        <v>13964.507</v>
      </c>
      <c r="Q25" s="52" t="n">
        <v>26.941</v>
      </c>
      <c r="R25" s="53" t="n">
        <f aca="false">P25/3600</f>
        <v>3.87902972222222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20.4216</v>
      </c>
      <c r="E26" s="57" t="n">
        <v>32.5364</v>
      </c>
      <c r="F26" s="57" t="n">
        <v>38.2329</v>
      </c>
      <c r="G26" s="57" t="n">
        <v>39.1237</v>
      </c>
      <c r="H26" s="57" t="n">
        <v>10320.35</v>
      </c>
      <c r="I26" s="57" t="n">
        <v>22.791</v>
      </c>
      <c r="J26" s="58" t="n">
        <f aca="false">H26/3600</f>
        <v>2.86676388888889</v>
      </c>
      <c r="L26" s="56" t="n">
        <v>721.16</v>
      </c>
      <c r="M26" s="57" t="n">
        <v>32.5351</v>
      </c>
      <c r="N26" s="57" t="n">
        <v>38.2386</v>
      </c>
      <c r="O26" s="57" t="n">
        <v>39.1256</v>
      </c>
      <c r="P26" s="57" t="n">
        <v>13079.489</v>
      </c>
      <c r="Q26" s="57" t="n">
        <v>23.056</v>
      </c>
      <c r="R26" s="58" t="n">
        <f aca="false">P26/3600</f>
        <v>3.63319138888889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8127.0256</v>
      </c>
      <c r="E27" s="47" t="n">
        <v>38.631</v>
      </c>
      <c r="F27" s="47" t="n">
        <v>40.2059</v>
      </c>
      <c r="G27" s="47" t="n">
        <v>43.7633</v>
      </c>
      <c r="H27" s="47" t="n">
        <v>31116.18</v>
      </c>
      <c r="I27" s="47" t="n">
        <v>69.794</v>
      </c>
      <c r="J27" s="48" t="n">
        <f aca="false">H27/3600</f>
        <v>8.64338333333333</v>
      </c>
      <c r="L27" s="46" t="n">
        <v>18088.552</v>
      </c>
      <c r="M27" s="47" t="n">
        <v>38.6349</v>
      </c>
      <c r="N27" s="47" t="n">
        <v>40.2024</v>
      </c>
      <c r="O27" s="47" t="n">
        <v>43.7606</v>
      </c>
      <c r="P27" s="47" t="n">
        <v>35201.01</v>
      </c>
      <c r="Q27" s="47" t="n">
        <v>70.387</v>
      </c>
      <c r="R27" s="48" t="n">
        <f aca="false">P27/3600</f>
        <v>9.778058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25136.92</v>
      </c>
      <c r="I28" s="52" t="n">
        <v>55.38</v>
      </c>
      <c r="J28" s="53" t="n">
        <f aca="false">H28/3600</f>
        <v>6.98247777777778</v>
      </c>
      <c r="L28" s="51" t="n">
        <v>5789.8616</v>
      </c>
      <c r="M28" s="52" t="n">
        <v>37.0087</v>
      </c>
      <c r="N28" s="52" t="n">
        <v>39.2349</v>
      </c>
      <c r="O28" s="52" t="n">
        <v>42.0791</v>
      </c>
      <c r="P28" s="52" t="n">
        <v>28532.129</v>
      </c>
      <c r="Q28" s="52" t="n">
        <v>55.286</v>
      </c>
      <c r="R28" s="53" t="n">
        <f aca="false">P28/3600</f>
        <v>7.92559138888889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2739.366</v>
      </c>
      <c r="I29" s="52" t="n">
        <v>47.782</v>
      </c>
      <c r="J29" s="53" t="n">
        <f aca="false">H29/3600</f>
        <v>6.31649055555556</v>
      </c>
      <c r="L29" s="51" t="n">
        <v>2724.0224</v>
      </c>
      <c r="M29" s="52" t="n">
        <v>35.09</v>
      </c>
      <c r="N29" s="52" t="n">
        <v>38.4166</v>
      </c>
      <c r="O29" s="52" t="n">
        <v>40.5677</v>
      </c>
      <c r="P29" s="52" t="n">
        <v>25826.408</v>
      </c>
      <c r="Q29" s="52" t="n">
        <v>47.985</v>
      </c>
      <c r="R29" s="53" t="n">
        <f aca="false">P29/3600</f>
        <v>7.17400222222222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395.6064</v>
      </c>
      <c r="E30" s="57" t="n">
        <v>32.9071</v>
      </c>
      <c r="F30" s="57" t="n">
        <v>37.713</v>
      </c>
      <c r="G30" s="57" t="n">
        <v>39.4202</v>
      </c>
      <c r="H30" s="57" t="n">
        <v>21342.228</v>
      </c>
      <c r="I30" s="57" t="n">
        <v>41.511</v>
      </c>
      <c r="J30" s="58" t="n">
        <f aca="false">H30/3600</f>
        <v>5.92839666666667</v>
      </c>
      <c r="L30" s="56" t="n">
        <v>1394.7688</v>
      </c>
      <c r="M30" s="57" t="n">
        <v>32.9053</v>
      </c>
      <c r="N30" s="57" t="n">
        <v>37.7127</v>
      </c>
      <c r="O30" s="57" t="n">
        <v>39.4136</v>
      </c>
      <c r="P30" s="57" t="n">
        <v>24234.095</v>
      </c>
      <c r="Q30" s="57" t="n">
        <v>41.496</v>
      </c>
      <c r="R30" s="58" t="n">
        <f aca="false">P30/3600</f>
        <v>6.73169305555556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17386.656</v>
      </c>
      <c r="E31" s="47" t="n">
        <v>39.3283</v>
      </c>
      <c r="F31" s="47" t="n">
        <v>44.0583</v>
      </c>
      <c r="G31" s="47" t="n">
        <v>45.4323</v>
      </c>
      <c r="H31" s="47" t="n">
        <v>36448.172</v>
      </c>
      <c r="I31" s="47" t="n">
        <v>80.23</v>
      </c>
      <c r="J31" s="48" t="n">
        <f aca="false">H31/3600</f>
        <v>10.1244922222222</v>
      </c>
      <c r="L31" s="46" t="n">
        <v>17348.7784</v>
      </c>
      <c r="M31" s="47" t="n">
        <v>39.333</v>
      </c>
      <c r="N31" s="47" t="n">
        <v>44.0569</v>
      </c>
      <c r="O31" s="47" t="n">
        <v>45.4306</v>
      </c>
      <c r="P31" s="47" t="n">
        <v>43944.558</v>
      </c>
      <c r="Q31" s="47" t="n">
        <v>80.324</v>
      </c>
      <c r="R31" s="48" t="n">
        <f aca="false">P31/3600</f>
        <v>12.206821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0749.53</v>
      </c>
      <c r="I32" s="52" t="n">
        <v>66.861</v>
      </c>
      <c r="J32" s="53" t="n">
        <f aca="false">H32/3600</f>
        <v>8.54153611111111</v>
      </c>
      <c r="L32" s="51" t="n">
        <v>6076.5024</v>
      </c>
      <c r="M32" s="52" t="n">
        <v>37.6545</v>
      </c>
      <c r="N32" s="52" t="n">
        <v>42.8073</v>
      </c>
      <c r="O32" s="52" t="n">
        <v>43.4637</v>
      </c>
      <c r="P32" s="52" t="n">
        <v>37515.953</v>
      </c>
      <c r="Q32" s="52" t="n">
        <v>66.706</v>
      </c>
      <c r="R32" s="53" t="n">
        <f aca="false">P32/3600</f>
        <v>10.4210980555556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27659.294</v>
      </c>
      <c r="I33" s="52" t="n">
        <v>60.559</v>
      </c>
      <c r="J33" s="53" t="n">
        <f aca="false">H33/3600</f>
        <v>7.68313722222222</v>
      </c>
      <c r="L33" s="51" t="n">
        <v>2847.6864</v>
      </c>
      <c r="M33" s="52" t="n">
        <v>35.8128</v>
      </c>
      <c r="N33" s="52" t="n">
        <v>41.5785</v>
      </c>
      <c r="O33" s="52" t="n">
        <v>41.6256</v>
      </c>
      <c r="P33" s="52" t="n">
        <v>34160.356</v>
      </c>
      <c r="Q33" s="52" t="n">
        <v>61.105</v>
      </c>
      <c r="R33" s="53" t="n">
        <f aca="false">P33/3600</f>
        <v>9.48898777777778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1492.0832</v>
      </c>
      <c r="E34" s="57" t="n">
        <v>33.831</v>
      </c>
      <c r="F34" s="57" t="n">
        <v>40.5875</v>
      </c>
      <c r="G34" s="57" t="n">
        <v>40.2609</v>
      </c>
      <c r="H34" s="57" t="n">
        <v>25791.437</v>
      </c>
      <c r="I34" s="57" t="n">
        <v>56.955</v>
      </c>
      <c r="J34" s="58" t="n">
        <f aca="false">H34/3600</f>
        <v>7.16428805555556</v>
      </c>
      <c r="L34" s="56" t="n">
        <v>1491.2168</v>
      </c>
      <c r="M34" s="57" t="n">
        <v>33.8339</v>
      </c>
      <c r="N34" s="57" t="n">
        <v>40.5956</v>
      </c>
      <c r="O34" s="57" t="n">
        <v>40.2663</v>
      </c>
      <c r="P34" s="57" t="n">
        <v>31879.768</v>
      </c>
      <c r="Q34" s="57" t="n">
        <v>56.955</v>
      </c>
      <c r="R34" s="58" t="n">
        <f aca="false">P34/3600</f>
        <v>8.85549111111111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39752.6848</v>
      </c>
      <c r="E35" s="47" t="n">
        <v>37.5938</v>
      </c>
      <c r="F35" s="47" t="n">
        <v>42.3813</v>
      </c>
      <c r="G35" s="47" t="n">
        <v>44.4597</v>
      </c>
      <c r="H35" s="47" t="n">
        <v>43110.741</v>
      </c>
      <c r="I35" s="47" t="n">
        <v>109.512</v>
      </c>
      <c r="J35" s="48" t="n">
        <f aca="false">H35/3600</f>
        <v>11.9752058333333</v>
      </c>
      <c r="L35" s="46" t="n">
        <v>39555.7488</v>
      </c>
      <c r="M35" s="47" t="n">
        <v>37.595</v>
      </c>
      <c r="N35" s="47" t="n">
        <v>42.383</v>
      </c>
      <c r="O35" s="47" t="n">
        <v>44.463</v>
      </c>
      <c r="P35" s="47" t="n">
        <v>52150.492</v>
      </c>
      <c r="Q35" s="47" t="n">
        <v>110.745</v>
      </c>
      <c r="R35" s="48" t="n">
        <f aca="false">P35/3600</f>
        <v>14.486247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31423.735</v>
      </c>
      <c r="I36" s="52" t="n">
        <v>73.07</v>
      </c>
      <c r="J36" s="53" t="n">
        <f aca="false">H36/3600</f>
        <v>8.72881527777778</v>
      </c>
      <c r="L36" s="51" t="n">
        <v>7267.9464</v>
      </c>
      <c r="M36" s="52" t="n">
        <v>35.4428</v>
      </c>
      <c r="N36" s="52" t="n">
        <v>41.0931</v>
      </c>
      <c r="O36" s="52" t="n">
        <v>43.2677</v>
      </c>
      <c r="P36" s="52" t="n">
        <v>38950.893</v>
      </c>
      <c r="Q36" s="52" t="n">
        <v>74.334</v>
      </c>
      <c r="R36" s="53" t="n">
        <f aca="false">P36/3600</f>
        <v>10.8196925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27775.843</v>
      </c>
      <c r="I37" s="52" t="n">
        <v>62.353</v>
      </c>
      <c r="J37" s="53" t="n">
        <f aca="false">H37/3600</f>
        <v>7.71551194444445</v>
      </c>
      <c r="L37" s="51" t="n">
        <v>2272.0184</v>
      </c>
      <c r="M37" s="52" t="n">
        <v>34.0059</v>
      </c>
      <c r="N37" s="52" t="n">
        <v>39.8357</v>
      </c>
      <c r="O37" s="52" t="n">
        <v>42.2443</v>
      </c>
      <c r="P37" s="52" t="n">
        <v>35031.112</v>
      </c>
      <c r="Q37" s="52" t="n">
        <v>65.177</v>
      </c>
      <c r="R37" s="53" t="n">
        <f aca="false">P37/3600</f>
        <v>9.73086444444444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980.828</v>
      </c>
      <c r="E38" s="57" t="n">
        <v>32.1922</v>
      </c>
      <c r="F38" s="57" t="n">
        <v>38.8409</v>
      </c>
      <c r="G38" s="57" t="n">
        <v>41.4198</v>
      </c>
      <c r="H38" s="57" t="n">
        <v>26271.331</v>
      </c>
      <c r="I38" s="57" t="n">
        <v>57.002</v>
      </c>
      <c r="J38" s="58" t="n">
        <f aca="false">H38/3600</f>
        <v>7.29759194444444</v>
      </c>
      <c r="L38" s="56" t="n">
        <v>980.6824</v>
      </c>
      <c r="M38" s="57" t="n">
        <v>32.2046</v>
      </c>
      <c r="N38" s="57" t="n">
        <v>38.8459</v>
      </c>
      <c r="O38" s="57" t="n">
        <v>41.4207</v>
      </c>
      <c r="P38" s="57" t="n">
        <v>33205.293</v>
      </c>
      <c r="Q38" s="57" t="n">
        <v>58.937</v>
      </c>
      <c r="R38" s="58" t="n">
        <f aca="false">P38/3600</f>
        <v>9.2236925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3474.9168</v>
      </c>
      <c r="E39" s="47" t="n">
        <v>40.6486</v>
      </c>
      <c r="F39" s="47" t="n">
        <v>43.3684</v>
      </c>
      <c r="G39" s="47" t="n">
        <v>44.026</v>
      </c>
      <c r="H39" s="47" t="n">
        <v>6451.213</v>
      </c>
      <c r="I39" s="47" t="n">
        <v>13.915</v>
      </c>
      <c r="J39" s="48" t="n">
        <f aca="false">H39/3600</f>
        <v>1.79200361111111</v>
      </c>
      <c r="L39" s="46" t="n">
        <v>3459.0968</v>
      </c>
      <c r="M39" s="47" t="n">
        <v>40.6692</v>
      </c>
      <c r="N39" s="47" t="n">
        <v>43.361</v>
      </c>
      <c r="O39" s="47" t="n">
        <v>44.0168</v>
      </c>
      <c r="P39" s="47" t="n">
        <v>7336.602</v>
      </c>
      <c r="Q39" s="47" t="n">
        <v>14.305</v>
      </c>
      <c r="R39" s="48" t="n">
        <f aca="false">P39/3600</f>
        <v>2.03794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5608.084</v>
      </c>
      <c r="I40" s="52" t="n">
        <v>11.232</v>
      </c>
      <c r="J40" s="53" t="n">
        <f aca="false">H40/3600</f>
        <v>1.55780111111111</v>
      </c>
      <c r="L40" s="51" t="n">
        <v>1672.0208</v>
      </c>
      <c r="M40" s="52" t="n">
        <v>37.5039</v>
      </c>
      <c r="N40" s="52" t="n">
        <v>40.9785</v>
      </c>
      <c r="O40" s="52" t="n">
        <v>41.2951</v>
      </c>
      <c r="P40" s="52" t="n">
        <v>6410.538</v>
      </c>
      <c r="Q40" s="52" t="n">
        <v>11.731</v>
      </c>
      <c r="R40" s="53" t="n">
        <f aca="false">P40/3600</f>
        <v>1.780705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4988.802</v>
      </c>
      <c r="I41" s="52" t="n">
        <v>9.266</v>
      </c>
      <c r="J41" s="53" t="n">
        <f aca="false">H41/3600</f>
        <v>1.38577833333333</v>
      </c>
      <c r="L41" s="51" t="n">
        <v>822.792</v>
      </c>
      <c r="M41" s="52" t="n">
        <v>34.5637</v>
      </c>
      <c r="N41" s="52" t="n">
        <v>39.0522</v>
      </c>
      <c r="O41" s="52" t="n">
        <v>39.1371</v>
      </c>
      <c r="P41" s="52" t="n">
        <v>5719.954</v>
      </c>
      <c r="Q41" s="52" t="n">
        <v>9.375</v>
      </c>
      <c r="R41" s="53" t="n">
        <f aca="false">P41/3600</f>
        <v>1.58887611111111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435.3552</v>
      </c>
      <c r="E42" s="57" t="n">
        <v>32.0699</v>
      </c>
      <c r="F42" s="57" t="n">
        <v>37.6221</v>
      </c>
      <c r="G42" s="57" t="n">
        <v>37.5244</v>
      </c>
      <c r="H42" s="57" t="n">
        <v>4560.734</v>
      </c>
      <c r="I42" s="57" t="n">
        <v>7.753</v>
      </c>
      <c r="J42" s="58" t="n">
        <f aca="false">H42/3600</f>
        <v>1.26687055555556</v>
      </c>
      <c r="L42" s="56" t="n">
        <v>434.4744</v>
      </c>
      <c r="M42" s="57" t="n">
        <v>32.0648</v>
      </c>
      <c r="N42" s="57" t="n">
        <v>37.6295</v>
      </c>
      <c r="O42" s="57" t="n">
        <v>37.5155</v>
      </c>
      <c r="P42" s="57" t="n">
        <v>5236.033</v>
      </c>
      <c r="Q42" s="57" t="n">
        <v>7.768</v>
      </c>
      <c r="R42" s="58" t="n">
        <f aca="false">P42/3600</f>
        <v>1.45445361111111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3652.8504</v>
      </c>
      <c r="E43" s="47" t="n">
        <v>40.4305</v>
      </c>
      <c r="F43" s="47" t="n">
        <v>43.8405</v>
      </c>
      <c r="G43" s="47" t="n">
        <v>45.4061</v>
      </c>
      <c r="H43" s="47" t="n">
        <v>7369.722</v>
      </c>
      <c r="I43" s="47" t="n">
        <v>15.631</v>
      </c>
      <c r="J43" s="48" t="n">
        <f aca="false">H43/3600</f>
        <v>2.047145</v>
      </c>
      <c r="L43" s="46" t="n">
        <v>3644.4872</v>
      </c>
      <c r="M43" s="47" t="n">
        <v>40.4382</v>
      </c>
      <c r="N43" s="47" t="n">
        <v>43.8302</v>
      </c>
      <c r="O43" s="47" t="n">
        <v>45.4052</v>
      </c>
      <c r="P43" s="47" t="n">
        <v>8684.832</v>
      </c>
      <c r="Q43" s="47" t="n">
        <v>15.865</v>
      </c>
      <c r="R43" s="48" t="n">
        <f aca="false">P43/3600</f>
        <v>2.412453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6459.84</v>
      </c>
      <c r="I44" s="52" t="n">
        <v>13.104</v>
      </c>
      <c r="J44" s="53" t="n">
        <f aca="false">H44/3600</f>
        <v>1.7944</v>
      </c>
      <c r="L44" s="51" t="n">
        <v>1720.58</v>
      </c>
      <c r="M44" s="52" t="n">
        <v>37.903</v>
      </c>
      <c r="N44" s="52" t="n">
        <v>41.8713</v>
      </c>
      <c r="O44" s="52" t="n">
        <v>43.073</v>
      </c>
      <c r="P44" s="52" t="n">
        <v>7685.218</v>
      </c>
      <c r="Q44" s="52" t="n">
        <v>13.353</v>
      </c>
      <c r="R44" s="53" t="n">
        <f aca="false">P44/3600</f>
        <v>2.13478277777778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5865.519</v>
      </c>
      <c r="I45" s="52" t="n">
        <v>11.013</v>
      </c>
      <c r="J45" s="53" t="n">
        <f aca="false">H45/3600</f>
        <v>1.62931083333333</v>
      </c>
      <c r="L45" s="51" t="n">
        <v>866.584</v>
      </c>
      <c r="M45" s="52" t="n">
        <v>35.1157</v>
      </c>
      <c r="N45" s="52" t="n">
        <v>40.1666</v>
      </c>
      <c r="O45" s="52" t="n">
        <v>41.1523</v>
      </c>
      <c r="P45" s="52" t="n">
        <v>7000.547</v>
      </c>
      <c r="Q45" s="52" t="n">
        <v>11.2</v>
      </c>
      <c r="R45" s="53" t="n">
        <f aca="false">P45/3600</f>
        <v>1.94459638888889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56.932</v>
      </c>
      <c r="E46" s="57" t="n">
        <v>32.335</v>
      </c>
      <c r="F46" s="57" t="n">
        <v>38.8354</v>
      </c>
      <c r="G46" s="57" t="n">
        <v>39.7216</v>
      </c>
      <c r="H46" s="57" t="n">
        <v>5472.956</v>
      </c>
      <c r="I46" s="57" t="n">
        <v>9.453</v>
      </c>
      <c r="J46" s="58" t="n">
        <f aca="false">H46/3600</f>
        <v>1.52026555555556</v>
      </c>
      <c r="L46" s="56" t="n">
        <v>456.5104</v>
      </c>
      <c r="M46" s="57" t="n">
        <v>32.328</v>
      </c>
      <c r="N46" s="57" t="n">
        <v>38.8486</v>
      </c>
      <c r="O46" s="57" t="n">
        <v>39.7235</v>
      </c>
      <c r="P46" s="57" t="n">
        <v>6549.655</v>
      </c>
      <c r="Q46" s="57" t="n">
        <v>9.687</v>
      </c>
      <c r="R46" s="58" t="n">
        <f aca="false">P46/3600</f>
        <v>1.81934861111111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6870.8696</v>
      </c>
      <c r="E47" s="47" t="n">
        <v>38.5267</v>
      </c>
      <c r="F47" s="47" t="n">
        <v>41.6946</v>
      </c>
      <c r="G47" s="47" t="n">
        <v>42.7551</v>
      </c>
      <c r="H47" s="47" t="n">
        <v>7135.329</v>
      </c>
      <c r="I47" s="47" t="n">
        <v>16.364</v>
      </c>
      <c r="J47" s="48" t="n">
        <f aca="false">H47/3600</f>
        <v>1.98203583333333</v>
      </c>
      <c r="L47" s="46" t="n">
        <v>6839.6368</v>
      </c>
      <c r="M47" s="47" t="n">
        <v>38.5709</v>
      </c>
      <c r="N47" s="47" t="n">
        <v>41.6858</v>
      </c>
      <c r="O47" s="47" t="n">
        <v>42.7429</v>
      </c>
      <c r="P47" s="47" t="n">
        <v>8566.475</v>
      </c>
      <c r="Q47" s="47" t="n">
        <v>16.676</v>
      </c>
      <c r="R47" s="48" t="n">
        <f aca="false">P47/3600</f>
        <v>2.3795763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5954.908</v>
      </c>
      <c r="I48" s="52" t="n">
        <v>13.275</v>
      </c>
      <c r="J48" s="53" t="n">
        <f aca="false">H48/3600</f>
        <v>1.65414111111111</v>
      </c>
      <c r="L48" s="51" t="n">
        <v>3128.7824</v>
      </c>
      <c r="M48" s="52" t="n">
        <v>35.0142</v>
      </c>
      <c r="N48" s="52" t="n">
        <v>39.0729</v>
      </c>
      <c r="O48" s="52" t="n">
        <v>39.9971</v>
      </c>
      <c r="P48" s="52" t="n">
        <v>7344.443</v>
      </c>
      <c r="Q48" s="52" t="n">
        <v>13.572</v>
      </c>
      <c r="R48" s="53" t="n">
        <f aca="false">P48/3600</f>
        <v>2.04012305555556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5217.221</v>
      </c>
      <c r="I49" s="52" t="n">
        <v>11.622</v>
      </c>
      <c r="J49" s="53" t="n">
        <f aca="false">H49/3600</f>
        <v>1.44922805555556</v>
      </c>
      <c r="L49" s="51" t="n">
        <v>1480.844</v>
      </c>
      <c r="M49" s="52" t="n">
        <v>31.778</v>
      </c>
      <c r="N49" s="52" t="n">
        <v>37.1874</v>
      </c>
      <c r="O49" s="52" t="n">
        <v>38.0145</v>
      </c>
      <c r="P49" s="52" t="n">
        <v>6510.093</v>
      </c>
      <c r="Q49" s="52" t="n">
        <v>11.793</v>
      </c>
      <c r="R49" s="53" t="n">
        <f aca="false">P49/3600</f>
        <v>1.80835916666667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699.256</v>
      </c>
      <c r="E50" s="57" t="n">
        <v>28.7806</v>
      </c>
      <c r="F50" s="57" t="n">
        <v>35.8901</v>
      </c>
      <c r="G50" s="57" t="n">
        <v>36.6258</v>
      </c>
      <c r="H50" s="57" t="n">
        <v>4746.017</v>
      </c>
      <c r="I50" s="57" t="n">
        <v>9.531</v>
      </c>
      <c r="J50" s="58" t="n">
        <f aca="false">H50/3600</f>
        <v>1.31833805555556</v>
      </c>
      <c r="L50" s="56" t="n">
        <v>699.2712</v>
      </c>
      <c r="M50" s="57" t="n">
        <v>28.7814</v>
      </c>
      <c r="N50" s="57" t="n">
        <v>35.8801</v>
      </c>
      <c r="O50" s="57" t="n">
        <v>36.6229</v>
      </c>
      <c r="P50" s="57" t="n">
        <v>5974.084</v>
      </c>
      <c r="Q50" s="57" t="n">
        <v>9.89</v>
      </c>
      <c r="R50" s="58" t="n">
        <f aca="false">P50/3600</f>
        <v>1.65946777777778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4849.3848</v>
      </c>
      <c r="E51" s="47" t="n">
        <v>39.2348</v>
      </c>
      <c r="F51" s="47" t="n">
        <v>41.6705</v>
      </c>
      <c r="G51" s="47" t="n">
        <v>43.1281</v>
      </c>
      <c r="H51" s="47" t="n">
        <v>5158.112</v>
      </c>
      <c r="I51" s="47" t="n">
        <v>11.278</v>
      </c>
      <c r="J51" s="48" t="n">
        <f aca="false">H51/3600</f>
        <v>1.43280888888889</v>
      </c>
      <c r="L51" s="46" t="n">
        <v>4834.7992</v>
      </c>
      <c r="M51" s="47" t="n">
        <v>39.2344</v>
      </c>
      <c r="N51" s="47" t="n">
        <v>41.6657</v>
      </c>
      <c r="O51" s="47" t="n">
        <v>43.1319</v>
      </c>
      <c r="P51" s="47" t="n">
        <v>6131.66</v>
      </c>
      <c r="Q51" s="47" t="n">
        <v>11.278</v>
      </c>
      <c r="R51" s="48" t="n">
        <f aca="false">P51/3600</f>
        <v>1.703238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4344.828</v>
      </c>
      <c r="I52" s="52" t="n">
        <v>9.11</v>
      </c>
      <c r="J52" s="53" t="n">
        <f aca="false">H52/3600</f>
        <v>1.20689666666667</v>
      </c>
      <c r="L52" s="51" t="n">
        <v>2048.148</v>
      </c>
      <c r="M52" s="52" t="n">
        <v>35.9898</v>
      </c>
      <c r="N52" s="52" t="n">
        <v>39.383</v>
      </c>
      <c r="O52" s="52" t="n">
        <v>40.9589</v>
      </c>
      <c r="P52" s="52" t="n">
        <v>5251.072</v>
      </c>
      <c r="Q52" s="52" t="n">
        <v>9.157</v>
      </c>
      <c r="R52" s="53" t="n">
        <f aca="false">P52/3600</f>
        <v>1.45863111111111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3755.576</v>
      </c>
      <c r="I53" s="52" t="n">
        <v>7.425</v>
      </c>
      <c r="J53" s="53" t="n">
        <f aca="false">H53/3600</f>
        <v>1.04321555555556</v>
      </c>
      <c r="L53" s="51" t="n">
        <v>960.68</v>
      </c>
      <c r="M53" s="52" t="n">
        <v>33.1061</v>
      </c>
      <c r="N53" s="52" t="n">
        <v>37.5167</v>
      </c>
      <c r="O53" s="52" t="n">
        <v>39.2289</v>
      </c>
      <c r="P53" s="52" t="n">
        <v>4608.799</v>
      </c>
      <c r="Q53" s="52" t="n">
        <v>7.55</v>
      </c>
      <c r="R53" s="53" t="n">
        <f aca="false">P53/3600</f>
        <v>1.28022194444444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469.1336</v>
      </c>
      <c r="E54" s="57" t="n">
        <v>30.4382</v>
      </c>
      <c r="F54" s="57" t="n">
        <v>36.1968</v>
      </c>
      <c r="G54" s="57" t="n">
        <v>37.9302</v>
      </c>
      <c r="H54" s="57" t="n">
        <v>3352.326</v>
      </c>
      <c r="I54" s="57" t="n">
        <v>6.24</v>
      </c>
      <c r="J54" s="58" t="n">
        <f aca="false">H54/3600</f>
        <v>0.931201666666667</v>
      </c>
      <c r="L54" s="56" t="n">
        <v>468.6704</v>
      </c>
      <c r="M54" s="57" t="n">
        <v>30.4374</v>
      </c>
      <c r="N54" s="57" t="n">
        <v>36.1954</v>
      </c>
      <c r="O54" s="57" t="n">
        <v>37.9426</v>
      </c>
      <c r="P54" s="57" t="n">
        <v>4164.883</v>
      </c>
      <c r="Q54" s="57" t="n">
        <v>6.255</v>
      </c>
      <c r="R54" s="58" t="n">
        <f aca="false">P54/3600</f>
        <v>1.15691194444444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1521.824</v>
      </c>
      <c r="E55" s="47" t="n">
        <v>40.9135</v>
      </c>
      <c r="F55" s="47" t="n">
        <v>44.318</v>
      </c>
      <c r="G55" s="47" t="n">
        <v>43.4441</v>
      </c>
      <c r="H55" s="47" t="n">
        <v>1753.556</v>
      </c>
      <c r="I55" s="47" t="n">
        <v>3.915</v>
      </c>
      <c r="J55" s="48" t="n">
        <f aca="false">H55/3600</f>
        <v>0.487098888888889</v>
      </c>
      <c r="L55" s="46" t="n">
        <v>1521.7872</v>
      </c>
      <c r="M55" s="47" t="n">
        <v>40.9244</v>
      </c>
      <c r="N55" s="47" t="n">
        <v>44.2945</v>
      </c>
      <c r="O55" s="47" t="n">
        <v>43.4485</v>
      </c>
      <c r="P55" s="47" t="n">
        <v>2047.684</v>
      </c>
      <c r="Q55" s="47" t="n">
        <v>4.009</v>
      </c>
      <c r="R55" s="48" t="n">
        <f aca="false">P55/3600</f>
        <v>0.568801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538.21</v>
      </c>
      <c r="I56" s="52" t="n">
        <v>3.198</v>
      </c>
      <c r="J56" s="53" t="n">
        <f aca="false">H56/3600</f>
        <v>0.427280555555556</v>
      </c>
      <c r="L56" s="51" t="n">
        <v>762.4624</v>
      </c>
      <c r="M56" s="52" t="n">
        <v>37.0779</v>
      </c>
      <c r="N56" s="52" t="n">
        <v>41.6003</v>
      </c>
      <c r="O56" s="52" t="n">
        <v>40.3777</v>
      </c>
      <c r="P56" s="52" t="n">
        <v>1814.37</v>
      </c>
      <c r="Q56" s="52" t="n">
        <v>3.244</v>
      </c>
      <c r="R56" s="53" t="n">
        <f aca="false">P56/3600</f>
        <v>0.503991666666667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367.856</v>
      </c>
      <c r="I57" s="52" t="n">
        <v>2.589</v>
      </c>
      <c r="J57" s="53" t="n">
        <f aca="false">H57/3600</f>
        <v>0.37996</v>
      </c>
      <c r="L57" s="51" t="n">
        <v>377.6752</v>
      </c>
      <c r="M57" s="52" t="n">
        <v>33.6705</v>
      </c>
      <c r="N57" s="52" t="n">
        <v>39.525</v>
      </c>
      <c r="O57" s="52" t="n">
        <v>38.0474</v>
      </c>
      <c r="P57" s="52" t="n">
        <v>1622.753</v>
      </c>
      <c r="Q57" s="52" t="n">
        <v>2.636</v>
      </c>
      <c r="R57" s="53" t="n">
        <f aca="false">P57/3600</f>
        <v>0.450764722222222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96.4576</v>
      </c>
      <c r="E58" s="57" t="n">
        <v>30.8563</v>
      </c>
      <c r="F58" s="57" t="n">
        <v>38.0679</v>
      </c>
      <c r="G58" s="57" t="n">
        <v>36.4138</v>
      </c>
      <c r="H58" s="57" t="n">
        <v>1240.215</v>
      </c>
      <c r="I58" s="57" t="n">
        <v>2.199</v>
      </c>
      <c r="J58" s="58" t="n">
        <f aca="false">H58/3600</f>
        <v>0.344504166666667</v>
      </c>
      <c r="L58" s="56" t="n">
        <v>196.3168</v>
      </c>
      <c r="M58" s="57" t="n">
        <v>30.8551</v>
      </c>
      <c r="N58" s="57" t="n">
        <v>38.0828</v>
      </c>
      <c r="O58" s="57" t="n">
        <v>36.4306</v>
      </c>
      <c r="P58" s="57" t="n">
        <v>1480.059</v>
      </c>
      <c r="Q58" s="57" t="n">
        <v>2.277</v>
      </c>
      <c r="R58" s="58" t="n">
        <f aca="false">P58/3600</f>
        <v>0.4111275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616.4392</v>
      </c>
      <c r="E59" s="47" t="n">
        <v>38.3096</v>
      </c>
      <c r="F59" s="47" t="n">
        <v>43.3897</v>
      </c>
      <c r="G59" s="47" t="n">
        <v>44.531</v>
      </c>
      <c r="H59" s="47" t="n">
        <v>1907.826</v>
      </c>
      <c r="I59" s="47" t="n">
        <v>4.633</v>
      </c>
      <c r="J59" s="48" t="n">
        <f aca="false">H59/3600</f>
        <v>0.529951666666667</v>
      </c>
      <c r="L59" s="46" t="n">
        <v>1596.2016</v>
      </c>
      <c r="M59" s="47" t="n">
        <v>38.3867</v>
      </c>
      <c r="N59" s="47" t="n">
        <v>43.3896</v>
      </c>
      <c r="O59" s="47" t="n">
        <v>44.5314</v>
      </c>
      <c r="P59" s="47" t="n">
        <v>2350.743</v>
      </c>
      <c r="Q59" s="47" t="n">
        <v>4.789</v>
      </c>
      <c r="R59" s="48" t="n">
        <f aca="false">P59/3600</f>
        <v>0.6529841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561.767</v>
      </c>
      <c r="I60" s="52" t="n">
        <v>3.712</v>
      </c>
      <c r="J60" s="53" t="n">
        <f aca="false">H60/3600</f>
        <v>0.433824166666667</v>
      </c>
      <c r="L60" s="51" t="n">
        <v>632.1536</v>
      </c>
      <c r="M60" s="52" t="n">
        <v>35.1012</v>
      </c>
      <c r="N60" s="52" t="n">
        <v>41.1201</v>
      </c>
      <c r="O60" s="52" t="n">
        <v>42.1307</v>
      </c>
      <c r="P60" s="52" t="n">
        <v>1990.135</v>
      </c>
      <c r="Q60" s="52" t="n">
        <v>3.837</v>
      </c>
      <c r="R60" s="53" t="n">
        <f aca="false">P60/3600</f>
        <v>0.552815277777778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351.102</v>
      </c>
      <c r="I61" s="52" t="n">
        <v>3.213</v>
      </c>
      <c r="J61" s="53" t="n">
        <f aca="false">H61/3600</f>
        <v>0.375306111111111</v>
      </c>
      <c r="L61" s="51" t="n">
        <v>287.792</v>
      </c>
      <c r="M61" s="52" t="n">
        <v>32.192</v>
      </c>
      <c r="N61" s="52" t="n">
        <v>39.5503</v>
      </c>
      <c r="O61" s="52" t="n">
        <v>40.4812</v>
      </c>
      <c r="P61" s="52" t="n">
        <v>1780.221</v>
      </c>
      <c r="Q61" s="52" t="n">
        <v>3.4</v>
      </c>
      <c r="R61" s="53" t="n">
        <f aca="false">P61/3600</f>
        <v>0.494505833333333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142.1616</v>
      </c>
      <c r="E62" s="57" t="n">
        <v>29.3909</v>
      </c>
      <c r="F62" s="57" t="n">
        <v>38.4691</v>
      </c>
      <c r="G62" s="57" t="n">
        <v>39.3139</v>
      </c>
      <c r="H62" s="57" t="n">
        <v>1242.415</v>
      </c>
      <c r="I62" s="57" t="n">
        <v>2.714</v>
      </c>
      <c r="J62" s="58" t="n">
        <f aca="false">H62/3600</f>
        <v>0.345115277777778</v>
      </c>
      <c r="L62" s="56" t="n">
        <v>142.7424</v>
      </c>
      <c r="M62" s="57" t="n">
        <v>29.3896</v>
      </c>
      <c r="N62" s="57" t="n">
        <v>38.4708</v>
      </c>
      <c r="O62" s="57" t="n">
        <v>39.3283</v>
      </c>
      <c r="P62" s="57" t="n">
        <v>1663.657</v>
      </c>
      <c r="Q62" s="57" t="n">
        <v>2.808</v>
      </c>
      <c r="R62" s="58" t="n">
        <f aca="false">P62/3600</f>
        <v>0.462126944444444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657.4776</v>
      </c>
      <c r="E63" s="47" t="n">
        <v>38.4391</v>
      </c>
      <c r="F63" s="47" t="n">
        <v>41.5172</v>
      </c>
      <c r="G63" s="47" t="n">
        <v>42.4855</v>
      </c>
      <c r="H63" s="47" t="n">
        <v>1589.613</v>
      </c>
      <c r="I63" s="47" t="n">
        <v>3.837</v>
      </c>
      <c r="J63" s="48" t="n">
        <f aca="false">H63/3600</f>
        <v>0.441559166666667</v>
      </c>
      <c r="L63" s="46" t="n">
        <v>1657.1408</v>
      </c>
      <c r="M63" s="47" t="n">
        <v>38.4714</v>
      </c>
      <c r="N63" s="47" t="n">
        <v>41.5096</v>
      </c>
      <c r="O63" s="47" t="n">
        <v>42.4736</v>
      </c>
      <c r="P63" s="47" t="n">
        <v>1913.274</v>
      </c>
      <c r="Q63" s="47" t="n">
        <v>3.931</v>
      </c>
      <c r="R63" s="48" t="n">
        <f aca="false">P63/3600</f>
        <v>0.53146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336.297</v>
      </c>
      <c r="I64" s="52" t="n">
        <v>3.026</v>
      </c>
      <c r="J64" s="53" t="n">
        <f aca="false">H64/3600</f>
        <v>0.371193611111111</v>
      </c>
      <c r="L64" s="51" t="n">
        <v>764.0272</v>
      </c>
      <c r="M64" s="52" t="n">
        <v>35.0433</v>
      </c>
      <c r="N64" s="52" t="n">
        <v>38.8796</v>
      </c>
      <c r="O64" s="52" t="n">
        <v>39.6165</v>
      </c>
      <c r="P64" s="52" t="n">
        <v>1629.726</v>
      </c>
      <c r="Q64" s="52" t="n">
        <v>3.166</v>
      </c>
      <c r="R64" s="53" t="n">
        <f aca="false">P64/3600</f>
        <v>0.452701666666667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138.3</v>
      </c>
      <c r="I65" s="52" t="n">
        <v>2.355</v>
      </c>
      <c r="J65" s="53" t="n">
        <f aca="false">H65/3600</f>
        <v>0.316194444444444</v>
      </c>
      <c r="L65" s="51" t="n">
        <v>356.9784</v>
      </c>
      <c r="M65" s="52" t="n">
        <v>31.7598</v>
      </c>
      <c r="N65" s="52" t="n">
        <v>36.8704</v>
      </c>
      <c r="O65" s="52" t="n">
        <v>37.5184</v>
      </c>
      <c r="P65" s="52" t="n">
        <v>1434.647</v>
      </c>
      <c r="Q65" s="52" t="n">
        <v>2.433</v>
      </c>
      <c r="R65" s="53" t="n">
        <f aca="false">P65/3600</f>
        <v>0.398513055555556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166.2232</v>
      </c>
      <c r="E66" s="57" t="n">
        <v>28.7988</v>
      </c>
      <c r="F66" s="57" t="n">
        <v>35.4656</v>
      </c>
      <c r="G66" s="57" t="n">
        <v>36.0449</v>
      </c>
      <c r="H66" s="57" t="n">
        <v>1035.588</v>
      </c>
      <c r="I66" s="57" t="n">
        <v>1.934</v>
      </c>
      <c r="J66" s="58" t="n">
        <f aca="false">H66/3600</f>
        <v>0.287663333333333</v>
      </c>
      <c r="L66" s="56" t="n">
        <v>166.2312</v>
      </c>
      <c r="M66" s="57" t="n">
        <v>28.7961</v>
      </c>
      <c r="N66" s="57" t="n">
        <v>35.4856</v>
      </c>
      <c r="O66" s="57" t="n">
        <v>36.046</v>
      </c>
      <c r="P66" s="57" t="n">
        <v>1286.618</v>
      </c>
      <c r="Q66" s="57" t="n">
        <v>1.996</v>
      </c>
      <c r="R66" s="58" t="n">
        <f aca="false">P66/3600</f>
        <v>0.357393888888889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1215.152</v>
      </c>
      <c r="E67" s="47" t="n">
        <v>39.6819</v>
      </c>
      <c r="F67" s="47" t="n">
        <v>41.7998</v>
      </c>
      <c r="G67" s="47" t="n">
        <v>42.8705</v>
      </c>
      <c r="H67" s="47" t="n">
        <v>1166.801</v>
      </c>
      <c r="I67" s="47" t="n">
        <v>2.792</v>
      </c>
      <c r="J67" s="48" t="n">
        <f aca="false">H67/3600</f>
        <v>0.324111388888889</v>
      </c>
      <c r="L67" s="46" t="n">
        <v>1215.9856</v>
      </c>
      <c r="M67" s="47" t="n">
        <v>39.6864</v>
      </c>
      <c r="N67" s="47" t="n">
        <v>41.7944</v>
      </c>
      <c r="O67" s="47" t="n">
        <v>42.8709</v>
      </c>
      <c r="P67" s="47" t="n">
        <v>1451.964</v>
      </c>
      <c r="Q67" s="47" t="n">
        <v>2.823</v>
      </c>
      <c r="R67" s="48" t="n">
        <f aca="false">P67/3600</f>
        <v>0.403323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996.915</v>
      </c>
      <c r="I68" s="52" t="n">
        <v>2.23</v>
      </c>
      <c r="J68" s="53" t="n">
        <f aca="false">H68/3600</f>
        <v>0.276920833333333</v>
      </c>
      <c r="L68" s="51" t="n">
        <v>597.4576</v>
      </c>
      <c r="M68" s="52" t="n">
        <v>35.8752</v>
      </c>
      <c r="N68" s="52" t="n">
        <v>39.1033</v>
      </c>
      <c r="O68" s="52" t="n">
        <v>40.2834</v>
      </c>
      <c r="P68" s="52" t="n">
        <v>1263.046</v>
      </c>
      <c r="Q68" s="52" t="n">
        <v>2.246</v>
      </c>
      <c r="R68" s="53" t="n">
        <f aca="false">P68/3600</f>
        <v>0.350846111111111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863.861</v>
      </c>
      <c r="I69" s="52" t="n">
        <v>1.809</v>
      </c>
      <c r="J69" s="53" t="n">
        <f aca="false">H69/3600</f>
        <v>0.239961388888889</v>
      </c>
      <c r="L69" s="51" t="n">
        <v>290.3024</v>
      </c>
      <c r="M69" s="52" t="n">
        <v>32.4118</v>
      </c>
      <c r="N69" s="52" t="n">
        <v>37.1123</v>
      </c>
      <c r="O69" s="52" t="n">
        <v>38.3029</v>
      </c>
      <c r="P69" s="52" t="n">
        <v>1107.232</v>
      </c>
      <c r="Q69" s="52" t="n">
        <v>1.825</v>
      </c>
      <c r="R69" s="53" t="n">
        <f aca="false">P69/3600</f>
        <v>0.307564444444444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143.16</v>
      </c>
      <c r="E70" s="57" t="n">
        <v>29.6089</v>
      </c>
      <c r="F70" s="57" t="n">
        <v>35.6654</v>
      </c>
      <c r="G70" s="57" t="n">
        <v>36.7784</v>
      </c>
      <c r="H70" s="57" t="n">
        <v>780.802</v>
      </c>
      <c r="I70" s="57" t="n">
        <v>1.528</v>
      </c>
      <c r="J70" s="58" t="n">
        <f aca="false">H70/3600</f>
        <v>0.216889444444444</v>
      </c>
      <c r="L70" s="56" t="n">
        <v>142.8272</v>
      </c>
      <c r="M70" s="57" t="n">
        <v>29.6033</v>
      </c>
      <c r="N70" s="57" t="n">
        <v>35.6739</v>
      </c>
      <c r="O70" s="57" t="n">
        <v>36.7598</v>
      </c>
      <c r="P70" s="57" t="n">
        <v>994.72</v>
      </c>
      <c r="Q70" s="57" t="n">
        <v>1.528</v>
      </c>
      <c r="R70" s="58" t="n">
        <f aca="false">P70/3600</f>
        <v>0.276311111111111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73" t="s">
        <v>81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  <c r="AA72" s="50"/>
      <c r="AB72" s="50"/>
      <c r="AC72" s="50"/>
      <c r="AD72" s="50"/>
    </row>
    <row r="73" customFormat="false" ht="12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  <c r="AA73" s="50"/>
      <c r="AB73" s="50"/>
      <c r="AC73" s="50"/>
      <c r="AD73" s="50"/>
    </row>
    <row r="74" customFormat="false" ht="12.7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  <c r="AA74" s="50"/>
      <c r="AB74" s="50"/>
      <c r="AC74" s="50"/>
      <c r="AD74" s="50"/>
    </row>
    <row r="75" customFormat="false" ht="12" hidden="false" customHeight="false" outlineLevel="0" collapsed="false">
      <c r="A75" s="73"/>
      <c r="B75" s="64" t="s">
        <v>66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  <c r="AA76" s="50"/>
      <c r="AB76" s="50"/>
      <c r="AC76" s="50"/>
      <c r="AD76" s="50"/>
    </row>
    <row r="77" customFormat="false" ht="12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  <c r="AA77" s="50"/>
      <c r="AB77" s="50"/>
      <c r="AC77" s="50"/>
      <c r="AD77" s="50"/>
    </row>
    <row r="78" customFormat="false" ht="12.7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  <c r="AA78" s="50"/>
      <c r="AB78" s="50"/>
      <c r="AC78" s="50"/>
      <c r="AD78" s="50"/>
    </row>
    <row r="79" customFormat="false" ht="12" hidden="false" customHeight="false" outlineLevel="0" collapsed="false">
      <c r="A79" s="73"/>
      <c r="B79" s="64" t="s">
        <v>67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  <c r="AA80" s="50"/>
      <c r="AB80" s="50"/>
      <c r="AC80" s="50"/>
      <c r="AD80" s="50"/>
    </row>
    <row r="81" customFormat="false" ht="12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  <c r="AA81" s="50"/>
      <c r="AB81" s="50"/>
      <c r="AC81" s="50"/>
      <c r="AD81" s="50"/>
    </row>
    <row r="82" customFormat="false" ht="12.7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/>
      <c r="E83" s="88"/>
      <c r="F83" s="88"/>
      <c r="G83" s="88"/>
      <c r="H83" s="88"/>
      <c r="I83" s="88"/>
      <c r="J83" s="48" t="n">
        <f aca="false">H83/3600</f>
        <v>0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 t="n">
        <f aca="false">H84/3600</f>
        <v>0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 t="n">
        <f aca="false">H85/3600</f>
        <v>0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 t="n">
        <f aca="false">H86/3600</f>
        <v>0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/>
      <c r="E87" s="88"/>
      <c r="F87" s="88"/>
      <c r="G87" s="88"/>
      <c r="H87" s="88"/>
      <c r="I87" s="88"/>
      <c r="J87" s="48" t="n">
        <f aca="false">H87/3600</f>
        <v>0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 t="n">
        <f aca="false">H88/3600</f>
        <v>0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 t="n">
        <f aca="false">H89/3600</f>
        <v>0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 t="n">
        <f aca="false">H90/3600</f>
        <v>0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8" t="n">
        <f aca="false">H91/3600</f>
        <v>0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 t="n">
        <f aca="false">H92/3600</f>
        <v>0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 t="n">
        <f aca="false">H93/3600</f>
        <v>0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 t="n">
        <f aca="false">H94/3600</f>
        <v>0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8" t="n">
        <f aca="false">H95/3600</f>
        <v>0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 t="n">
        <f aca="false">H96/3600</f>
        <v>0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 t="n">
        <f aca="false">H97/3600</f>
        <v>0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 t="n">
        <f aca="false">H98/3600</f>
        <v>0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7.6134747327337</v>
      </c>
      <c r="J106" s="45" t="n">
        <f aca="false">GEOMEAN(J3:J82)</f>
        <v>2.24042297947172</v>
      </c>
      <c r="Q106" s="45" t="n">
        <f aca="false">GEOMEAN(Q3:Q82)</f>
        <v>17.8431712199038</v>
      </c>
      <c r="R106" s="45" t="n">
        <f aca="false">GEOMEAN(R3:R82)</f>
        <v>2.72154114683924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01304095248981</v>
      </c>
      <c r="R107" s="63" t="n">
        <f aca="false">R106/J106</f>
        <v>1.21474434594532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621560833333333</v>
      </c>
      <c r="J108" s="45" t="n">
        <f aca="false">SUM(J3:J82)</f>
        <v>277.8309475</v>
      </c>
      <c r="Q108" s="45" t="n">
        <f aca="false">SUM(Q3:Q82)/3600</f>
        <v>0.626078333333333</v>
      </c>
      <c r="R108" s="45" t="n">
        <f aca="false">SUM(R3:R82)</f>
        <v>334.558175277778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C35" colorId="64" zoomScale="100" zoomScaleNormal="100" zoomScalePageLayoutView="100" workbookViewId="0">
      <selection pane="topLeft" activeCell="U35" activeCellId="0" sqref="U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4840.454</v>
      </c>
      <c r="I3" s="47" t="n">
        <v>29.406</v>
      </c>
      <c r="J3" s="48" t="n">
        <f aca="false">H3/3600</f>
        <v>4.12234833333333</v>
      </c>
      <c r="L3" s="46" t="n">
        <v>13663.712</v>
      </c>
      <c r="M3" s="47" t="n">
        <v>41.6409</v>
      </c>
      <c r="N3" s="47" t="n">
        <v>41.5928</v>
      </c>
      <c r="O3" s="47" t="n">
        <v>44.2727</v>
      </c>
      <c r="P3" s="47" t="n">
        <v>18400.763</v>
      </c>
      <c r="Q3" s="47" t="n">
        <v>29.746</v>
      </c>
      <c r="R3" s="48" t="n">
        <f aca="false">P3/3600</f>
        <v>5.1113230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2965.139</v>
      </c>
      <c r="I4" s="52" t="n">
        <v>23.852</v>
      </c>
      <c r="J4" s="53" t="n">
        <f aca="false">H4/3600</f>
        <v>3.6014275</v>
      </c>
      <c r="L4" s="51" t="n">
        <v>5594.7952</v>
      </c>
      <c r="M4" s="52" t="n">
        <v>39.1666</v>
      </c>
      <c r="N4" s="52" t="n">
        <v>39.9621</v>
      </c>
      <c r="O4" s="52" t="n">
        <v>42.4201</v>
      </c>
      <c r="P4" s="52" t="n">
        <v>16270.824</v>
      </c>
      <c r="Q4" s="52" t="n">
        <v>24.092</v>
      </c>
      <c r="R4" s="53" t="n">
        <f aca="false">P4/3600</f>
        <v>4.51967333333333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1934.339</v>
      </c>
      <c r="I5" s="52" t="n">
        <v>21.138</v>
      </c>
      <c r="J5" s="53" t="n">
        <f aca="false">H5/3600</f>
        <v>3.31509416666667</v>
      </c>
      <c r="L5" s="51" t="n">
        <v>2710.8688</v>
      </c>
      <c r="M5" s="52" t="n">
        <v>36.6164</v>
      </c>
      <c r="N5" s="52" t="n">
        <v>38.7517</v>
      </c>
      <c r="O5" s="52" t="n">
        <v>41.0045</v>
      </c>
      <c r="P5" s="52" t="n">
        <v>14910.437</v>
      </c>
      <c r="Q5" s="52" t="n">
        <v>21.513</v>
      </c>
      <c r="R5" s="53" t="n">
        <f aca="false">P5/3600</f>
        <v>4.14178805555556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422.3408</v>
      </c>
      <c r="E6" s="57" t="n">
        <v>33.9492</v>
      </c>
      <c r="F6" s="57" t="n">
        <v>37.8307</v>
      </c>
      <c r="G6" s="57" t="n">
        <v>39.9852</v>
      </c>
      <c r="H6" s="57" t="n">
        <v>11252.689</v>
      </c>
      <c r="I6" s="57" t="n">
        <v>19.359</v>
      </c>
      <c r="J6" s="58" t="n">
        <f aca="false">H6/3600</f>
        <v>3.12574694444444</v>
      </c>
      <c r="L6" s="56" t="n">
        <v>1424.7344</v>
      </c>
      <c r="M6" s="57" t="n">
        <v>33.9516</v>
      </c>
      <c r="N6" s="57" t="n">
        <v>37.8313</v>
      </c>
      <c r="O6" s="57" t="n">
        <v>39.9842</v>
      </c>
      <c r="P6" s="57" t="n">
        <v>13727.894</v>
      </c>
      <c r="Q6" s="57" t="n">
        <v>19.718</v>
      </c>
      <c r="R6" s="58" t="n">
        <f aca="false">P6/3600</f>
        <v>3.81330388888889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1307.704</v>
      </c>
      <c r="I7" s="47" t="n">
        <v>42.947</v>
      </c>
      <c r="J7" s="48" t="n">
        <f aca="false">H7/3600</f>
        <v>5.91880666666667</v>
      </c>
      <c r="L7" s="46" t="n">
        <v>34354.2848</v>
      </c>
      <c r="M7" s="47" t="n">
        <v>40.1551</v>
      </c>
      <c r="N7" s="47" t="n">
        <v>45.1986</v>
      </c>
      <c r="O7" s="47" t="n">
        <v>44.7972</v>
      </c>
      <c r="P7" s="47" t="n">
        <v>24983.031</v>
      </c>
      <c r="Q7" s="47" t="n">
        <v>43.701</v>
      </c>
      <c r="R7" s="48" t="n">
        <f aca="false">P7/3600</f>
        <v>6.9397308333333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18647.34</v>
      </c>
      <c r="I8" s="52" t="n">
        <v>35.911</v>
      </c>
      <c r="J8" s="53" t="n">
        <f aca="false">H8/3600</f>
        <v>5.17981666666667</v>
      </c>
      <c r="L8" s="51" t="n">
        <v>16710.5552</v>
      </c>
      <c r="M8" s="52" t="n">
        <v>37.2033</v>
      </c>
      <c r="N8" s="52" t="n">
        <v>43.4362</v>
      </c>
      <c r="O8" s="52" t="n">
        <v>43.5404</v>
      </c>
      <c r="P8" s="52" t="n">
        <v>22175.144</v>
      </c>
      <c r="Q8" s="52" t="n">
        <v>36.192</v>
      </c>
      <c r="R8" s="53" t="n">
        <f aca="false">P8/3600</f>
        <v>6.15976222222222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16816.75</v>
      </c>
      <c r="I9" s="52" t="n">
        <v>31.294</v>
      </c>
      <c r="J9" s="53" t="n">
        <f aca="false">H9/3600</f>
        <v>4.67131944444444</v>
      </c>
      <c r="L9" s="51" t="n">
        <v>8815.408</v>
      </c>
      <c r="M9" s="52" t="n">
        <v>34.2431</v>
      </c>
      <c r="N9" s="52" t="n">
        <v>41.9904</v>
      </c>
      <c r="O9" s="52" t="n">
        <v>42.3967</v>
      </c>
      <c r="P9" s="52" t="n">
        <v>20254.6</v>
      </c>
      <c r="Q9" s="52" t="n">
        <v>31.507</v>
      </c>
      <c r="R9" s="53" t="n">
        <f aca="false">P9/3600</f>
        <v>5.62627777777778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981.3632</v>
      </c>
      <c r="E10" s="57" t="n">
        <v>31.5</v>
      </c>
      <c r="F10" s="57" t="n">
        <v>40.8516</v>
      </c>
      <c r="G10" s="57" t="n">
        <v>41.4956</v>
      </c>
      <c r="H10" s="57" t="n">
        <v>15481.466</v>
      </c>
      <c r="I10" s="57" t="n">
        <v>28.22</v>
      </c>
      <c r="J10" s="58" t="n">
        <f aca="false">H10/3600</f>
        <v>4.30040722222222</v>
      </c>
      <c r="L10" s="56" t="n">
        <v>4970.2512</v>
      </c>
      <c r="M10" s="57" t="n">
        <v>31.4987</v>
      </c>
      <c r="N10" s="57" t="n">
        <v>40.8547</v>
      </c>
      <c r="O10" s="57" t="n">
        <v>41.507</v>
      </c>
      <c r="P10" s="57" t="n">
        <v>18925.211</v>
      </c>
      <c r="Q10" s="57" t="n">
        <v>28.32</v>
      </c>
      <c r="R10" s="58" t="n">
        <f aca="false">P10/3600</f>
        <v>5.25700305555556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58181.771</v>
      </c>
      <c r="I11" s="47" t="n">
        <v>102.181</v>
      </c>
      <c r="J11" s="48" t="n">
        <f aca="false">H11/3600</f>
        <v>16.1616030555556</v>
      </c>
      <c r="L11" s="46" t="n">
        <v>235502.0144</v>
      </c>
      <c r="M11" s="47" t="n">
        <v>38.9176</v>
      </c>
      <c r="N11" s="47" t="n">
        <v>39.659</v>
      </c>
      <c r="O11" s="47" t="n">
        <v>37.9593</v>
      </c>
      <c r="P11" s="47" t="n">
        <v>66618.004</v>
      </c>
      <c r="Q11" s="47" t="n">
        <v>101.118</v>
      </c>
      <c r="R11" s="48" t="n">
        <f aca="false">P11/3600</f>
        <v>18.5050011111111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49552.974</v>
      </c>
      <c r="I12" s="52" t="n">
        <v>95.239</v>
      </c>
      <c r="J12" s="53" t="n">
        <f aca="false">H12/3600</f>
        <v>13.764715</v>
      </c>
      <c r="L12" s="51" t="n">
        <v>110171.2064</v>
      </c>
      <c r="M12" s="52" t="n">
        <v>33.2646</v>
      </c>
      <c r="N12" s="52" t="n">
        <v>38.2588</v>
      </c>
      <c r="O12" s="52" t="n">
        <v>36.5886</v>
      </c>
      <c r="P12" s="52" t="n">
        <v>59272.335</v>
      </c>
      <c r="Q12" s="52" t="n">
        <v>93.148</v>
      </c>
      <c r="R12" s="53" t="n">
        <f aca="false">P12/3600</f>
        <v>16.4645375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35175.3</v>
      </c>
      <c r="I13" s="52" t="n">
        <v>66.768</v>
      </c>
      <c r="J13" s="53" t="n">
        <f aca="false">H13/3600</f>
        <v>9.77091666666667</v>
      </c>
      <c r="L13" s="51" t="n">
        <v>28264.9472</v>
      </c>
      <c r="M13" s="52" t="n">
        <v>29.334</v>
      </c>
      <c r="N13" s="52" t="n">
        <v>37.2221</v>
      </c>
      <c r="O13" s="52" t="n">
        <v>35.5484</v>
      </c>
      <c r="P13" s="52" t="n">
        <v>44560.386</v>
      </c>
      <c r="Q13" s="52" t="n">
        <v>65.177</v>
      </c>
      <c r="R13" s="53" t="n">
        <f aca="false">P13/3600</f>
        <v>12.377885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240.3808</v>
      </c>
      <c r="E14" s="57" t="n">
        <v>27.938</v>
      </c>
      <c r="F14" s="57" t="n">
        <v>36.5089</v>
      </c>
      <c r="G14" s="57" t="n">
        <v>34.7924</v>
      </c>
      <c r="H14" s="57" t="n">
        <v>28428.665</v>
      </c>
      <c r="I14" s="57" t="n">
        <v>48.407</v>
      </c>
      <c r="J14" s="58" t="n">
        <f aca="false">H14/3600</f>
        <v>7.89685138888889</v>
      </c>
      <c r="L14" s="56" t="n">
        <v>7232.36</v>
      </c>
      <c r="M14" s="57" t="n">
        <v>27.9404</v>
      </c>
      <c r="N14" s="57" t="n">
        <v>36.4893</v>
      </c>
      <c r="O14" s="57" t="n">
        <v>34.7859</v>
      </c>
      <c r="P14" s="57" t="n">
        <v>37305.787</v>
      </c>
      <c r="Q14" s="57" t="n">
        <v>46.644</v>
      </c>
      <c r="R14" s="58" t="n">
        <f aca="false">P14/3600</f>
        <v>10.3627186111111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37536.915</v>
      </c>
      <c r="I15" s="47" t="n">
        <v>61.714</v>
      </c>
      <c r="J15" s="48" t="n">
        <f aca="false">H15/3600</f>
        <v>10.4269208333333</v>
      </c>
      <c r="L15" s="46" t="n">
        <v>23657.1952</v>
      </c>
      <c r="M15" s="47" t="n">
        <v>41.2873</v>
      </c>
      <c r="N15" s="47" t="n">
        <v>46.3966</v>
      </c>
      <c r="O15" s="47" t="n">
        <v>45.9868</v>
      </c>
      <c r="P15" s="47" t="n">
        <v>43821.648</v>
      </c>
      <c r="Q15" s="47" t="n">
        <v>60.279</v>
      </c>
      <c r="R15" s="48" t="n">
        <f aca="false">P15/3600</f>
        <v>12.17268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0836.294</v>
      </c>
      <c r="I16" s="52" t="n">
        <v>49.951</v>
      </c>
      <c r="J16" s="53" t="n">
        <f aca="false">H16/3600</f>
        <v>8.56563722222222</v>
      </c>
      <c r="L16" s="51" t="n">
        <v>6353.1152</v>
      </c>
      <c r="M16" s="52" t="n">
        <v>39.9956</v>
      </c>
      <c r="N16" s="52" t="n">
        <v>45.7963</v>
      </c>
      <c r="O16" s="52" t="n">
        <v>45.5165</v>
      </c>
      <c r="P16" s="52" t="n">
        <v>37037.963</v>
      </c>
      <c r="Q16" s="52" t="n">
        <v>48.875</v>
      </c>
      <c r="R16" s="53" t="n">
        <f aca="false">P16/3600</f>
        <v>10.2883230555556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27776.686</v>
      </c>
      <c r="I17" s="52" t="n">
        <v>44.632</v>
      </c>
      <c r="J17" s="53" t="n">
        <f aca="false">H17/3600</f>
        <v>7.71574611111111</v>
      </c>
      <c r="L17" s="51" t="n">
        <v>2698.0944</v>
      </c>
      <c r="M17" s="52" t="n">
        <v>38.7211</v>
      </c>
      <c r="N17" s="52" t="n">
        <v>45.2736</v>
      </c>
      <c r="O17" s="52" t="n">
        <v>45.1193</v>
      </c>
      <c r="P17" s="52" t="n">
        <v>33695.605</v>
      </c>
      <c r="Q17" s="52" t="n">
        <v>43.742</v>
      </c>
      <c r="R17" s="53" t="n">
        <f aca="false">P17/3600</f>
        <v>9.35989027777778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I17" s="45"/>
      <c r="AJ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339.5232</v>
      </c>
      <c r="E18" s="57" t="n">
        <v>37.0425</v>
      </c>
      <c r="F18" s="57" t="n">
        <v>44.8807</v>
      </c>
      <c r="G18" s="57" t="n">
        <v>44.8243</v>
      </c>
      <c r="H18" s="57" t="n">
        <v>25950.23</v>
      </c>
      <c r="I18" s="57" t="n">
        <v>41.73</v>
      </c>
      <c r="J18" s="58" t="n">
        <f aca="false">H18/3600</f>
        <v>7.20839722222222</v>
      </c>
      <c r="L18" s="56" t="n">
        <v>1342.136</v>
      </c>
      <c r="M18" s="57" t="n">
        <v>37.0426</v>
      </c>
      <c r="N18" s="57" t="n">
        <v>44.8888</v>
      </c>
      <c r="O18" s="57" t="n">
        <v>44.8269</v>
      </c>
      <c r="P18" s="57" t="n">
        <v>31546.072</v>
      </c>
      <c r="Q18" s="57" t="n">
        <v>40.997</v>
      </c>
      <c r="R18" s="58" t="n">
        <f aca="false">P18/3600</f>
        <v>8.76279777777778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5069.504</v>
      </c>
      <c r="E19" s="47" t="n">
        <v>41.5709</v>
      </c>
      <c r="F19" s="47" t="n">
        <v>43.5755</v>
      </c>
      <c r="G19" s="47" t="n">
        <v>45.3104</v>
      </c>
      <c r="H19" s="47" t="n">
        <v>13612.048</v>
      </c>
      <c r="I19" s="47" t="n">
        <v>26.426</v>
      </c>
      <c r="J19" s="48" t="n">
        <f aca="false">H19/3600</f>
        <v>3.78112444444444</v>
      </c>
      <c r="L19" s="46" t="n">
        <v>5075.8256</v>
      </c>
      <c r="M19" s="47" t="n">
        <v>41.5702</v>
      </c>
      <c r="N19" s="47" t="n">
        <v>43.5744</v>
      </c>
      <c r="O19" s="47" t="n">
        <v>45.3088</v>
      </c>
      <c r="P19" s="47" t="n">
        <v>16934.266</v>
      </c>
      <c r="Q19" s="47" t="n">
        <v>25.755</v>
      </c>
      <c r="R19" s="48" t="n">
        <f aca="false">P19/3600</f>
        <v>4.703962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  <c r="AJ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2037.847</v>
      </c>
      <c r="I20" s="52" t="n">
        <v>22.791</v>
      </c>
      <c r="J20" s="53" t="n">
        <f aca="false">H20/3600</f>
        <v>3.34384638888889</v>
      </c>
      <c r="L20" s="51" t="n">
        <v>2340.1728</v>
      </c>
      <c r="M20" s="52" t="n">
        <v>39.7022</v>
      </c>
      <c r="N20" s="52" t="n">
        <v>42.34</v>
      </c>
      <c r="O20" s="52" t="n">
        <v>43.5375</v>
      </c>
      <c r="P20" s="52" t="n">
        <v>15188.622</v>
      </c>
      <c r="Q20" s="52" t="n">
        <v>22.183</v>
      </c>
      <c r="R20" s="53" t="n">
        <f aca="false">P20/3600</f>
        <v>4.21906166666667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J20" s="45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0945.895</v>
      </c>
      <c r="I21" s="52" t="n">
        <v>20.514</v>
      </c>
      <c r="J21" s="53" t="n">
        <f aca="false">H21/3600</f>
        <v>3.04052638888889</v>
      </c>
      <c r="L21" s="51" t="n">
        <v>1158.156</v>
      </c>
      <c r="M21" s="52" t="n">
        <v>37.4073</v>
      </c>
      <c r="N21" s="52" t="n">
        <v>41.2841</v>
      </c>
      <c r="O21" s="52" t="n">
        <v>42.2667</v>
      </c>
      <c r="P21" s="52" t="n">
        <v>13929.402</v>
      </c>
      <c r="Q21" s="52" t="n">
        <v>20.015</v>
      </c>
      <c r="R21" s="53" t="n">
        <f aca="false">P21/3600</f>
        <v>3.86927833333333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597.468</v>
      </c>
      <c r="E22" s="57" t="n">
        <v>35.0511</v>
      </c>
      <c r="F22" s="57" t="n">
        <v>40.5004</v>
      </c>
      <c r="G22" s="57" t="n">
        <v>41.4746</v>
      </c>
      <c r="H22" s="57" t="n">
        <v>10203.092</v>
      </c>
      <c r="I22" s="57" t="n">
        <v>18.954</v>
      </c>
      <c r="J22" s="58" t="n">
        <f aca="false">H22/3600</f>
        <v>2.83419222222222</v>
      </c>
      <c r="L22" s="56" t="n">
        <v>596.872</v>
      </c>
      <c r="M22" s="57" t="n">
        <v>35.049</v>
      </c>
      <c r="N22" s="57" t="n">
        <v>40.5005</v>
      </c>
      <c r="O22" s="57" t="n">
        <v>41.479</v>
      </c>
      <c r="P22" s="57" t="n">
        <v>12933.157</v>
      </c>
      <c r="Q22" s="57" t="n">
        <v>18.439</v>
      </c>
      <c r="R22" s="58" t="n">
        <f aca="false">P22/3600</f>
        <v>3.59254361111111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8053.8496</v>
      </c>
      <c r="E23" s="47" t="n">
        <v>40.0662</v>
      </c>
      <c r="F23" s="47" t="n">
        <v>42.5497</v>
      </c>
      <c r="G23" s="47" t="n">
        <v>43.8935</v>
      </c>
      <c r="H23" s="47" t="n">
        <v>12817.735</v>
      </c>
      <c r="I23" s="47" t="n">
        <v>27.05</v>
      </c>
      <c r="J23" s="48" t="n">
        <f aca="false">H23/3600</f>
        <v>3.56048194444444</v>
      </c>
      <c r="L23" s="46" t="n">
        <v>8069.6648</v>
      </c>
      <c r="M23" s="47" t="n">
        <v>40.0735</v>
      </c>
      <c r="N23" s="47" t="n">
        <v>42.5458</v>
      </c>
      <c r="O23" s="47" t="n">
        <v>43.8859</v>
      </c>
      <c r="P23" s="47" t="n">
        <v>16500.859</v>
      </c>
      <c r="Q23" s="47" t="n">
        <v>26.598</v>
      </c>
      <c r="R23" s="48" t="n">
        <f aca="false">P23/3600</f>
        <v>4.5835719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  <c r="AJ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1106.913</v>
      </c>
      <c r="I24" s="52" t="n">
        <v>22.448</v>
      </c>
      <c r="J24" s="53" t="n">
        <f aca="false">H24/3600</f>
        <v>3.08525361111111</v>
      </c>
      <c r="L24" s="51" t="n">
        <v>3538.1056</v>
      </c>
      <c r="M24" s="52" t="n">
        <v>37.574</v>
      </c>
      <c r="N24" s="52" t="n">
        <v>40.8241</v>
      </c>
      <c r="O24" s="52" t="n">
        <v>41.6684</v>
      </c>
      <c r="P24" s="52" t="n">
        <v>14477.205</v>
      </c>
      <c r="Q24" s="52" t="n">
        <v>22.152</v>
      </c>
      <c r="R24" s="53" t="n">
        <f aca="false">P24/3600</f>
        <v>4.02144583333333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0141.799</v>
      </c>
      <c r="I25" s="52" t="n">
        <v>19.781</v>
      </c>
      <c r="J25" s="53" t="n">
        <f aca="false">H25/3600</f>
        <v>2.81716638888889</v>
      </c>
      <c r="L25" s="51" t="n">
        <v>1652.4824</v>
      </c>
      <c r="M25" s="52" t="n">
        <v>34.9763</v>
      </c>
      <c r="N25" s="52" t="n">
        <v>39.3804</v>
      </c>
      <c r="O25" s="52" t="n">
        <v>40.1619</v>
      </c>
      <c r="P25" s="52" t="n">
        <v>13269.016</v>
      </c>
      <c r="Q25" s="52" t="n">
        <v>19.484</v>
      </c>
      <c r="R25" s="53" t="n">
        <f aca="false">P25/3600</f>
        <v>3.68583777777778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81.8736</v>
      </c>
      <c r="E26" s="57" t="n">
        <v>32.4429</v>
      </c>
      <c r="F26" s="57" t="n">
        <v>38.2903</v>
      </c>
      <c r="G26" s="57" t="n">
        <v>39.3131</v>
      </c>
      <c r="H26" s="57" t="n">
        <v>9520.365</v>
      </c>
      <c r="I26" s="57" t="n">
        <v>18.018</v>
      </c>
      <c r="J26" s="58" t="n">
        <f aca="false">H26/3600</f>
        <v>2.64454583333333</v>
      </c>
      <c r="L26" s="56" t="n">
        <v>782.364</v>
      </c>
      <c r="M26" s="57" t="n">
        <v>32.4418</v>
      </c>
      <c r="N26" s="57" t="n">
        <v>38.2901</v>
      </c>
      <c r="O26" s="57" t="n">
        <v>39.3112</v>
      </c>
      <c r="P26" s="57" t="n">
        <v>12311.974</v>
      </c>
      <c r="Q26" s="57" t="n">
        <v>17.69</v>
      </c>
      <c r="R26" s="58" t="n">
        <f aca="false">P26/3600</f>
        <v>3.41999277777778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F26" s="45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8459.3312</v>
      </c>
      <c r="E27" s="47" t="n">
        <v>38.4472</v>
      </c>
      <c r="F27" s="47" t="n">
        <v>40.1563</v>
      </c>
      <c r="G27" s="47" t="n">
        <v>43.6869</v>
      </c>
      <c r="H27" s="47" t="n">
        <v>28565.396</v>
      </c>
      <c r="I27" s="47" t="n">
        <v>52.666</v>
      </c>
      <c r="J27" s="48" t="n">
        <f aca="false">H27/3600</f>
        <v>7.93483222222222</v>
      </c>
      <c r="L27" s="46" t="n">
        <v>18408.7128</v>
      </c>
      <c r="M27" s="47" t="n">
        <v>38.4505</v>
      </c>
      <c r="N27" s="47" t="n">
        <v>40.1548</v>
      </c>
      <c r="O27" s="47" t="n">
        <v>43.6892</v>
      </c>
      <c r="P27" s="47" t="n">
        <v>32894.918</v>
      </c>
      <c r="Q27" s="47" t="n">
        <v>51.589</v>
      </c>
      <c r="R27" s="48" t="n">
        <f aca="false">P27/3600</f>
        <v>9.1374772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3465.883</v>
      </c>
      <c r="I28" s="52" t="n">
        <v>39.827</v>
      </c>
      <c r="J28" s="53" t="n">
        <f aca="false">H28/3600</f>
        <v>6.51830083333333</v>
      </c>
      <c r="L28" s="51" t="n">
        <v>6163.2736</v>
      </c>
      <c r="M28" s="52" t="n">
        <v>36.8594</v>
      </c>
      <c r="N28" s="52" t="n">
        <v>39.2376</v>
      </c>
      <c r="O28" s="52" t="n">
        <v>42.0928</v>
      </c>
      <c r="P28" s="52" t="n">
        <v>27078.055</v>
      </c>
      <c r="Q28" s="52" t="n">
        <v>39.296</v>
      </c>
      <c r="R28" s="53" t="n">
        <f aca="false">P28/3600</f>
        <v>7.52168194444444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1278.707</v>
      </c>
      <c r="I29" s="52" t="n">
        <v>34.928</v>
      </c>
      <c r="J29" s="53" t="n">
        <f aca="false">H29/3600</f>
        <v>5.91075194444444</v>
      </c>
      <c r="L29" s="51" t="n">
        <v>2936.7512</v>
      </c>
      <c r="M29" s="52" t="n">
        <v>34.9585</v>
      </c>
      <c r="N29" s="52" t="n">
        <v>38.484</v>
      </c>
      <c r="O29" s="52" t="n">
        <v>40.6626</v>
      </c>
      <c r="P29" s="52" t="n">
        <v>24579.533</v>
      </c>
      <c r="Q29" s="52" t="n">
        <v>34.57</v>
      </c>
      <c r="R29" s="53" t="n">
        <f aca="false">P29/3600</f>
        <v>6.82764805555556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531.16</v>
      </c>
      <c r="E30" s="57" t="n">
        <v>32.7948</v>
      </c>
      <c r="F30" s="57" t="n">
        <v>37.8324</v>
      </c>
      <c r="G30" s="57" t="n">
        <v>39.5648</v>
      </c>
      <c r="H30" s="57" t="n">
        <v>19943.795</v>
      </c>
      <c r="I30" s="57" t="n">
        <v>32.245</v>
      </c>
      <c r="J30" s="58" t="n">
        <f aca="false">H30/3600</f>
        <v>5.53994305555556</v>
      </c>
      <c r="L30" s="56" t="n">
        <v>1529.6968</v>
      </c>
      <c r="M30" s="57" t="n">
        <v>32.7922</v>
      </c>
      <c r="N30" s="57" t="n">
        <v>37.8306</v>
      </c>
      <c r="O30" s="57" t="n">
        <v>39.5572</v>
      </c>
      <c r="P30" s="57" t="n">
        <v>22976.77</v>
      </c>
      <c r="Q30" s="57" t="n">
        <v>31.73</v>
      </c>
      <c r="R30" s="58" t="n">
        <f aca="false">P30/3600</f>
        <v>6.38243611111111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18024.1672</v>
      </c>
      <c r="E31" s="47" t="n">
        <v>39.1365</v>
      </c>
      <c r="F31" s="47" t="n">
        <v>43.9189</v>
      </c>
      <c r="G31" s="47" t="n">
        <v>45.2424</v>
      </c>
      <c r="H31" s="47" t="n">
        <v>33358.542</v>
      </c>
      <c r="I31" s="47" t="n">
        <v>59.421</v>
      </c>
      <c r="J31" s="48" t="n">
        <f aca="false">H31/3600</f>
        <v>9.26626166666667</v>
      </c>
      <c r="L31" s="46" t="n">
        <v>17994.5088</v>
      </c>
      <c r="M31" s="47" t="n">
        <v>39.1384</v>
      </c>
      <c r="N31" s="47" t="n">
        <v>43.9156</v>
      </c>
      <c r="O31" s="47" t="n">
        <v>45.2353</v>
      </c>
      <c r="P31" s="47" t="n">
        <v>40794.071</v>
      </c>
      <c r="Q31" s="47" t="n">
        <v>58.157</v>
      </c>
      <c r="R31" s="48" t="n">
        <f aca="false">P31/3600</f>
        <v>11.3316863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28641.611</v>
      </c>
      <c r="I32" s="52" t="n">
        <v>49.203</v>
      </c>
      <c r="J32" s="53" t="n">
        <f aca="false">H32/3600</f>
        <v>7.95600305555556</v>
      </c>
      <c r="L32" s="51" t="n">
        <v>6507.316</v>
      </c>
      <c r="M32" s="52" t="n">
        <v>37.486</v>
      </c>
      <c r="N32" s="52" t="n">
        <v>42.7457</v>
      </c>
      <c r="O32" s="52" t="n">
        <v>43.3892</v>
      </c>
      <c r="P32" s="52" t="n">
        <v>35494.728</v>
      </c>
      <c r="Q32" s="52" t="n">
        <v>48.157</v>
      </c>
      <c r="R32" s="53" t="n">
        <f aca="false">P32/3600</f>
        <v>9.85964666666667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25897.132</v>
      </c>
      <c r="I33" s="52" t="n">
        <v>44.257</v>
      </c>
      <c r="J33" s="53" t="n">
        <f aca="false">H33/3600</f>
        <v>7.19364777777778</v>
      </c>
      <c r="L33" s="51" t="n">
        <v>3069.3688</v>
      </c>
      <c r="M33" s="52" t="n">
        <v>35.6364</v>
      </c>
      <c r="N33" s="52" t="n">
        <v>41.6221</v>
      </c>
      <c r="O33" s="52" t="n">
        <v>41.6721</v>
      </c>
      <c r="P33" s="52" t="n">
        <v>32408.386</v>
      </c>
      <c r="Q33" s="52" t="n">
        <v>43.259</v>
      </c>
      <c r="R33" s="53" t="n">
        <f aca="false">P33/3600</f>
        <v>9.00232944444444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  <c r="AH33" s="4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1633.6304</v>
      </c>
      <c r="E34" s="57" t="n">
        <v>33.6674</v>
      </c>
      <c r="F34" s="57" t="n">
        <v>40.7368</v>
      </c>
      <c r="G34" s="57" t="n">
        <v>40.4026</v>
      </c>
      <c r="H34" s="57" t="n">
        <v>24015.863</v>
      </c>
      <c r="I34" s="57" t="n">
        <v>41.48</v>
      </c>
      <c r="J34" s="58" t="n">
        <f aca="false">H34/3600</f>
        <v>6.67107305555556</v>
      </c>
      <c r="L34" s="56" t="n">
        <v>1631.4904</v>
      </c>
      <c r="M34" s="57" t="n">
        <v>33.6679</v>
      </c>
      <c r="N34" s="57" t="n">
        <v>40.7311</v>
      </c>
      <c r="O34" s="57" t="n">
        <v>40.4002</v>
      </c>
      <c r="P34" s="57" t="n">
        <v>30035.086</v>
      </c>
      <c r="Q34" s="57" t="n">
        <v>40.232</v>
      </c>
      <c r="R34" s="58" t="n">
        <f aca="false">P34/3600</f>
        <v>8.34307944444444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H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39868.1344</v>
      </c>
      <c r="E35" s="47" t="n">
        <v>37.2918</v>
      </c>
      <c r="F35" s="47" t="n">
        <v>42.2418</v>
      </c>
      <c r="G35" s="47" t="n">
        <v>44.3684</v>
      </c>
      <c r="H35" s="47" t="n">
        <v>38642.533</v>
      </c>
      <c r="I35" s="47" t="n">
        <v>81.105</v>
      </c>
      <c r="J35" s="48" t="n">
        <f aca="false">H35/3600</f>
        <v>10.7340369444444</v>
      </c>
      <c r="L35" s="46" t="n">
        <v>39688.52</v>
      </c>
      <c r="M35" s="47" t="n">
        <v>37.2948</v>
      </c>
      <c r="N35" s="47" t="n">
        <v>42.2371</v>
      </c>
      <c r="O35" s="47" t="n">
        <v>44.3681</v>
      </c>
      <c r="P35" s="47" t="n">
        <v>47625.414</v>
      </c>
      <c r="Q35" s="47" t="n">
        <v>80.231</v>
      </c>
      <c r="R35" s="48" t="n">
        <f aca="false">P35/3600</f>
        <v>13.229281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28458.34</v>
      </c>
      <c r="I36" s="52" t="n">
        <v>51.418</v>
      </c>
      <c r="J36" s="53" t="n">
        <f aca="false">H36/3600</f>
        <v>7.90509444444445</v>
      </c>
      <c r="L36" s="51" t="n">
        <v>7489.8536</v>
      </c>
      <c r="M36" s="52" t="n">
        <v>35.2961</v>
      </c>
      <c r="N36" s="52" t="n">
        <v>40.9929</v>
      </c>
      <c r="O36" s="52" t="n">
        <v>43.2646</v>
      </c>
      <c r="P36" s="52" t="n">
        <v>36060.579</v>
      </c>
      <c r="Q36" s="52" t="n">
        <v>51.012</v>
      </c>
      <c r="R36" s="53" t="n">
        <f aca="false">P36/3600</f>
        <v>10.0168275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  <c r="AJ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25357.626</v>
      </c>
      <c r="I37" s="52" t="n">
        <v>44.507</v>
      </c>
      <c r="J37" s="53" t="n">
        <f aca="false">H37/3600</f>
        <v>7.043785</v>
      </c>
      <c r="L37" s="51" t="n">
        <v>2448.7568</v>
      </c>
      <c r="M37" s="52" t="n">
        <v>33.8688</v>
      </c>
      <c r="N37" s="52" t="n">
        <v>39.884</v>
      </c>
      <c r="O37" s="52" t="n">
        <v>42.3282</v>
      </c>
      <c r="P37" s="52" t="n">
        <v>32556.338</v>
      </c>
      <c r="Q37" s="52" t="n">
        <v>43.945</v>
      </c>
      <c r="R37" s="53" t="n">
        <f aca="false">P37/3600</f>
        <v>9.04342722222222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1118.2016</v>
      </c>
      <c r="E38" s="57" t="n">
        <v>32.028</v>
      </c>
      <c r="F38" s="57" t="n">
        <v>39.0131</v>
      </c>
      <c r="G38" s="57" t="n">
        <v>41.5945</v>
      </c>
      <c r="H38" s="57" t="n">
        <v>24052.559</v>
      </c>
      <c r="I38" s="57" t="n">
        <v>42.12</v>
      </c>
      <c r="J38" s="58" t="n">
        <f aca="false">H38/3600</f>
        <v>6.68126638888889</v>
      </c>
      <c r="L38" s="56" t="n">
        <v>1118.708</v>
      </c>
      <c r="M38" s="57" t="n">
        <v>32.0358</v>
      </c>
      <c r="N38" s="57" t="n">
        <v>39.0174</v>
      </c>
      <c r="O38" s="57" t="n">
        <v>41.5992</v>
      </c>
      <c r="P38" s="57" t="n">
        <v>30998.879</v>
      </c>
      <c r="Q38" s="57" t="n">
        <v>41.356</v>
      </c>
      <c r="R38" s="58" t="n">
        <f aca="false">P38/3600</f>
        <v>8.61079972222222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3642.0728</v>
      </c>
      <c r="E39" s="47" t="n">
        <v>40.3281</v>
      </c>
      <c r="F39" s="47" t="n">
        <v>43.2642</v>
      </c>
      <c r="G39" s="47" t="n">
        <v>43.8829</v>
      </c>
      <c r="H39" s="47" t="n">
        <v>5955.469</v>
      </c>
      <c r="I39" s="47" t="n">
        <v>10.857</v>
      </c>
      <c r="J39" s="48" t="n">
        <f aca="false">H39/3600</f>
        <v>1.65429694444444</v>
      </c>
      <c r="L39" s="46" t="n">
        <v>3631.512</v>
      </c>
      <c r="M39" s="47" t="n">
        <v>40.3347</v>
      </c>
      <c r="N39" s="47" t="n">
        <v>43.2638</v>
      </c>
      <c r="O39" s="47" t="n">
        <v>43.8729</v>
      </c>
      <c r="P39" s="47" t="n">
        <v>6815.946</v>
      </c>
      <c r="Q39" s="47" t="n">
        <v>10.608</v>
      </c>
      <c r="R39" s="48" t="n">
        <f aca="false">P39/3600</f>
        <v>1.893318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5217.923</v>
      </c>
      <c r="I40" s="52" t="n">
        <v>9.282</v>
      </c>
      <c r="J40" s="53" t="n">
        <f aca="false">H40/3600</f>
        <v>1.44942305555556</v>
      </c>
      <c r="L40" s="51" t="n">
        <v>1754.992</v>
      </c>
      <c r="M40" s="52" t="n">
        <v>37.2326</v>
      </c>
      <c r="N40" s="52" t="n">
        <v>41.0777</v>
      </c>
      <c r="O40" s="52" t="n">
        <v>41.3508</v>
      </c>
      <c r="P40" s="52" t="n">
        <v>6028.429</v>
      </c>
      <c r="Q40" s="52" t="n">
        <v>9.048</v>
      </c>
      <c r="R40" s="53" t="n">
        <f aca="false">P40/3600</f>
        <v>1.67456361111111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4663.274</v>
      </c>
      <c r="I41" s="52" t="n">
        <v>7.8</v>
      </c>
      <c r="J41" s="53" t="n">
        <f aca="false">H41/3600</f>
        <v>1.29535388888889</v>
      </c>
      <c r="L41" s="51" t="n">
        <v>865.7752</v>
      </c>
      <c r="M41" s="52" t="n">
        <v>34.3571</v>
      </c>
      <c r="N41" s="52" t="n">
        <v>39.2258</v>
      </c>
      <c r="O41" s="52" t="n">
        <v>39.2714</v>
      </c>
      <c r="P41" s="52" t="n">
        <v>5406.836</v>
      </c>
      <c r="Q41" s="52" t="n">
        <v>7.644</v>
      </c>
      <c r="R41" s="53" t="n">
        <f aca="false">P41/3600</f>
        <v>1.50189888888889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  <c r="AI41" s="4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460.4104</v>
      </c>
      <c r="E42" s="57" t="n">
        <v>31.9196</v>
      </c>
      <c r="F42" s="57" t="n">
        <v>37.8092</v>
      </c>
      <c r="G42" s="57" t="n">
        <v>37.6819</v>
      </c>
      <c r="H42" s="57" t="n">
        <v>4267.013</v>
      </c>
      <c r="I42" s="57" t="n">
        <v>6.848</v>
      </c>
      <c r="J42" s="58" t="n">
        <f aca="false">H42/3600</f>
        <v>1.18528138888889</v>
      </c>
      <c r="L42" s="56" t="n">
        <v>459.9952</v>
      </c>
      <c r="M42" s="57" t="n">
        <v>31.916</v>
      </c>
      <c r="N42" s="57" t="n">
        <v>37.8086</v>
      </c>
      <c r="O42" s="57" t="n">
        <v>37.6909</v>
      </c>
      <c r="P42" s="57" t="n">
        <v>4942.455</v>
      </c>
      <c r="Q42" s="57" t="n">
        <v>6.661</v>
      </c>
      <c r="R42" s="58" t="n">
        <f aca="false">P42/3600</f>
        <v>1.37290416666667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3827.7608</v>
      </c>
      <c r="E43" s="47" t="n">
        <v>40.2084</v>
      </c>
      <c r="F43" s="47" t="n">
        <v>43.723</v>
      </c>
      <c r="G43" s="47" t="n">
        <v>45.2586</v>
      </c>
      <c r="H43" s="47" t="n">
        <v>6761.173</v>
      </c>
      <c r="I43" s="47" t="n">
        <v>11.824</v>
      </c>
      <c r="J43" s="48" t="n">
        <f aca="false">H43/3600</f>
        <v>1.87810361111111</v>
      </c>
      <c r="L43" s="46" t="n">
        <v>3824.5056</v>
      </c>
      <c r="M43" s="47" t="n">
        <v>40.2112</v>
      </c>
      <c r="N43" s="47" t="n">
        <v>43.7153</v>
      </c>
      <c r="O43" s="47" t="n">
        <v>45.2602</v>
      </c>
      <c r="P43" s="47" t="n">
        <v>8074.555</v>
      </c>
      <c r="Q43" s="47" t="n">
        <v>11.622</v>
      </c>
      <c r="R43" s="48" t="n">
        <f aca="false">P43/3600</f>
        <v>2.2429319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5973.144</v>
      </c>
      <c r="I44" s="52" t="n">
        <v>9.952</v>
      </c>
      <c r="J44" s="53" t="n">
        <f aca="false">H44/3600</f>
        <v>1.65920666666667</v>
      </c>
      <c r="L44" s="51" t="n">
        <v>1803.4608</v>
      </c>
      <c r="M44" s="52" t="n">
        <v>37.7172</v>
      </c>
      <c r="N44" s="52" t="n">
        <v>41.9073</v>
      </c>
      <c r="O44" s="52" t="n">
        <v>43.0973</v>
      </c>
      <c r="P44" s="52" t="n">
        <v>7183.268</v>
      </c>
      <c r="Q44" s="52" t="n">
        <v>9.75</v>
      </c>
      <c r="R44" s="53" t="n">
        <f aca="false">P44/3600</f>
        <v>1.99535222222222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5444.345</v>
      </c>
      <c r="I45" s="52" t="n">
        <v>8.767</v>
      </c>
      <c r="J45" s="53" t="n">
        <f aca="false">H45/3600</f>
        <v>1.51231805555556</v>
      </c>
      <c r="L45" s="51" t="n">
        <v>912.5856</v>
      </c>
      <c r="M45" s="52" t="n">
        <v>34.9802</v>
      </c>
      <c r="N45" s="52" t="n">
        <v>40.3355</v>
      </c>
      <c r="O45" s="52" t="n">
        <v>41.307</v>
      </c>
      <c r="P45" s="52" t="n">
        <v>6595.309</v>
      </c>
      <c r="Q45" s="52" t="n">
        <v>8.548</v>
      </c>
      <c r="R45" s="53" t="n">
        <f aca="false">P45/3600</f>
        <v>1.83203027777778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85.6224</v>
      </c>
      <c r="E46" s="57" t="n">
        <v>32.2369</v>
      </c>
      <c r="F46" s="57" t="n">
        <v>39.1275</v>
      </c>
      <c r="G46" s="57" t="n">
        <v>39.9827</v>
      </c>
      <c r="H46" s="57" t="n">
        <v>5084.697</v>
      </c>
      <c r="I46" s="57" t="n">
        <v>7.987</v>
      </c>
      <c r="J46" s="58" t="n">
        <f aca="false">H46/3600</f>
        <v>1.41241583333333</v>
      </c>
      <c r="L46" s="56" t="n">
        <v>485.6312</v>
      </c>
      <c r="M46" s="57" t="n">
        <v>32.2315</v>
      </c>
      <c r="N46" s="57" t="n">
        <v>39.1296</v>
      </c>
      <c r="O46" s="57" t="n">
        <v>39.982</v>
      </c>
      <c r="P46" s="57" t="n">
        <v>6159.508</v>
      </c>
      <c r="Q46" s="57" t="n">
        <v>7.753</v>
      </c>
      <c r="R46" s="58" t="n">
        <f aca="false">P46/3600</f>
        <v>1.71097444444444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7185.1624</v>
      </c>
      <c r="E47" s="47" t="n">
        <v>38.216</v>
      </c>
      <c r="F47" s="47" t="n">
        <v>41.5558</v>
      </c>
      <c r="G47" s="47" t="n">
        <v>42.584</v>
      </c>
      <c r="H47" s="47" t="n">
        <v>6444.629</v>
      </c>
      <c r="I47" s="47" t="n">
        <v>12.854</v>
      </c>
      <c r="J47" s="48" t="n">
        <f aca="false">H47/3600</f>
        <v>1.79017472222222</v>
      </c>
      <c r="L47" s="46" t="n">
        <v>7169.3216</v>
      </c>
      <c r="M47" s="47" t="n">
        <v>38.2293</v>
      </c>
      <c r="N47" s="47" t="n">
        <v>41.5427</v>
      </c>
      <c r="O47" s="47" t="n">
        <v>42.5769</v>
      </c>
      <c r="P47" s="47" t="n">
        <v>7880.895</v>
      </c>
      <c r="Q47" s="47" t="n">
        <v>12.776</v>
      </c>
      <c r="R47" s="48" t="n">
        <f aca="false">P47/3600</f>
        <v>2.189137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5460.725</v>
      </c>
      <c r="I48" s="52" t="n">
        <v>10.311</v>
      </c>
      <c r="J48" s="53" t="n">
        <f aca="false">H48/3600</f>
        <v>1.51686805555556</v>
      </c>
      <c r="L48" s="51" t="n">
        <v>3281.4704</v>
      </c>
      <c r="M48" s="52" t="n">
        <v>34.7274</v>
      </c>
      <c r="N48" s="52" t="n">
        <v>39.1049</v>
      </c>
      <c r="O48" s="52" t="n">
        <v>40.0488</v>
      </c>
      <c r="P48" s="52" t="n">
        <v>6827.365</v>
      </c>
      <c r="Q48" s="52" t="n">
        <v>10.311</v>
      </c>
      <c r="R48" s="53" t="n">
        <f aca="false">P48/3600</f>
        <v>1.89649027777778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4770.869</v>
      </c>
      <c r="I49" s="52" t="n">
        <v>8.689</v>
      </c>
      <c r="J49" s="53" t="n">
        <f aca="false">H49/3600</f>
        <v>1.32524138888889</v>
      </c>
      <c r="L49" s="51" t="n">
        <v>1545.6784</v>
      </c>
      <c r="M49" s="52" t="n">
        <v>31.5731</v>
      </c>
      <c r="N49" s="52" t="n">
        <v>37.3122</v>
      </c>
      <c r="O49" s="52" t="n">
        <v>38.1632</v>
      </c>
      <c r="P49" s="52" t="n">
        <v>6091.941</v>
      </c>
      <c r="Q49" s="52" t="n">
        <v>8.626</v>
      </c>
      <c r="R49" s="53" t="n">
        <f aca="false">P49/3600</f>
        <v>1.69220583333333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728.62</v>
      </c>
      <c r="E50" s="57" t="n">
        <v>28.6561</v>
      </c>
      <c r="F50" s="57" t="n">
        <v>36.0477</v>
      </c>
      <c r="G50" s="57" t="n">
        <v>36.8211</v>
      </c>
      <c r="H50" s="57" t="n">
        <v>4341.052</v>
      </c>
      <c r="I50" s="57" t="n">
        <v>7.9</v>
      </c>
      <c r="J50" s="58" t="n">
        <f aca="false">H50/3600</f>
        <v>1.20584777777778</v>
      </c>
      <c r="L50" s="56" t="n">
        <v>730.0992</v>
      </c>
      <c r="M50" s="57" t="n">
        <v>28.6388</v>
      </c>
      <c r="N50" s="57" t="n">
        <v>36.0461</v>
      </c>
      <c r="O50" s="57" t="n">
        <v>36.8281</v>
      </c>
      <c r="P50" s="57" t="n">
        <v>5582.243</v>
      </c>
      <c r="Q50" s="57" t="n">
        <v>7.534</v>
      </c>
      <c r="R50" s="58" t="n">
        <f aca="false">P50/3600</f>
        <v>1.55062305555556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5017.0904</v>
      </c>
      <c r="E51" s="47" t="n">
        <v>38.9681</v>
      </c>
      <c r="F51" s="47" t="n">
        <v>41.5275</v>
      </c>
      <c r="G51" s="47" t="n">
        <v>42.954</v>
      </c>
      <c r="H51" s="47" t="n">
        <v>4830.383</v>
      </c>
      <c r="I51" s="47" t="n">
        <v>11.887</v>
      </c>
      <c r="J51" s="48" t="n">
        <f aca="false">H51/3600</f>
        <v>1.34177305555556</v>
      </c>
      <c r="L51" s="46" t="n">
        <v>5008.8016</v>
      </c>
      <c r="M51" s="47" t="n">
        <v>38.9676</v>
      </c>
      <c r="N51" s="47" t="n">
        <v>41.5219</v>
      </c>
      <c r="O51" s="47" t="n">
        <v>42.9505</v>
      </c>
      <c r="P51" s="47" t="n">
        <v>5776.135</v>
      </c>
      <c r="Q51" s="47" t="n">
        <v>8.829</v>
      </c>
      <c r="R51" s="48" t="n">
        <f aca="false">P51/3600</f>
        <v>1.6044819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4093.305</v>
      </c>
      <c r="I52" s="52" t="n">
        <v>7.02</v>
      </c>
      <c r="J52" s="53" t="n">
        <f aca="false">H52/3600</f>
        <v>1.13702916666667</v>
      </c>
      <c r="L52" s="51" t="n">
        <v>2140.5976</v>
      </c>
      <c r="M52" s="52" t="n">
        <v>35.8505</v>
      </c>
      <c r="N52" s="52" t="n">
        <v>39.2844</v>
      </c>
      <c r="O52" s="52" t="n">
        <v>40.8742</v>
      </c>
      <c r="P52" s="52" t="n">
        <v>5022.885</v>
      </c>
      <c r="Q52" s="52" t="n">
        <v>7.02</v>
      </c>
      <c r="R52" s="53" t="n">
        <f aca="false">P52/3600</f>
        <v>1.39524583333333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3579.247</v>
      </c>
      <c r="I53" s="52" t="n">
        <v>5.959</v>
      </c>
      <c r="J53" s="53" t="n">
        <f aca="false">H53/3600</f>
        <v>0.994235277777778</v>
      </c>
      <c r="L53" s="51" t="n">
        <v>1007.1616</v>
      </c>
      <c r="M53" s="52" t="n">
        <v>32.9992</v>
      </c>
      <c r="N53" s="52" t="n">
        <v>37.5136</v>
      </c>
      <c r="O53" s="52" t="n">
        <v>39.2581</v>
      </c>
      <c r="P53" s="52" t="n">
        <v>4446.883</v>
      </c>
      <c r="Q53" s="52" t="n">
        <v>5.959</v>
      </c>
      <c r="R53" s="53" t="n">
        <f aca="false">P53/3600</f>
        <v>1.23524527777778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492.3232</v>
      </c>
      <c r="E54" s="57" t="n">
        <v>30.3541</v>
      </c>
      <c r="F54" s="57" t="n">
        <v>36.2463</v>
      </c>
      <c r="G54" s="57" t="n">
        <v>38.0384</v>
      </c>
      <c r="H54" s="57" t="n">
        <v>3188.493</v>
      </c>
      <c r="I54" s="57" t="n">
        <v>5.288</v>
      </c>
      <c r="J54" s="58" t="n">
        <f aca="false">H54/3600</f>
        <v>0.8856925</v>
      </c>
      <c r="L54" s="56" t="n">
        <v>491.0776</v>
      </c>
      <c r="M54" s="57" t="n">
        <v>30.3481</v>
      </c>
      <c r="N54" s="57" t="n">
        <v>36.2474</v>
      </c>
      <c r="O54" s="57" t="n">
        <v>38.016</v>
      </c>
      <c r="P54" s="57" t="n">
        <v>4015.444</v>
      </c>
      <c r="Q54" s="57" t="n">
        <v>5.257</v>
      </c>
      <c r="R54" s="58" t="n">
        <f aca="false">P54/3600</f>
        <v>1.11540111111111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1579.0272</v>
      </c>
      <c r="E55" s="47" t="n">
        <v>40.672</v>
      </c>
      <c r="F55" s="47" t="n">
        <v>44.1568</v>
      </c>
      <c r="G55" s="47" t="n">
        <v>43.3254</v>
      </c>
      <c r="H55" s="47" t="n">
        <v>1609.425</v>
      </c>
      <c r="I55" s="47" t="n">
        <v>3.104</v>
      </c>
      <c r="J55" s="48" t="n">
        <f aca="false">H55/3600</f>
        <v>0.4470625</v>
      </c>
      <c r="L55" s="46" t="n">
        <v>1580.2016</v>
      </c>
      <c r="M55" s="47" t="n">
        <v>40.6733</v>
      </c>
      <c r="N55" s="47" t="n">
        <v>44.1497</v>
      </c>
      <c r="O55" s="47" t="n">
        <v>43.3182</v>
      </c>
      <c r="P55" s="47" t="n">
        <v>1895.705</v>
      </c>
      <c r="Q55" s="47" t="n">
        <v>3.135</v>
      </c>
      <c r="R55" s="48" t="n">
        <f aca="false">P55/3600</f>
        <v>0.5265847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420.242</v>
      </c>
      <c r="I56" s="52" t="n">
        <v>2.605</v>
      </c>
      <c r="J56" s="53" t="n">
        <f aca="false">H56/3600</f>
        <v>0.394511666666667</v>
      </c>
      <c r="L56" s="51" t="n">
        <v>792.728</v>
      </c>
      <c r="M56" s="52" t="n">
        <v>36.9413</v>
      </c>
      <c r="N56" s="52" t="n">
        <v>41.6958</v>
      </c>
      <c r="O56" s="52" t="n">
        <v>40.4333</v>
      </c>
      <c r="P56" s="52" t="n">
        <v>1702.446</v>
      </c>
      <c r="Q56" s="52" t="n">
        <v>2.605</v>
      </c>
      <c r="R56" s="53" t="n">
        <f aca="false">P56/3600</f>
        <v>0.472901666666667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266.33</v>
      </c>
      <c r="I57" s="52" t="n">
        <v>2.246</v>
      </c>
      <c r="J57" s="53" t="n">
        <f aca="false">H57/3600</f>
        <v>0.351758333333333</v>
      </c>
      <c r="L57" s="51" t="n">
        <v>394.2792</v>
      </c>
      <c r="M57" s="52" t="n">
        <v>33.5829</v>
      </c>
      <c r="N57" s="52" t="n">
        <v>39.7155</v>
      </c>
      <c r="O57" s="52" t="n">
        <v>38.2063</v>
      </c>
      <c r="P57" s="52" t="n">
        <v>1530.085</v>
      </c>
      <c r="Q57" s="52" t="n">
        <v>2.215</v>
      </c>
      <c r="R57" s="53" t="n">
        <f aca="false">P57/3600</f>
        <v>0.425023611111111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207.0504</v>
      </c>
      <c r="E58" s="57" t="n">
        <v>30.8068</v>
      </c>
      <c r="F58" s="57" t="n">
        <v>38.3067</v>
      </c>
      <c r="G58" s="57" t="n">
        <v>36.5661</v>
      </c>
      <c r="H58" s="57" t="n">
        <v>1150.983</v>
      </c>
      <c r="I58" s="57" t="n">
        <v>1.934</v>
      </c>
      <c r="J58" s="58" t="n">
        <f aca="false">H58/3600</f>
        <v>0.3197175</v>
      </c>
      <c r="L58" s="56" t="n">
        <v>206.7128</v>
      </c>
      <c r="M58" s="57" t="n">
        <v>30.8016</v>
      </c>
      <c r="N58" s="57" t="n">
        <v>38.3103</v>
      </c>
      <c r="O58" s="57" t="n">
        <v>36.5774</v>
      </c>
      <c r="P58" s="57" t="n">
        <v>1393.753</v>
      </c>
      <c r="Q58" s="57" t="n">
        <v>1.965</v>
      </c>
      <c r="R58" s="58" t="n">
        <f aca="false">P58/3600</f>
        <v>0.387153611111111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698.6528</v>
      </c>
      <c r="E59" s="47" t="n">
        <v>37.953</v>
      </c>
      <c r="F59" s="47" t="n">
        <v>43.2479</v>
      </c>
      <c r="G59" s="47" t="n">
        <v>44.2538</v>
      </c>
      <c r="H59" s="47" t="n">
        <v>1702.059</v>
      </c>
      <c r="I59" s="47" t="n">
        <v>3.65</v>
      </c>
      <c r="J59" s="48" t="n">
        <f aca="false">H59/3600</f>
        <v>0.472794166666667</v>
      </c>
      <c r="L59" s="46" t="n">
        <v>1684.8112</v>
      </c>
      <c r="M59" s="47" t="n">
        <v>37.9709</v>
      </c>
      <c r="N59" s="47" t="n">
        <v>43.2349</v>
      </c>
      <c r="O59" s="47" t="n">
        <v>44.251</v>
      </c>
      <c r="P59" s="47" t="n">
        <v>2142.235</v>
      </c>
      <c r="Q59" s="47" t="n">
        <v>3.697</v>
      </c>
      <c r="R59" s="48" t="n">
        <f aca="false">P59/3600</f>
        <v>0.5950652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368.558</v>
      </c>
      <c r="I60" s="52" t="n">
        <v>2.808</v>
      </c>
      <c r="J60" s="53" t="n">
        <f aca="false">H60/3600</f>
        <v>0.380155</v>
      </c>
      <c r="L60" s="51" t="n">
        <v>661.8856</v>
      </c>
      <c r="M60" s="52" t="n">
        <v>34.6477</v>
      </c>
      <c r="N60" s="52" t="n">
        <v>41.2221</v>
      </c>
      <c r="O60" s="52" t="n">
        <v>42.1984</v>
      </c>
      <c r="P60" s="52" t="n">
        <v>1822.399</v>
      </c>
      <c r="Q60" s="52" t="n">
        <v>2.854</v>
      </c>
      <c r="R60" s="53" t="n">
        <f aca="false">P60/3600</f>
        <v>0.506221944444445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196.316</v>
      </c>
      <c r="I61" s="52" t="n">
        <v>2.418</v>
      </c>
      <c r="J61" s="53" t="n">
        <f aca="false">H61/3600</f>
        <v>0.33231</v>
      </c>
      <c r="L61" s="51" t="n">
        <v>301.12</v>
      </c>
      <c r="M61" s="52" t="n">
        <v>31.8493</v>
      </c>
      <c r="N61" s="52" t="n">
        <v>39.7342</v>
      </c>
      <c r="O61" s="52" t="n">
        <v>40.701</v>
      </c>
      <c r="P61" s="52" t="n">
        <v>1639.253</v>
      </c>
      <c r="Q61" s="52" t="n">
        <v>2.511</v>
      </c>
      <c r="R61" s="53" t="n">
        <f aca="false">P61/3600</f>
        <v>0.455348055555556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148.4136</v>
      </c>
      <c r="E62" s="57" t="n">
        <v>29.2013</v>
      </c>
      <c r="F62" s="57" t="n">
        <v>38.7517</v>
      </c>
      <c r="G62" s="57" t="n">
        <v>39.7182</v>
      </c>
      <c r="H62" s="57" t="n">
        <v>1110.531</v>
      </c>
      <c r="I62" s="57" t="n">
        <v>2.199</v>
      </c>
      <c r="J62" s="58" t="n">
        <f aca="false">H62/3600</f>
        <v>0.308480833333333</v>
      </c>
      <c r="L62" s="56" t="n">
        <v>149.8752</v>
      </c>
      <c r="M62" s="57" t="n">
        <v>29.1506</v>
      </c>
      <c r="N62" s="57" t="n">
        <v>38.7653</v>
      </c>
      <c r="O62" s="57" t="n">
        <v>39.7091</v>
      </c>
      <c r="P62" s="57" t="n">
        <v>1525.309</v>
      </c>
      <c r="Q62" s="57" t="n">
        <v>2.23</v>
      </c>
      <c r="R62" s="58" t="n">
        <f aca="false">P62/3600</f>
        <v>0.423696944444444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710.2184</v>
      </c>
      <c r="E63" s="47" t="n">
        <v>38.1822</v>
      </c>
      <c r="F63" s="47" t="n">
        <v>41.4072</v>
      </c>
      <c r="G63" s="47" t="n">
        <v>42.3566</v>
      </c>
      <c r="H63" s="47" t="n">
        <v>1428.635</v>
      </c>
      <c r="I63" s="47" t="n">
        <v>3.026</v>
      </c>
      <c r="J63" s="48" t="n">
        <f aca="false">H63/3600</f>
        <v>0.396843055555556</v>
      </c>
      <c r="L63" s="46" t="n">
        <v>1711.5792</v>
      </c>
      <c r="M63" s="47" t="n">
        <v>38.1878</v>
      </c>
      <c r="N63" s="47" t="n">
        <v>41.4072</v>
      </c>
      <c r="O63" s="47" t="n">
        <v>42.3472</v>
      </c>
      <c r="P63" s="47" t="n">
        <v>1742.511</v>
      </c>
      <c r="Q63" s="47" t="n">
        <v>3.073</v>
      </c>
      <c r="R63" s="48" t="n">
        <f aca="false">P63/3600</f>
        <v>0.4840308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207.143</v>
      </c>
      <c r="I64" s="52" t="n">
        <v>2.386</v>
      </c>
      <c r="J64" s="53" t="n">
        <f aca="false">H64/3600</f>
        <v>0.3353175</v>
      </c>
      <c r="L64" s="51" t="n">
        <v>788.4448</v>
      </c>
      <c r="M64" s="52" t="n">
        <v>34.832</v>
      </c>
      <c r="N64" s="52" t="n">
        <v>38.9171</v>
      </c>
      <c r="O64" s="52" t="n">
        <v>39.6912</v>
      </c>
      <c r="P64" s="52" t="n">
        <v>1490.38</v>
      </c>
      <c r="Q64" s="52" t="n">
        <v>2.464</v>
      </c>
      <c r="R64" s="53" t="n">
        <f aca="false">P64/3600</f>
        <v>0.413994444444445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058.894</v>
      </c>
      <c r="I65" s="52" t="n">
        <v>1.996</v>
      </c>
      <c r="J65" s="53" t="n">
        <f aca="false">H65/3600</f>
        <v>0.294137222222222</v>
      </c>
      <c r="L65" s="51" t="n">
        <v>369.564</v>
      </c>
      <c r="M65" s="52" t="n">
        <v>31.6424</v>
      </c>
      <c r="N65" s="52" t="n">
        <v>37.0138</v>
      </c>
      <c r="O65" s="52" t="n">
        <v>37.6828</v>
      </c>
      <c r="P65" s="52" t="n">
        <v>1322.335</v>
      </c>
      <c r="Q65" s="52" t="n">
        <v>2.043</v>
      </c>
      <c r="R65" s="53" t="n">
        <f aca="false">P65/3600</f>
        <v>0.367315277777778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172.8992</v>
      </c>
      <c r="E66" s="57" t="n">
        <v>28.7354</v>
      </c>
      <c r="F66" s="57" t="n">
        <v>35.6549</v>
      </c>
      <c r="G66" s="57" t="n">
        <v>36.278</v>
      </c>
      <c r="H66" s="57" t="n">
        <v>959.193</v>
      </c>
      <c r="I66" s="57" t="n">
        <v>1.716</v>
      </c>
      <c r="J66" s="58" t="n">
        <f aca="false">H66/3600</f>
        <v>0.2664425</v>
      </c>
      <c r="L66" s="56" t="n">
        <v>173.236</v>
      </c>
      <c r="M66" s="57" t="n">
        <v>28.718</v>
      </c>
      <c r="N66" s="57" t="n">
        <v>35.6564</v>
      </c>
      <c r="O66" s="57" t="n">
        <v>36.2784</v>
      </c>
      <c r="P66" s="57" t="n">
        <v>1202.915</v>
      </c>
      <c r="Q66" s="57" t="n">
        <v>1.731</v>
      </c>
      <c r="R66" s="58" t="n">
        <f aca="false">P66/3600</f>
        <v>0.334143055555556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1261.0424</v>
      </c>
      <c r="E67" s="47" t="n">
        <v>39.4923</v>
      </c>
      <c r="F67" s="47" t="n">
        <v>41.6952</v>
      </c>
      <c r="G67" s="47" t="n">
        <v>42.7672</v>
      </c>
      <c r="H67" s="47" t="n">
        <v>1114.774</v>
      </c>
      <c r="I67" s="47" t="n">
        <v>2.277</v>
      </c>
      <c r="J67" s="48" t="n">
        <f aca="false">H67/3600</f>
        <v>0.309659444444444</v>
      </c>
      <c r="L67" s="46" t="n">
        <v>1262.9856</v>
      </c>
      <c r="M67" s="47" t="n">
        <v>39.4938</v>
      </c>
      <c r="N67" s="47" t="n">
        <v>41.685</v>
      </c>
      <c r="O67" s="47" t="n">
        <v>42.7536</v>
      </c>
      <c r="P67" s="47" t="n">
        <v>1353.145</v>
      </c>
      <c r="Q67" s="47" t="n">
        <v>2.293</v>
      </c>
      <c r="R67" s="48" t="n">
        <f aca="false">P67/3600</f>
        <v>0.3758736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964.591</v>
      </c>
      <c r="I68" s="52" t="n">
        <v>1.856</v>
      </c>
      <c r="J68" s="53" t="n">
        <f aca="false">H68/3600</f>
        <v>0.267941944444444</v>
      </c>
      <c r="L68" s="51" t="n">
        <v>622.0216</v>
      </c>
      <c r="M68" s="52" t="n">
        <v>35.7682</v>
      </c>
      <c r="N68" s="52" t="n">
        <v>39.0792</v>
      </c>
      <c r="O68" s="52" t="n">
        <v>40.3027</v>
      </c>
      <c r="P68" s="52" t="n">
        <v>1193.961</v>
      </c>
      <c r="Q68" s="52" t="n">
        <v>1.856</v>
      </c>
      <c r="R68" s="53" t="n">
        <f aca="false">P68/3600</f>
        <v>0.331655833333333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837.746</v>
      </c>
      <c r="I69" s="52" t="n">
        <v>1.56</v>
      </c>
      <c r="J69" s="53" t="n">
        <f aca="false">H69/3600</f>
        <v>0.232707222222222</v>
      </c>
      <c r="L69" s="51" t="n">
        <v>303.108</v>
      </c>
      <c r="M69" s="52" t="n">
        <v>32.3563</v>
      </c>
      <c r="N69" s="52" t="n">
        <v>37.17</v>
      </c>
      <c r="O69" s="52" t="n">
        <v>38.3985</v>
      </c>
      <c r="P69" s="52" t="n">
        <v>1058.598</v>
      </c>
      <c r="Q69" s="52" t="n">
        <v>1.575</v>
      </c>
      <c r="R69" s="53" t="n">
        <f aca="false">P69/3600</f>
        <v>0.294055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150.0448</v>
      </c>
      <c r="E70" s="57" t="n">
        <v>29.5713</v>
      </c>
      <c r="F70" s="57" t="n">
        <v>35.7628</v>
      </c>
      <c r="G70" s="57" t="n">
        <v>36.8879</v>
      </c>
      <c r="H70" s="57" t="n">
        <v>741.305</v>
      </c>
      <c r="I70" s="57" t="n">
        <v>1.357</v>
      </c>
      <c r="J70" s="58" t="n">
        <f aca="false">H70/3600</f>
        <v>0.205918055555556</v>
      </c>
      <c r="L70" s="56" t="n">
        <v>149.7448</v>
      </c>
      <c r="M70" s="57" t="n">
        <v>29.5588</v>
      </c>
      <c r="N70" s="57" t="n">
        <v>35.7741</v>
      </c>
      <c r="O70" s="57" t="n">
        <v>36.8885</v>
      </c>
      <c r="P70" s="57" t="n">
        <v>939.444</v>
      </c>
      <c r="Q70" s="57" t="n">
        <v>1.357</v>
      </c>
      <c r="R70" s="58" t="n">
        <f aca="false">P70/3600</f>
        <v>0.260956666666667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73" t="s">
        <v>81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  <c r="AA72" s="50"/>
      <c r="AB72" s="50"/>
      <c r="AC72" s="50"/>
      <c r="AD72" s="50"/>
    </row>
    <row r="73" customFormat="false" ht="12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  <c r="AA73" s="50"/>
      <c r="AB73" s="50"/>
      <c r="AC73" s="50"/>
      <c r="AD73" s="50"/>
    </row>
    <row r="74" customFormat="false" ht="12.7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  <c r="AA74" s="50"/>
      <c r="AB74" s="50"/>
      <c r="AC74" s="50"/>
      <c r="AD74" s="50"/>
    </row>
    <row r="75" customFormat="false" ht="12" hidden="false" customHeight="false" outlineLevel="0" collapsed="false">
      <c r="A75" s="73"/>
      <c r="B75" s="64" t="s">
        <v>66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  <c r="AA76" s="50"/>
      <c r="AB76" s="50"/>
      <c r="AC76" s="50"/>
      <c r="AD76" s="50"/>
    </row>
    <row r="77" customFormat="false" ht="12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  <c r="AA77" s="50"/>
      <c r="AB77" s="50"/>
      <c r="AC77" s="50"/>
      <c r="AD77" s="50"/>
    </row>
    <row r="78" customFormat="false" ht="12.7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  <c r="AA78" s="50"/>
      <c r="AB78" s="50"/>
      <c r="AC78" s="50"/>
      <c r="AD78" s="50"/>
    </row>
    <row r="79" customFormat="false" ht="12" hidden="false" customHeight="false" outlineLevel="0" collapsed="false">
      <c r="A79" s="73"/>
      <c r="B79" s="64" t="s">
        <v>67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  <c r="AA80" s="50"/>
      <c r="AB80" s="50"/>
      <c r="AC80" s="50"/>
      <c r="AD80" s="50"/>
    </row>
    <row r="81" customFormat="false" ht="12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  <c r="AA81" s="50"/>
      <c r="AB81" s="50"/>
      <c r="AC81" s="50"/>
      <c r="AD81" s="50"/>
    </row>
    <row r="82" customFormat="false" ht="12.7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/>
      <c r="E83" s="88"/>
      <c r="F83" s="88"/>
      <c r="G83" s="88"/>
      <c r="H83" s="88"/>
      <c r="I83" s="88"/>
      <c r="J83" s="48" t="n">
        <f aca="false">H83/3600</f>
        <v>0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 t="n">
        <f aca="false">H84/3600</f>
        <v>0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 t="n">
        <f aca="false">H85/3600</f>
        <v>0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 t="n">
        <f aca="false">H86/3600</f>
        <v>0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/>
      <c r="E87" s="88"/>
      <c r="F87" s="88"/>
      <c r="G87" s="88"/>
      <c r="H87" s="88"/>
      <c r="I87" s="88"/>
      <c r="J87" s="48" t="n">
        <f aca="false">H87/3600</f>
        <v>0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 t="n">
        <f aca="false">H88/3600</f>
        <v>0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 t="n">
        <f aca="false">H89/3600</f>
        <v>0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 t="n">
        <f aca="false">H90/3600</f>
        <v>0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8" t="n">
        <f aca="false">H91/3600</f>
        <v>0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 t="n">
        <f aca="false">H92/3600</f>
        <v>0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 t="n">
        <f aca="false">H93/3600</f>
        <v>0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 t="n">
        <f aca="false">H94/3600</f>
        <v>0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8" t="n">
        <f aca="false">H95/3600</f>
        <v>0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 t="n">
        <f aca="false">H96/3600</f>
        <v>0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 t="n">
        <f aca="false">H97/3600</f>
        <v>0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 t="n">
        <f aca="false">H98/3600</f>
        <v>0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3.6561629234267</v>
      </c>
      <c r="J106" s="45" t="n">
        <f aca="false">GEOMEAN(J3:J82)</f>
        <v>2.07602723574626</v>
      </c>
      <c r="Q106" s="45" t="n">
        <f aca="false">GEOMEAN(Q3:Q82)</f>
        <v>13.49171157826</v>
      </c>
      <c r="R106" s="45" t="n">
        <f aca="false">GEOMEAN(R3:R82)</f>
        <v>2.55698476414432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0.987957719449537</v>
      </c>
      <c r="R107" s="63" t="n">
        <f aca="false">R106/J106</f>
        <v>1.23167207063407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464519722222222</v>
      </c>
      <c r="J108" s="45" t="n">
        <f aca="false">SUM(J3:J82)</f>
        <v>257.766906388889</v>
      </c>
      <c r="Q108" s="45" t="n">
        <f aca="false">SUM(Q3:Q82)/3600</f>
        <v>0.457269166666667</v>
      </c>
      <c r="R108" s="45" t="n">
        <f aca="false">SUM(R3:R82)</f>
        <v>314.82153694444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205.9976</v>
      </c>
      <c r="E19" s="88" t="n">
        <v>41.9317</v>
      </c>
      <c r="F19" s="88" t="n">
        <v>43.5601</v>
      </c>
      <c r="G19" s="88" t="n">
        <v>45.0072</v>
      </c>
      <c r="H19" s="88" t="n">
        <v>22188.254</v>
      </c>
      <c r="I19" s="88" t="n">
        <v>35.755</v>
      </c>
      <c r="J19" s="48" t="n">
        <f aca="false">H19/3600</f>
        <v>6.16340388888889</v>
      </c>
      <c r="L19" s="87" t="n">
        <v>5204.5288</v>
      </c>
      <c r="M19" s="88" t="n">
        <v>41.931</v>
      </c>
      <c r="N19" s="88" t="n">
        <v>43.5572</v>
      </c>
      <c r="O19" s="88" t="n">
        <v>45.0089</v>
      </c>
      <c r="P19" s="88" t="n">
        <v>26554.951</v>
      </c>
      <c r="Q19" s="88" t="n">
        <v>35.474</v>
      </c>
      <c r="R19" s="48" t="n">
        <f aca="false">P19/3600</f>
        <v>7.3763752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428.2744</v>
      </c>
      <c r="E20" s="90" t="n">
        <v>39.8986</v>
      </c>
      <c r="F20" s="90" t="n">
        <v>41.8904</v>
      </c>
      <c r="G20" s="90" t="n">
        <v>42.9492</v>
      </c>
      <c r="H20" s="90" t="n">
        <v>19578.088</v>
      </c>
      <c r="I20" s="90" t="n">
        <v>31.371</v>
      </c>
      <c r="J20" s="53" t="n">
        <f aca="false">H20/3600</f>
        <v>5.43835777777778</v>
      </c>
      <c r="L20" s="89" t="n">
        <v>2427.2816</v>
      </c>
      <c r="M20" s="90" t="n">
        <v>39.8992</v>
      </c>
      <c r="N20" s="90" t="n">
        <v>41.8934</v>
      </c>
      <c r="O20" s="90" t="n">
        <v>42.9505</v>
      </c>
      <c r="P20" s="90" t="n">
        <v>23503.292</v>
      </c>
      <c r="Q20" s="90" t="n">
        <v>31.325</v>
      </c>
      <c r="R20" s="53" t="n">
        <f aca="false">P20/3600</f>
        <v>6.528692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66.4424</v>
      </c>
      <c r="E21" s="90" t="n">
        <v>37.3176</v>
      </c>
      <c r="F21" s="90" t="n">
        <v>40.6333</v>
      </c>
      <c r="G21" s="90" t="n">
        <v>41.6505</v>
      </c>
      <c r="H21" s="90" t="n">
        <v>17563.918</v>
      </c>
      <c r="I21" s="90" t="n">
        <v>27.565</v>
      </c>
      <c r="J21" s="53" t="n">
        <f aca="false">H21/3600</f>
        <v>4.87886611111111</v>
      </c>
      <c r="L21" s="89" t="n">
        <v>1165.7312</v>
      </c>
      <c r="M21" s="90" t="n">
        <v>37.3146</v>
      </c>
      <c r="N21" s="90" t="n">
        <v>40.6363</v>
      </c>
      <c r="O21" s="90" t="n">
        <v>41.6358</v>
      </c>
      <c r="P21" s="90" t="n">
        <v>21184.968</v>
      </c>
      <c r="Q21" s="90" t="n">
        <v>27.518</v>
      </c>
      <c r="R21" s="53" t="n">
        <f aca="false">P21/3600</f>
        <v>5.88471333333333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66.9616</v>
      </c>
      <c r="E22" s="92" t="n">
        <v>34.6848</v>
      </c>
      <c r="F22" s="92" t="n">
        <v>39.7466</v>
      </c>
      <c r="G22" s="92" t="n">
        <v>40.8526</v>
      </c>
      <c r="H22" s="92" t="n">
        <v>16044.819</v>
      </c>
      <c r="I22" s="92" t="n">
        <v>25.069</v>
      </c>
      <c r="J22" s="58" t="n">
        <f aca="false">H22/3600</f>
        <v>4.45689416666667</v>
      </c>
      <c r="L22" s="91" t="n">
        <v>566.7784</v>
      </c>
      <c r="M22" s="92" t="n">
        <v>34.6877</v>
      </c>
      <c r="N22" s="92" t="n">
        <v>39.7357</v>
      </c>
      <c r="O22" s="92" t="n">
        <v>40.8463</v>
      </c>
      <c r="P22" s="92" t="n">
        <v>19322.807</v>
      </c>
      <c r="Q22" s="92" t="n">
        <v>24.71</v>
      </c>
      <c r="R22" s="58" t="n">
        <f aca="false">P22/3600</f>
        <v>5.36744638888889</v>
      </c>
      <c r="S22" s="49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7905.3472</v>
      </c>
      <c r="E23" s="88" t="n">
        <v>40.0369</v>
      </c>
      <c r="F23" s="88" t="n">
        <v>42.1355</v>
      </c>
      <c r="G23" s="88" t="n">
        <v>43.2419</v>
      </c>
      <c r="H23" s="88" t="n">
        <v>21640.084</v>
      </c>
      <c r="I23" s="88" t="n">
        <v>37.58</v>
      </c>
      <c r="J23" s="48" t="n">
        <f aca="false">H23/3600</f>
        <v>6.01113444444444</v>
      </c>
      <c r="L23" s="87" t="n">
        <v>7925.0792</v>
      </c>
      <c r="M23" s="88" t="n">
        <v>40.0387</v>
      </c>
      <c r="N23" s="88" t="n">
        <v>42.1272</v>
      </c>
      <c r="O23" s="88" t="n">
        <v>43.2422</v>
      </c>
      <c r="P23" s="88" t="n">
        <v>26526.929</v>
      </c>
      <c r="Q23" s="88" t="n">
        <v>37.284</v>
      </c>
      <c r="R23" s="48" t="n">
        <f aca="false">P23/3600</f>
        <v>7.3685913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75.944</v>
      </c>
      <c r="E24" s="90" t="n">
        <v>37.0975</v>
      </c>
      <c r="F24" s="90" t="n">
        <v>39.9775</v>
      </c>
      <c r="G24" s="90" t="n">
        <v>40.9014</v>
      </c>
      <c r="H24" s="90" t="n">
        <v>18414.067</v>
      </c>
      <c r="I24" s="90" t="n">
        <v>31.106</v>
      </c>
      <c r="J24" s="53" t="n">
        <f aca="false">H24/3600</f>
        <v>5.11501861111111</v>
      </c>
      <c r="L24" s="89" t="n">
        <v>3182.5096</v>
      </c>
      <c r="M24" s="90" t="n">
        <v>37.0959</v>
      </c>
      <c r="N24" s="90" t="n">
        <v>39.9718</v>
      </c>
      <c r="O24" s="90" t="n">
        <v>40.8973</v>
      </c>
      <c r="P24" s="90" t="n">
        <v>22661.378</v>
      </c>
      <c r="Q24" s="90" t="n">
        <v>31.231</v>
      </c>
      <c r="R24" s="53" t="n">
        <f aca="false">P24/3600</f>
        <v>6.29482722222222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44.3008</v>
      </c>
      <c r="E25" s="90" t="n">
        <v>34.2745</v>
      </c>
      <c r="F25" s="90" t="n">
        <v>38.3688</v>
      </c>
      <c r="G25" s="90" t="n">
        <v>39.487</v>
      </c>
      <c r="H25" s="90" t="n">
        <v>16373.617</v>
      </c>
      <c r="I25" s="90" t="n">
        <v>27.612</v>
      </c>
      <c r="J25" s="53" t="n">
        <f aca="false">H25/3600</f>
        <v>4.54822694444444</v>
      </c>
      <c r="L25" s="89" t="n">
        <v>1347.0016</v>
      </c>
      <c r="M25" s="90" t="n">
        <v>34.2742</v>
      </c>
      <c r="N25" s="90" t="n">
        <v>38.3563</v>
      </c>
      <c r="O25" s="90" t="n">
        <v>39.4873</v>
      </c>
      <c r="P25" s="90" t="n">
        <v>20179.858</v>
      </c>
      <c r="Q25" s="90" t="n">
        <v>27.643</v>
      </c>
      <c r="R25" s="53" t="n">
        <f aca="false">P25/3600</f>
        <v>5.60551611111111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579.8232</v>
      </c>
      <c r="E26" s="92" t="n">
        <v>31.6823</v>
      </c>
      <c r="F26" s="92" t="n">
        <v>37.2674</v>
      </c>
      <c r="G26" s="92" t="n">
        <v>38.7031</v>
      </c>
      <c r="H26" s="92" t="n">
        <v>15018.923</v>
      </c>
      <c r="I26" s="92" t="n">
        <v>23.322</v>
      </c>
      <c r="J26" s="58" t="n">
        <f aca="false">H26/3600</f>
        <v>4.17192305555556</v>
      </c>
      <c r="L26" s="91" t="n">
        <v>580.2464</v>
      </c>
      <c r="M26" s="92" t="n">
        <v>31.684</v>
      </c>
      <c r="N26" s="92" t="n">
        <v>37.2545</v>
      </c>
      <c r="O26" s="92" t="n">
        <v>38.7089</v>
      </c>
      <c r="P26" s="92" t="n">
        <v>18353.731</v>
      </c>
      <c r="Q26" s="92" t="n">
        <v>23.384</v>
      </c>
      <c r="R26" s="58" t="n">
        <f aca="false">P26/3600</f>
        <v>5.09825861111111</v>
      </c>
      <c r="S26" s="49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7" t="n">
        <v>19540.3744</v>
      </c>
      <c r="E27" s="88" t="n">
        <v>38.7895</v>
      </c>
      <c r="F27" s="88" t="n">
        <v>40.1961</v>
      </c>
      <c r="G27" s="88" t="n">
        <v>43.4388</v>
      </c>
      <c r="H27" s="88" t="n">
        <v>43085.098</v>
      </c>
      <c r="I27" s="88" t="n">
        <v>74.802</v>
      </c>
      <c r="J27" s="48" t="n">
        <f aca="false">H27/3600</f>
        <v>11.9680827777778</v>
      </c>
      <c r="L27" s="87" t="n">
        <v>19492.4456</v>
      </c>
      <c r="M27" s="88" t="n">
        <v>38.7913</v>
      </c>
      <c r="N27" s="88" t="n">
        <v>40.1958</v>
      </c>
      <c r="O27" s="88" t="n">
        <v>43.4335</v>
      </c>
      <c r="P27" s="88" t="n">
        <v>48629.323</v>
      </c>
      <c r="Q27" s="88" t="n">
        <v>74.708</v>
      </c>
      <c r="R27" s="48" t="n">
        <f aca="false">P27/3600</f>
        <v>13.5081452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62.7152</v>
      </c>
      <c r="E28" s="90" t="n">
        <v>36.8362</v>
      </c>
      <c r="F28" s="90" t="n">
        <v>38.9709</v>
      </c>
      <c r="G28" s="90" t="n">
        <v>41.4862</v>
      </c>
      <c r="H28" s="90" t="n">
        <v>35352.549</v>
      </c>
      <c r="I28" s="90" t="n">
        <v>54.693</v>
      </c>
      <c r="J28" s="53" t="n">
        <f aca="false">H28/3600</f>
        <v>9.8201525</v>
      </c>
      <c r="L28" s="89" t="n">
        <v>5760.4632</v>
      </c>
      <c r="M28" s="90" t="n">
        <v>36.835</v>
      </c>
      <c r="N28" s="90" t="n">
        <v>38.9634</v>
      </c>
      <c r="O28" s="90" t="n">
        <v>41.4843</v>
      </c>
      <c r="P28" s="90" t="n">
        <v>40025.075</v>
      </c>
      <c r="Q28" s="90" t="n">
        <v>54.74</v>
      </c>
      <c r="R28" s="53" t="n">
        <f aca="false">P28/3600</f>
        <v>11.1180763888889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10.6784</v>
      </c>
      <c r="E29" s="90" t="n">
        <v>34.6797</v>
      </c>
      <c r="F29" s="90" t="n">
        <v>38.0235</v>
      </c>
      <c r="G29" s="90" t="n">
        <v>39.898</v>
      </c>
      <c r="H29" s="90" t="n">
        <v>31878.919</v>
      </c>
      <c r="I29" s="90" t="n">
        <v>47.876</v>
      </c>
      <c r="J29" s="53" t="n">
        <f aca="false">H29/3600</f>
        <v>8.85525527777778</v>
      </c>
      <c r="L29" s="89" t="n">
        <v>2608.3456</v>
      </c>
      <c r="M29" s="90" t="n">
        <v>34.6836</v>
      </c>
      <c r="N29" s="90" t="n">
        <v>38.0205</v>
      </c>
      <c r="O29" s="90" t="n">
        <v>39.9068</v>
      </c>
      <c r="P29" s="90" t="n">
        <v>36089.057</v>
      </c>
      <c r="Q29" s="90" t="n">
        <v>47.798</v>
      </c>
      <c r="R29" s="53" t="n">
        <f aca="false">P29/3600</f>
        <v>10.0247380555556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294.0272</v>
      </c>
      <c r="E30" s="92" t="n">
        <v>32.3784</v>
      </c>
      <c r="F30" s="92" t="n">
        <v>37.2921</v>
      </c>
      <c r="G30" s="92" t="n">
        <v>38.6779</v>
      </c>
      <c r="H30" s="92" t="n">
        <v>29631.383</v>
      </c>
      <c r="I30" s="92" t="n">
        <v>42.151</v>
      </c>
      <c r="J30" s="58" t="n">
        <f aca="false">H30/3600</f>
        <v>8.23093972222222</v>
      </c>
      <c r="L30" s="91" t="n">
        <v>1291.0304</v>
      </c>
      <c r="M30" s="92" t="n">
        <v>32.3792</v>
      </c>
      <c r="N30" s="92" t="n">
        <v>37.2809</v>
      </c>
      <c r="O30" s="92" t="n">
        <v>38.6807</v>
      </c>
      <c r="P30" s="92" t="n">
        <v>33234.523</v>
      </c>
      <c r="Q30" s="92" t="n">
        <v>41.636</v>
      </c>
      <c r="R30" s="58" t="n">
        <f aca="false">P30/3600</f>
        <v>9.23181194444445</v>
      </c>
      <c r="S30" s="49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19728.6888</v>
      </c>
      <c r="E31" s="88" t="n">
        <v>39.5472</v>
      </c>
      <c r="F31" s="88" t="n">
        <v>43.9179</v>
      </c>
      <c r="G31" s="88" t="n">
        <v>45.2802</v>
      </c>
      <c r="H31" s="88" t="n">
        <v>51780.937</v>
      </c>
      <c r="I31" s="88" t="n">
        <v>85.862</v>
      </c>
      <c r="J31" s="48" t="n">
        <f aca="false">H31/3600</f>
        <v>14.3835936111111</v>
      </c>
      <c r="L31" s="87" t="n">
        <v>19684.4952</v>
      </c>
      <c r="M31" s="88" t="n">
        <v>39.5484</v>
      </c>
      <c r="N31" s="88" t="n">
        <v>43.9138</v>
      </c>
      <c r="O31" s="88" t="n">
        <v>45.2776</v>
      </c>
      <c r="P31" s="88" t="n">
        <v>61201.36</v>
      </c>
      <c r="Q31" s="88" t="n">
        <v>85.332</v>
      </c>
      <c r="R31" s="48" t="n">
        <f aca="false">P31/3600</f>
        <v>17.00037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62.3936</v>
      </c>
      <c r="E32" s="90" t="n">
        <v>37.6528</v>
      </c>
      <c r="F32" s="90" t="n">
        <v>42.5187</v>
      </c>
      <c r="G32" s="90" t="n">
        <v>43.1448</v>
      </c>
      <c r="H32" s="90" t="n">
        <v>43446.457</v>
      </c>
      <c r="I32" s="90" t="n">
        <v>70.559</v>
      </c>
      <c r="J32" s="53" t="n">
        <f aca="false">H32/3600</f>
        <v>12.0684602777778</v>
      </c>
      <c r="L32" s="89" t="n">
        <v>6751.7808</v>
      </c>
      <c r="M32" s="90" t="n">
        <v>37.6577</v>
      </c>
      <c r="N32" s="90" t="n">
        <v>42.5225</v>
      </c>
      <c r="O32" s="90" t="n">
        <v>43.135</v>
      </c>
      <c r="P32" s="90" t="n">
        <v>51899.444</v>
      </c>
      <c r="Q32" s="90" t="n">
        <v>70.496</v>
      </c>
      <c r="R32" s="53" t="n">
        <f aca="false">P32/3600</f>
        <v>14.4165122222222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35.8472</v>
      </c>
      <c r="E33" s="90" t="n">
        <v>35.6974</v>
      </c>
      <c r="F33" s="90" t="n">
        <v>41.239</v>
      </c>
      <c r="G33" s="90" t="n">
        <v>41.2608</v>
      </c>
      <c r="H33" s="90" t="n">
        <v>38462.684</v>
      </c>
      <c r="I33" s="90" t="n">
        <v>63.305</v>
      </c>
      <c r="J33" s="53" t="n">
        <f aca="false">H33/3600</f>
        <v>10.6840788888889</v>
      </c>
      <c r="L33" s="89" t="n">
        <v>3133.6392</v>
      </c>
      <c r="M33" s="90" t="n">
        <v>35.7049</v>
      </c>
      <c r="N33" s="90" t="n">
        <v>41.2431</v>
      </c>
      <c r="O33" s="90" t="n">
        <v>41.2458</v>
      </c>
      <c r="P33" s="90" t="n">
        <v>46044.982</v>
      </c>
      <c r="Q33" s="90" t="n">
        <v>63.305</v>
      </c>
      <c r="R33" s="53" t="n">
        <f aca="false">P33/3600</f>
        <v>12.7902727777778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599.3712</v>
      </c>
      <c r="E34" s="92" t="n">
        <v>33.6002</v>
      </c>
      <c r="F34" s="92" t="n">
        <v>40.183</v>
      </c>
      <c r="G34" s="92" t="n">
        <v>39.7878</v>
      </c>
      <c r="H34" s="92" t="n">
        <v>35084.952</v>
      </c>
      <c r="I34" s="92" t="n">
        <v>60.59</v>
      </c>
      <c r="J34" s="58" t="n">
        <f aca="false">H34/3600</f>
        <v>9.74582</v>
      </c>
      <c r="L34" s="91" t="n">
        <v>1594.28</v>
      </c>
      <c r="M34" s="92" t="n">
        <v>33.6053</v>
      </c>
      <c r="N34" s="92" t="n">
        <v>40.1713</v>
      </c>
      <c r="O34" s="92" t="n">
        <v>39.7875</v>
      </c>
      <c r="P34" s="92" t="n">
        <v>42200.947</v>
      </c>
      <c r="Q34" s="92" t="n">
        <v>60.216</v>
      </c>
      <c r="R34" s="58" t="n">
        <f aca="false">P34/3600</f>
        <v>11.7224852777778</v>
      </c>
      <c r="S34" s="49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7" t="n">
        <v>52357.0616</v>
      </c>
      <c r="E35" s="88" t="n">
        <v>38.3292</v>
      </c>
      <c r="F35" s="88" t="n">
        <v>42.1615</v>
      </c>
      <c r="G35" s="88" t="n">
        <v>44.2513</v>
      </c>
      <c r="H35" s="88" t="n">
        <v>60961.331</v>
      </c>
      <c r="I35" s="88" t="n">
        <v>120.885</v>
      </c>
      <c r="J35" s="48" t="n">
        <f aca="false">H35/3600</f>
        <v>16.9337030555556</v>
      </c>
      <c r="L35" s="87" t="n">
        <v>52114.804</v>
      </c>
      <c r="M35" s="88" t="n">
        <v>38.327</v>
      </c>
      <c r="N35" s="88" t="n">
        <v>42.159</v>
      </c>
      <c r="O35" s="88" t="n">
        <v>44.2534</v>
      </c>
      <c r="P35" s="88" t="n">
        <v>69731.744</v>
      </c>
      <c r="Q35" s="88" t="n">
        <v>121.165</v>
      </c>
      <c r="R35" s="48" t="n">
        <f aca="false">P35/3600</f>
        <v>19.369928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406.1112</v>
      </c>
      <c r="E36" s="90" t="n">
        <v>35.4837</v>
      </c>
      <c r="F36" s="90" t="n">
        <v>40.7288</v>
      </c>
      <c r="G36" s="90" t="n">
        <v>43.051</v>
      </c>
      <c r="H36" s="90" t="n">
        <v>44389.099</v>
      </c>
      <c r="I36" s="90" t="n">
        <v>75.738</v>
      </c>
      <c r="J36" s="53" t="n">
        <f aca="false">H36/3600</f>
        <v>12.3303052777778</v>
      </c>
      <c r="L36" s="89" t="n">
        <v>7360.8112</v>
      </c>
      <c r="M36" s="90" t="n">
        <v>35.4933</v>
      </c>
      <c r="N36" s="90" t="n">
        <v>40.725</v>
      </c>
      <c r="O36" s="90" t="n">
        <v>43.0623</v>
      </c>
      <c r="P36" s="90" t="n">
        <v>53457.596</v>
      </c>
      <c r="Q36" s="90" t="n">
        <v>76.3</v>
      </c>
      <c r="R36" s="53" t="n">
        <f aca="false">P36/3600</f>
        <v>14.8493322222222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33.056</v>
      </c>
      <c r="E37" s="90" t="n">
        <v>33.6964</v>
      </c>
      <c r="F37" s="90" t="n">
        <v>39.4726</v>
      </c>
      <c r="G37" s="90" t="n">
        <v>42.0153</v>
      </c>
      <c r="H37" s="90" t="n">
        <v>38527.418</v>
      </c>
      <c r="I37" s="90" t="n">
        <v>62.025</v>
      </c>
      <c r="J37" s="53" t="n">
        <f aca="false">H37/3600</f>
        <v>10.7020605555556</v>
      </c>
      <c r="L37" s="89" t="n">
        <v>1923.6152</v>
      </c>
      <c r="M37" s="90" t="n">
        <v>33.7114</v>
      </c>
      <c r="N37" s="90" t="n">
        <v>39.4634</v>
      </c>
      <c r="O37" s="90" t="n">
        <v>42.0202</v>
      </c>
      <c r="P37" s="90" t="n">
        <v>46897.055</v>
      </c>
      <c r="Q37" s="90" t="n">
        <v>62.899</v>
      </c>
      <c r="R37" s="53" t="n">
        <f aca="false">P37/3600</f>
        <v>13.0269597222222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762.0392</v>
      </c>
      <c r="E38" s="92" t="n">
        <v>31.5918</v>
      </c>
      <c r="F38" s="92" t="n">
        <v>38.5393</v>
      </c>
      <c r="G38" s="92" t="n">
        <v>41.1891</v>
      </c>
      <c r="H38" s="92" t="n">
        <v>36011.894</v>
      </c>
      <c r="I38" s="92" t="n">
        <v>55.005</v>
      </c>
      <c r="J38" s="58" t="n">
        <f aca="false">H38/3600</f>
        <v>10.0033038888889</v>
      </c>
      <c r="L38" s="91" t="n">
        <v>760.3032</v>
      </c>
      <c r="M38" s="92" t="n">
        <v>31.6177</v>
      </c>
      <c r="N38" s="92" t="n">
        <v>38.5106</v>
      </c>
      <c r="O38" s="92" t="n">
        <v>41.2044</v>
      </c>
      <c r="P38" s="92" t="n">
        <v>43803.032</v>
      </c>
      <c r="Q38" s="92" t="n">
        <v>55.707</v>
      </c>
      <c r="R38" s="58" t="n">
        <f aca="false">P38/3600</f>
        <v>12.1675088888889</v>
      </c>
      <c r="S38" s="49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87" t="n">
        <v>3664.4064</v>
      </c>
      <c r="E39" s="88" t="n">
        <v>40.3801</v>
      </c>
      <c r="F39" s="88" t="n">
        <v>43.0295</v>
      </c>
      <c r="G39" s="88" t="n">
        <v>43.6962</v>
      </c>
      <c r="H39" s="88" t="n">
        <v>8861.393</v>
      </c>
      <c r="I39" s="88" t="n">
        <v>14.898</v>
      </c>
      <c r="J39" s="48" t="n">
        <f aca="false">H39/3600</f>
        <v>2.46149805555556</v>
      </c>
      <c r="L39" s="87" t="n">
        <v>3639.1856</v>
      </c>
      <c r="M39" s="88" t="n">
        <v>40.4031</v>
      </c>
      <c r="N39" s="88" t="n">
        <v>43.0174</v>
      </c>
      <c r="O39" s="88" t="n">
        <v>43.6382</v>
      </c>
      <c r="P39" s="88" t="n">
        <v>10080.481</v>
      </c>
      <c r="Q39" s="88" t="n">
        <v>14.976</v>
      </c>
      <c r="R39" s="48" t="n">
        <f aca="false">P39/3600</f>
        <v>2.8001336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733.5928</v>
      </c>
      <c r="E40" s="90" t="n">
        <v>37.1473</v>
      </c>
      <c r="F40" s="90" t="n">
        <v>40.4457</v>
      </c>
      <c r="G40" s="90" t="n">
        <v>40.8053</v>
      </c>
      <c r="H40" s="90" t="n">
        <v>7747.68</v>
      </c>
      <c r="I40" s="90" t="n">
        <v>12.636</v>
      </c>
      <c r="J40" s="53" t="n">
        <f aca="false">H40/3600</f>
        <v>2.15213333333333</v>
      </c>
      <c r="L40" s="89" t="n">
        <v>1726.5784</v>
      </c>
      <c r="M40" s="90" t="n">
        <v>37.1743</v>
      </c>
      <c r="N40" s="90" t="n">
        <v>40.4218</v>
      </c>
      <c r="O40" s="90" t="n">
        <v>40.7554</v>
      </c>
      <c r="P40" s="90" t="n">
        <v>8862.373</v>
      </c>
      <c r="Q40" s="90" t="n">
        <v>12.667</v>
      </c>
      <c r="R40" s="53" t="n">
        <f aca="false">P40/3600</f>
        <v>2.46177027777778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33.2536</v>
      </c>
      <c r="E41" s="90" t="n">
        <v>34.3145</v>
      </c>
      <c r="F41" s="90" t="n">
        <v>38.39</v>
      </c>
      <c r="G41" s="90" t="n">
        <v>38.4944</v>
      </c>
      <c r="H41" s="90" t="n">
        <v>6863.248</v>
      </c>
      <c r="I41" s="90" t="n">
        <v>10.218</v>
      </c>
      <c r="J41" s="53" t="n">
        <f aca="false">H41/3600</f>
        <v>1.90645777777778</v>
      </c>
      <c r="L41" s="89" t="n">
        <v>831.3728</v>
      </c>
      <c r="M41" s="90" t="n">
        <v>34.3369</v>
      </c>
      <c r="N41" s="90" t="n">
        <v>38.3659</v>
      </c>
      <c r="O41" s="90" t="n">
        <v>38.4915</v>
      </c>
      <c r="P41" s="90" t="n">
        <v>7866.923</v>
      </c>
      <c r="Q41" s="90" t="n">
        <v>10.342</v>
      </c>
      <c r="R41" s="53" t="n">
        <f aca="false">P41/3600</f>
        <v>2.18525638888889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28.6</v>
      </c>
      <c r="E42" s="92" t="n">
        <v>31.8853</v>
      </c>
      <c r="F42" s="92" t="n">
        <v>36.799</v>
      </c>
      <c r="G42" s="92" t="n">
        <v>36.8789</v>
      </c>
      <c r="H42" s="92" t="n">
        <v>6237.216</v>
      </c>
      <c r="I42" s="92" t="n">
        <v>8.86</v>
      </c>
      <c r="J42" s="58" t="n">
        <f aca="false">H42/3600</f>
        <v>1.73256</v>
      </c>
      <c r="L42" s="91" t="n">
        <v>428.7416</v>
      </c>
      <c r="M42" s="92" t="n">
        <v>31.892</v>
      </c>
      <c r="N42" s="92" t="n">
        <v>36.7442</v>
      </c>
      <c r="O42" s="92" t="n">
        <v>36.8259</v>
      </c>
      <c r="P42" s="92" t="n">
        <v>7112.101</v>
      </c>
      <c r="Q42" s="92" t="n">
        <v>8.876</v>
      </c>
      <c r="R42" s="58" t="n">
        <f aca="false">P42/3600</f>
        <v>1.97558361111111</v>
      </c>
      <c r="S42" s="49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4156.4984</v>
      </c>
      <c r="E43" s="88" t="n">
        <v>40.3024</v>
      </c>
      <c r="F43" s="88" t="n">
        <v>43.3268</v>
      </c>
      <c r="G43" s="88" t="n">
        <v>44.7486</v>
      </c>
      <c r="H43" s="88" t="n">
        <v>11084.994</v>
      </c>
      <c r="I43" s="88" t="n">
        <v>17.347</v>
      </c>
      <c r="J43" s="48" t="n">
        <f aca="false">H43/3600</f>
        <v>3.079165</v>
      </c>
      <c r="L43" s="87" t="n">
        <v>4145.1352</v>
      </c>
      <c r="M43" s="88" t="n">
        <v>40.3035</v>
      </c>
      <c r="N43" s="88" t="n">
        <v>43.3262</v>
      </c>
      <c r="O43" s="88" t="n">
        <v>44.7517</v>
      </c>
      <c r="P43" s="88" t="n">
        <v>12779.333</v>
      </c>
      <c r="Q43" s="88" t="n">
        <v>17.487</v>
      </c>
      <c r="R43" s="48" t="n">
        <f aca="false">P43/3600</f>
        <v>3.5498147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63.548</v>
      </c>
      <c r="E44" s="90" t="n">
        <v>37.4311</v>
      </c>
      <c r="F44" s="90" t="n">
        <v>41.1936</v>
      </c>
      <c r="G44" s="90" t="n">
        <v>42.3222</v>
      </c>
      <c r="H44" s="90" t="n">
        <v>9629.27</v>
      </c>
      <c r="I44" s="90" t="n">
        <v>14.367</v>
      </c>
      <c r="J44" s="53" t="n">
        <f aca="false">H44/3600</f>
        <v>2.67479722222222</v>
      </c>
      <c r="L44" s="89" t="n">
        <v>1866.448</v>
      </c>
      <c r="M44" s="90" t="n">
        <v>37.4295</v>
      </c>
      <c r="N44" s="90" t="n">
        <v>41.194</v>
      </c>
      <c r="O44" s="90" t="n">
        <v>42.3159</v>
      </c>
      <c r="P44" s="90" t="n">
        <v>11192.728</v>
      </c>
      <c r="Q44" s="90" t="n">
        <v>14.539</v>
      </c>
      <c r="R44" s="53" t="n">
        <f aca="false">P44/3600</f>
        <v>3.10909111111111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7.1016</v>
      </c>
      <c r="E45" s="90" t="n">
        <v>34.4613</v>
      </c>
      <c r="F45" s="90" t="n">
        <v>39.4103</v>
      </c>
      <c r="G45" s="90" t="n">
        <v>40.3859</v>
      </c>
      <c r="H45" s="90" t="n">
        <v>8661.035</v>
      </c>
      <c r="I45" s="90" t="n">
        <v>12.261</v>
      </c>
      <c r="J45" s="53" t="n">
        <f aca="false">H45/3600</f>
        <v>2.40584305555556</v>
      </c>
      <c r="L45" s="89" t="n">
        <v>907.672</v>
      </c>
      <c r="M45" s="90" t="n">
        <v>34.4607</v>
      </c>
      <c r="N45" s="90" t="n">
        <v>39.4149</v>
      </c>
      <c r="O45" s="90" t="n">
        <v>40.347</v>
      </c>
      <c r="P45" s="90" t="n">
        <v>10073.414</v>
      </c>
      <c r="Q45" s="90" t="n">
        <v>12.324</v>
      </c>
      <c r="R45" s="53" t="n">
        <f aca="false">P45/3600</f>
        <v>2.79817055555556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62.6328</v>
      </c>
      <c r="E46" s="92" t="n">
        <v>31.5755</v>
      </c>
      <c r="F46" s="92" t="n">
        <v>38.0661</v>
      </c>
      <c r="G46" s="92" t="n">
        <v>38.9014</v>
      </c>
      <c r="H46" s="92" t="n">
        <v>7922.463</v>
      </c>
      <c r="I46" s="92" t="n">
        <v>10.358</v>
      </c>
      <c r="J46" s="58" t="n">
        <f aca="false">H46/3600</f>
        <v>2.20068416666667</v>
      </c>
      <c r="L46" s="91" t="n">
        <v>462.356</v>
      </c>
      <c r="M46" s="92" t="n">
        <v>31.5659</v>
      </c>
      <c r="N46" s="92" t="n">
        <v>38.0899</v>
      </c>
      <c r="O46" s="92" t="n">
        <v>38.9095</v>
      </c>
      <c r="P46" s="92" t="n">
        <v>9245.581</v>
      </c>
      <c r="Q46" s="92" t="n">
        <v>10.545</v>
      </c>
      <c r="R46" s="58" t="n">
        <f aca="false">P46/3600</f>
        <v>2.56821694444444</v>
      </c>
      <c r="S46" s="49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7966.5224</v>
      </c>
      <c r="E47" s="88" t="n">
        <v>38.4928</v>
      </c>
      <c r="F47" s="88" t="n">
        <v>41.1858</v>
      </c>
      <c r="G47" s="88" t="n">
        <v>42.1221</v>
      </c>
      <c r="H47" s="88" t="n">
        <v>10261.628</v>
      </c>
      <c r="I47" s="88" t="n">
        <v>19.156</v>
      </c>
      <c r="J47" s="48" t="n">
        <f aca="false">H47/3600</f>
        <v>2.85045222222222</v>
      </c>
      <c r="L47" s="87" t="n">
        <v>7933.9384</v>
      </c>
      <c r="M47" s="88" t="n">
        <v>38.518</v>
      </c>
      <c r="N47" s="88" t="n">
        <v>41.1914</v>
      </c>
      <c r="O47" s="88" t="n">
        <v>42.1217</v>
      </c>
      <c r="P47" s="88" t="n">
        <v>12196.563</v>
      </c>
      <c r="Q47" s="88" t="n">
        <v>19.063</v>
      </c>
      <c r="R47" s="48" t="n">
        <f aca="false">P47/3600</f>
        <v>3.3879341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08.1688</v>
      </c>
      <c r="E48" s="90" t="n">
        <v>34.6294</v>
      </c>
      <c r="F48" s="90" t="n">
        <v>38.4209</v>
      </c>
      <c r="G48" s="90" t="n">
        <v>39.2493</v>
      </c>
      <c r="H48" s="90" t="n">
        <v>8568.152</v>
      </c>
      <c r="I48" s="90" t="n">
        <v>14.944</v>
      </c>
      <c r="J48" s="53" t="n">
        <f aca="false">H48/3600</f>
        <v>2.38004222222222</v>
      </c>
      <c r="L48" s="89" t="n">
        <v>3420.4672</v>
      </c>
      <c r="M48" s="90" t="n">
        <v>34.652</v>
      </c>
      <c r="N48" s="90" t="n">
        <v>38.4166</v>
      </c>
      <c r="O48" s="90" t="n">
        <v>39.2525</v>
      </c>
      <c r="P48" s="90" t="n">
        <v>10427.148</v>
      </c>
      <c r="Q48" s="90" t="n">
        <v>15.007</v>
      </c>
      <c r="R48" s="53" t="n">
        <f aca="false">P48/3600</f>
        <v>2.89643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88.6344</v>
      </c>
      <c r="E49" s="90" t="n">
        <v>31.1196</v>
      </c>
      <c r="F49" s="90" t="n">
        <v>36.4412</v>
      </c>
      <c r="G49" s="90" t="n">
        <v>37.2209</v>
      </c>
      <c r="H49" s="90" t="n">
        <v>7362.732</v>
      </c>
      <c r="I49" s="90" t="n">
        <v>12.277</v>
      </c>
      <c r="J49" s="53" t="n">
        <f aca="false">H49/3600</f>
        <v>2.04520333333333</v>
      </c>
      <c r="L49" s="89" t="n">
        <v>1495.06</v>
      </c>
      <c r="M49" s="90" t="n">
        <v>31.138</v>
      </c>
      <c r="N49" s="90" t="n">
        <v>36.4545</v>
      </c>
      <c r="O49" s="90" t="n">
        <v>37.2172</v>
      </c>
      <c r="P49" s="90" t="n">
        <v>9050.268</v>
      </c>
      <c r="Q49" s="90" t="n">
        <v>12.526</v>
      </c>
      <c r="R49" s="53" t="n">
        <f aca="false">P49/3600</f>
        <v>2.51396333333333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46.2816</v>
      </c>
      <c r="E50" s="92" t="n">
        <v>27.9043</v>
      </c>
      <c r="F50" s="92" t="n">
        <v>35.0811</v>
      </c>
      <c r="G50" s="92" t="n">
        <v>35.8466</v>
      </c>
      <c r="H50" s="92" t="n">
        <v>6491.248</v>
      </c>
      <c r="I50" s="92" t="n">
        <v>9.859</v>
      </c>
      <c r="J50" s="58" t="n">
        <f aca="false">H50/3600</f>
        <v>1.80312444444444</v>
      </c>
      <c r="L50" s="91" t="n">
        <v>646.048</v>
      </c>
      <c r="M50" s="92" t="n">
        <v>27.9153</v>
      </c>
      <c r="N50" s="92" t="n">
        <v>35.0996</v>
      </c>
      <c r="O50" s="92" t="n">
        <v>35.8771</v>
      </c>
      <c r="P50" s="92" t="n">
        <v>8024.523</v>
      </c>
      <c r="Q50" s="92" t="n">
        <v>9.968</v>
      </c>
      <c r="R50" s="58" t="n">
        <f aca="false">P50/3600</f>
        <v>2.22903416666667</v>
      </c>
      <c r="S50" s="49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5799.6736</v>
      </c>
      <c r="E51" s="88" t="n">
        <v>40.0828</v>
      </c>
      <c r="F51" s="88" t="n">
        <v>41.6465</v>
      </c>
      <c r="G51" s="88" t="n">
        <v>42.9593</v>
      </c>
      <c r="H51" s="88" t="n">
        <v>7355.525</v>
      </c>
      <c r="I51" s="88" t="n">
        <v>12.277</v>
      </c>
      <c r="J51" s="48" t="n">
        <f aca="false">H51/3600</f>
        <v>2.04320138888889</v>
      </c>
      <c r="L51" s="87" t="n">
        <v>5788.3808</v>
      </c>
      <c r="M51" s="88" t="n">
        <v>40.0808</v>
      </c>
      <c r="N51" s="88" t="n">
        <v>41.6424</v>
      </c>
      <c r="O51" s="88" t="n">
        <v>42.967</v>
      </c>
      <c r="P51" s="88" t="n">
        <v>8569.68</v>
      </c>
      <c r="Q51" s="88" t="n">
        <v>12.23</v>
      </c>
      <c r="R51" s="48" t="n">
        <f aca="false">P51/3600</f>
        <v>2.380466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91.5664</v>
      </c>
      <c r="E52" s="90" t="n">
        <v>36.3368</v>
      </c>
      <c r="F52" s="90" t="n">
        <v>38.9719</v>
      </c>
      <c r="G52" s="90" t="n">
        <v>40.5388</v>
      </c>
      <c r="H52" s="90" t="n">
        <v>6262.061</v>
      </c>
      <c r="I52" s="90" t="n">
        <v>9.937</v>
      </c>
      <c r="J52" s="53" t="n">
        <f aca="false">H52/3600</f>
        <v>1.73946138888889</v>
      </c>
      <c r="L52" s="89" t="n">
        <v>2289.9816</v>
      </c>
      <c r="M52" s="90" t="n">
        <v>36.3425</v>
      </c>
      <c r="N52" s="90" t="n">
        <v>38.9714</v>
      </c>
      <c r="O52" s="90" t="n">
        <v>40.5424</v>
      </c>
      <c r="P52" s="90" t="n">
        <v>7397.503</v>
      </c>
      <c r="Q52" s="90" t="n">
        <v>9.874</v>
      </c>
      <c r="R52" s="53" t="n">
        <f aca="false">P52/3600</f>
        <v>2.05486194444444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7.504</v>
      </c>
      <c r="E53" s="90" t="n">
        <v>33.1361</v>
      </c>
      <c r="F53" s="90" t="n">
        <v>37.0539</v>
      </c>
      <c r="G53" s="90" t="n">
        <v>38.7539</v>
      </c>
      <c r="H53" s="90" t="n">
        <v>5421.383</v>
      </c>
      <c r="I53" s="90" t="n">
        <v>8.424</v>
      </c>
      <c r="J53" s="53" t="n">
        <f aca="false">H53/3600</f>
        <v>1.50593972222222</v>
      </c>
      <c r="L53" s="89" t="n">
        <v>1007.6456</v>
      </c>
      <c r="M53" s="90" t="n">
        <v>33.1426</v>
      </c>
      <c r="N53" s="90" t="n">
        <v>37.059</v>
      </c>
      <c r="O53" s="90" t="n">
        <v>38.746</v>
      </c>
      <c r="P53" s="90" t="n">
        <v>6467.645</v>
      </c>
      <c r="Q53" s="90" t="n">
        <v>8.439</v>
      </c>
      <c r="R53" s="53" t="n">
        <f aca="false">P53/3600</f>
        <v>1.79656805555556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61.4368</v>
      </c>
      <c r="E54" s="92" t="n">
        <v>30.2451</v>
      </c>
      <c r="F54" s="92" t="n">
        <v>35.7474</v>
      </c>
      <c r="G54" s="92" t="n">
        <v>37.4606</v>
      </c>
      <c r="H54" s="92" t="n">
        <v>4789.683</v>
      </c>
      <c r="I54" s="92" t="n">
        <v>7.035</v>
      </c>
      <c r="J54" s="58" t="n">
        <f aca="false">H54/3600</f>
        <v>1.3304675</v>
      </c>
      <c r="L54" s="91" t="n">
        <v>461.396</v>
      </c>
      <c r="M54" s="92" t="n">
        <v>30.2453</v>
      </c>
      <c r="N54" s="92" t="n">
        <v>35.744</v>
      </c>
      <c r="O54" s="92" t="n">
        <v>37.4563</v>
      </c>
      <c r="P54" s="92" t="n">
        <v>5713.24</v>
      </c>
      <c r="Q54" s="92" t="n">
        <v>6.91</v>
      </c>
      <c r="R54" s="58" t="n">
        <f aca="false">P54/3600</f>
        <v>1.58701111111111</v>
      </c>
      <c r="S54" s="49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1752.9984</v>
      </c>
      <c r="E55" s="88" t="n">
        <v>41.1077</v>
      </c>
      <c r="F55" s="88" t="n">
        <v>43.8132</v>
      </c>
      <c r="G55" s="88" t="n">
        <v>43.2357</v>
      </c>
      <c r="H55" s="88" t="n">
        <v>2413.756</v>
      </c>
      <c r="I55" s="88" t="n">
        <v>4.258</v>
      </c>
      <c r="J55" s="48" t="n">
        <f aca="false">H55/3600</f>
        <v>0.670487777777778</v>
      </c>
      <c r="L55" s="87" t="n">
        <v>1751.564</v>
      </c>
      <c r="M55" s="88" t="n">
        <v>41.1143</v>
      </c>
      <c r="N55" s="88" t="n">
        <v>43.8278</v>
      </c>
      <c r="O55" s="88" t="n">
        <v>43.235</v>
      </c>
      <c r="P55" s="88" t="n">
        <v>2797.503</v>
      </c>
      <c r="Q55" s="88" t="n">
        <v>4.29</v>
      </c>
      <c r="R55" s="48" t="n">
        <f aca="false">P55/3600</f>
        <v>0.7770841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870.148</v>
      </c>
      <c r="E56" s="90" t="n">
        <v>37.1242</v>
      </c>
      <c r="F56" s="90" t="n">
        <v>40.9494</v>
      </c>
      <c r="G56" s="90" t="n">
        <v>39.9588</v>
      </c>
      <c r="H56" s="90" t="n">
        <v>2134.67</v>
      </c>
      <c r="I56" s="90" t="n">
        <v>3.556</v>
      </c>
      <c r="J56" s="53" t="n">
        <f aca="false">H56/3600</f>
        <v>0.592963888888889</v>
      </c>
      <c r="L56" s="89" t="n">
        <v>870.6488</v>
      </c>
      <c r="M56" s="90" t="n">
        <v>37.1364</v>
      </c>
      <c r="N56" s="90" t="n">
        <v>40.9303</v>
      </c>
      <c r="O56" s="90" t="n">
        <v>39.957</v>
      </c>
      <c r="P56" s="90" t="n">
        <v>2500.586</v>
      </c>
      <c r="Q56" s="90" t="n">
        <v>3.556</v>
      </c>
      <c r="R56" s="53" t="n">
        <f aca="false">P56/3600</f>
        <v>0.694607222222222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4.9408</v>
      </c>
      <c r="E57" s="90" t="n">
        <v>33.6049</v>
      </c>
      <c r="F57" s="90" t="n">
        <v>38.8487</v>
      </c>
      <c r="G57" s="90" t="n">
        <v>37.5806</v>
      </c>
      <c r="H57" s="90" t="n">
        <v>1872.464</v>
      </c>
      <c r="I57" s="90" t="n">
        <v>2.932</v>
      </c>
      <c r="J57" s="53" t="n">
        <f aca="false">H57/3600</f>
        <v>0.520128888888889</v>
      </c>
      <c r="L57" s="89" t="n">
        <v>424.328</v>
      </c>
      <c r="M57" s="90" t="n">
        <v>33.6086</v>
      </c>
      <c r="N57" s="90" t="n">
        <v>38.8365</v>
      </c>
      <c r="O57" s="90" t="n">
        <v>37.5662</v>
      </c>
      <c r="P57" s="90" t="n">
        <v>2236.57</v>
      </c>
      <c r="Q57" s="90" t="n">
        <v>3.042</v>
      </c>
      <c r="R57" s="53" t="n">
        <f aca="false">P57/3600</f>
        <v>0.621269444444445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14.5712</v>
      </c>
      <c r="E58" s="92" t="n">
        <v>30.6405</v>
      </c>
      <c r="F58" s="92" t="n">
        <v>37.3889</v>
      </c>
      <c r="G58" s="92" t="n">
        <v>35.8741</v>
      </c>
      <c r="H58" s="92" t="n">
        <v>1659.397</v>
      </c>
      <c r="I58" s="92" t="n">
        <v>2.507</v>
      </c>
      <c r="J58" s="58" t="n">
        <f aca="false">H58/3600</f>
        <v>0.460943611111111</v>
      </c>
      <c r="L58" s="91" t="n">
        <v>214.6136</v>
      </c>
      <c r="M58" s="92" t="n">
        <v>30.6467</v>
      </c>
      <c r="N58" s="92" t="n">
        <v>37.3918</v>
      </c>
      <c r="O58" s="92" t="n">
        <v>35.8721</v>
      </c>
      <c r="P58" s="92" t="n">
        <v>2012.125</v>
      </c>
      <c r="Q58" s="92" t="n">
        <v>2.496</v>
      </c>
      <c r="R58" s="58" t="n">
        <f aca="false">P58/3600</f>
        <v>0.558923611111111</v>
      </c>
      <c r="S58" s="49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2175.752</v>
      </c>
      <c r="E59" s="88" t="n">
        <v>38.4234</v>
      </c>
      <c r="F59" s="88" t="n">
        <v>42.8479</v>
      </c>
      <c r="G59" s="88" t="n">
        <v>43.9427</v>
      </c>
      <c r="H59" s="88" t="n">
        <v>2778.175</v>
      </c>
      <c r="I59" s="88" t="n">
        <v>7.363</v>
      </c>
      <c r="J59" s="48" t="n">
        <f aca="false">H59/3600</f>
        <v>0.771715277777778</v>
      </c>
      <c r="L59" s="87" t="n">
        <v>2143.7152</v>
      </c>
      <c r="M59" s="88" t="n">
        <v>38.4552</v>
      </c>
      <c r="N59" s="88" t="n">
        <v>42.8588</v>
      </c>
      <c r="O59" s="88" t="n">
        <v>43.966</v>
      </c>
      <c r="P59" s="88" t="n">
        <v>3371.415</v>
      </c>
      <c r="Q59" s="88" t="n">
        <v>5.585</v>
      </c>
      <c r="R59" s="48" t="n">
        <f aca="false">P59/3600</f>
        <v>0.9365041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54.4432</v>
      </c>
      <c r="E60" s="90" t="n">
        <v>34.606</v>
      </c>
      <c r="F60" s="90" t="n">
        <v>40.771</v>
      </c>
      <c r="G60" s="90" t="n">
        <v>41.7543</v>
      </c>
      <c r="H60" s="90" t="n">
        <v>2288.019</v>
      </c>
      <c r="I60" s="90" t="n">
        <v>4.087</v>
      </c>
      <c r="J60" s="53" t="n">
        <f aca="false">H60/3600</f>
        <v>0.635560833333333</v>
      </c>
      <c r="L60" s="89" t="n">
        <v>756.3952</v>
      </c>
      <c r="M60" s="90" t="n">
        <v>34.6675</v>
      </c>
      <c r="N60" s="90" t="n">
        <v>40.7709</v>
      </c>
      <c r="O60" s="90" t="n">
        <v>41.7314</v>
      </c>
      <c r="P60" s="90" t="n">
        <v>2859.903</v>
      </c>
      <c r="Q60" s="90" t="n">
        <v>4.18</v>
      </c>
      <c r="R60" s="53" t="n">
        <f aca="false">P60/3600</f>
        <v>0.7944175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7952</v>
      </c>
      <c r="E61" s="90" t="n">
        <v>31.4055</v>
      </c>
      <c r="F61" s="90" t="n">
        <v>39.3517</v>
      </c>
      <c r="G61" s="90" t="n">
        <v>40.178</v>
      </c>
      <c r="H61" s="90" t="n">
        <v>1980.183</v>
      </c>
      <c r="I61" s="90" t="n">
        <v>3.432</v>
      </c>
      <c r="J61" s="53" t="n">
        <f aca="false">H61/3600</f>
        <v>0.550050833333333</v>
      </c>
      <c r="L61" s="89" t="n">
        <v>302.0696</v>
      </c>
      <c r="M61" s="90" t="n">
        <v>31.4619</v>
      </c>
      <c r="N61" s="90" t="n">
        <v>39.3226</v>
      </c>
      <c r="O61" s="90" t="n">
        <v>40.1358</v>
      </c>
      <c r="P61" s="90" t="n">
        <v>2515.765</v>
      </c>
      <c r="Q61" s="90" t="n">
        <v>3.494</v>
      </c>
      <c r="R61" s="53" t="n">
        <f aca="false">P61/3600</f>
        <v>0.698823611111111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27.5856</v>
      </c>
      <c r="E62" s="92" t="n">
        <v>28.4051</v>
      </c>
      <c r="F62" s="92" t="n">
        <v>38.3139</v>
      </c>
      <c r="G62" s="92" t="n">
        <v>39.1107</v>
      </c>
      <c r="H62" s="92" t="n">
        <v>1765.65</v>
      </c>
      <c r="I62" s="92" t="n">
        <v>2.714</v>
      </c>
      <c r="J62" s="58" t="n">
        <f aca="false">H62/3600</f>
        <v>0.490458333333333</v>
      </c>
      <c r="L62" s="91" t="n">
        <v>129.1488</v>
      </c>
      <c r="M62" s="92" t="n">
        <v>28.4545</v>
      </c>
      <c r="N62" s="92" t="n">
        <v>38.3613</v>
      </c>
      <c r="O62" s="92" t="n">
        <v>39.112</v>
      </c>
      <c r="P62" s="92" t="n">
        <v>2254.588</v>
      </c>
      <c r="Q62" s="92" t="n">
        <v>2.636</v>
      </c>
      <c r="R62" s="58" t="n">
        <f aca="false">P62/3600</f>
        <v>0.626274444444445</v>
      </c>
      <c r="S62" s="49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1909.484</v>
      </c>
      <c r="E63" s="88" t="n">
        <v>38.1642</v>
      </c>
      <c r="F63" s="88" t="n">
        <v>40.8357</v>
      </c>
      <c r="G63" s="88" t="n">
        <v>41.5708</v>
      </c>
      <c r="H63" s="88" t="n">
        <v>2298.831</v>
      </c>
      <c r="I63" s="88" t="n">
        <v>4.492</v>
      </c>
      <c r="J63" s="48" t="n">
        <f aca="false">H63/3600</f>
        <v>0.638564166666667</v>
      </c>
      <c r="L63" s="87" t="n">
        <v>1915.404</v>
      </c>
      <c r="M63" s="88" t="n">
        <v>38.1658</v>
      </c>
      <c r="N63" s="88" t="n">
        <v>40.8457</v>
      </c>
      <c r="O63" s="88" t="n">
        <v>41.5727</v>
      </c>
      <c r="P63" s="88" t="n">
        <v>2725.727</v>
      </c>
      <c r="Q63" s="88" t="n">
        <v>4.57</v>
      </c>
      <c r="R63" s="48" t="n">
        <f aca="false">P63/3600</f>
        <v>0.7571463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5.1856</v>
      </c>
      <c r="E64" s="90" t="n">
        <v>34.3953</v>
      </c>
      <c r="F64" s="90" t="n">
        <v>38.0932</v>
      </c>
      <c r="G64" s="90" t="n">
        <v>38.6484</v>
      </c>
      <c r="H64" s="90" t="n">
        <v>1923.429</v>
      </c>
      <c r="I64" s="90" t="n">
        <v>3.4</v>
      </c>
      <c r="J64" s="53" t="n">
        <f aca="false">H64/3600</f>
        <v>0.534285833333333</v>
      </c>
      <c r="L64" s="89" t="n">
        <v>820.9024</v>
      </c>
      <c r="M64" s="90" t="n">
        <v>34.3879</v>
      </c>
      <c r="N64" s="90" t="n">
        <v>38.0864</v>
      </c>
      <c r="O64" s="90" t="n">
        <v>38.6309</v>
      </c>
      <c r="P64" s="90" t="n">
        <v>2309.111</v>
      </c>
      <c r="Q64" s="90" t="n">
        <v>3.478</v>
      </c>
      <c r="R64" s="53" t="n">
        <f aca="false">P64/3600</f>
        <v>0.641419722222222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0.2472</v>
      </c>
      <c r="E65" s="90" t="n">
        <v>30.9054</v>
      </c>
      <c r="F65" s="90" t="n">
        <v>36.0639</v>
      </c>
      <c r="G65" s="90" t="n">
        <v>36.5705</v>
      </c>
      <c r="H65" s="90" t="n">
        <v>1652.081</v>
      </c>
      <c r="I65" s="90" t="n">
        <v>2.589</v>
      </c>
      <c r="J65" s="53" t="n">
        <f aca="false">H65/3600</f>
        <v>0.458911388888889</v>
      </c>
      <c r="L65" s="89" t="n">
        <v>352.508</v>
      </c>
      <c r="M65" s="90" t="n">
        <v>30.8994</v>
      </c>
      <c r="N65" s="90" t="n">
        <v>36.0808</v>
      </c>
      <c r="O65" s="90" t="n">
        <v>36.5589</v>
      </c>
      <c r="P65" s="90" t="n">
        <v>1996.656</v>
      </c>
      <c r="Q65" s="90" t="n">
        <v>2.698</v>
      </c>
      <c r="R65" s="53" t="n">
        <f aca="false">P65/3600</f>
        <v>0.554626666666667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0.0904</v>
      </c>
      <c r="E66" s="92" t="n">
        <v>27.8549</v>
      </c>
      <c r="F66" s="92" t="n">
        <v>34.6788</v>
      </c>
      <c r="G66" s="92" t="n">
        <v>35.1423</v>
      </c>
      <c r="H66" s="92" t="n">
        <v>1459.514</v>
      </c>
      <c r="I66" s="92" t="n">
        <v>2.09</v>
      </c>
      <c r="J66" s="58" t="n">
        <f aca="false">H66/3600</f>
        <v>0.405420555555556</v>
      </c>
      <c r="L66" s="91" t="n">
        <v>150.7128</v>
      </c>
      <c r="M66" s="92" t="n">
        <v>27.8586</v>
      </c>
      <c r="N66" s="92" t="n">
        <v>34.6754</v>
      </c>
      <c r="O66" s="92" t="n">
        <v>35.1918</v>
      </c>
      <c r="P66" s="92" t="n">
        <v>1760.081</v>
      </c>
      <c r="Q66" s="92" t="n">
        <v>2.184</v>
      </c>
      <c r="R66" s="58" t="n">
        <f aca="false">P66/3600</f>
        <v>0.488911388888889</v>
      </c>
      <c r="S66" s="49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357.6784</v>
      </c>
      <c r="E67" s="88" t="n">
        <v>40.0722</v>
      </c>
      <c r="F67" s="88" t="n">
        <v>41.4226</v>
      </c>
      <c r="G67" s="88" t="n">
        <v>42.4654</v>
      </c>
      <c r="H67" s="88" t="n">
        <v>1736.01</v>
      </c>
      <c r="I67" s="88" t="n">
        <v>3.073</v>
      </c>
      <c r="J67" s="48" t="n">
        <f aca="false">H67/3600</f>
        <v>0.482225</v>
      </c>
      <c r="L67" s="87" t="n">
        <v>1358.8344</v>
      </c>
      <c r="M67" s="88" t="n">
        <v>40.0734</v>
      </c>
      <c r="N67" s="88" t="n">
        <v>41.4182</v>
      </c>
      <c r="O67" s="88" t="n">
        <v>42.4541</v>
      </c>
      <c r="P67" s="88" t="n">
        <v>2050.383</v>
      </c>
      <c r="Q67" s="88" t="n">
        <v>3.057</v>
      </c>
      <c r="R67" s="48" t="n">
        <f aca="false">P67/3600</f>
        <v>0.5695508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45.5064</v>
      </c>
      <c r="E68" s="90" t="n">
        <v>35.9295</v>
      </c>
      <c r="F68" s="90" t="n">
        <v>38.5218</v>
      </c>
      <c r="G68" s="90" t="n">
        <v>39.6749</v>
      </c>
      <c r="H68" s="90" t="n">
        <v>1508.217</v>
      </c>
      <c r="I68" s="90" t="n">
        <v>2.542</v>
      </c>
      <c r="J68" s="53" t="n">
        <f aca="false">H68/3600</f>
        <v>0.418949166666667</v>
      </c>
      <c r="L68" s="89" t="n">
        <v>646.1808</v>
      </c>
      <c r="M68" s="90" t="n">
        <v>35.9252</v>
      </c>
      <c r="N68" s="90" t="n">
        <v>38.518</v>
      </c>
      <c r="O68" s="90" t="n">
        <v>39.6767</v>
      </c>
      <c r="P68" s="90" t="n">
        <v>1804.042</v>
      </c>
      <c r="Q68" s="90" t="n">
        <v>2.511</v>
      </c>
      <c r="R68" s="53" t="n">
        <f aca="false">P68/3600</f>
        <v>0.501122777777778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2984</v>
      </c>
      <c r="E69" s="90" t="n">
        <v>32.28</v>
      </c>
      <c r="F69" s="90" t="n">
        <v>36.4821</v>
      </c>
      <c r="G69" s="90" t="n">
        <v>37.578</v>
      </c>
      <c r="H69" s="90" t="n">
        <v>1309.909</v>
      </c>
      <c r="I69" s="90" t="n">
        <v>1.981</v>
      </c>
      <c r="J69" s="53" t="n">
        <f aca="false">H69/3600</f>
        <v>0.363863611111111</v>
      </c>
      <c r="L69" s="89" t="n">
        <v>303.14</v>
      </c>
      <c r="M69" s="90" t="n">
        <v>32.2642</v>
      </c>
      <c r="N69" s="90" t="n">
        <v>36.4644</v>
      </c>
      <c r="O69" s="90" t="n">
        <v>37.5846</v>
      </c>
      <c r="P69" s="90" t="n">
        <v>1565.61</v>
      </c>
      <c r="Q69" s="90" t="n">
        <v>1.981</v>
      </c>
      <c r="R69" s="53" t="n">
        <f aca="false">P69/3600</f>
        <v>0.434891666666667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5.7704</v>
      </c>
      <c r="E70" s="92" t="n">
        <v>29.4004</v>
      </c>
      <c r="F70" s="92" t="n">
        <v>35.0066</v>
      </c>
      <c r="G70" s="92" t="n">
        <v>36.0692</v>
      </c>
      <c r="H70" s="92" t="n">
        <v>1147.402</v>
      </c>
      <c r="I70" s="92" t="n">
        <v>1.638</v>
      </c>
      <c r="J70" s="58" t="n">
        <f aca="false">H70/3600</f>
        <v>0.318722777777778</v>
      </c>
      <c r="L70" s="91" t="n">
        <v>145.9288</v>
      </c>
      <c r="M70" s="92" t="n">
        <v>29.3968</v>
      </c>
      <c r="N70" s="92" t="n">
        <v>35.0036</v>
      </c>
      <c r="O70" s="92" t="n">
        <v>36.0749</v>
      </c>
      <c r="P70" s="92" t="n">
        <v>1339.69</v>
      </c>
      <c r="Q70" s="92" t="n">
        <v>1.638</v>
      </c>
      <c r="R70" s="58" t="n">
        <f aca="false">P70/3600</f>
        <v>0.372136111111111</v>
      </c>
      <c r="S70" s="49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032.8112</v>
      </c>
      <c r="E71" s="88" t="n">
        <v>43.6945</v>
      </c>
      <c r="F71" s="88" t="n">
        <v>47.093</v>
      </c>
      <c r="G71" s="88" t="n">
        <v>48.0605</v>
      </c>
      <c r="H71" s="88" t="n">
        <v>16038.773</v>
      </c>
      <c r="I71" s="88" t="n">
        <v>25.677</v>
      </c>
      <c r="J71" s="48" t="n">
        <f aca="false">H71/3600</f>
        <v>4.45521472222222</v>
      </c>
      <c r="L71" s="87" t="n">
        <v>2021.6768</v>
      </c>
      <c r="M71" s="88" t="n">
        <v>43.6943</v>
      </c>
      <c r="N71" s="88" t="n">
        <v>47.0973</v>
      </c>
      <c r="O71" s="88" t="n">
        <v>48.0714</v>
      </c>
      <c r="P71" s="88" t="n">
        <v>18135.72</v>
      </c>
      <c r="Q71" s="88" t="n">
        <v>25.584</v>
      </c>
      <c r="R71" s="48" t="n">
        <f aca="false">P71/3600</f>
        <v>5.0377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736.7968</v>
      </c>
      <c r="E72" s="90" t="n">
        <v>41.406</v>
      </c>
      <c r="F72" s="90" t="n">
        <v>45.7162</v>
      </c>
      <c r="G72" s="90" t="n">
        <v>46.3564</v>
      </c>
      <c r="H72" s="90" t="n">
        <v>14642.269</v>
      </c>
      <c r="I72" s="90" t="n">
        <v>20.498</v>
      </c>
      <c r="J72" s="53" t="n">
        <f aca="false">H72/3600</f>
        <v>4.06729694444444</v>
      </c>
      <c r="L72" s="89" t="n">
        <v>733.8872</v>
      </c>
      <c r="M72" s="90" t="n">
        <v>41.4083</v>
      </c>
      <c r="N72" s="90" t="n">
        <v>45.7077</v>
      </c>
      <c r="O72" s="90" t="n">
        <v>46.3339</v>
      </c>
      <c r="P72" s="90" t="n">
        <v>16533.893</v>
      </c>
      <c r="Q72" s="90" t="n">
        <v>20.467</v>
      </c>
      <c r="R72" s="53" t="n">
        <f aca="false">P72/3600</f>
        <v>4.59274805555556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55.0384</v>
      </c>
      <c r="E73" s="90" t="n">
        <v>38.887</v>
      </c>
      <c r="F73" s="90" t="n">
        <v>44.3717</v>
      </c>
      <c r="G73" s="90" t="n">
        <v>44.7602</v>
      </c>
      <c r="H73" s="90" t="n">
        <v>13922.756</v>
      </c>
      <c r="I73" s="90" t="n">
        <v>17.906</v>
      </c>
      <c r="J73" s="53" t="n">
        <f aca="false">H73/3600</f>
        <v>3.86743222222222</v>
      </c>
      <c r="L73" s="89" t="n">
        <v>354.592</v>
      </c>
      <c r="M73" s="90" t="n">
        <v>38.8954</v>
      </c>
      <c r="N73" s="90" t="n">
        <v>44.3851</v>
      </c>
      <c r="O73" s="90" t="n">
        <v>44.7477</v>
      </c>
      <c r="P73" s="90" t="n">
        <v>15706.216</v>
      </c>
      <c r="Q73" s="90" t="n">
        <v>17.721</v>
      </c>
      <c r="R73" s="53" t="n">
        <f aca="false">P73/3600</f>
        <v>4.36283777777778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188.6384</v>
      </c>
      <c r="E74" s="92" t="n">
        <v>36.1408</v>
      </c>
      <c r="F74" s="92" t="n">
        <v>43.2566</v>
      </c>
      <c r="G74" s="92" t="n">
        <v>43.4946</v>
      </c>
      <c r="H74" s="92" t="n">
        <v>13454.914</v>
      </c>
      <c r="I74" s="92" t="n">
        <v>15.825</v>
      </c>
      <c r="J74" s="58" t="n">
        <f aca="false">H74/3600</f>
        <v>3.73747611111111</v>
      </c>
      <c r="L74" s="91" t="n">
        <v>188.3272</v>
      </c>
      <c r="M74" s="92" t="n">
        <v>36.1481</v>
      </c>
      <c r="N74" s="92" t="n">
        <v>43.2248</v>
      </c>
      <c r="O74" s="92" t="n">
        <v>43.533</v>
      </c>
      <c r="P74" s="92" t="n">
        <v>15067.026</v>
      </c>
      <c r="Q74" s="92" t="n">
        <v>15.568</v>
      </c>
      <c r="R74" s="58" t="n">
        <f aca="false">P74/3600</f>
        <v>4.185285</v>
      </c>
      <c r="S74" s="49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2712.9512</v>
      </c>
      <c r="E75" s="88" t="n">
        <v>43.555</v>
      </c>
      <c r="F75" s="88" t="n">
        <v>48.6741</v>
      </c>
      <c r="G75" s="88" t="n">
        <v>48.3604</v>
      </c>
      <c r="H75" s="88" t="n">
        <v>16327.134</v>
      </c>
      <c r="I75" s="88" t="n">
        <v>27.128</v>
      </c>
      <c r="J75" s="48" t="n">
        <f aca="false">H75/3600</f>
        <v>4.535315</v>
      </c>
      <c r="L75" s="87" t="n">
        <v>2687.3528</v>
      </c>
      <c r="M75" s="88" t="n">
        <v>43.5583</v>
      </c>
      <c r="N75" s="88" t="n">
        <v>48.667</v>
      </c>
      <c r="O75" s="88" t="n">
        <v>48.3553</v>
      </c>
      <c r="P75" s="88" t="n">
        <v>18452.511</v>
      </c>
      <c r="Q75" s="88" t="n">
        <v>26.254</v>
      </c>
      <c r="R75" s="48" t="n">
        <f aca="false">P75/3600</f>
        <v>5.125697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885.9488</v>
      </c>
      <c r="E76" s="90" t="n">
        <v>41.2395</v>
      </c>
      <c r="F76" s="90" t="n">
        <v>47.1722</v>
      </c>
      <c r="G76" s="90" t="n">
        <v>46.4238</v>
      </c>
      <c r="H76" s="90" t="n">
        <v>14838.971</v>
      </c>
      <c r="I76" s="90" t="n">
        <v>22.252</v>
      </c>
      <c r="J76" s="53" t="n">
        <f aca="false">H76/3600</f>
        <v>4.12193638888889</v>
      </c>
      <c r="L76" s="89" t="n">
        <v>881.12</v>
      </c>
      <c r="M76" s="90" t="n">
        <v>41.2533</v>
      </c>
      <c r="N76" s="90" t="n">
        <v>47.1648</v>
      </c>
      <c r="O76" s="90" t="n">
        <v>46.4299</v>
      </c>
      <c r="P76" s="90" t="n">
        <v>16814.632</v>
      </c>
      <c r="Q76" s="90" t="n">
        <v>21.512</v>
      </c>
      <c r="R76" s="53" t="n">
        <f aca="false">P76/3600</f>
        <v>4.67073111111111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17.6128</v>
      </c>
      <c r="E77" s="90" t="n">
        <v>38.662</v>
      </c>
      <c r="F77" s="90" t="n">
        <v>45.9619</v>
      </c>
      <c r="G77" s="90" t="n">
        <v>44.419</v>
      </c>
      <c r="H77" s="90" t="n">
        <v>14006.805</v>
      </c>
      <c r="I77" s="90" t="n">
        <v>20.414</v>
      </c>
      <c r="J77" s="53" t="n">
        <f aca="false">H77/3600</f>
        <v>3.89077916666667</v>
      </c>
      <c r="L77" s="89" t="n">
        <v>416.3568</v>
      </c>
      <c r="M77" s="90" t="n">
        <v>38.6825</v>
      </c>
      <c r="N77" s="90" t="n">
        <v>45.8728</v>
      </c>
      <c r="O77" s="90" t="n">
        <v>44.4027</v>
      </c>
      <c r="P77" s="90" t="n">
        <v>15861.443</v>
      </c>
      <c r="Q77" s="90" t="n">
        <v>19.094</v>
      </c>
      <c r="R77" s="53" t="n">
        <f aca="false">P77/3600</f>
        <v>4.40595638888889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22.812</v>
      </c>
      <c r="E78" s="92" t="n">
        <v>35.7032</v>
      </c>
      <c r="F78" s="92" t="n">
        <v>45.1235</v>
      </c>
      <c r="G78" s="92" t="n">
        <v>43.0118</v>
      </c>
      <c r="H78" s="92" t="n">
        <v>13515.567</v>
      </c>
      <c r="I78" s="92" t="n">
        <v>17.479</v>
      </c>
      <c r="J78" s="58" t="n">
        <f aca="false">H78/3600</f>
        <v>3.75432416666667</v>
      </c>
      <c r="L78" s="91" t="n">
        <v>222.7848</v>
      </c>
      <c r="M78" s="92" t="n">
        <v>35.6979</v>
      </c>
      <c r="N78" s="92" t="n">
        <v>45.0509</v>
      </c>
      <c r="O78" s="92" t="n">
        <v>43.0382</v>
      </c>
      <c r="P78" s="92" t="n">
        <v>15177.071</v>
      </c>
      <c r="Q78" s="92" t="n">
        <v>16.941</v>
      </c>
      <c r="R78" s="58" t="n">
        <f aca="false">P78/3600</f>
        <v>4.21585305555556</v>
      </c>
      <c r="S78" s="49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328.0264</v>
      </c>
      <c r="E79" s="88" t="n">
        <v>43.4442</v>
      </c>
      <c r="F79" s="88" t="n">
        <v>48.4613</v>
      </c>
      <c r="G79" s="88" t="n">
        <v>48.6966</v>
      </c>
      <c r="H79" s="88" t="n">
        <v>16392.733</v>
      </c>
      <c r="I79" s="88" t="n">
        <v>26.606</v>
      </c>
      <c r="J79" s="48" t="n">
        <f aca="false">H79/3600</f>
        <v>4.55353694444445</v>
      </c>
      <c r="L79" s="87" t="n">
        <v>2313.2816</v>
      </c>
      <c r="M79" s="88" t="n">
        <v>43.4435</v>
      </c>
      <c r="N79" s="88" t="n">
        <v>48.4794</v>
      </c>
      <c r="O79" s="88" t="n">
        <v>48.7023</v>
      </c>
      <c r="P79" s="88" t="n">
        <v>18410.759</v>
      </c>
      <c r="Q79" s="88" t="n">
        <v>25.755</v>
      </c>
      <c r="R79" s="48" t="n">
        <f aca="false">P79/3600</f>
        <v>5.1140997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35.1312</v>
      </c>
      <c r="E80" s="90" t="n">
        <v>41.0381</v>
      </c>
      <c r="F80" s="90" t="n">
        <v>46.552</v>
      </c>
      <c r="G80" s="90" t="n">
        <v>46.7417</v>
      </c>
      <c r="H80" s="90" t="n">
        <v>14786.227</v>
      </c>
      <c r="I80" s="90" t="n">
        <v>21.972</v>
      </c>
      <c r="J80" s="53" t="n">
        <f aca="false">H80/3600</f>
        <v>4.10728527777778</v>
      </c>
      <c r="L80" s="89" t="n">
        <v>731.932</v>
      </c>
      <c r="M80" s="90" t="n">
        <v>41.0323</v>
      </c>
      <c r="N80" s="90" t="n">
        <v>46.5432</v>
      </c>
      <c r="O80" s="90" t="n">
        <v>46.7096</v>
      </c>
      <c r="P80" s="90" t="n">
        <v>16661.979</v>
      </c>
      <c r="Q80" s="90" t="n">
        <v>21.762</v>
      </c>
      <c r="R80" s="53" t="n">
        <f aca="false">P80/3600</f>
        <v>4.6283275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3.7984</v>
      </c>
      <c r="E81" s="90" t="n">
        <v>38.4645</v>
      </c>
      <c r="F81" s="90" t="n">
        <v>44.8964</v>
      </c>
      <c r="G81" s="90" t="n">
        <v>44.9531</v>
      </c>
      <c r="H81" s="90" t="n">
        <v>13954.756</v>
      </c>
      <c r="I81" s="90" t="n">
        <v>19.51</v>
      </c>
      <c r="J81" s="53" t="n">
        <f aca="false">H81/3600</f>
        <v>3.87632111111111</v>
      </c>
      <c r="L81" s="89" t="n">
        <v>322.4016</v>
      </c>
      <c r="M81" s="90" t="n">
        <v>38.4522</v>
      </c>
      <c r="N81" s="90" t="n">
        <v>44.9038</v>
      </c>
      <c r="O81" s="90" t="n">
        <v>44.9257</v>
      </c>
      <c r="P81" s="90" t="n">
        <v>15619.686</v>
      </c>
      <c r="Q81" s="90" t="n">
        <v>18.813</v>
      </c>
      <c r="R81" s="53" t="n">
        <f aca="false">P81/3600</f>
        <v>4.33880166666667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67.912</v>
      </c>
      <c r="E82" s="92" t="n">
        <v>35.7688</v>
      </c>
      <c r="F82" s="92" t="n">
        <v>43.5372</v>
      </c>
      <c r="G82" s="92" t="n">
        <v>43.5399</v>
      </c>
      <c r="H82" s="92" t="n">
        <v>13417.349</v>
      </c>
      <c r="I82" s="92" t="n">
        <v>16.469</v>
      </c>
      <c r="J82" s="58" t="n">
        <f aca="false">H82/3600</f>
        <v>3.72704138888889</v>
      </c>
      <c r="L82" s="91" t="n">
        <v>167.5848</v>
      </c>
      <c r="M82" s="92" t="n">
        <v>35.7658</v>
      </c>
      <c r="N82" s="92" t="n">
        <v>43.5473</v>
      </c>
      <c r="O82" s="92" t="n">
        <v>43.5076</v>
      </c>
      <c r="P82" s="92" t="n">
        <v>14858.692</v>
      </c>
      <c r="Q82" s="92" t="n">
        <v>15.771</v>
      </c>
      <c r="R82" s="58" t="n">
        <f aca="false">P82/3600</f>
        <v>4.12741444444444</v>
      </c>
      <c r="S82" s="49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 t="n">
        <v>3880.176</v>
      </c>
      <c r="E83" s="88" t="n">
        <v>40.4951</v>
      </c>
      <c r="F83" s="88" t="n">
        <v>42.8062</v>
      </c>
      <c r="G83" s="88" t="n">
        <v>43.3642</v>
      </c>
      <c r="H83" s="88" t="n">
        <v>8825.46</v>
      </c>
      <c r="I83" s="88" t="n">
        <v>15.291</v>
      </c>
      <c r="J83" s="48" t="n">
        <f aca="false">H83/3600</f>
        <v>2.45151666666667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34.5208</v>
      </c>
      <c r="E84" s="90" t="n">
        <v>37.1506</v>
      </c>
      <c r="F84" s="90" t="n">
        <v>39.984</v>
      </c>
      <c r="G84" s="90" t="n">
        <v>40.2782</v>
      </c>
      <c r="H84" s="90" t="n">
        <v>7681.793</v>
      </c>
      <c r="I84" s="90" t="n">
        <v>12.89</v>
      </c>
      <c r="J84" s="53" t="n">
        <f aca="false">H84/3600</f>
        <v>2.13383138888889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88.784</v>
      </c>
      <c r="E85" s="90" t="n">
        <v>34.1752</v>
      </c>
      <c r="F85" s="90" t="n">
        <v>37.6714</v>
      </c>
      <c r="G85" s="90" t="n">
        <v>37.8801</v>
      </c>
      <c r="H85" s="90" t="n">
        <v>6824.419</v>
      </c>
      <c r="I85" s="90" t="n">
        <v>10.276</v>
      </c>
      <c r="J85" s="53" t="n">
        <f aca="false">H85/3600</f>
        <v>1.89567194444444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91" t="n">
        <v>463.3712</v>
      </c>
      <c r="E86" s="92" t="n">
        <v>31.5417</v>
      </c>
      <c r="F86" s="92" t="n">
        <v>35.9533</v>
      </c>
      <c r="G86" s="92" t="n">
        <v>36.1393</v>
      </c>
      <c r="H86" s="92" t="n">
        <v>6197.966</v>
      </c>
      <c r="I86" s="92" t="n">
        <v>9.141</v>
      </c>
      <c r="J86" s="58" t="n">
        <f aca="false">H86/3600</f>
        <v>1.72165722222222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 t="n">
        <v>5818.2288</v>
      </c>
      <c r="E87" s="88" t="n">
        <v>42.9378</v>
      </c>
      <c r="F87" s="88" t="n">
        <v>45.6003</v>
      </c>
      <c r="G87" s="88" t="n">
        <v>45.9056</v>
      </c>
      <c r="H87" s="88" t="n">
        <v>19233.908</v>
      </c>
      <c r="I87" s="88" t="n">
        <v>27.25</v>
      </c>
      <c r="J87" s="48" t="n">
        <f aca="false">H87/3600</f>
        <v>5.34275222222222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94.8022</v>
      </c>
      <c r="E88" s="90" t="n">
        <v>38.886</v>
      </c>
      <c r="F88" s="90" t="n">
        <v>42.5649</v>
      </c>
      <c r="G88" s="90" t="n">
        <v>42.8319</v>
      </c>
      <c r="H88" s="90" t="n">
        <v>16774.937</v>
      </c>
      <c r="I88" s="90" t="n">
        <v>22.657</v>
      </c>
      <c r="J88" s="53" t="n">
        <f aca="false">H88/3600</f>
        <v>4.65970472222222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78.5278</v>
      </c>
      <c r="E89" s="90" t="n">
        <v>35.1047</v>
      </c>
      <c r="F89" s="90" t="n">
        <v>40.3457</v>
      </c>
      <c r="G89" s="90" t="n">
        <v>40.2137</v>
      </c>
      <c r="H89" s="90" t="n">
        <v>14536.017</v>
      </c>
      <c r="I89" s="90" t="n">
        <v>19.391</v>
      </c>
      <c r="J89" s="53" t="n">
        <f aca="false">H89/3600</f>
        <v>4.0377825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91" t="n">
        <v>630.9485</v>
      </c>
      <c r="E90" s="92" t="n">
        <v>31.7866</v>
      </c>
      <c r="F90" s="92" t="n">
        <v>38.829</v>
      </c>
      <c r="G90" s="92" t="n">
        <v>38.1483</v>
      </c>
      <c r="H90" s="92" t="n">
        <v>12819.148</v>
      </c>
      <c r="I90" s="92" t="n">
        <v>16.567</v>
      </c>
      <c r="J90" s="58" t="n">
        <f aca="false">H90/3600</f>
        <v>3.56087444444444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 t="n">
        <v>351.6856</v>
      </c>
      <c r="E91" s="88" t="n">
        <v>46.97</v>
      </c>
      <c r="F91" s="88" t="n">
        <v>44.833</v>
      </c>
      <c r="G91" s="88" t="n">
        <v>44.8717</v>
      </c>
      <c r="H91" s="88" t="n">
        <v>6485.382</v>
      </c>
      <c r="I91" s="88" t="n">
        <v>6.614</v>
      </c>
      <c r="J91" s="48" t="n">
        <f aca="false">H91/3600</f>
        <v>1.801495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8.2032</v>
      </c>
      <c r="E92" s="90" t="n">
        <v>42.6272</v>
      </c>
      <c r="F92" s="90" t="n">
        <v>41.0379</v>
      </c>
      <c r="G92" s="90" t="n">
        <v>41.2464</v>
      </c>
      <c r="H92" s="90" t="n">
        <v>6325.107</v>
      </c>
      <c r="I92" s="90" t="n">
        <v>6.645</v>
      </c>
      <c r="J92" s="53" t="n">
        <f aca="false">H92/3600</f>
        <v>1.75697416666667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92.0856</v>
      </c>
      <c r="E93" s="90" t="n">
        <v>38.0388</v>
      </c>
      <c r="F93" s="90" t="n">
        <v>38.9423</v>
      </c>
      <c r="G93" s="90" t="n">
        <v>39.1926</v>
      </c>
      <c r="H93" s="90" t="n">
        <v>6235.094</v>
      </c>
      <c r="I93" s="90" t="n">
        <v>6.786</v>
      </c>
      <c r="J93" s="53" t="n">
        <f aca="false">H93/3600</f>
        <v>1.73197055555556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91" t="n">
        <v>136.956</v>
      </c>
      <c r="E94" s="92" t="n">
        <v>33.2934</v>
      </c>
      <c r="F94" s="92" t="n">
        <v>37.862</v>
      </c>
      <c r="G94" s="92" t="n">
        <v>37.9464</v>
      </c>
      <c r="H94" s="92" t="n">
        <v>6124.88</v>
      </c>
      <c r="I94" s="92" t="n">
        <v>6.879</v>
      </c>
      <c r="J94" s="58" t="n">
        <f aca="false">H94/3600</f>
        <v>1.70135555555556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 t="n">
        <v>702.1101</v>
      </c>
      <c r="E95" s="88" t="n">
        <v>49.0718</v>
      </c>
      <c r="F95" s="88" t="n">
        <v>52.3504</v>
      </c>
      <c r="G95" s="88" t="n">
        <v>53.4458</v>
      </c>
      <c r="H95" s="88" t="n">
        <v>12734.377</v>
      </c>
      <c r="I95" s="88" t="n">
        <v>16.161</v>
      </c>
      <c r="J95" s="48" t="n">
        <f aca="false">H95/3600</f>
        <v>3.53732694444444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5.5795</v>
      </c>
      <c r="E96" s="90" t="n">
        <v>45.2043</v>
      </c>
      <c r="F96" s="90" t="n">
        <v>49.1551</v>
      </c>
      <c r="G96" s="90" t="n">
        <v>50.3396</v>
      </c>
      <c r="H96" s="90" t="n">
        <v>12223.891</v>
      </c>
      <c r="I96" s="90" t="n">
        <v>15.927</v>
      </c>
      <c r="J96" s="53" t="n">
        <f aca="false">H96/3600</f>
        <v>3.39552527777778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6.2182</v>
      </c>
      <c r="E97" s="90" t="n">
        <v>41.4964</v>
      </c>
      <c r="F97" s="90" t="n">
        <v>46.5821</v>
      </c>
      <c r="G97" s="90" t="n">
        <v>47.8566</v>
      </c>
      <c r="H97" s="90" t="n">
        <v>11790.542</v>
      </c>
      <c r="I97" s="90" t="n">
        <v>15.475</v>
      </c>
      <c r="J97" s="53" t="n">
        <f aca="false">H97/3600</f>
        <v>3.27515055555556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91" t="n">
        <v>153.4982</v>
      </c>
      <c r="E98" s="92" t="n">
        <v>37.8026</v>
      </c>
      <c r="F98" s="92" t="n">
        <v>44.6699</v>
      </c>
      <c r="G98" s="92" t="n">
        <v>46.0957</v>
      </c>
      <c r="H98" s="92" t="n">
        <v>11437.166</v>
      </c>
      <c r="I98" s="92" t="n">
        <v>14.695</v>
      </c>
      <c r="J98" s="58" t="n">
        <f aca="false">H98/3600</f>
        <v>3.17699055555556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4.4701313672493</v>
      </c>
      <c r="J106" s="45" t="n">
        <f aca="false">GEOMEAN(J3:J82)</f>
        <v>2.53553644924394</v>
      </c>
      <c r="Q106" s="45" t="n">
        <f aca="false">GEOMEAN(Q3:Q82)</f>
        <v>14.3835213223197</v>
      </c>
      <c r="R106" s="45" t="n">
        <f aca="false">GEOMEAN(R3:R82)</f>
        <v>2.98539436354688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0.994014564019395</v>
      </c>
      <c r="R107" s="63" t="n">
        <f aca="false">R106/J106</f>
        <v>1.1774211979627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431143055555556</v>
      </c>
      <c r="J108" s="45" t="n">
        <f aca="false">SUM(J3:J82)</f>
        <v>267.827823055556</v>
      </c>
      <c r="Q108" s="45" t="n">
        <f aca="false">SUM(Q3:Q82)/3600</f>
        <v>0.429245</v>
      </c>
      <c r="R108" s="45" t="n">
        <f aca="false">SUM(R3:R82)</f>
        <v>313.8780386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T3:V82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W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X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Y3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W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X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Y7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W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X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Y11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W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X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Y15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W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X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Y19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X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Y23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X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Y27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31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35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39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X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Y43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W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X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Y47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W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X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Y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W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X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Y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W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X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Y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W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X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Y63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X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Y67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71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75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79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T83:V98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6:X6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0:X10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4:X14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18:X18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2:X22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26:X26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0:X30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4:X34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38:X38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2:X42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46:X46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0:X50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4:X54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58:X58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2:X62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66:X66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0:X70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4:X74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99:V104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W99:Y103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H72" colorId="64" zoomScale="100" zoomScaleNormal="100" zoomScalePageLayoutView="100" workbookViewId="0">
      <selection pane="topLeft" activeCell="L19" activeCellId="0" sqref="L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G6" s="45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H7" s="45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H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595.232</v>
      </c>
      <c r="E19" s="88" t="n">
        <v>41.6323</v>
      </c>
      <c r="F19" s="88" t="n">
        <v>43.3508</v>
      </c>
      <c r="G19" s="88" t="n">
        <v>44.8375</v>
      </c>
      <c r="H19" s="88" t="n">
        <v>20916.545</v>
      </c>
      <c r="I19" s="88" t="n">
        <v>28.08</v>
      </c>
      <c r="J19" s="48" t="n">
        <f aca="false">H19/3600</f>
        <v>5.81015138888889</v>
      </c>
      <c r="L19" s="87" t="n">
        <v>5592.4992</v>
      </c>
      <c r="M19" s="88" t="n">
        <v>41.631</v>
      </c>
      <c r="N19" s="88" t="n">
        <v>43.3487</v>
      </c>
      <c r="O19" s="88" t="n">
        <v>44.8259</v>
      </c>
      <c r="P19" s="88" t="n">
        <v>25188.828</v>
      </c>
      <c r="Q19" s="88" t="n">
        <v>27.861</v>
      </c>
      <c r="R19" s="48" t="n">
        <f aca="false">P19/3600</f>
        <v>6.996896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H19" s="45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586.9904</v>
      </c>
      <c r="E20" s="90" t="n">
        <v>39.6012</v>
      </c>
      <c r="F20" s="90" t="n">
        <v>41.8468</v>
      </c>
      <c r="G20" s="90" t="n">
        <v>43.0018</v>
      </c>
      <c r="H20" s="90" t="n">
        <v>18578.063</v>
      </c>
      <c r="I20" s="90" t="n">
        <v>24.133</v>
      </c>
      <c r="J20" s="53" t="n">
        <f aca="false">H20/3600</f>
        <v>5.16057305555556</v>
      </c>
      <c r="L20" s="89" t="n">
        <v>2585.068</v>
      </c>
      <c r="M20" s="90" t="n">
        <v>39.6026</v>
      </c>
      <c r="N20" s="90" t="n">
        <v>41.8426</v>
      </c>
      <c r="O20" s="90" t="n">
        <v>42.9918</v>
      </c>
      <c r="P20" s="90" t="n">
        <v>22498.598</v>
      </c>
      <c r="Q20" s="90" t="n">
        <v>24.18</v>
      </c>
      <c r="R20" s="53" t="n">
        <f aca="false">P20/3600</f>
        <v>6.24961055555556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51.8288</v>
      </c>
      <c r="E21" s="90" t="n">
        <v>37.1047</v>
      </c>
      <c r="F21" s="90" t="n">
        <v>40.6783</v>
      </c>
      <c r="G21" s="90" t="n">
        <v>41.7645</v>
      </c>
      <c r="H21" s="90" t="n">
        <v>16705.804</v>
      </c>
      <c r="I21" s="90" t="n">
        <v>21.262</v>
      </c>
      <c r="J21" s="53" t="n">
        <f aca="false">H21/3600</f>
        <v>4.64050111111111</v>
      </c>
      <c r="L21" s="89" t="n">
        <v>1250.664</v>
      </c>
      <c r="M21" s="90" t="n">
        <v>37.1072</v>
      </c>
      <c r="N21" s="90" t="n">
        <v>40.6694</v>
      </c>
      <c r="O21" s="90" t="n">
        <v>41.7609</v>
      </c>
      <c r="P21" s="90" t="n">
        <v>20347.609</v>
      </c>
      <c r="Q21" s="90" t="n">
        <v>21.699</v>
      </c>
      <c r="R21" s="53" t="n">
        <f aca="false">P21/3600</f>
        <v>5.65211361111111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617.2304</v>
      </c>
      <c r="E22" s="92" t="n">
        <v>34.5518</v>
      </c>
      <c r="F22" s="92" t="n">
        <v>39.8437</v>
      </c>
      <c r="G22" s="92" t="n">
        <v>41.0227</v>
      </c>
      <c r="H22" s="92" t="n">
        <v>15198.631</v>
      </c>
      <c r="I22" s="92" t="n">
        <v>19.094</v>
      </c>
      <c r="J22" s="58" t="n">
        <f aca="false">H22/3600</f>
        <v>4.22184194444444</v>
      </c>
      <c r="L22" s="91" t="n">
        <v>616.4544</v>
      </c>
      <c r="M22" s="92" t="n">
        <v>34.5511</v>
      </c>
      <c r="N22" s="92" t="n">
        <v>39.8392</v>
      </c>
      <c r="O22" s="92" t="n">
        <v>41.0322</v>
      </c>
      <c r="P22" s="92" t="n">
        <v>18469.364</v>
      </c>
      <c r="Q22" s="92" t="n">
        <v>19.156</v>
      </c>
      <c r="R22" s="58" t="n">
        <f aca="false">P22/3600</f>
        <v>5.13037888888889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8322.4208</v>
      </c>
      <c r="E23" s="88" t="n">
        <v>39.8624</v>
      </c>
      <c r="F23" s="88" t="n">
        <v>42.033</v>
      </c>
      <c r="G23" s="88" t="n">
        <v>43.1591</v>
      </c>
      <c r="H23" s="88" t="n">
        <v>20199.156</v>
      </c>
      <c r="I23" s="88" t="n">
        <v>29.437</v>
      </c>
      <c r="J23" s="48" t="n">
        <f aca="false">H23/3600</f>
        <v>5.61087666666667</v>
      </c>
      <c r="L23" s="87" t="n">
        <v>8340.8208</v>
      </c>
      <c r="M23" s="88" t="n">
        <v>39.8646</v>
      </c>
      <c r="N23" s="88" t="n">
        <v>42.022</v>
      </c>
      <c r="O23" s="88" t="n">
        <v>43.1498</v>
      </c>
      <c r="P23" s="88" t="n">
        <v>25082.733</v>
      </c>
      <c r="Q23" s="88" t="n">
        <v>29.577</v>
      </c>
      <c r="R23" s="48" t="n">
        <f aca="false">P23/3600</f>
        <v>6.9674258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47.6912</v>
      </c>
      <c r="E24" s="90" t="n">
        <v>36.9928</v>
      </c>
      <c r="F24" s="90" t="n">
        <v>39.9874</v>
      </c>
      <c r="G24" s="90" t="n">
        <v>40.9839</v>
      </c>
      <c r="H24" s="90" t="n">
        <v>17359.388</v>
      </c>
      <c r="I24" s="90" t="n">
        <v>23.337</v>
      </c>
      <c r="J24" s="53" t="n">
        <f aca="false">H24/3600</f>
        <v>4.82205222222222</v>
      </c>
      <c r="L24" s="89" t="n">
        <v>3352.5616</v>
      </c>
      <c r="M24" s="90" t="n">
        <v>36.9957</v>
      </c>
      <c r="N24" s="90" t="n">
        <v>39.9801</v>
      </c>
      <c r="O24" s="90" t="n">
        <v>40.9727</v>
      </c>
      <c r="P24" s="90" t="n">
        <v>21699.919</v>
      </c>
      <c r="Q24" s="90" t="n">
        <v>23.462</v>
      </c>
      <c r="R24" s="53" t="n">
        <f aca="false">P24/3600</f>
        <v>6.02775527777778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33.2984</v>
      </c>
      <c r="E25" s="90" t="n">
        <v>34.2199</v>
      </c>
      <c r="F25" s="90" t="n">
        <v>38.3942</v>
      </c>
      <c r="G25" s="90" t="n">
        <v>39.6179</v>
      </c>
      <c r="H25" s="90" t="n">
        <v>15470.385</v>
      </c>
      <c r="I25" s="90" t="n">
        <v>19.936</v>
      </c>
      <c r="J25" s="53" t="n">
        <f aca="false">H25/3600</f>
        <v>4.29732916666667</v>
      </c>
      <c r="L25" s="89" t="n">
        <v>1431.7568</v>
      </c>
      <c r="M25" s="90" t="n">
        <v>34.2215</v>
      </c>
      <c r="N25" s="90" t="n">
        <v>38.3869</v>
      </c>
      <c r="O25" s="90" t="n">
        <v>39.5995</v>
      </c>
      <c r="P25" s="90" t="n">
        <v>19310.744</v>
      </c>
      <c r="Q25" s="90" t="n">
        <v>20.014</v>
      </c>
      <c r="R25" s="53" t="n">
        <f aca="false">P25/3600</f>
        <v>5.36409555555556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626.1016</v>
      </c>
      <c r="E26" s="92" t="n">
        <v>31.6271</v>
      </c>
      <c r="F26" s="92" t="n">
        <v>37.2892</v>
      </c>
      <c r="G26" s="92" t="n">
        <v>38.8379</v>
      </c>
      <c r="H26" s="92" t="n">
        <v>14145.844</v>
      </c>
      <c r="I26" s="92" t="n">
        <v>17.908</v>
      </c>
      <c r="J26" s="58" t="n">
        <f aca="false">H26/3600</f>
        <v>3.92940111111111</v>
      </c>
      <c r="L26" s="91" t="n">
        <v>624.5096</v>
      </c>
      <c r="M26" s="92" t="n">
        <v>31.6284</v>
      </c>
      <c r="N26" s="92" t="n">
        <v>37.2906</v>
      </c>
      <c r="O26" s="92" t="n">
        <v>38.8442</v>
      </c>
      <c r="P26" s="92" t="n">
        <v>17589.734</v>
      </c>
      <c r="Q26" s="92" t="n">
        <v>17.893</v>
      </c>
      <c r="R26" s="58" t="n">
        <f aca="false">P26/3600</f>
        <v>4.88603722222222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7" t="n">
        <v>20127.788</v>
      </c>
      <c r="E27" s="88" t="n">
        <v>38.6236</v>
      </c>
      <c r="F27" s="88" t="n">
        <v>40.1815</v>
      </c>
      <c r="G27" s="88" t="n">
        <v>43.4223</v>
      </c>
      <c r="H27" s="88" t="n">
        <v>39808.619</v>
      </c>
      <c r="I27" s="88" t="n">
        <v>56.316</v>
      </c>
      <c r="J27" s="48" t="n">
        <f aca="false">H27/3600</f>
        <v>11.0579497222222</v>
      </c>
      <c r="L27" s="87" t="n">
        <v>20069.028</v>
      </c>
      <c r="M27" s="88" t="n">
        <v>38.6258</v>
      </c>
      <c r="N27" s="88" t="n">
        <v>40.1824</v>
      </c>
      <c r="O27" s="88" t="n">
        <v>43.424</v>
      </c>
      <c r="P27" s="88" t="n">
        <v>45497.078</v>
      </c>
      <c r="Q27" s="88" t="n">
        <v>56.643</v>
      </c>
      <c r="R27" s="48" t="n">
        <f aca="false">P27/3600</f>
        <v>12.638077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77.4984</v>
      </c>
      <c r="E28" s="90" t="n">
        <v>36.7163</v>
      </c>
      <c r="F28" s="90" t="n">
        <v>39.0278</v>
      </c>
      <c r="G28" s="90" t="n">
        <v>41.5968</v>
      </c>
      <c r="H28" s="90" t="n">
        <v>33299.789</v>
      </c>
      <c r="I28" s="90" t="n">
        <v>42.401</v>
      </c>
      <c r="J28" s="53" t="n">
        <f aca="false">H28/3600</f>
        <v>9.24994138888889</v>
      </c>
      <c r="L28" s="89" t="n">
        <v>6163.292</v>
      </c>
      <c r="M28" s="90" t="n">
        <v>36.7208</v>
      </c>
      <c r="N28" s="90" t="n">
        <v>39.0269</v>
      </c>
      <c r="O28" s="90" t="n">
        <v>41.5976</v>
      </c>
      <c r="P28" s="90" t="n">
        <v>38058.072</v>
      </c>
      <c r="Q28" s="90" t="n">
        <v>42.853</v>
      </c>
      <c r="R28" s="53" t="n">
        <f aca="false">P28/3600</f>
        <v>10.5716866666667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841.3656</v>
      </c>
      <c r="E29" s="90" t="n">
        <v>34.5952</v>
      </c>
      <c r="F29" s="90" t="n">
        <v>38.1525</v>
      </c>
      <c r="G29" s="90" t="n">
        <v>40.0924</v>
      </c>
      <c r="H29" s="90" t="n">
        <v>30352.069</v>
      </c>
      <c r="I29" s="90" t="n">
        <v>37.206</v>
      </c>
      <c r="J29" s="53" t="n">
        <f aca="false">H29/3600</f>
        <v>8.43113027777778</v>
      </c>
      <c r="L29" s="89" t="n">
        <v>2835.932</v>
      </c>
      <c r="M29" s="90" t="n">
        <v>34.6038</v>
      </c>
      <c r="N29" s="90" t="n">
        <v>38.1543</v>
      </c>
      <c r="O29" s="90" t="n">
        <v>40.0934</v>
      </c>
      <c r="P29" s="90" t="n">
        <v>34623.835</v>
      </c>
      <c r="Q29" s="90" t="n">
        <v>37.44</v>
      </c>
      <c r="R29" s="53" t="n">
        <f aca="false">P29/3600</f>
        <v>9.61773194444444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420.5416</v>
      </c>
      <c r="E30" s="92" t="n">
        <v>32.3049</v>
      </c>
      <c r="F30" s="92" t="n">
        <v>37.4563</v>
      </c>
      <c r="G30" s="92" t="n">
        <v>38.9458</v>
      </c>
      <c r="H30" s="92" t="n">
        <v>28056.564</v>
      </c>
      <c r="I30" s="92" t="n">
        <v>33.743</v>
      </c>
      <c r="J30" s="58" t="n">
        <f aca="false">H30/3600</f>
        <v>7.79349</v>
      </c>
      <c r="L30" s="91" t="n">
        <v>1414.5184</v>
      </c>
      <c r="M30" s="92" t="n">
        <v>32.3128</v>
      </c>
      <c r="N30" s="92" t="n">
        <v>37.4452</v>
      </c>
      <c r="O30" s="92" t="n">
        <v>38.9498</v>
      </c>
      <c r="P30" s="92" t="n">
        <v>31879.94</v>
      </c>
      <c r="Q30" s="92" t="n">
        <v>33.571</v>
      </c>
      <c r="R30" s="58" t="n">
        <f aca="false">P30/3600</f>
        <v>8.85553888888889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20458.8688</v>
      </c>
      <c r="E31" s="88" t="n">
        <v>39.3469</v>
      </c>
      <c r="F31" s="88" t="n">
        <v>43.7958</v>
      </c>
      <c r="G31" s="88" t="n">
        <v>45.0989</v>
      </c>
      <c r="H31" s="88" t="n">
        <v>48019.168</v>
      </c>
      <c r="I31" s="88" t="n">
        <v>63.944</v>
      </c>
      <c r="J31" s="48" t="n">
        <f aca="false">H31/3600</f>
        <v>13.3386577777778</v>
      </c>
      <c r="L31" s="87" t="n">
        <v>20419.728</v>
      </c>
      <c r="M31" s="88" t="n">
        <v>39.3465</v>
      </c>
      <c r="N31" s="88" t="n">
        <v>43.7924</v>
      </c>
      <c r="O31" s="88" t="n">
        <v>45.0952</v>
      </c>
      <c r="P31" s="88" t="n">
        <v>57304.435</v>
      </c>
      <c r="Q31" s="88" t="n">
        <v>63.804</v>
      </c>
      <c r="R31" s="48" t="n">
        <f aca="false">P31/3600</f>
        <v>15.9178986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336.5616</v>
      </c>
      <c r="E32" s="90" t="n">
        <v>37.4918</v>
      </c>
      <c r="F32" s="90" t="n">
        <v>42.5006</v>
      </c>
      <c r="G32" s="90" t="n">
        <v>43.1214</v>
      </c>
      <c r="H32" s="90" t="n">
        <v>40862.752</v>
      </c>
      <c r="I32" s="90" t="n">
        <v>52.26</v>
      </c>
      <c r="J32" s="53" t="n">
        <f aca="false">H32/3600</f>
        <v>11.3507644444444</v>
      </c>
      <c r="L32" s="89" t="n">
        <v>7330.7208</v>
      </c>
      <c r="M32" s="90" t="n">
        <v>37.4952</v>
      </c>
      <c r="N32" s="90" t="n">
        <v>42.4972</v>
      </c>
      <c r="O32" s="90" t="n">
        <v>43.1178</v>
      </c>
      <c r="P32" s="90" t="n">
        <v>49186.177</v>
      </c>
      <c r="Q32" s="90" t="n">
        <v>52.182</v>
      </c>
      <c r="R32" s="53" t="n">
        <f aca="false">P32/3600</f>
        <v>13.6628269444444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434.9904</v>
      </c>
      <c r="E33" s="90" t="n">
        <v>35.536</v>
      </c>
      <c r="F33" s="90" t="n">
        <v>41.2655</v>
      </c>
      <c r="G33" s="90" t="n">
        <v>41.326</v>
      </c>
      <c r="H33" s="90" t="n">
        <v>36412.57</v>
      </c>
      <c r="I33" s="90" t="n">
        <v>45.833</v>
      </c>
      <c r="J33" s="53" t="n">
        <f aca="false">H33/3600</f>
        <v>10.1146027777778</v>
      </c>
      <c r="L33" s="89" t="n">
        <v>3430.6192</v>
      </c>
      <c r="M33" s="90" t="n">
        <v>35.5426</v>
      </c>
      <c r="N33" s="90" t="n">
        <v>41.2703</v>
      </c>
      <c r="O33" s="90" t="n">
        <v>41.3252</v>
      </c>
      <c r="P33" s="90" t="n">
        <v>43992.14</v>
      </c>
      <c r="Q33" s="90" t="n">
        <v>45.599</v>
      </c>
      <c r="R33" s="53" t="n">
        <f aca="false">P33/3600</f>
        <v>12.2200388888889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752.756</v>
      </c>
      <c r="E34" s="92" t="n">
        <v>33.4386</v>
      </c>
      <c r="F34" s="92" t="n">
        <v>40.3167</v>
      </c>
      <c r="G34" s="92" t="n">
        <v>39.9621</v>
      </c>
      <c r="H34" s="92" t="n">
        <v>33100.373</v>
      </c>
      <c r="I34" s="92" t="n">
        <v>41.449</v>
      </c>
      <c r="J34" s="58" t="n">
        <f aca="false">H34/3600</f>
        <v>9.19454805555556</v>
      </c>
      <c r="L34" s="91" t="n">
        <v>1749.6408</v>
      </c>
      <c r="M34" s="92" t="n">
        <v>33.4433</v>
      </c>
      <c r="N34" s="92" t="n">
        <v>40.3167</v>
      </c>
      <c r="O34" s="92" t="n">
        <v>39.9643</v>
      </c>
      <c r="P34" s="92" t="n">
        <v>40147.813</v>
      </c>
      <c r="Q34" s="92" t="n">
        <v>41.262</v>
      </c>
      <c r="R34" s="58" t="n">
        <f aca="false">P34/3600</f>
        <v>11.1521702777778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7" t="n">
        <v>49434.3472</v>
      </c>
      <c r="E35" s="88" t="n">
        <v>37.8533</v>
      </c>
      <c r="F35" s="88" t="n">
        <v>42.1197</v>
      </c>
      <c r="G35" s="88" t="n">
        <v>44.2371</v>
      </c>
      <c r="H35" s="88" t="n">
        <v>55461.258</v>
      </c>
      <c r="I35" s="88" t="n">
        <v>90.246</v>
      </c>
      <c r="J35" s="48" t="n">
        <f aca="false">H35/3600</f>
        <v>15.405905</v>
      </c>
      <c r="L35" s="87" t="n">
        <v>49163.144</v>
      </c>
      <c r="M35" s="88" t="n">
        <v>37.8515</v>
      </c>
      <c r="N35" s="88" t="n">
        <v>42.116</v>
      </c>
      <c r="O35" s="88" t="n">
        <v>44.232</v>
      </c>
      <c r="P35" s="88" t="n">
        <v>66800.435</v>
      </c>
      <c r="Q35" s="88" t="n">
        <v>91.51</v>
      </c>
      <c r="R35" s="48" t="n">
        <f aca="false">P35/3600</f>
        <v>18.5556763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656.8968</v>
      </c>
      <c r="E36" s="90" t="n">
        <v>35.3478</v>
      </c>
      <c r="F36" s="90" t="n">
        <v>40.6662</v>
      </c>
      <c r="G36" s="90" t="n">
        <v>43.0169</v>
      </c>
      <c r="H36" s="90" t="n">
        <v>40735.736</v>
      </c>
      <c r="I36" s="90" t="n">
        <v>53.789</v>
      </c>
      <c r="J36" s="53" t="n">
        <f aca="false">H36/3600</f>
        <v>11.3154822222222</v>
      </c>
      <c r="L36" s="89" t="n">
        <v>7612.9984</v>
      </c>
      <c r="M36" s="90" t="n">
        <v>35.3624</v>
      </c>
      <c r="N36" s="90" t="n">
        <v>40.6466</v>
      </c>
      <c r="O36" s="90" t="n">
        <v>43.0028</v>
      </c>
      <c r="P36" s="90" t="n">
        <v>49747.203</v>
      </c>
      <c r="Q36" s="90" t="n">
        <v>54.241</v>
      </c>
      <c r="R36" s="53" t="n">
        <f aca="false">P36/3600</f>
        <v>13.8186675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108.7</v>
      </c>
      <c r="E37" s="90" t="n">
        <v>33.5738</v>
      </c>
      <c r="F37" s="90" t="n">
        <v>39.4448</v>
      </c>
      <c r="G37" s="90" t="n">
        <v>42.0462</v>
      </c>
      <c r="H37" s="90" t="n">
        <v>35738.178</v>
      </c>
      <c r="I37" s="90" t="n">
        <v>44.366</v>
      </c>
      <c r="J37" s="53" t="n">
        <f aca="false">H37/3600</f>
        <v>9.92727166666667</v>
      </c>
      <c r="L37" s="89" t="n">
        <v>2097.0256</v>
      </c>
      <c r="M37" s="90" t="n">
        <v>33.5965</v>
      </c>
      <c r="N37" s="90" t="n">
        <v>39.4378</v>
      </c>
      <c r="O37" s="90" t="n">
        <v>42.0413</v>
      </c>
      <c r="P37" s="90" t="n">
        <v>44104.301</v>
      </c>
      <c r="Q37" s="90" t="n">
        <v>44.631</v>
      </c>
      <c r="R37" s="53" t="n">
        <f aca="false">P37/3600</f>
        <v>12.2511947222222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867.8616</v>
      </c>
      <c r="E38" s="92" t="n">
        <v>31.4356</v>
      </c>
      <c r="F38" s="92" t="n">
        <v>38.5755</v>
      </c>
      <c r="G38" s="92" t="n">
        <v>41.2991</v>
      </c>
      <c r="H38" s="92" t="n">
        <v>33482.513</v>
      </c>
      <c r="I38" s="92" t="n">
        <v>40.544</v>
      </c>
      <c r="J38" s="58" t="n">
        <f aca="false">H38/3600</f>
        <v>9.30069805555556</v>
      </c>
      <c r="L38" s="91" t="n">
        <v>862.3592</v>
      </c>
      <c r="M38" s="92" t="n">
        <v>31.4684</v>
      </c>
      <c r="N38" s="92" t="n">
        <v>38.5688</v>
      </c>
      <c r="O38" s="92" t="n">
        <v>41.2997</v>
      </c>
      <c r="P38" s="92" t="n">
        <v>41181.479</v>
      </c>
      <c r="Q38" s="92" t="n">
        <v>40.685</v>
      </c>
      <c r="R38" s="58" t="n">
        <f aca="false">P38/3600</f>
        <v>11.4392997222222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87" t="n">
        <v>3889.4144</v>
      </c>
      <c r="E39" s="88" t="n">
        <v>40.1238</v>
      </c>
      <c r="F39" s="88" t="n">
        <v>42.9002</v>
      </c>
      <c r="G39" s="88" t="n">
        <v>43.5228</v>
      </c>
      <c r="H39" s="88" t="n">
        <v>8225.027</v>
      </c>
      <c r="I39" s="88" t="n">
        <v>11.746</v>
      </c>
      <c r="J39" s="48" t="n">
        <f aca="false">H39/3600</f>
        <v>2.28472972222222</v>
      </c>
      <c r="L39" s="87" t="n">
        <v>3880.5432</v>
      </c>
      <c r="M39" s="88" t="n">
        <v>40.1305</v>
      </c>
      <c r="N39" s="88" t="n">
        <v>42.8873</v>
      </c>
      <c r="O39" s="88" t="n">
        <v>43.5045</v>
      </c>
      <c r="P39" s="88" t="n">
        <v>9308.857</v>
      </c>
      <c r="Q39" s="88" t="n">
        <v>11.715</v>
      </c>
      <c r="R39" s="48" t="n">
        <f aca="false">P39/3600</f>
        <v>2.5857936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838.1024</v>
      </c>
      <c r="E40" s="90" t="n">
        <v>36.8733</v>
      </c>
      <c r="F40" s="90" t="n">
        <v>40.5618</v>
      </c>
      <c r="G40" s="90" t="n">
        <v>40.9156</v>
      </c>
      <c r="H40" s="90" t="n">
        <v>7233.75</v>
      </c>
      <c r="I40" s="90" t="n">
        <v>10.077</v>
      </c>
      <c r="J40" s="53" t="n">
        <f aca="false">H40/3600</f>
        <v>2.009375</v>
      </c>
      <c r="L40" s="89" t="n">
        <v>1835.8136</v>
      </c>
      <c r="M40" s="90" t="n">
        <v>36.8801</v>
      </c>
      <c r="N40" s="90" t="n">
        <v>40.5411</v>
      </c>
      <c r="O40" s="90" t="n">
        <v>40.8983</v>
      </c>
      <c r="P40" s="90" t="n">
        <v>8283.855</v>
      </c>
      <c r="Q40" s="90" t="n">
        <v>10.03</v>
      </c>
      <c r="R40" s="53" t="n">
        <f aca="false">P40/3600</f>
        <v>2.30107083333333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82.964</v>
      </c>
      <c r="E41" s="90" t="n">
        <v>34.0526</v>
      </c>
      <c r="F41" s="90" t="n">
        <v>38.6327</v>
      </c>
      <c r="G41" s="90" t="n">
        <v>38.8105</v>
      </c>
      <c r="H41" s="90" t="n">
        <v>6495.619</v>
      </c>
      <c r="I41" s="90" t="n">
        <v>8.548</v>
      </c>
      <c r="J41" s="53" t="n">
        <f aca="false">H41/3600</f>
        <v>1.80433861111111</v>
      </c>
      <c r="L41" s="89" t="n">
        <v>883.316</v>
      </c>
      <c r="M41" s="90" t="n">
        <v>34.0582</v>
      </c>
      <c r="N41" s="90" t="n">
        <v>38.622</v>
      </c>
      <c r="O41" s="90" t="n">
        <v>38.8061</v>
      </c>
      <c r="P41" s="90" t="n">
        <v>7445.283</v>
      </c>
      <c r="Q41" s="90" t="n">
        <v>8.502</v>
      </c>
      <c r="R41" s="53" t="n">
        <f aca="false">P41/3600</f>
        <v>2.06813416666667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G41" s="45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50.192</v>
      </c>
      <c r="E42" s="92" t="n">
        <v>31.6476</v>
      </c>
      <c r="F42" s="92" t="n">
        <v>37.1619</v>
      </c>
      <c r="G42" s="92" t="n">
        <v>37.1964</v>
      </c>
      <c r="H42" s="92" t="n">
        <v>5910.721</v>
      </c>
      <c r="I42" s="92" t="n">
        <v>7.488</v>
      </c>
      <c r="J42" s="58" t="n">
        <f aca="false">H42/3600</f>
        <v>1.64186694444444</v>
      </c>
      <c r="L42" s="91" t="n">
        <v>449.98</v>
      </c>
      <c r="M42" s="92" t="n">
        <v>31.6359</v>
      </c>
      <c r="N42" s="92" t="n">
        <v>37.1436</v>
      </c>
      <c r="O42" s="92" t="n">
        <v>37.2242</v>
      </c>
      <c r="P42" s="92" t="n">
        <v>6746.793</v>
      </c>
      <c r="Q42" s="92" t="n">
        <v>7.332</v>
      </c>
      <c r="R42" s="58" t="n">
        <f aca="false">P42/3600</f>
        <v>1.87410916666667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4379.0624</v>
      </c>
      <c r="E43" s="88" t="n">
        <v>40.0767</v>
      </c>
      <c r="F43" s="88" t="n">
        <v>43.219</v>
      </c>
      <c r="G43" s="88" t="n">
        <v>44.6127</v>
      </c>
      <c r="H43" s="88" t="n">
        <v>10238.409</v>
      </c>
      <c r="I43" s="88" t="n">
        <v>13.306</v>
      </c>
      <c r="J43" s="48" t="n">
        <f aca="false">H43/3600</f>
        <v>2.8440025</v>
      </c>
      <c r="L43" s="87" t="n">
        <v>4372.8048</v>
      </c>
      <c r="M43" s="88" t="n">
        <v>40.0772</v>
      </c>
      <c r="N43" s="88" t="n">
        <v>43.2123</v>
      </c>
      <c r="O43" s="88" t="n">
        <v>44.6008</v>
      </c>
      <c r="P43" s="88" t="n">
        <v>11959.814</v>
      </c>
      <c r="Q43" s="88" t="n">
        <v>13.384</v>
      </c>
      <c r="R43" s="48" t="n">
        <f aca="false">P43/3600</f>
        <v>3.322170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6.6872</v>
      </c>
      <c r="E44" s="90" t="n">
        <v>37.2514</v>
      </c>
      <c r="F44" s="90" t="n">
        <v>41.2164</v>
      </c>
      <c r="G44" s="90" t="n">
        <v>42.3364</v>
      </c>
      <c r="H44" s="90" t="n">
        <v>8944.083</v>
      </c>
      <c r="I44" s="90" t="n">
        <v>11.029</v>
      </c>
      <c r="J44" s="53" t="n">
        <f aca="false">H44/3600</f>
        <v>2.4844675</v>
      </c>
      <c r="L44" s="89" t="n">
        <v>1969.152</v>
      </c>
      <c r="M44" s="90" t="n">
        <v>37.2562</v>
      </c>
      <c r="N44" s="90" t="n">
        <v>41.2208</v>
      </c>
      <c r="O44" s="90" t="n">
        <v>42.3367</v>
      </c>
      <c r="P44" s="90" t="n">
        <v>10553.612</v>
      </c>
      <c r="Q44" s="90" t="n">
        <v>11.076</v>
      </c>
      <c r="R44" s="53" t="n">
        <f aca="false">P44/3600</f>
        <v>2.93155888888889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56.4536</v>
      </c>
      <c r="E45" s="90" t="n">
        <v>34.3389</v>
      </c>
      <c r="F45" s="90" t="n">
        <v>39.5443</v>
      </c>
      <c r="G45" s="90" t="n">
        <v>40.4809</v>
      </c>
      <c r="H45" s="90" t="n">
        <v>8076.468</v>
      </c>
      <c r="I45" s="90" t="n">
        <v>9.531</v>
      </c>
      <c r="J45" s="53" t="n">
        <f aca="false">H45/3600</f>
        <v>2.24346333333333</v>
      </c>
      <c r="L45" s="89" t="n">
        <v>957.8336</v>
      </c>
      <c r="M45" s="90" t="n">
        <v>34.3434</v>
      </c>
      <c r="N45" s="90" t="n">
        <v>39.5336</v>
      </c>
      <c r="O45" s="90" t="n">
        <v>40.4675</v>
      </c>
      <c r="P45" s="90" t="n">
        <v>9554.769</v>
      </c>
      <c r="Q45" s="90" t="n">
        <v>9.578</v>
      </c>
      <c r="R45" s="53" t="n">
        <f aca="false">P45/3600</f>
        <v>2.6541025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88.6024</v>
      </c>
      <c r="E46" s="92" t="n">
        <v>31.484</v>
      </c>
      <c r="F46" s="92" t="n">
        <v>38.2607</v>
      </c>
      <c r="G46" s="92" t="n">
        <v>39.0989</v>
      </c>
      <c r="H46" s="92" t="n">
        <v>7430.381</v>
      </c>
      <c r="I46" s="92" t="n">
        <v>8.486</v>
      </c>
      <c r="J46" s="58" t="n">
        <f aca="false">H46/3600</f>
        <v>2.06399472222222</v>
      </c>
      <c r="L46" s="91" t="n">
        <v>489.2472</v>
      </c>
      <c r="M46" s="92" t="n">
        <v>31.4936</v>
      </c>
      <c r="N46" s="92" t="n">
        <v>38.2775</v>
      </c>
      <c r="O46" s="92" t="n">
        <v>39.0911</v>
      </c>
      <c r="P46" s="92" t="n">
        <v>8795.687</v>
      </c>
      <c r="Q46" s="92" t="n">
        <v>8.502</v>
      </c>
      <c r="R46" s="58" t="n">
        <f aca="false">P46/3600</f>
        <v>2.44324638888889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8400.072</v>
      </c>
      <c r="E47" s="88" t="n">
        <v>38.275</v>
      </c>
      <c r="F47" s="88" t="n">
        <v>41.1181</v>
      </c>
      <c r="G47" s="88" t="n">
        <v>42.0356</v>
      </c>
      <c r="H47" s="88" t="n">
        <v>9374.115</v>
      </c>
      <c r="I47" s="88" t="n">
        <v>15.054</v>
      </c>
      <c r="J47" s="48" t="n">
        <f aca="false">H47/3600</f>
        <v>2.60392083333333</v>
      </c>
      <c r="L47" s="87" t="n">
        <v>8378.3024</v>
      </c>
      <c r="M47" s="88" t="n">
        <v>38.2894</v>
      </c>
      <c r="N47" s="88" t="n">
        <v>41.1074</v>
      </c>
      <c r="O47" s="88" t="n">
        <v>42.029</v>
      </c>
      <c r="P47" s="88" t="n">
        <v>11350.67</v>
      </c>
      <c r="Q47" s="88" t="n">
        <v>15.256</v>
      </c>
      <c r="R47" s="48" t="n">
        <f aca="false">P47/3600</f>
        <v>3.152963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589.7248</v>
      </c>
      <c r="E48" s="90" t="n">
        <v>34.4622</v>
      </c>
      <c r="F48" s="90" t="n">
        <v>38.5288</v>
      </c>
      <c r="G48" s="90" t="n">
        <v>39.3699</v>
      </c>
      <c r="H48" s="90" t="n">
        <v>7929.777</v>
      </c>
      <c r="I48" s="90" t="n">
        <v>11.7</v>
      </c>
      <c r="J48" s="53" t="n">
        <f aca="false">H48/3600</f>
        <v>2.20271583333333</v>
      </c>
      <c r="L48" s="89" t="n">
        <v>3605.0616</v>
      </c>
      <c r="M48" s="90" t="n">
        <v>34.4835</v>
      </c>
      <c r="N48" s="90" t="n">
        <v>38.523</v>
      </c>
      <c r="O48" s="90" t="n">
        <v>39.3825</v>
      </c>
      <c r="P48" s="90" t="n">
        <v>9819.88</v>
      </c>
      <c r="Q48" s="90" t="n">
        <v>11.793</v>
      </c>
      <c r="R48" s="53" t="n">
        <f aca="false">P48/3600</f>
        <v>2.72774444444444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72.7936</v>
      </c>
      <c r="E49" s="90" t="n">
        <v>31.0459</v>
      </c>
      <c r="F49" s="90" t="n">
        <v>36.6067</v>
      </c>
      <c r="G49" s="90" t="n">
        <v>37.4125</v>
      </c>
      <c r="H49" s="90" t="n">
        <v>6874.49</v>
      </c>
      <c r="I49" s="90" t="n">
        <v>9.594</v>
      </c>
      <c r="J49" s="53" t="n">
        <f aca="false">H49/3600</f>
        <v>1.90958055555556</v>
      </c>
      <c r="L49" s="89" t="n">
        <v>1579.4576</v>
      </c>
      <c r="M49" s="90" t="n">
        <v>31.0575</v>
      </c>
      <c r="N49" s="90" t="n">
        <v>36.603</v>
      </c>
      <c r="O49" s="90" t="n">
        <v>37.4191</v>
      </c>
      <c r="P49" s="90" t="n">
        <v>8617.756</v>
      </c>
      <c r="Q49" s="90" t="n">
        <v>9.562</v>
      </c>
      <c r="R49" s="53" t="n">
        <f aca="false">P49/3600</f>
        <v>2.39382111111111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79.0344</v>
      </c>
      <c r="E50" s="92" t="n">
        <v>27.8711</v>
      </c>
      <c r="F50" s="92" t="n">
        <v>35.2209</v>
      </c>
      <c r="G50" s="92" t="n">
        <v>35.9884</v>
      </c>
      <c r="H50" s="92" t="n">
        <v>6096.425</v>
      </c>
      <c r="I50" s="92" t="n">
        <v>8.19</v>
      </c>
      <c r="J50" s="58" t="n">
        <f aca="false">H50/3600</f>
        <v>1.69345138888889</v>
      </c>
      <c r="L50" s="91" t="n">
        <v>678.4656</v>
      </c>
      <c r="M50" s="92" t="n">
        <v>27.8879</v>
      </c>
      <c r="N50" s="92" t="n">
        <v>35.2212</v>
      </c>
      <c r="O50" s="92" t="n">
        <v>35.9925</v>
      </c>
      <c r="P50" s="92" t="n">
        <v>7660.897</v>
      </c>
      <c r="Q50" s="92" t="n">
        <v>8.096</v>
      </c>
      <c r="R50" s="58" t="n">
        <f aca="false">P50/3600</f>
        <v>2.12802694444444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5901.6976</v>
      </c>
      <c r="E51" s="88" t="n">
        <v>39.6748</v>
      </c>
      <c r="F51" s="88" t="n">
        <v>41.5354</v>
      </c>
      <c r="G51" s="88" t="n">
        <v>42.8579</v>
      </c>
      <c r="H51" s="88" t="n">
        <v>6881.952</v>
      </c>
      <c r="I51" s="88" t="n">
        <v>9.781</v>
      </c>
      <c r="J51" s="48" t="n">
        <f aca="false">H51/3600</f>
        <v>1.91165333333333</v>
      </c>
      <c r="L51" s="87" t="n">
        <v>5895.1792</v>
      </c>
      <c r="M51" s="88" t="n">
        <v>39.6739</v>
      </c>
      <c r="N51" s="88" t="n">
        <v>41.5314</v>
      </c>
      <c r="O51" s="88" t="n">
        <v>42.8522</v>
      </c>
      <c r="P51" s="88" t="n">
        <v>8118.812</v>
      </c>
      <c r="Q51" s="88" t="n">
        <v>9.765</v>
      </c>
      <c r="R51" s="48" t="n">
        <f aca="false">P51/3600</f>
        <v>2.25522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66.5216</v>
      </c>
      <c r="E52" s="90" t="n">
        <v>36.1181</v>
      </c>
      <c r="F52" s="90" t="n">
        <v>38.9734</v>
      </c>
      <c r="G52" s="90" t="n">
        <v>40.5737</v>
      </c>
      <c r="H52" s="90" t="n">
        <v>5928.786</v>
      </c>
      <c r="I52" s="90" t="n">
        <v>7.722</v>
      </c>
      <c r="J52" s="53" t="n">
        <f aca="false">H52/3600</f>
        <v>1.646885</v>
      </c>
      <c r="L52" s="89" t="n">
        <v>2366.0944</v>
      </c>
      <c r="M52" s="90" t="n">
        <v>36.1216</v>
      </c>
      <c r="N52" s="90" t="n">
        <v>38.9646</v>
      </c>
      <c r="O52" s="90" t="n">
        <v>40.5653</v>
      </c>
      <c r="P52" s="90" t="n">
        <v>7103.781</v>
      </c>
      <c r="Q52" s="90" t="n">
        <v>7.784</v>
      </c>
      <c r="R52" s="53" t="n">
        <f aca="false">P52/3600</f>
        <v>1.9732725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57.0808</v>
      </c>
      <c r="E53" s="90" t="n">
        <v>33.0153</v>
      </c>
      <c r="F53" s="90" t="n">
        <v>37.105</v>
      </c>
      <c r="G53" s="90" t="n">
        <v>38.8659</v>
      </c>
      <c r="H53" s="90" t="n">
        <v>5185.036</v>
      </c>
      <c r="I53" s="90" t="n">
        <v>6.474</v>
      </c>
      <c r="J53" s="53" t="n">
        <f aca="false">H53/3600</f>
        <v>1.44028777777778</v>
      </c>
      <c r="L53" s="89" t="n">
        <v>1057.3592</v>
      </c>
      <c r="M53" s="90" t="n">
        <v>33.0168</v>
      </c>
      <c r="N53" s="90" t="n">
        <v>37.1067</v>
      </c>
      <c r="O53" s="90" t="n">
        <v>38.8602</v>
      </c>
      <c r="P53" s="90" t="n">
        <v>6255.952</v>
      </c>
      <c r="Q53" s="90" t="n">
        <v>6.458</v>
      </c>
      <c r="R53" s="53" t="n">
        <f aca="false">P53/3600</f>
        <v>1.73776444444444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84.5776</v>
      </c>
      <c r="E54" s="92" t="n">
        <v>30.1747</v>
      </c>
      <c r="F54" s="92" t="n">
        <v>35.8035</v>
      </c>
      <c r="G54" s="92" t="n">
        <v>37.5917</v>
      </c>
      <c r="H54" s="92" t="n">
        <v>4560.736</v>
      </c>
      <c r="I54" s="92" t="n">
        <v>5.553</v>
      </c>
      <c r="J54" s="58" t="n">
        <f aca="false">H54/3600</f>
        <v>1.26687111111111</v>
      </c>
      <c r="L54" s="91" t="n">
        <v>483.5736</v>
      </c>
      <c r="M54" s="92" t="n">
        <v>30.1704</v>
      </c>
      <c r="N54" s="92" t="n">
        <v>35.8041</v>
      </c>
      <c r="O54" s="92" t="n">
        <v>37.59</v>
      </c>
      <c r="P54" s="92" t="n">
        <v>5559.652</v>
      </c>
      <c r="Q54" s="92" t="n">
        <v>5.553</v>
      </c>
      <c r="R54" s="58" t="n">
        <f aca="false">P54/3600</f>
        <v>1.54434777777778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1819.468</v>
      </c>
      <c r="E55" s="88" t="n">
        <v>40.7969</v>
      </c>
      <c r="F55" s="88" t="n">
        <v>43.7354</v>
      </c>
      <c r="G55" s="88" t="n">
        <v>43.1402</v>
      </c>
      <c r="H55" s="88" t="n">
        <v>2226.103</v>
      </c>
      <c r="I55" s="88" t="n">
        <v>3.432</v>
      </c>
      <c r="J55" s="48" t="n">
        <f aca="false">H55/3600</f>
        <v>0.618361944444445</v>
      </c>
      <c r="L55" s="87" t="n">
        <v>1819.7384</v>
      </c>
      <c r="M55" s="88" t="n">
        <v>40.7975</v>
      </c>
      <c r="N55" s="88" t="n">
        <v>43.7346</v>
      </c>
      <c r="O55" s="88" t="n">
        <v>43.1346</v>
      </c>
      <c r="P55" s="88" t="n">
        <v>2601.893</v>
      </c>
      <c r="Q55" s="88" t="n">
        <v>3.416</v>
      </c>
      <c r="R55" s="48" t="n">
        <f aca="false">P55/3600</f>
        <v>0.7227480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905.6616</v>
      </c>
      <c r="E56" s="90" t="n">
        <v>36.9464</v>
      </c>
      <c r="F56" s="90" t="n">
        <v>41.1232</v>
      </c>
      <c r="G56" s="90" t="n">
        <v>40.0843</v>
      </c>
      <c r="H56" s="90" t="n">
        <v>1962.929</v>
      </c>
      <c r="I56" s="90" t="n">
        <v>2.901</v>
      </c>
      <c r="J56" s="53" t="n">
        <f aca="false">H56/3600</f>
        <v>0.545258055555556</v>
      </c>
      <c r="L56" s="89" t="n">
        <v>906.4488</v>
      </c>
      <c r="M56" s="90" t="n">
        <v>36.949</v>
      </c>
      <c r="N56" s="90" t="n">
        <v>41.1299</v>
      </c>
      <c r="O56" s="90" t="n">
        <v>40.0757</v>
      </c>
      <c r="P56" s="90" t="n">
        <v>2344.305</v>
      </c>
      <c r="Q56" s="90" t="n">
        <v>2.901</v>
      </c>
      <c r="R56" s="53" t="n">
        <f aca="false">P56/3600</f>
        <v>0.651195833333333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43.6904</v>
      </c>
      <c r="E57" s="90" t="n">
        <v>33.5087</v>
      </c>
      <c r="F57" s="90" t="n">
        <v>39.1322</v>
      </c>
      <c r="G57" s="90" t="n">
        <v>37.7711</v>
      </c>
      <c r="H57" s="90" t="n">
        <v>1749.27</v>
      </c>
      <c r="I57" s="90" t="n">
        <v>2.48</v>
      </c>
      <c r="J57" s="53" t="n">
        <f aca="false">H57/3600</f>
        <v>0.485908333333333</v>
      </c>
      <c r="L57" s="89" t="n">
        <v>444.6864</v>
      </c>
      <c r="M57" s="90" t="n">
        <v>33.5166</v>
      </c>
      <c r="N57" s="90" t="n">
        <v>39.1084</v>
      </c>
      <c r="O57" s="90" t="n">
        <v>37.7725</v>
      </c>
      <c r="P57" s="90" t="n">
        <v>2111.863</v>
      </c>
      <c r="Q57" s="90" t="n">
        <v>2.48</v>
      </c>
      <c r="R57" s="53" t="n">
        <f aca="false">P57/3600</f>
        <v>0.586628611111111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25.9096</v>
      </c>
      <c r="E58" s="92" t="n">
        <v>30.6132</v>
      </c>
      <c r="F58" s="92" t="n">
        <v>37.6734</v>
      </c>
      <c r="G58" s="92" t="n">
        <v>36.1086</v>
      </c>
      <c r="H58" s="92" t="n">
        <v>1575.126</v>
      </c>
      <c r="I58" s="92" t="n">
        <v>2.152</v>
      </c>
      <c r="J58" s="58" t="n">
        <f aca="false">H58/3600</f>
        <v>0.437535</v>
      </c>
      <c r="L58" s="91" t="n">
        <v>225.0248</v>
      </c>
      <c r="M58" s="92" t="n">
        <v>30.6105</v>
      </c>
      <c r="N58" s="92" t="n">
        <v>37.6991</v>
      </c>
      <c r="O58" s="92" t="n">
        <v>36.0862</v>
      </c>
      <c r="P58" s="92" t="n">
        <v>1919.791</v>
      </c>
      <c r="Q58" s="92" t="n">
        <v>2.152</v>
      </c>
      <c r="R58" s="58" t="n">
        <f aca="false">P58/3600</f>
        <v>0.533275277777778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2267.5128</v>
      </c>
      <c r="E59" s="88" t="n">
        <v>38.1684</v>
      </c>
      <c r="F59" s="88" t="n">
        <v>42.8302</v>
      </c>
      <c r="G59" s="88" t="n">
        <v>43.8086</v>
      </c>
      <c r="H59" s="88" t="n">
        <v>2529.119</v>
      </c>
      <c r="I59" s="88" t="n">
        <v>4.399</v>
      </c>
      <c r="J59" s="48" t="n">
        <f aca="false">H59/3600</f>
        <v>0.702533055555556</v>
      </c>
      <c r="L59" s="87" t="n">
        <v>2243.604</v>
      </c>
      <c r="M59" s="88" t="n">
        <v>38.1959</v>
      </c>
      <c r="N59" s="88" t="n">
        <v>42.8193</v>
      </c>
      <c r="O59" s="88" t="n">
        <v>43.8074</v>
      </c>
      <c r="P59" s="88" t="n">
        <v>3102.398</v>
      </c>
      <c r="Q59" s="88" t="n">
        <v>4.477</v>
      </c>
      <c r="R59" s="48" t="n">
        <f aca="false">P59/3600</f>
        <v>0.861777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87.4968</v>
      </c>
      <c r="E60" s="90" t="n">
        <v>34.404</v>
      </c>
      <c r="F60" s="90" t="n">
        <v>40.8919</v>
      </c>
      <c r="G60" s="90" t="n">
        <v>41.7835</v>
      </c>
      <c r="H60" s="90" t="n">
        <v>2090.278</v>
      </c>
      <c r="I60" s="90" t="n">
        <v>3.26</v>
      </c>
      <c r="J60" s="53" t="n">
        <f aca="false">H60/3600</f>
        <v>0.580632777777778</v>
      </c>
      <c r="L60" s="89" t="n">
        <v>793.9904</v>
      </c>
      <c r="M60" s="90" t="n">
        <v>34.4408</v>
      </c>
      <c r="N60" s="90" t="n">
        <v>40.8977</v>
      </c>
      <c r="O60" s="90" t="n">
        <v>41.7584</v>
      </c>
      <c r="P60" s="90" t="n">
        <v>2647.746</v>
      </c>
      <c r="Q60" s="90" t="n">
        <v>3.276</v>
      </c>
      <c r="R60" s="53" t="n">
        <f aca="false">P60/3600</f>
        <v>0.735485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14.2408</v>
      </c>
      <c r="E61" s="90" t="n">
        <v>31.2662</v>
      </c>
      <c r="F61" s="90" t="n">
        <v>39.4724</v>
      </c>
      <c r="G61" s="90" t="n">
        <v>40.2931</v>
      </c>
      <c r="H61" s="90" t="n">
        <v>1815.042</v>
      </c>
      <c r="I61" s="90" t="n">
        <v>2.62</v>
      </c>
      <c r="J61" s="53" t="n">
        <f aca="false">H61/3600</f>
        <v>0.504178333333333</v>
      </c>
      <c r="L61" s="89" t="n">
        <v>318.8256</v>
      </c>
      <c r="M61" s="90" t="n">
        <v>31.2962</v>
      </c>
      <c r="N61" s="90" t="n">
        <v>39.4778</v>
      </c>
      <c r="O61" s="90" t="n">
        <v>40.3244</v>
      </c>
      <c r="P61" s="90" t="n">
        <v>2339.437</v>
      </c>
      <c r="Q61" s="90" t="n">
        <v>2.574</v>
      </c>
      <c r="R61" s="53" t="n">
        <f aca="false">P61/3600</f>
        <v>0.649843611111111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33.548</v>
      </c>
      <c r="E62" s="92" t="n">
        <v>28.3112</v>
      </c>
      <c r="F62" s="92" t="n">
        <v>38.4995</v>
      </c>
      <c r="G62" s="92" t="n">
        <v>39.386</v>
      </c>
      <c r="H62" s="92" t="n">
        <v>1623.736</v>
      </c>
      <c r="I62" s="92" t="n">
        <v>2.293</v>
      </c>
      <c r="J62" s="58" t="n">
        <f aca="false">H62/3600</f>
        <v>0.451037777777778</v>
      </c>
      <c r="L62" s="91" t="n">
        <v>134.5248</v>
      </c>
      <c r="M62" s="92" t="n">
        <v>28.3452</v>
      </c>
      <c r="N62" s="92" t="n">
        <v>38.5421</v>
      </c>
      <c r="O62" s="92" t="n">
        <v>39.3642</v>
      </c>
      <c r="P62" s="92" t="n">
        <v>2109.726</v>
      </c>
      <c r="Q62" s="92" t="n">
        <v>2.152</v>
      </c>
      <c r="R62" s="58" t="n">
        <f aca="false">P62/3600</f>
        <v>0.586035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1982.9144</v>
      </c>
      <c r="E63" s="88" t="n">
        <v>37.9649</v>
      </c>
      <c r="F63" s="88" t="n">
        <v>40.7812</v>
      </c>
      <c r="G63" s="88" t="n">
        <v>41.4888</v>
      </c>
      <c r="H63" s="88" t="n">
        <v>2086.243</v>
      </c>
      <c r="I63" s="88" t="n">
        <v>3.65</v>
      </c>
      <c r="J63" s="48" t="n">
        <f aca="false">H63/3600</f>
        <v>0.579511944444444</v>
      </c>
      <c r="L63" s="87" t="n">
        <v>1991.7832</v>
      </c>
      <c r="M63" s="88" t="n">
        <v>37.9661</v>
      </c>
      <c r="N63" s="88" t="n">
        <v>40.7815</v>
      </c>
      <c r="O63" s="88" t="n">
        <v>41.4855</v>
      </c>
      <c r="P63" s="88" t="n">
        <v>2501.819</v>
      </c>
      <c r="Q63" s="88" t="n">
        <v>3.681</v>
      </c>
      <c r="R63" s="48" t="n">
        <f aca="false">P63/3600</f>
        <v>0.6949497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48.3352</v>
      </c>
      <c r="E64" s="90" t="n">
        <v>34.2591</v>
      </c>
      <c r="F64" s="90" t="n">
        <v>38.1835</v>
      </c>
      <c r="G64" s="90" t="n">
        <v>38.7905</v>
      </c>
      <c r="H64" s="90" t="n">
        <v>1754.944</v>
      </c>
      <c r="I64" s="90" t="n">
        <v>2.745</v>
      </c>
      <c r="J64" s="53" t="n">
        <f aca="false">H64/3600</f>
        <v>0.487484444444444</v>
      </c>
      <c r="L64" s="89" t="n">
        <v>854.4728</v>
      </c>
      <c r="M64" s="90" t="n">
        <v>34.2643</v>
      </c>
      <c r="N64" s="90" t="n">
        <v>38.195</v>
      </c>
      <c r="O64" s="90" t="n">
        <v>38.7805</v>
      </c>
      <c r="P64" s="90" t="n">
        <v>2139.912</v>
      </c>
      <c r="Q64" s="90" t="n">
        <v>2.808</v>
      </c>
      <c r="R64" s="53" t="n">
        <f aca="false">P64/3600</f>
        <v>0.59442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5.5256</v>
      </c>
      <c r="E65" s="90" t="n">
        <v>30.871</v>
      </c>
      <c r="F65" s="90" t="n">
        <v>36.2112</v>
      </c>
      <c r="G65" s="90" t="n">
        <v>36.765</v>
      </c>
      <c r="H65" s="90" t="n">
        <v>1517.078</v>
      </c>
      <c r="I65" s="90" t="n">
        <v>2.199</v>
      </c>
      <c r="J65" s="53" t="n">
        <f aca="false">H65/3600</f>
        <v>0.421410555555556</v>
      </c>
      <c r="L65" s="89" t="n">
        <v>368.0248</v>
      </c>
      <c r="M65" s="90" t="n">
        <v>30.863</v>
      </c>
      <c r="N65" s="90" t="n">
        <v>36.2081</v>
      </c>
      <c r="O65" s="90" t="n">
        <v>36.7424</v>
      </c>
      <c r="P65" s="90" t="n">
        <v>1863.338</v>
      </c>
      <c r="Q65" s="90" t="n">
        <v>2.199</v>
      </c>
      <c r="R65" s="53" t="n">
        <f aca="false">P65/3600</f>
        <v>0.517593888888889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7.5432</v>
      </c>
      <c r="E66" s="92" t="n">
        <v>27.8571</v>
      </c>
      <c r="F66" s="92" t="n">
        <v>34.7965</v>
      </c>
      <c r="G66" s="92" t="n">
        <v>35.2696</v>
      </c>
      <c r="H66" s="92" t="n">
        <v>1350.11</v>
      </c>
      <c r="I66" s="92" t="n">
        <v>1.825</v>
      </c>
      <c r="J66" s="58" t="n">
        <f aca="false">H66/3600</f>
        <v>0.375030555555556</v>
      </c>
      <c r="L66" s="91" t="n">
        <v>157.6648</v>
      </c>
      <c r="M66" s="92" t="n">
        <v>27.8472</v>
      </c>
      <c r="N66" s="92" t="n">
        <v>34.7528</v>
      </c>
      <c r="O66" s="92" t="n">
        <v>35.2859</v>
      </c>
      <c r="P66" s="92" t="n">
        <v>1646.131</v>
      </c>
      <c r="Q66" s="92" t="n">
        <v>1.825</v>
      </c>
      <c r="R66" s="58" t="n">
        <f aca="false">P66/3600</f>
        <v>0.457258611111111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400.0496</v>
      </c>
      <c r="E67" s="88" t="n">
        <v>39.7709</v>
      </c>
      <c r="F67" s="88" t="n">
        <v>41.3595</v>
      </c>
      <c r="G67" s="88" t="n">
        <v>42.399</v>
      </c>
      <c r="H67" s="88" t="n">
        <v>1620.834</v>
      </c>
      <c r="I67" s="88" t="n">
        <v>2.496</v>
      </c>
      <c r="J67" s="48" t="n">
        <f aca="false">H67/3600</f>
        <v>0.450231666666667</v>
      </c>
      <c r="L67" s="87" t="n">
        <v>1402.0304</v>
      </c>
      <c r="M67" s="88" t="n">
        <v>39.7802</v>
      </c>
      <c r="N67" s="88" t="n">
        <v>41.3555</v>
      </c>
      <c r="O67" s="88" t="n">
        <v>42.3989</v>
      </c>
      <c r="P67" s="88" t="n">
        <v>1907.611</v>
      </c>
      <c r="Q67" s="88" t="n">
        <v>2.496</v>
      </c>
      <c r="R67" s="48" t="n">
        <f aca="false">P67/3600</f>
        <v>0.5298919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67.8704</v>
      </c>
      <c r="E68" s="90" t="n">
        <v>35.7633</v>
      </c>
      <c r="F68" s="90" t="n">
        <v>38.5555</v>
      </c>
      <c r="G68" s="90" t="n">
        <v>39.7711</v>
      </c>
      <c r="H68" s="90" t="n">
        <v>1420.857</v>
      </c>
      <c r="I68" s="90" t="n">
        <v>2.059</v>
      </c>
      <c r="J68" s="53" t="n">
        <f aca="false">H68/3600</f>
        <v>0.3946825</v>
      </c>
      <c r="L68" s="89" t="n">
        <v>669.6496</v>
      </c>
      <c r="M68" s="90" t="n">
        <v>35.7634</v>
      </c>
      <c r="N68" s="90" t="n">
        <v>38.5391</v>
      </c>
      <c r="O68" s="90" t="n">
        <v>39.7611</v>
      </c>
      <c r="P68" s="90" t="n">
        <v>1668.727</v>
      </c>
      <c r="Q68" s="90" t="n">
        <v>2.059</v>
      </c>
      <c r="R68" s="53" t="n">
        <f aca="false">P68/3600</f>
        <v>0.463535277777778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6.144</v>
      </c>
      <c r="E69" s="90" t="n">
        <v>32.2163</v>
      </c>
      <c r="F69" s="90" t="n">
        <v>36.6034</v>
      </c>
      <c r="G69" s="90" t="n">
        <v>37.7891</v>
      </c>
      <c r="H69" s="90" t="n">
        <v>1248.023</v>
      </c>
      <c r="I69" s="90" t="n">
        <v>1.7</v>
      </c>
      <c r="J69" s="53" t="n">
        <f aca="false">H69/3600</f>
        <v>0.346673055555556</v>
      </c>
      <c r="L69" s="89" t="n">
        <v>316.6648</v>
      </c>
      <c r="M69" s="90" t="n">
        <v>32.2067</v>
      </c>
      <c r="N69" s="90" t="n">
        <v>36.5882</v>
      </c>
      <c r="O69" s="90" t="n">
        <v>37.7906</v>
      </c>
      <c r="P69" s="90" t="n">
        <v>1474.147</v>
      </c>
      <c r="Q69" s="90" t="n">
        <v>1.7</v>
      </c>
      <c r="R69" s="53" t="n">
        <f aca="false">P69/3600</f>
        <v>0.409485277777778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52.064</v>
      </c>
      <c r="E70" s="92" t="n">
        <v>29.3657</v>
      </c>
      <c r="F70" s="92" t="n">
        <v>35.1438</v>
      </c>
      <c r="G70" s="92" t="n">
        <v>36.2592</v>
      </c>
      <c r="H70" s="92" t="n">
        <v>1091.882</v>
      </c>
      <c r="I70" s="92" t="n">
        <v>1.45</v>
      </c>
      <c r="J70" s="58" t="n">
        <f aca="false">H70/3600</f>
        <v>0.303300555555556</v>
      </c>
      <c r="L70" s="91" t="n">
        <v>152.252</v>
      </c>
      <c r="M70" s="92" t="n">
        <v>29.3584</v>
      </c>
      <c r="N70" s="92" t="n">
        <v>35.1544</v>
      </c>
      <c r="O70" s="92" t="n">
        <v>36.2536</v>
      </c>
      <c r="P70" s="92" t="n">
        <v>1291.142</v>
      </c>
      <c r="Q70" s="92" t="n">
        <v>1.435</v>
      </c>
      <c r="R70" s="58" t="n">
        <f aca="false">P70/3600</f>
        <v>0.358650555555556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142.524</v>
      </c>
      <c r="E71" s="88" t="n">
        <v>43.3523</v>
      </c>
      <c r="F71" s="88" t="n">
        <v>46.7874</v>
      </c>
      <c r="G71" s="88" t="n">
        <v>47.7782</v>
      </c>
      <c r="H71" s="88" t="n">
        <v>15055.594</v>
      </c>
      <c r="I71" s="88" t="n">
        <v>19.172</v>
      </c>
      <c r="J71" s="48" t="n">
        <f aca="false">H71/3600</f>
        <v>4.18210944444444</v>
      </c>
      <c r="L71" s="87" t="n">
        <v>2128.0088</v>
      </c>
      <c r="M71" s="88" t="n">
        <v>43.3522</v>
      </c>
      <c r="N71" s="88" t="n">
        <v>46.7848</v>
      </c>
      <c r="O71" s="88" t="n">
        <v>47.7781</v>
      </c>
      <c r="P71" s="88" t="n">
        <v>17177.569</v>
      </c>
      <c r="Q71" s="88" t="n">
        <v>19.141</v>
      </c>
      <c r="R71" s="48" t="n">
        <f aca="false">P71/3600</f>
        <v>4.77154694444444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788.1624</v>
      </c>
      <c r="E72" s="90" t="n">
        <v>41.1127</v>
      </c>
      <c r="F72" s="90" t="n">
        <v>45.5335</v>
      </c>
      <c r="G72" s="90" t="n">
        <v>46.2547</v>
      </c>
      <c r="H72" s="90" t="n">
        <v>13770.32</v>
      </c>
      <c r="I72" s="90" t="n">
        <v>15.99</v>
      </c>
      <c r="J72" s="53" t="n">
        <f aca="false">H72/3600</f>
        <v>3.82508888888889</v>
      </c>
      <c r="L72" s="89" t="n">
        <v>784.7176</v>
      </c>
      <c r="M72" s="90" t="n">
        <v>41.1251</v>
      </c>
      <c r="N72" s="90" t="n">
        <v>45.5254</v>
      </c>
      <c r="O72" s="90" t="n">
        <v>46.2729</v>
      </c>
      <c r="P72" s="90" t="n">
        <v>15740.975</v>
      </c>
      <c r="Q72" s="90" t="n">
        <v>16.036</v>
      </c>
      <c r="R72" s="53" t="n">
        <f aca="false">P72/3600</f>
        <v>4.37249305555556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83.42</v>
      </c>
      <c r="E73" s="90" t="n">
        <v>38.6205</v>
      </c>
      <c r="F73" s="90" t="n">
        <v>44.3288</v>
      </c>
      <c r="G73" s="90" t="n">
        <v>44.8147</v>
      </c>
      <c r="H73" s="90" t="n">
        <v>13047.611</v>
      </c>
      <c r="I73" s="90" t="n">
        <v>14.18</v>
      </c>
      <c r="J73" s="53" t="n">
        <f aca="false">H73/3600</f>
        <v>3.62433638888889</v>
      </c>
      <c r="L73" s="89" t="n">
        <v>382.308</v>
      </c>
      <c r="M73" s="90" t="n">
        <v>38.6411</v>
      </c>
      <c r="N73" s="90" t="n">
        <v>44.2868</v>
      </c>
      <c r="O73" s="90" t="n">
        <v>44.8172</v>
      </c>
      <c r="P73" s="90" t="n">
        <v>14894.305</v>
      </c>
      <c r="Q73" s="90" t="n">
        <v>14.32</v>
      </c>
      <c r="R73" s="53" t="n">
        <f aca="false">P73/3600</f>
        <v>4.13730694444444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211.7392</v>
      </c>
      <c r="E74" s="92" t="n">
        <v>35.9095</v>
      </c>
      <c r="F74" s="92" t="n">
        <v>43.3253</v>
      </c>
      <c r="G74" s="92" t="n">
        <v>43.6075</v>
      </c>
      <c r="H74" s="92" t="n">
        <v>12607.532</v>
      </c>
      <c r="I74" s="92" t="n">
        <v>13.057</v>
      </c>
      <c r="J74" s="58" t="n">
        <f aca="false">H74/3600</f>
        <v>3.50209222222222</v>
      </c>
      <c r="L74" s="91" t="n">
        <v>211.1384</v>
      </c>
      <c r="M74" s="92" t="n">
        <v>35.9347</v>
      </c>
      <c r="N74" s="92" t="n">
        <v>43.3208</v>
      </c>
      <c r="O74" s="92" t="n">
        <v>43.5978</v>
      </c>
      <c r="P74" s="92" t="n">
        <v>14292.213</v>
      </c>
      <c r="Q74" s="92" t="n">
        <v>13.197</v>
      </c>
      <c r="R74" s="58" t="n">
        <f aca="false">P74/3600</f>
        <v>3.97005916666667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2847.7336</v>
      </c>
      <c r="E75" s="88" t="n">
        <v>43.1231</v>
      </c>
      <c r="F75" s="88" t="n">
        <v>48.3355</v>
      </c>
      <c r="G75" s="88" t="n">
        <v>47.9751</v>
      </c>
      <c r="H75" s="88" t="n">
        <v>15258.636</v>
      </c>
      <c r="I75" s="88" t="n">
        <v>19.156</v>
      </c>
      <c r="J75" s="48" t="n">
        <f aca="false">H75/3600</f>
        <v>4.23851</v>
      </c>
      <c r="L75" s="87" t="n">
        <v>2816.5816</v>
      </c>
      <c r="M75" s="88" t="n">
        <v>43.1374</v>
      </c>
      <c r="N75" s="88" t="n">
        <v>48.3214</v>
      </c>
      <c r="O75" s="88" t="n">
        <v>48.0116</v>
      </c>
      <c r="P75" s="88" t="n">
        <v>17524.27</v>
      </c>
      <c r="Q75" s="88" t="n">
        <v>19.219</v>
      </c>
      <c r="R75" s="48" t="n">
        <f aca="false">P75/3600</f>
        <v>4.867852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52.8736</v>
      </c>
      <c r="E76" s="90" t="n">
        <v>40.8234</v>
      </c>
      <c r="F76" s="90" t="n">
        <v>47.0549</v>
      </c>
      <c r="G76" s="90" t="n">
        <v>46.2769</v>
      </c>
      <c r="H76" s="90" t="n">
        <v>13867.615</v>
      </c>
      <c r="I76" s="90" t="n">
        <v>16.005</v>
      </c>
      <c r="J76" s="53" t="n">
        <f aca="false">H76/3600</f>
        <v>3.85211527777778</v>
      </c>
      <c r="L76" s="89" t="n">
        <v>941.4952</v>
      </c>
      <c r="M76" s="90" t="n">
        <v>40.8652</v>
      </c>
      <c r="N76" s="90" t="n">
        <v>47.0355</v>
      </c>
      <c r="O76" s="90" t="n">
        <v>46.2945</v>
      </c>
      <c r="P76" s="90" t="n">
        <v>15993.48</v>
      </c>
      <c r="Q76" s="90" t="n">
        <v>15.974</v>
      </c>
      <c r="R76" s="53" t="n">
        <f aca="false">P76/3600</f>
        <v>4.44263333333333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53.1784</v>
      </c>
      <c r="E77" s="90" t="n">
        <v>38.3076</v>
      </c>
      <c r="F77" s="90" t="n">
        <v>45.9184</v>
      </c>
      <c r="G77" s="90" t="n">
        <v>44.6744</v>
      </c>
      <c r="H77" s="90" t="n">
        <v>13192.598</v>
      </c>
      <c r="I77" s="90" t="n">
        <v>14.227</v>
      </c>
      <c r="J77" s="53" t="n">
        <f aca="false">H77/3600</f>
        <v>3.66461055555556</v>
      </c>
      <c r="L77" s="89" t="n">
        <v>449.0752</v>
      </c>
      <c r="M77" s="90" t="n">
        <v>38.3579</v>
      </c>
      <c r="N77" s="90" t="n">
        <v>45.9061</v>
      </c>
      <c r="O77" s="90" t="n">
        <v>44.6765</v>
      </c>
      <c r="P77" s="90" t="n">
        <v>15079.942</v>
      </c>
      <c r="Q77" s="90" t="n">
        <v>14.43</v>
      </c>
      <c r="R77" s="53" t="n">
        <f aca="false">P77/3600</f>
        <v>4.18887277777778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47.7608</v>
      </c>
      <c r="E78" s="92" t="n">
        <v>35.4631</v>
      </c>
      <c r="F78" s="92" t="n">
        <v>45.0212</v>
      </c>
      <c r="G78" s="92" t="n">
        <v>43.5544</v>
      </c>
      <c r="H78" s="92" t="n">
        <v>12636.817</v>
      </c>
      <c r="I78" s="92" t="n">
        <v>13.026</v>
      </c>
      <c r="J78" s="58" t="n">
        <f aca="false">H78/3600</f>
        <v>3.51022694444444</v>
      </c>
      <c r="L78" s="91" t="n">
        <v>247.4032</v>
      </c>
      <c r="M78" s="92" t="n">
        <v>35.5228</v>
      </c>
      <c r="N78" s="92" t="n">
        <v>45.065</v>
      </c>
      <c r="O78" s="92" t="n">
        <v>43.526</v>
      </c>
      <c r="P78" s="92" t="n">
        <v>14384.855</v>
      </c>
      <c r="Q78" s="92" t="n">
        <v>13.166</v>
      </c>
      <c r="R78" s="58" t="n">
        <f aca="false">P78/3600</f>
        <v>3.99579305555556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419.552</v>
      </c>
      <c r="E79" s="88" t="n">
        <v>43.1149</v>
      </c>
      <c r="F79" s="88" t="n">
        <v>48.1623</v>
      </c>
      <c r="G79" s="88" t="n">
        <v>48.4158</v>
      </c>
      <c r="H79" s="88" t="n">
        <v>15309.568</v>
      </c>
      <c r="I79" s="88" t="n">
        <v>18.954</v>
      </c>
      <c r="J79" s="48" t="n">
        <f aca="false">H79/3600</f>
        <v>4.25265777777778</v>
      </c>
      <c r="L79" s="87" t="n">
        <v>2403.1952</v>
      </c>
      <c r="M79" s="88" t="n">
        <v>43.1137</v>
      </c>
      <c r="N79" s="88" t="n">
        <v>48.1654</v>
      </c>
      <c r="O79" s="88" t="n">
        <v>48.3981</v>
      </c>
      <c r="P79" s="88" t="n">
        <v>17397.937</v>
      </c>
      <c r="Q79" s="88" t="n">
        <v>18.954</v>
      </c>
      <c r="R79" s="48" t="n">
        <f aca="false">P79/3600</f>
        <v>4.8327602777777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5.5248</v>
      </c>
      <c r="E80" s="90" t="n">
        <v>40.7693</v>
      </c>
      <c r="F80" s="90" t="n">
        <v>46.5244</v>
      </c>
      <c r="G80" s="90" t="n">
        <v>46.7901</v>
      </c>
      <c r="H80" s="90" t="n">
        <v>13853.497</v>
      </c>
      <c r="I80" s="90" t="n">
        <v>15.865</v>
      </c>
      <c r="J80" s="53" t="n">
        <f aca="false">H80/3600</f>
        <v>3.84819361111111</v>
      </c>
      <c r="L80" s="89" t="n">
        <v>780.2408</v>
      </c>
      <c r="M80" s="90" t="n">
        <v>40.7623</v>
      </c>
      <c r="N80" s="90" t="n">
        <v>46.5228</v>
      </c>
      <c r="O80" s="90" t="n">
        <v>46.7844</v>
      </c>
      <c r="P80" s="90" t="n">
        <v>15773.697</v>
      </c>
      <c r="Q80" s="90" t="n">
        <v>15.88</v>
      </c>
      <c r="R80" s="53" t="n">
        <f aca="false">P80/3600</f>
        <v>4.3815825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2.1912</v>
      </c>
      <c r="E81" s="90" t="n">
        <v>38.2683</v>
      </c>
      <c r="F81" s="90" t="n">
        <v>45.0611</v>
      </c>
      <c r="G81" s="90" t="n">
        <v>45.1372</v>
      </c>
      <c r="H81" s="90" t="n">
        <v>13072.726</v>
      </c>
      <c r="I81" s="90" t="n">
        <v>14.211</v>
      </c>
      <c r="J81" s="53" t="n">
        <f aca="false">H81/3600</f>
        <v>3.63131277777778</v>
      </c>
      <c r="L81" s="89" t="n">
        <v>349.7624</v>
      </c>
      <c r="M81" s="90" t="n">
        <v>38.271</v>
      </c>
      <c r="N81" s="90" t="n">
        <v>45.0546</v>
      </c>
      <c r="O81" s="90" t="n">
        <v>45.1292</v>
      </c>
      <c r="P81" s="90" t="n">
        <v>14784.313</v>
      </c>
      <c r="Q81" s="90" t="n">
        <v>14.102</v>
      </c>
      <c r="R81" s="53" t="n">
        <f aca="false">P81/3600</f>
        <v>4.10675361111111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90.4224</v>
      </c>
      <c r="E82" s="92" t="n">
        <v>35.6582</v>
      </c>
      <c r="F82" s="92" t="n">
        <v>43.8651</v>
      </c>
      <c r="G82" s="92" t="n">
        <v>43.8374</v>
      </c>
      <c r="H82" s="92" t="n">
        <v>12541.934</v>
      </c>
      <c r="I82" s="92" t="n">
        <v>13.01</v>
      </c>
      <c r="J82" s="58" t="n">
        <f aca="false">H82/3600</f>
        <v>3.48387055555556</v>
      </c>
      <c r="L82" s="91" t="n">
        <v>189.6688</v>
      </c>
      <c r="M82" s="92" t="n">
        <v>35.6426</v>
      </c>
      <c r="N82" s="92" t="n">
        <v>43.862</v>
      </c>
      <c r="O82" s="92" t="n">
        <v>43.8437</v>
      </c>
      <c r="P82" s="92" t="n">
        <v>14143.724</v>
      </c>
      <c r="Q82" s="92" t="n">
        <v>13.041</v>
      </c>
      <c r="R82" s="58" t="n">
        <f aca="false">P82/3600</f>
        <v>3.92881222222222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 t="n">
        <v>4118.288</v>
      </c>
      <c r="E83" s="88" t="n">
        <v>40.2556</v>
      </c>
      <c r="F83" s="88" t="n">
        <v>42.7226</v>
      </c>
      <c r="G83" s="88" t="n">
        <v>43.2896</v>
      </c>
      <c r="H83" s="88" t="n">
        <v>8130.272</v>
      </c>
      <c r="I83" s="88" t="n">
        <v>11.684</v>
      </c>
      <c r="J83" s="48" t="n">
        <f aca="false">H83/3600</f>
        <v>2.25840888888889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51.8152</v>
      </c>
      <c r="E84" s="90" t="n">
        <v>36.9099</v>
      </c>
      <c r="F84" s="90" t="n">
        <v>40.1028</v>
      </c>
      <c r="G84" s="90" t="n">
        <v>40.4485</v>
      </c>
      <c r="H84" s="90" t="n">
        <v>7158.917</v>
      </c>
      <c r="I84" s="90" t="n">
        <v>9.937</v>
      </c>
      <c r="J84" s="53" t="n">
        <f aca="false">H84/3600</f>
        <v>1.98858805555556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9.1616</v>
      </c>
      <c r="E85" s="90" t="n">
        <v>33.971</v>
      </c>
      <c r="F85" s="90" t="n">
        <v>37.949</v>
      </c>
      <c r="G85" s="90" t="n">
        <v>38.1706</v>
      </c>
      <c r="H85" s="90" t="n">
        <v>6436.118</v>
      </c>
      <c r="I85" s="90" t="n">
        <v>8.424</v>
      </c>
      <c r="J85" s="53" t="n">
        <f aca="false">H85/3600</f>
        <v>1.78781055555556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 t="n">
        <v>493.2816</v>
      </c>
      <c r="E86" s="92" t="n">
        <v>31.3421</v>
      </c>
      <c r="F86" s="92" t="n">
        <v>36.3229</v>
      </c>
      <c r="G86" s="92" t="n">
        <v>36.4193</v>
      </c>
      <c r="H86" s="92" t="n">
        <v>5862.052</v>
      </c>
      <c r="I86" s="92" t="n">
        <v>7.394</v>
      </c>
      <c r="J86" s="58" t="n">
        <f aca="false">H86/3600</f>
        <v>1.62834777777778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 t="n">
        <v>6158.1653</v>
      </c>
      <c r="E87" s="88" t="n">
        <v>42.6965</v>
      </c>
      <c r="F87" s="88" t="n">
        <v>45.626</v>
      </c>
      <c r="G87" s="88" t="n">
        <v>45.9157</v>
      </c>
      <c r="H87" s="88" t="n">
        <v>17983.664</v>
      </c>
      <c r="I87" s="88" t="n">
        <v>22.838</v>
      </c>
      <c r="J87" s="48" t="n">
        <f aca="false">H87/3600</f>
        <v>4.99546222222222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59.5829</v>
      </c>
      <c r="E88" s="90" t="n">
        <v>38.6901</v>
      </c>
      <c r="F88" s="90" t="n">
        <v>42.7989</v>
      </c>
      <c r="G88" s="90" t="n">
        <v>43.0978</v>
      </c>
      <c r="H88" s="90" t="n">
        <v>15707.179</v>
      </c>
      <c r="I88" s="90" t="n">
        <v>19.344</v>
      </c>
      <c r="J88" s="53" t="n">
        <f aca="false">H88/3600</f>
        <v>4.36310527777778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51.9371</v>
      </c>
      <c r="E89" s="90" t="n">
        <v>34.9721</v>
      </c>
      <c r="F89" s="90" t="n">
        <v>40.6297</v>
      </c>
      <c r="G89" s="90" t="n">
        <v>40.4938</v>
      </c>
      <c r="H89" s="90" t="n">
        <v>13632.567</v>
      </c>
      <c r="I89" s="90" t="n">
        <v>16.692</v>
      </c>
      <c r="J89" s="53" t="n">
        <f aca="false">H89/3600</f>
        <v>3.78682416666667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 t="n">
        <v>663.3226</v>
      </c>
      <c r="E90" s="92" t="n">
        <v>31.7</v>
      </c>
      <c r="F90" s="92" t="n">
        <v>39.1234</v>
      </c>
      <c r="G90" s="92" t="n">
        <v>38.5125</v>
      </c>
      <c r="H90" s="92" t="n">
        <v>12021.686</v>
      </c>
      <c r="I90" s="92" t="n">
        <v>14.445</v>
      </c>
      <c r="J90" s="58" t="n">
        <f aca="false">H90/3600</f>
        <v>3.33935722222222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 t="n">
        <v>388.5144</v>
      </c>
      <c r="E91" s="88" t="n">
        <v>46.4714</v>
      </c>
      <c r="F91" s="88" t="n">
        <v>44.6492</v>
      </c>
      <c r="G91" s="88" t="n">
        <v>44.6965</v>
      </c>
      <c r="H91" s="88" t="n">
        <v>5823.892</v>
      </c>
      <c r="I91" s="88" t="n">
        <v>5.475</v>
      </c>
      <c r="J91" s="48" t="n">
        <f aca="false">H91/3600</f>
        <v>1.61774777777778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91.128</v>
      </c>
      <c r="E92" s="90" t="n">
        <v>42.2426</v>
      </c>
      <c r="F92" s="90" t="n">
        <v>41.1119</v>
      </c>
      <c r="G92" s="90" t="n">
        <v>41.1814</v>
      </c>
      <c r="H92" s="90" t="n">
        <v>5729.621</v>
      </c>
      <c r="I92" s="90" t="n">
        <v>5.444</v>
      </c>
      <c r="J92" s="53" t="n">
        <f aca="false">H92/3600</f>
        <v>1.59156138888889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7.576</v>
      </c>
      <c r="E93" s="90" t="n">
        <v>37.645</v>
      </c>
      <c r="F93" s="90" t="n">
        <v>39.1009</v>
      </c>
      <c r="G93" s="90" t="n">
        <v>39.2724</v>
      </c>
      <c r="H93" s="90" t="n">
        <v>5663.231</v>
      </c>
      <c r="I93" s="90" t="n">
        <v>5.413</v>
      </c>
      <c r="J93" s="53" t="n">
        <f aca="false">H93/3600</f>
        <v>1.57311972222222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 t="n">
        <v>157.8232</v>
      </c>
      <c r="E94" s="92" t="n">
        <v>32.8968</v>
      </c>
      <c r="F94" s="92" t="n">
        <v>38.0357</v>
      </c>
      <c r="G94" s="92" t="n">
        <v>38.0441</v>
      </c>
      <c r="H94" s="92" t="n">
        <v>5502.092</v>
      </c>
      <c r="I94" s="92" t="n">
        <v>5.366</v>
      </c>
      <c r="J94" s="58" t="n">
        <f aca="false">H94/3600</f>
        <v>1.52835888888889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 t="n">
        <v>765.1107</v>
      </c>
      <c r="E95" s="88" t="n">
        <v>48.7306</v>
      </c>
      <c r="F95" s="88" t="n">
        <v>52.1163</v>
      </c>
      <c r="G95" s="88" t="n">
        <v>53.2127</v>
      </c>
      <c r="H95" s="88" t="n">
        <v>11735.427</v>
      </c>
      <c r="I95" s="88" t="n">
        <v>12.339</v>
      </c>
      <c r="J95" s="48" t="n">
        <f aca="false">H95/3600</f>
        <v>3.25984083333333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54.7219</v>
      </c>
      <c r="E96" s="90" t="n">
        <v>44.9329</v>
      </c>
      <c r="F96" s="90" t="n">
        <v>49.0195</v>
      </c>
      <c r="G96" s="90" t="n">
        <v>50.2791</v>
      </c>
      <c r="H96" s="90" t="n">
        <v>11325.984</v>
      </c>
      <c r="I96" s="90" t="n">
        <v>11.934</v>
      </c>
      <c r="J96" s="53" t="n">
        <f aca="false">H96/3600</f>
        <v>3.14610666666667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5219</v>
      </c>
      <c r="E97" s="90" t="n">
        <v>41.2431</v>
      </c>
      <c r="F97" s="90" t="n">
        <v>46.6663</v>
      </c>
      <c r="G97" s="90" t="n">
        <v>48.03</v>
      </c>
      <c r="H97" s="90" t="n">
        <v>11033.311</v>
      </c>
      <c r="I97" s="90" t="n">
        <v>11.497</v>
      </c>
      <c r="J97" s="53" t="n">
        <f aca="false">H97/3600</f>
        <v>3.06480861111111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 t="n">
        <v>174.3872</v>
      </c>
      <c r="E98" s="92" t="n">
        <v>37.5815</v>
      </c>
      <c r="F98" s="92" t="n">
        <v>44.9854</v>
      </c>
      <c r="G98" s="92" t="n">
        <v>46.366</v>
      </c>
      <c r="H98" s="92" t="n">
        <v>10745.558</v>
      </c>
      <c r="I98" s="92" t="n">
        <v>11.232</v>
      </c>
      <c r="J98" s="58" t="n">
        <f aca="false">H98/3600</f>
        <v>2.98487722222222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1.2200955207492</v>
      </c>
      <c r="J106" s="45" t="n">
        <f aca="false">GEOMEAN(J3:J82)</f>
        <v>2.36944193743562</v>
      </c>
      <c r="Q106" s="45" t="n">
        <f aca="false">GEOMEAN(Q3:Q82)</f>
        <v>11.230814390603</v>
      </c>
      <c r="R106" s="45" t="n">
        <f aca="false">GEOMEAN(R3:R82)</f>
        <v>2.82199090755578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00095532786098</v>
      </c>
      <c r="R107" s="63" t="n">
        <f aca="false">R106/J106</f>
        <v>1.19099390576751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324465833333333</v>
      </c>
      <c r="J108" s="45" t="n">
        <f aca="false">SUM(J3:J82)</f>
        <v>250.323667222222</v>
      </c>
      <c r="Q108" s="45" t="n">
        <f aca="false">SUM(Q3:Q82)/3600</f>
        <v>0.325483333333333</v>
      </c>
      <c r="R108" s="45" t="n">
        <f aca="false">SUM(R3:R82)</f>
        <v>297.417714722222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19" activeCellId="0" sqref="L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G6" s="45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H7" s="45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316.568</v>
      </c>
      <c r="E19" s="88" t="n">
        <v>41.9104</v>
      </c>
      <c r="F19" s="88" t="n">
        <v>43.5518</v>
      </c>
      <c r="G19" s="88" t="n">
        <v>44.9935</v>
      </c>
      <c r="H19" s="88" t="n">
        <v>16055.334</v>
      </c>
      <c r="I19" s="88" t="n">
        <v>32.573</v>
      </c>
      <c r="J19" s="48" t="n">
        <f aca="false">H19/3600</f>
        <v>4.459815</v>
      </c>
      <c r="L19" s="87" t="n">
        <v>5299.5744</v>
      </c>
      <c r="M19" s="88" t="n">
        <v>41.9165</v>
      </c>
      <c r="N19" s="88" t="n">
        <v>43.55</v>
      </c>
      <c r="O19" s="88" t="n">
        <v>44.9905</v>
      </c>
      <c r="P19" s="88" t="n">
        <v>17570.083</v>
      </c>
      <c r="Q19" s="88" t="n">
        <v>32.307</v>
      </c>
      <c r="R19" s="48" t="n">
        <f aca="false">P19/3600</f>
        <v>4.8805786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454.064</v>
      </c>
      <c r="E20" s="90" t="n">
        <v>39.889</v>
      </c>
      <c r="F20" s="90" t="n">
        <v>41.8965</v>
      </c>
      <c r="G20" s="90" t="n">
        <v>42.9539</v>
      </c>
      <c r="H20" s="90" t="n">
        <v>13558.974</v>
      </c>
      <c r="I20" s="90" t="n">
        <v>28.22</v>
      </c>
      <c r="J20" s="53" t="n">
        <f aca="false">H20/3600</f>
        <v>3.76638166666667</v>
      </c>
      <c r="L20" s="89" t="n">
        <v>2453.1408</v>
      </c>
      <c r="M20" s="90" t="n">
        <v>39.8914</v>
      </c>
      <c r="N20" s="90" t="n">
        <v>41.8894</v>
      </c>
      <c r="O20" s="90" t="n">
        <v>42.9452</v>
      </c>
      <c r="P20" s="90" t="n">
        <v>14896.441</v>
      </c>
      <c r="Q20" s="90" t="n">
        <v>28.173</v>
      </c>
      <c r="R20" s="53" t="n">
        <f aca="false">P20/3600</f>
        <v>4.13790027777778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76.7928</v>
      </c>
      <c r="E21" s="90" t="n">
        <v>37.3214</v>
      </c>
      <c r="F21" s="90" t="n">
        <v>40.6482</v>
      </c>
      <c r="G21" s="90" t="n">
        <v>41.6497</v>
      </c>
      <c r="H21" s="90" t="n">
        <v>11692.777</v>
      </c>
      <c r="I21" s="90" t="n">
        <v>25.053</v>
      </c>
      <c r="J21" s="53" t="n">
        <f aca="false">H21/3600</f>
        <v>3.24799361111111</v>
      </c>
      <c r="L21" s="89" t="n">
        <v>1175.7864</v>
      </c>
      <c r="M21" s="90" t="n">
        <v>37.3217</v>
      </c>
      <c r="N21" s="90" t="n">
        <v>40.6478</v>
      </c>
      <c r="O21" s="90" t="n">
        <v>41.6498</v>
      </c>
      <c r="P21" s="90" t="n">
        <v>12898.512</v>
      </c>
      <c r="Q21" s="90" t="n">
        <v>25.053</v>
      </c>
      <c r="R21" s="53" t="n">
        <f aca="false">P21/3600</f>
        <v>3.58292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71.5184</v>
      </c>
      <c r="E22" s="92" t="n">
        <v>34.6982</v>
      </c>
      <c r="F22" s="92" t="n">
        <v>39.7689</v>
      </c>
      <c r="G22" s="92" t="n">
        <v>40.8511</v>
      </c>
      <c r="H22" s="92" t="n">
        <v>10289.584</v>
      </c>
      <c r="I22" s="92" t="n">
        <v>22.682</v>
      </c>
      <c r="J22" s="58" t="n">
        <f aca="false">H22/3600</f>
        <v>2.85821777777778</v>
      </c>
      <c r="L22" s="91" t="n">
        <v>571.4552</v>
      </c>
      <c r="M22" s="92" t="n">
        <v>34.7022</v>
      </c>
      <c r="N22" s="92" t="n">
        <v>39.7423</v>
      </c>
      <c r="O22" s="92" t="n">
        <v>40.8544</v>
      </c>
      <c r="P22" s="92" t="n">
        <v>11363.487</v>
      </c>
      <c r="Q22" s="92" t="n">
        <v>22.479</v>
      </c>
      <c r="R22" s="58" t="n">
        <f aca="false">P22/3600</f>
        <v>3.15652416666667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8286.4368</v>
      </c>
      <c r="E23" s="88" t="n">
        <v>39.9855</v>
      </c>
      <c r="F23" s="88" t="n">
        <v>42.0911</v>
      </c>
      <c r="G23" s="88" t="n">
        <v>43.2016</v>
      </c>
      <c r="H23" s="88" t="n">
        <v>15324.238</v>
      </c>
      <c r="I23" s="88" t="n">
        <v>34.398</v>
      </c>
      <c r="J23" s="48" t="n">
        <f aca="false">H23/3600</f>
        <v>4.25673277777778</v>
      </c>
      <c r="L23" s="87" t="n">
        <v>8188.8832</v>
      </c>
      <c r="M23" s="88" t="n">
        <v>39.9997</v>
      </c>
      <c r="N23" s="88" t="n">
        <v>42.0855</v>
      </c>
      <c r="O23" s="88" t="n">
        <v>43.197</v>
      </c>
      <c r="P23" s="88" t="n">
        <v>17117.441</v>
      </c>
      <c r="Q23" s="88" t="n">
        <v>33.665</v>
      </c>
      <c r="R23" s="48" t="n">
        <f aca="false">P23/3600</f>
        <v>4.7548447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235.3776</v>
      </c>
      <c r="E24" s="90" t="n">
        <v>37.0801</v>
      </c>
      <c r="F24" s="90" t="n">
        <v>39.9719</v>
      </c>
      <c r="G24" s="90" t="n">
        <v>40.8901</v>
      </c>
      <c r="H24" s="90" t="n">
        <v>12312.563</v>
      </c>
      <c r="I24" s="90" t="n">
        <v>27.658</v>
      </c>
      <c r="J24" s="53" t="n">
        <f aca="false">H24/3600</f>
        <v>3.42015638888889</v>
      </c>
      <c r="L24" s="89" t="n">
        <v>3231.244</v>
      </c>
      <c r="M24" s="90" t="n">
        <v>37.0898</v>
      </c>
      <c r="N24" s="90" t="n">
        <v>39.9618</v>
      </c>
      <c r="O24" s="90" t="n">
        <v>40.8807</v>
      </c>
      <c r="P24" s="90" t="n">
        <v>13840.268</v>
      </c>
      <c r="Q24" s="90" t="n">
        <v>27.502</v>
      </c>
      <c r="R24" s="53" t="n">
        <f aca="false">P24/3600</f>
        <v>3.84451888888889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56.6432</v>
      </c>
      <c r="E25" s="90" t="n">
        <v>34.282</v>
      </c>
      <c r="F25" s="90" t="n">
        <v>38.3622</v>
      </c>
      <c r="G25" s="90" t="n">
        <v>39.4845</v>
      </c>
      <c r="H25" s="90" t="n">
        <v>10448.822</v>
      </c>
      <c r="I25" s="90" t="n">
        <v>24.008</v>
      </c>
      <c r="J25" s="53" t="n">
        <f aca="false">H25/3600</f>
        <v>2.90245055555556</v>
      </c>
      <c r="L25" s="89" t="n">
        <v>1358.2288</v>
      </c>
      <c r="M25" s="90" t="n">
        <v>34.2855</v>
      </c>
      <c r="N25" s="90" t="n">
        <v>38.3585</v>
      </c>
      <c r="O25" s="90" t="n">
        <v>39.4776</v>
      </c>
      <c r="P25" s="90" t="n">
        <v>11718.405</v>
      </c>
      <c r="Q25" s="90" t="n">
        <v>24.024</v>
      </c>
      <c r="R25" s="53" t="n">
        <f aca="false">P25/3600</f>
        <v>3.2551125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583.4256</v>
      </c>
      <c r="E26" s="92" t="n">
        <v>31.6962</v>
      </c>
      <c r="F26" s="92" t="n">
        <v>37.2649</v>
      </c>
      <c r="G26" s="92" t="n">
        <v>38.7096</v>
      </c>
      <c r="H26" s="92" t="n">
        <v>9247.29</v>
      </c>
      <c r="I26" s="92" t="n">
        <v>22.261</v>
      </c>
      <c r="J26" s="58" t="n">
        <f aca="false">H26/3600</f>
        <v>2.56869166666667</v>
      </c>
      <c r="L26" s="91" t="n">
        <v>583.596</v>
      </c>
      <c r="M26" s="92" t="n">
        <v>31.6946</v>
      </c>
      <c r="N26" s="92" t="n">
        <v>37.254</v>
      </c>
      <c r="O26" s="92" t="n">
        <v>38.7201</v>
      </c>
      <c r="P26" s="92" t="n">
        <v>10301.548</v>
      </c>
      <c r="Q26" s="92" t="n">
        <v>22.214</v>
      </c>
      <c r="R26" s="58" t="n">
        <f aca="false">P26/3600</f>
        <v>2.86154111111111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7" t="n">
        <v>21845.9352</v>
      </c>
      <c r="E27" s="88" t="n">
        <v>38.7269</v>
      </c>
      <c r="F27" s="88" t="n">
        <v>40.1529</v>
      </c>
      <c r="G27" s="88" t="n">
        <v>43.3487</v>
      </c>
      <c r="H27" s="88" t="n">
        <v>30878.86</v>
      </c>
      <c r="I27" s="88" t="n">
        <v>71.541</v>
      </c>
      <c r="J27" s="48" t="n">
        <f aca="false">H27/3600</f>
        <v>8.57746111111111</v>
      </c>
      <c r="L27" s="87" t="n">
        <v>21615.0728</v>
      </c>
      <c r="M27" s="88" t="n">
        <v>38.726</v>
      </c>
      <c r="N27" s="88" t="n">
        <v>40.1503</v>
      </c>
      <c r="O27" s="88" t="n">
        <v>43.3461</v>
      </c>
      <c r="P27" s="88" t="n">
        <v>32773.957</v>
      </c>
      <c r="Q27" s="88" t="n">
        <v>71.417</v>
      </c>
      <c r="R27" s="48" t="n">
        <f aca="false">P27/3600</f>
        <v>9.1038769444444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011.9776</v>
      </c>
      <c r="E28" s="90" t="n">
        <v>36.7784</v>
      </c>
      <c r="F28" s="90" t="n">
        <v>38.9548</v>
      </c>
      <c r="G28" s="90" t="n">
        <v>41.479</v>
      </c>
      <c r="H28" s="90" t="n">
        <v>23768.405</v>
      </c>
      <c r="I28" s="90" t="n">
        <v>49.467</v>
      </c>
      <c r="J28" s="53" t="n">
        <f aca="false">H28/3600</f>
        <v>6.60233472222222</v>
      </c>
      <c r="L28" s="89" t="n">
        <v>5976.9112</v>
      </c>
      <c r="M28" s="90" t="n">
        <v>36.7947</v>
      </c>
      <c r="N28" s="90" t="n">
        <v>38.9498</v>
      </c>
      <c r="O28" s="90" t="n">
        <v>41.4661</v>
      </c>
      <c r="P28" s="90" t="n">
        <v>25305.319</v>
      </c>
      <c r="Q28" s="90" t="n">
        <v>49.343</v>
      </c>
      <c r="R28" s="53" t="n">
        <f aca="false">P28/3600</f>
        <v>7.02925527777778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63.2224</v>
      </c>
      <c r="E29" s="90" t="n">
        <v>34.6505</v>
      </c>
      <c r="F29" s="90" t="n">
        <v>38.0072</v>
      </c>
      <c r="G29" s="90" t="n">
        <v>39.8743</v>
      </c>
      <c r="H29" s="90" t="n">
        <v>20574.309</v>
      </c>
      <c r="I29" s="90" t="n">
        <v>44.319</v>
      </c>
      <c r="J29" s="53" t="n">
        <f aca="false">H29/3600</f>
        <v>5.71508583333333</v>
      </c>
      <c r="L29" s="89" t="n">
        <v>2660.4768</v>
      </c>
      <c r="M29" s="90" t="n">
        <v>34.6598</v>
      </c>
      <c r="N29" s="90" t="n">
        <v>38.0054</v>
      </c>
      <c r="O29" s="90" t="n">
        <v>39.864</v>
      </c>
      <c r="P29" s="90" t="n">
        <v>21801.792</v>
      </c>
      <c r="Q29" s="90" t="n">
        <v>43.415</v>
      </c>
      <c r="R29" s="53" t="n">
        <f aca="false">P29/3600</f>
        <v>6.05605333333333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307.992</v>
      </c>
      <c r="E30" s="92" t="n">
        <v>32.3659</v>
      </c>
      <c r="F30" s="92" t="n">
        <v>37.2754</v>
      </c>
      <c r="G30" s="92" t="n">
        <v>38.6772</v>
      </c>
      <c r="H30" s="92" t="n">
        <v>18459.982</v>
      </c>
      <c r="I30" s="92" t="n">
        <v>39.093</v>
      </c>
      <c r="J30" s="58" t="n">
        <f aca="false">H30/3600</f>
        <v>5.12777277777778</v>
      </c>
      <c r="L30" s="91" t="n">
        <v>1308.2168</v>
      </c>
      <c r="M30" s="92" t="n">
        <v>32.3686</v>
      </c>
      <c r="N30" s="92" t="n">
        <v>37.277</v>
      </c>
      <c r="O30" s="92" t="n">
        <v>38.6669</v>
      </c>
      <c r="P30" s="92" t="n">
        <v>19565.474</v>
      </c>
      <c r="Q30" s="92" t="n">
        <v>38.969</v>
      </c>
      <c r="R30" s="58" t="n">
        <f aca="false">P30/3600</f>
        <v>5.43485388888889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20864.9528</v>
      </c>
      <c r="E31" s="88" t="n">
        <v>39.5245</v>
      </c>
      <c r="F31" s="88" t="n">
        <v>43.8667</v>
      </c>
      <c r="G31" s="88" t="n">
        <v>45.2081</v>
      </c>
      <c r="H31" s="88" t="n">
        <v>38917.789</v>
      </c>
      <c r="I31" s="88" t="n">
        <v>78.811</v>
      </c>
      <c r="J31" s="48" t="n">
        <f aca="false">H31/3600</f>
        <v>10.8104969444444</v>
      </c>
      <c r="L31" s="87" t="n">
        <v>20696.1488</v>
      </c>
      <c r="M31" s="88" t="n">
        <v>39.5254</v>
      </c>
      <c r="N31" s="88" t="n">
        <v>43.866</v>
      </c>
      <c r="O31" s="88" t="n">
        <v>45.2062</v>
      </c>
      <c r="P31" s="88" t="n">
        <v>42314.861</v>
      </c>
      <c r="Q31" s="88" t="n">
        <v>78.593</v>
      </c>
      <c r="R31" s="48" t="n">
        <f aca="false">P31/3600</f>
        <v>11.7541280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016.6992</v>
      </c>
      <c r="E32" s="90" t="n">
        <v>37.6149</v>
      </c>
      <c r="F32" s="90" t="n">
        <v>42.4817</v>
      </c>
      <c r="G32" s="90" t="n">
        <v>43.0821</v>
      </c>
      <c r="H32" s="90" t="n">
        <v>30952.548</v>
      </c>
      <c r="I32" s="90" t="n">
        <v>64.568</v>
      </c>
      <c r="J32" s="53" t="n">
        <f aca="false">H32/3600</f>
        <v>8.59793</v>
      </c>
      <c r="L32" s="89" t="n">
        <v>6962.088</v>
      </c>
      <c r="M32" s="90" t="n">
        <v>37.6252</v>
      </c>
      <c r="N32" s="90" t="n">
        <v>42.4782</v>
      </c>
      <c r="O32" s="90" t="n">
        <v>43.0708</v>
      </c>
      <c r="P32" s="90" t="n">
        <v>33751.235</v>
      </c>
      <c r="Q32" s="90" t="n">
        <v>64.225</v>
      </c>
      <c r="R32" s="53" t="n">
        <f aca="false">P32/3600</f>
        <v>9.37534305555556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208.0896</v>
      </c>
      <c r="E33" s="90" t="n">
        <v>35.6578</v>
      </c>
      <c r="F33" s="90" t="n">
        <v>41.1996</v>
      </c>
      <c r="G33" s="90" t="n">
        <v>41.206</v>
      </c>
      <c r="H33" s="90" t="n">
        <v>26131.547</v>
      </c>
      <c r="I33" s="90" t="n">
        <v>57.033</v>
      </c>
      <c r="J33" s="53" t="n">
        <f aca="false">H33/3600</f>
        <v>7.25876305555556</v>
      </c>
      <c r="L33" s="89" t="n">
        <v>3199.1072</v>
      </c>
      <c r="M33" s="90" t="n">
        <v>35.6732</v>
      </c>
      <c r="N33" s="90" t="n">
        <v>41.1947</v>
      </c>
      <c r="O33" s="90" t="n">
        <v>41.2098</v>
      </c>
      <c r="P33" s="90" t="n">
        <v>28595.575</v>
      </c>
      <c r="Q33" s="90" t="n">
        <v>56.909</v>
      </c>
      <c r="R33" s="53" t="n">
        <f aca="false">P33/3600</f>
        <v>7.94321527777778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624.1304</v>
      </c>
      <c r="E34" s="92" t="n">
        <v>33.5726</v>
      </c>
      <c r="F34" s="92" t="n">
        <v>40.145</v>
      </c>
      <c r="G34" s="92" t="n">
        <v>39.7617</v>
      </c>
      <c r="H34" s="92" t="n">
        <v>22811.154</v>
      </c>
      <c r="I34" s="92" t="n">
        <v>53.851</v>
      </c>
      <c r="J34" s="58" t="n">
        <f aca="false">H34/3600</f>
        <v>6.33643166666667</v>
      </c>
      <c r="L34" s="91" t="n">
        <v>1623.0184</v>
      </c>
      <c r="M34" s="92" t="n">
        <v>33.5828</v>
      </c>
      <c r="N34" s="92" t="n">
        <v>40.1447</v>
      </c>
      <c r="O34" s="92" t="n">
        <v>39.7513</v>
      </c>
      <c r="P34" s="92" t="n">
        <v>25089.528</v>
      </c>
      <c r="Q34" s="92" t="n">
        <v>53.742</v>
      </c>
      <c r="R34" s="58" t="n">
        <f aca="false">P34/3600</f>
        <v>6.96931333333333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7" t="n">
        <v>63008.5824</v>
      </c>
      <c r="E35" s="88" t="n">
        <v>38.4174</v>
      </c>
      <c r="F35" s="88" t="n">
        <v>41.986</v>
      </c>
      <c r="G35" s="88" t="n">
        <v>44.0984</v>
      </c>
      <c r="H35" s="88" t="n">
        <v>45469.697</v>
      </c>
      <c r="I35" s="88" t="n">
        <v>117.062</v>
      </c>
      <c r="J35" s="48" t="n">
        <f aca="false">H35/3600</f>
        <v>12.6304713888889</v>
      </c>
      <c r="L35" s="87" t="n">
        <v>62323.7736</v>
      </c>
      <c r="M35" s="88" t="n">
        <v>38.4104</v>
      </c>
      <c r="N35" s="88" t="n">
        <v>41.988</v>
      </c>
      <c r="O35" s="88" t="n">
        <v>44.1062</v>
      </c>
      <c r="P35" s="88" t="n">
        <v>49871.127</v>
      </c>
      <c r="Q35" s="88" t="n">
        <v>116.735</v>
      </c>
      <c r="R35" s="48" t="n">
        <f aca="false">P35/3600</f>
        <v>13.8530908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236.4264</v>
      </c>
      <c r="E36" s="90" t="n">
        <v>35.2795</v>
      </c>
      <c r="F36" s="90" t="n">
        <v>40.6432</v>
      </c>
      <c r="G36" s="90" t="n">
        <v>42.9889</v>
      </c>
      <c r="H36" s="90" t="n">
        <v>30139.757</v>
      </c>
      <c r="I36" s="90" t="n">
        <v>71.884</v>
      </c>
      <c r="J36" s="53" t="n">
        <f aca="false">H36/3600</f>
        <v>8.37215472222222</v>
      </c>
      <c r="L36" s="89" t="n">
        <v>8952.1656</v>
      </c>
      <c r="M36" s="90" t="n">
        <v>35.2978</v>
      </c>
      <c r="N36" s="90" t="n">
        <v>40.6383</v>
      </c>
      <c r="O36" s="90" t="n">
        <v>43.0015</v>
      </c>
      <c r="P36" s="90" t="n">
        <v>33429.389</v>
      </c>
      <c r="Q36" s="90" t="n">
        <v>71.214</v>
      </c>
      <c r="R36" s="53" t="n">
        <f aca="false">P36/3600</f>
        <v>9.28594138888889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49.4672</v>
      </c>
      <c r="E37" s="90" t="n">
        <v>33.5958</v>
      </c>
      <c r="F37" s="90" t="n">
        <v>39.46</v>
      </c>
      <c r="G37" s="90" t="n">
        <v>42.022</v>
      </c>
      <c r="H37" s="90" t="n">
        <v>24326.612</v>
      </c>
      <c r="I37" s="90" t="n">
        <v>55.395</v>
      </c>
      <c r="J37" s="53" t="n">
        <f aca="false">H37/3600</f>
        <v>6.75739222222222</v>
      </c>
      <c r="L37" s="89" t="n">
        <v>2171.3992</v>
      </c>
      <c r="M37" s="90" t="n">
        <v>33.6268</v>
      </c>
      <c r="N37" s="90" t="n">
        <v>39.4532</v>
      </c>
      <c r="O37" s="90" t="n">
        <v>42.0001</v>
      </c>
      <c r="P37" s="90" t="n">
        <v>27281.461</v>
      </c>
      <c r="Q37" s="90" t="n">
        <v>53.945</v>
      </c>
      <c r="R37" s="53" t="n">
        <f aca="false">P37/3600</f>
        <v>7.57818361111111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829.28</v>
      </c>
      <c r="E38" s="92" t="n">
        <v>31.5598</v>
      </c>
      <c r="F38" s="92" t="n">
        <v>38.5299</v>
      </c>
      <c r="G38" s="92" t="n">
        <v>41.2249</v>
      </c>
      <c r="H38" s="92" t="n">
        <v>21842.331</v>
      </c>
      <c r="I38" s="92" t="n">
        <v>46.956</v>
      </c>
      <c r="J38" s="58" t="n">
        <f aca="false">H38/3600</f>
        <v>6.06731416666667</v>
      </c>
      <c r="L38" s="91" t="n">
        <v>812.084</v>
      </c>
      <c r="M38" s="92" t="n">
        <v>31.5769</v>
      </c>
      <c r="N38" s="92" t="n">
        <v>38.532</v>
      </c>
      <c r="O38" s="92" t="n">
        <v>41.1829</v>
      </c>
      <c r="P38" s="92" t="n">
        <v>24448.856</v>
      </c>
      <c r="Q38" s="92" t="n">
        <v>46.472</v>
      </c>
      <c r="R38" s="58" t="n">
        <f aca="false">P38/3600</f>
        <v>6.79134888888889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87" t="n">
        <v>3916.2184</v>
      </c>
      <c r="E39" s="88" t="n">
        <v>40.2875</v>
      </c>
      <c r="F39" s="88" t="n">
        <v>42.971</v>
      </c>
      <c r="G39" s="88" t="n">
        <v>43.5668</v>
      </c>
      <c r="H39" s="88" t="n">
        <v>6310.995</v>
      </c>
      <c r="I39" s="88" t="n">
        <v>13.743</v>
      </c>
      <c r="J39" s="48" t="n">
        <f aca="false">H39/3600</f>
        <v>1.75305416666667</v>
      </c>
      <c r="L39" s="87" t="n">
        <v>3827.2248</v>
      </c>
      <c r="M39" s="88" t="n">
        <v>40.3152</v>
      </c>
      <c r="N39" s="88" t="n">
        <v>42.9542</v>
      </c>
      <c r="O39" s="88" t="n">
        <v>43.5547</v>
      </c>
      <c r="P39" s="88" t="n">
        <v>6731.505</v>
      </c>
      <c r="Q39" s="88" t="n">
        <v>13.821</v>
      </c>
      <c r="R39" s="48" t="n">
        <f aca="false">P39/3600</f>
        <v>1.869862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812.3752</v>
      </c>
      <c r="E40" s="90" t="n">
        <v>37.073</v>
      </c>
      <c r="F40" s="90" t="n">
        <v>40.3834</v>
      </c>
      <c r="G40" s="90" t="n">
        <v>40.7028</v>
      </c>
      <c r="H40" s="90" t="n">
        <v>5293.438</v>
      </c>
      <c r="I40" s="90" t="n">
        <v>11.575</v>
      </c>
      <c r="J40" s="53" t="n">
        <f aca="false">H40/3600</f>
        <v>1.47039944444444</v>
      </c>
      <c r="L40" s="89" t="n">
        <v>1789.5536</v>
      </c>
      <c r="M40" s="90" t="n">
        <v>37.1021</v>
      </c>
      <c r="N40" s="90" t="n">
        <v>40.3575</v>
      </c>
      <c r="O40" s="90" t="n">
        <v>40.6519</v>
      </c>
      <c r="P40" s="90" t="n">
        <v>5655.585</v>
      </c>
      <c r="Q40" s="90" t="n">
        <v>11.481</v>
      </c>
      <c r="R40" s="53" t="n">
        <f aca="false">P40/3600</f>
        <v>1.57099583333333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0.6896</v>
      </c>
      <c r="E41" s="90" t="n">
        <v>34.2516</v>
      </c>
      <c r="F41" s="90" t="n">
        <v>38.3577</v>
      </c>
      <c r="G41" s="90" t="n">
        <v>38.4144</v>
      </c>
      <c r="H41" s="90" t="n">
        <v>4511.145</v>
      </c>
      <c r="I41" s="90" t="n">
        <v>9.625</v>
      </c>
      <c r="J41" s="53" t="n">
        <f aca="false">H41/3600</f>
        <v>1.25309583333333</v>
      </c>
      <c r="L41" s="89" t="n">
        <v>854.5408</v>
      </c>
      <c r="M41" s="90" t="n">
        <v>34.2886</v>
      </c>
      <c r="N41" s="90" t="n">
        <v>38.3132</v>
      </c>
      <c r="O41" s="90" t="n">
        <v>38.3776</v>
      </c>
      <c r="P41" s="90" t="n">
        <v>4824.412</v>
      </c>
      <c r="Q41" s="90" t="n">
        <v>9.718</v>
      </c>
      <c r="R41" s="53" t="n">
        <f aca="false">P41/3600</f>
        <v>1.34011444444444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G41" s="45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38.9568</v>
      </c>
      <c r="E42" s="92" t="n">
        <v>31.802</v>
      </c>
      <c r="F42" s="92" t="n">
        <v>36.7056</v>
      </c>
      <c r="G42" s="92" t="n">
        <v>36.7364</v>
      </c>
      <c r="H42" s="92" t="n">
        <v>3976.018</v>
      </c>
      <c r="I42" s="92" t="n">
        <v>8.33</v>
      </c>
      <c r="J42" s="58" t="n">
        <f aca="false">H42/3600</f>
        <v>1.10444944444444</v>
      </c>
      <c r="L42" s="91" t="n">
        <v>437.6776</v>
      </c>
      <c r="M42" s="92" t="n">
        <v>31.8356</v>
      </c>
      <c r="N42" s="92" t="n">
        <v>36.7042</v>
      </c>
      <c r="O42" s="92" t="n">
        <v>36.7258</v>
      </c>
      <c r="P42" s="92" t="n">
        <v>4227.533</v>
      </c>
      <c r="Q42" s="92" t="n">
        <v>8.361</v>
      </c>
      <c r="R42" s="58" t="n">
        <f aca="false">P42/3600</f>
        <v>1.17431472222222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4527.9216</v>
      </c>
      <c r="E43" s="88" t="n">
        <v>40.2232</v>
      </c>
      <c r="F43" s="88" t="n">
        <v>43.2927</v>
      </c>
      <c r="G43" s="88" t="n">
        <v>44.7171</v>
      </c>
      <c r="H43" s="88" t="n">
        <v>8113.744</v>
      </c>
      <c r="I43" s="88" t="n">
        <v>16.255</v>
      </c>
      <c r="J43" s="48" t="n">
        <f aca="false">H43/3600</f>
        <v>2.25381777777778</v>
      </c>
      <c r="L43" s="87" t="n">
        <v>4412.0088</v>
      </c>
      <c r="M43" s="88" t="n">
        <v>40.2361</v>
      </c>
      <c r="N43" s="88" t="n">
        <v>43.292</v>
      </c>
      <c r="O43" s="88" t="n">
        <v>44.7186</v>
      </c>
      <c r="P43" s="88" t="n">
        <v>8804.044</v>
      </c>
      <c r="Q43" s="88" t="n">
        <v>16.083</v>
      </c>
      <c r="R43" s="48" t="n">
        <f aca="false">P43/3600</f>
        <v>2.445567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2.8176</v>
      </c>
      <c r="E44" s="90" t="n">
        <v>37.3486</v>
      </c>
      <c r="F44" s="90" t="n">
        <v>41.1929</v>
      </c>
      <c r="G44" s="90" t="n">
        <v>42.3193</v>
      </c>
      <c r="H44" s="90" t="n">
        <v>6739.721</v>
      </c>
      <c r="I44" s="90" t="n">
        <v>13.072</v>
      </c>
      <c r="J44" s="53" t="n">
        <f aca="false">H44/3600</f>
        <v>1.87214472222222</v>
      </c>
      <c r="L44" s="89" t="n">
        <v>1935.932</v>
      </c>
      <c r="M44" s="90" t="n">
        <v>37.3762</v>
      </c>
      <c r="N44" s="90" t="n">
        <v>41.2018</v>
      </c>
      <c r="O44" s="90" t="n">
        <v>42.3154</v>
      </c>
      <c r="P44" s="90" t="n">
        <v>7326.477</v>
      </c>
      <c r="Q44" s="90" t="n">
        <v>13.104</v>
      </c>
      <c r="R44" s="53" t="n">
        <f aca="false">P44/3600</f>
        <v>2.0351325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32.2512</v>
      </c>
      <c r="E45" s="90" t="n">
        <v>34.4282</v>
      </c>
      <c r="F45" s="90" t="n">
        <v>39.4008</v>
      </c>
      <c r="G45" s="90" t="n">
        <v>40.3888</v>
      </c>
      <c r="H45" s="90" t="n">
        <v>5819.353</v>
      </c>
      <c r="I45" s="90" t="n">
        <v>11.185</v>
      </c>
      <c r="J45" s="53" t="n">
        <f aca="false">H45/3600</f>
        <v>1.61648694444444</v>
      </c>
      <c r="L45" s="89" t="n">
        <v>928.2432</v>
      </c>
      <c r="M45" s="90" t="n">
        <v>34.4373</v>
      </c>
      <c r="N45" s="90" t="n">
        <v>39.4169</v>
      </c>
      <c r="O45" s="90" t="n">
        <v>40.3634</v>
      </c>
      <c r="P45" s="90" t="n">
        <v>6335.996</v>
      </c>
      <c r="Q45" s="90" t="n">
        <v>10.998</v>
      </c>
      <c r="R45" s="53" t="n">
        <f aca="false">P45/3600</f>
        <v>1.75999888888889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68.52</v>
      </c>
      <c r="E46" s="92" t="n">
        <v>31.5811</v>
      </c>
      <c r="F46" s="92" t="n">
        <v>38.0921</v>
      </c>
      <c r="G46" s="92" t="n">
        <v>38.9174</v>
      </c>
      <c r="H46" s="92" t="n">
        <v>5167.422</v>
      </c>
      <c r="I46" s="92" t="n">
        <v>9.594</v>
      </c>
      <c r="J46" s="58" t="n">
        <f aca="false">H46/3600</f>
        <v>1.435395</v>
      </c>
      <c r="L46" s="91" t="n">
        <v>468.5968</v>
      </c>
      <c r="M46" s="92" t="n">
        <v>31.5669</v>
      </c>
      <c r="N46" s="92" t="n">
        <v>38.08</v>
      </c>
      <c r="O46" s="92" t="n">
        <v>38.9623</v>
      </c>
      <c r="P46" s="92" t="n">
        <v>5617.689</v>
      </c>
      <c r="Q46" s="92" t="n">
        <v>9.609</v>
      </c>
      <c r="R46" s="58" t="n">
        <f aca="false">P46/3600</f>
        <v>1.56046916666667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9298.4584</v>
      </c>
      <c r="E47" s="88" t="n">
        <v>38.2994</v>
      </c>
      <c r="F47" s="88" t="n">
        <v>41.1168</v>
      </c>
      <c r="G47" s="88" t="n">
        <v>42.045</v>
      </c>
      <c r="H47" s="88" t="n">
        <v>7503.054</v>
      </c>
      <c r="I47" s="88" t="n">
        <v>17.674</v>
      </c>
      <c r="J47" s="48" t="n">
        <f aca="false">H47/3600</f>
        <v>2.08418166666667</v>
      </c>
      <c r="L47" s="87" t="n">
        <v>8827.9544</v>
      </c>
      <c r="M47" s="88" t="n">
        <v>38.3222</v>
      </c>
      <c r="N47" s="88" t="n">
        <v>41.1099</v>
      </c>
      <c r="O47" s="88" t="n">
        <v>42.0555</v>
      </c>
      <c r="P47" s="88" t="n">
        <v>8121.683</v>
      </c>
      <c r="Q47" s="88" t="n">
        <v>17.674</v>
      </c>
      <c r="R47" s="48" t="n">
        <f aca="false">P47/3600</f>
        <v>2.2560230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693.8504</v>
      </c>
      <c r="E48" s="90" t="n">
        <v>34.4131</v>
      </c>
      <c r="F48" s="90" t="n">
        <v>38.4077</v>
      </c>
      <c r="G48" s="90" t="n">
        <v>39.245</v>
      </c>
      <c r="H48" s="90" t="n">
        <v>5849.469</v>
      </c>
      <c r="I48" s="90" t="n">
        <v>13.556</v>
      </c>
      <c r="J48" s="53" t="n">
        <f aca="false">H48/3600</f>
        <v>1.6248525</v>
      </c>
      <c r="L48" s="89" t="n">
        <v>3598.9336</v>
      </c>
      <c r="M48" s="90" t="n">
        <v>34.4937</v>
      </c>
      <c r="N48" s="90" t="n">
        <v>38.3981</v>
      </c>
      <c r="O48" s="90" t="n">
        <v>39.2393</v>
      </c>
      <c r="P48" s="90" t="n">
        <v>6490.016</v>
      </c>
      <c r="Q48" s="90" t="n">
        <v>13.447</v>
      </c>
      <c r="R48" s="53" t="n">
        <f aca="false">P48/3600</f>
        <v>1.80278222222222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55.792</v>
      </c>
      <c r="E49" s="90" t="n">
        <v>31.0472</v>
      </c>
      <c r="F49" s="90" t="n">
        <v>36.4597</v>
      </c>
      <c r="G49" s="90" t="n">
        <v>37.2186</v>
      </c>
      <c r="H49" s="90" t="n">
        <v>4768.639</v>
      </c>
      <c r="I49" s="90" t="n">
        <v>10.623</v>
      </c>
      <c r="J49" s="53" t="n">
        <f aca="false">H49/3600</f>
        <v>1.32462194444444</v>
      </c>
      <c r="L49" s="89" t="n">
        <v>1537.7768</v>
      </c>
      <c r="M49" s="90" t="n">
        <v>31.0891</v>
      </c>
      <c r="N49" s="90" t="n">
        <v>36.4425</v>
      </c>
      <c r="O49" s="90" t="n">
        <v>37.2248</v>
      </c>
      <c r="P49" s="90" t="n">
        <v>5402.299</v>
      </c>
      <c r="Q49" s="90" t="n">
        <v>10.764</v>
      </c>
      <c r="R49" s="53" t="n">
        <f aca="false">P49/3600</f>
        <v>1.50063861111111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57.3576</v>
      </c>
      <c r="E50" s="92" t="n">
        <v>27.8947</v>
      </c>
      <c r="F50" s="92" t="n">
        <v>35.0893</v>
      </c>
      <c r="G50" s="92" t="n">
        <v>35.8424</v>
      </c>
      <c r="H50" s="92" t="n">
        <v>4046.87</v>
      </c>
      <c r="I50" s="92" t="n">
        <v>8.33</v>
      </c>
      <c r="J50" s="58" t="n">
        <f aca="false">H50/3600</f>
        <v>1.12413055555556</v>
      </c>
      <c r="L50" s="91" t="n">
        <v>657.2928</v>
      </c>
      <c r="M50" s="92" t="n">
        <v>27.9133</v>
      </c>
      <c r="N50" s="92" t="n">
        <v>35.0889</v>
      </c>
      <c r="O50" s="92" t="n">
        <v>35.8526</v>
      </c>
      <c r="P50" s="92" t="n">
        <v>4578.426</v>
      </c>
      <c r="Q50" s="92" t="n">
        <v>8.486</v>
      </c>
      <c r="R50" s="58" t="n">
        <f aca="false">P50/3600</f>
        <v>1.271785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6113.4512</v>
      </c>
      <c r="E51" s="88" t="n">
        <v>40.1003</v>
      </c>
      <c r="F51" s="88" t="n">
        <v>41.5718</v>
      </c>
      <c r="G51" s="88" t="n">
        <v>42.9067</v>
      </c>
      <c r="H51" s="88" t="n">
        <v>5734.872</v>
      </c>
      <c r="I51" s="88" t="n">
        <v>11.59</v>
      </c>
      <c r="J51" s="48" t="n">
        <f aca="false">H51/3600</f>
        <v>1.59302</v>
      </c>
      <c r="L51" s="87" t="n">
        <v>6059.8272</v>
      </c>
      <c r="M51" s="88" t="n">
        <v>40.0904</v>
      </c>
      <c r="N51" s="88" t="n">
        <v>41.5688</v>
      </c>
      <c r="O51" s="88" t="n">
        <v>42.9067</v>
      </c>
      <c r="P51" s="88" t="n">
        <v>6147.391</v>
      </c>
      <c r="Q51" s="88" t="n">
        <v>11.512</v>
      </c>
      <c r="R51" s="48" t="n">
        <f aca="false">P51/3600</f>
        <v>1.7076086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73.4152</v>
      </c>
      <c r="E52" s="90" t="n">
        <v>36.2574</v>
      </c>
      <c r="F52" s="90" t="n">
        <v>38.9262</v>
      </c>
      <c r="G52" s="90" t="n">
        <v>40.506</v>
      </c>
      <c r="H52" s="90" t="n">
        <v>4682.745</v>
      </c>
      <c r="I52" s="90" t="n">
        <v>9.36</v>
      </c>
      <c r="J52" s="53" t="n">
        <f aca="false">H52/3600</f>
        <v>1.3007625</v>
      </c>
      <c r="L52" s="89" t="n">
        <v>2358.9472</v>
      </c>
      <c r="M52" s="90" t="n">
        <v>36.2716</v>
      </c>
      <c r="N52" s="90" t="n">
        <v>38.9196</v>
      </c>
      <c r="O52" s="90" t="n">
        <v>40.513</v>
      </c>
      <c r="P52" s="90" t="n">
        <v>5058.55</v>
      </c>
      <c r="Q52" s="90" t="n">
        <v>9.266</v>
      </c>
      <c r="R52" s="53" t="n">
        <f aca="false">P52/3600</f>
        <v>1.40515277777778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21.5072</v>
      </c>
      <c r="E53" s="90" t="n">
        <v>33.0837</v>
      </c>
      <c r="F53" s="90" t="n">
        <v>37.0402</v>
      </c>
      <c r="G53" s="90" t="n">
        <v>38.7287</v>
      </c>
      <c r="H53" s="90" t="n">
        <v>3860.859</v>
      </c>
      <c r="I53" s="90" t="n">
        <v>7.893</v>
      </c>
      <c r="J53" s="53" t="n">
        <f aca="false">H53/3600</f>
        <v>1.07246083333333</v>
      </c>
      <c r="L53" s="89" t="n">
        <v>1020.7688</v>
      </c>
      <c r="M53" s="90" t="n">
        <v>33.0926</v>
      </c>
      <c r="N53" s="90" t="n">
        <v>37.0261</v>
      </c>
      <c r="O53" s="90" t="n">
        <v>38.7359</v>
      </c>
      <c r="P53" s="90" t="n">
        <v>4203.119</v>
      </c>
      <c r="Q53" s="90" t="n">
        <v>7.909</v>
      </c>
      <c r="R53" s="53" t="n">
        <f aca="false">P53/3600</f>
        <v>1.16753305555556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62.1928</v>
      </c>
      <c r="E54" s="92" t="n">
        <v>30.2384</v>
      </c>
      <c r="F54" s="92" t="n">
        <v>35.7318</v>
      </c>
      <c r="G54" s="92" t="n">
        <v>37.4441</v>
      </c>
      <c r="H54" s="92" t="n">
        <v>3259.542</v>
      </c>
      <c r="I54" s="92" t="n">
        <v>6.754</v>
      </c>
      <c r="J54" s="58" t="n">
        <f aca="false">H54/3600</f>
        <v>0.905428333333333</v>
      </c>
      <c r="L54" s="91" t="n">
        <v>462.9128</v>
      </c>
      <c r="M54" s="92" t="n">
        <v>30.2395</v>
      </c>
      <c r="N54" s="92" t="n">
        <v>35.7231</v>
      </c>
      <c r="O54" s="92" t="n">
        <v>37.441</v>
      </c>
      <c r="P54" s="92" t="n">
        <v>3557.081</v>
      </c>
      <c r="Q54" s="92" t="n">
        <v>6.661</v>
      </c>
      <c r="R54" s="58" t="n">
        <f aca="false">P54/3600</f>
        <v>0.988078055555556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1787.3728</v>
      </c>
      <c r="E55" s="88" t="n">
        <v>41.0718</v>
      </c>
      <c r="F55" s="88" t="n">
        <v>43.8174</v>
      </c>
      <c r="G55" s="88" t="n">
        <v>43.1969</v>
      </c>
      <c r="H55" s="88" t="n">
        <v>1787.775</v>
      </c>
      <c r="I55" s="88" t="n">
        <v>3.946</v>
      </c>
      <c r="J55" s="48" t="n">
        <f aca="false">H55/3600</f>
        <v>0.496604166666667</v>
      </c>
      <c r="L55" s="87" t="n">
        <v>1776.04</v>
      </c>
      <c r="M55" s="88" t="n">
        <v>41.0808</v>
      </c>
      <c r="N55" s="88" t="n">
        <v>43.8137</v>
      </c>
      <c r="O55" s="88" t="n">
        <v>43.2096</v>
      </c>
      <c r="P55" s="88" t="n">
        <v>1916.348</v>
      </c>
      <c r="Q55" s="88" t="n">
        <v>3.915</v>
      </c>
      <c r="R55" s="48" t="n">
        <f aca="false">P55/3600</f>
        <v>0.532318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882.06</v>
      </c>
      <c r="E56" s="90" t="n">
        <v>37.1146</v>
      </c>
      <c r="F56" s="90" t="n">
        <v>40.9623</v>
      </c>
      <c r="G56" s="90" t="n">
        <v>39.9566</v>
      </c>
      <c r="H56" s="90" t="n">
        <v>1524.182</v>
      </c>
      <c r="I56" s="90" t="n">
        <v>3.26</v>
      </c>
      <c r="J56" s="53" t="n">
        <f aca="false">H56/3600</f>
        <v>0.423383888888889</v>
      </c>
      <c r="L56" s="89" t="n">
        <v>881.1856</v>
      </c>
      <c r="M56" s="90" t="n">
        <v>37.131</v>
      </c>
      <c r="N56" s="90" t="n">
        <v>40.9566</v>
      </c>
      <c r="O56" s="90" t="n">
        <v>39.9589</v>
      </c>
      <c r="P56" s="90" t="n">
        <v>1644.063</v>
      </c>
      <c r="Q56" s="90" t="n">
        <v>3.26</v>
      </c>
      <c r="R56" s="53" t="n">
        <f aca="false">P56/3600</f>
        <v>0.456684166666667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8.3024</v>
      </c>
      <c r="E57" s="90" t="n">
        <v>33.615</v>
      </c>
      <c r="F57" s="90" t="n">
        <v>38.8558</v>
      </c>
      <c r="G57" s="90" t="n">
        <v>37.5814</v>
      </c>
      <c r="H57" s="90" t="n">
        <v>1302.88</v>
      </c>
      <c r="I57" s="90" t="n">
        <v>2.714</v>
      </c>
      <c r="J57" s="53" t="n">
        <f aca="false">H57/3600</f>
        <v>0.361911111111111</v>
      </c>
      <c r="L57" s="89" t="n">
        <v>428.084</v>
      </c>
      <c r="M57" s="90" t="n">
        <v>33.6161</v>
      </c>
      <c r="N57" s="90" t="n">
        <v>38.851</v>
      </c>
      <c r="O57" s="90" t="n">
        <v>37.6038</v>
      </c>
      <c r="P57" s="90" t="n">
        <v>1410.483</v>
      </c>
      <c r="Q57" s="90" t="n">
        <v>2.745</v>
      </c>
      <c r="R57" s="53" t="n">
        <f aca="false">P57/3600</f>
        <v>0.391800833333333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16.2912</v>
      </c>
      <c r="E58" s="92" t="n">
        <v>30.6722</v>
      </c>
      <c r="F58" s="92" t="n">
        <v>37.3577</v>
      </c>
      <c r="G58" s="92" t="n">
        <v>35.9099</v>
      </c>
      <c r="H58" s="92" t="n">
        <v>1131.842</v>
      </c>
      <c r="I58" s="92" t="n">
        <v>2.277</v>
      </c>
      <c r="J58" s="58" t="n">
        <f aca="false">H58/3600</f>
        <v>0.314400555555556</v>
      </c>
      <c r="L58" s="91" t="n">
        <v>216.3256</v>
      </c>
      <c r="M58" s="92" t="n">
        <v>30.6776</v>
      </c>
      <c r="N58" s="92" t="n">
        <v>37.3759</v>
      </c>
      <c r="O58" s="92" t="n">
        <v>35.8911</v>
      </c>
      <c r="P58" s="92" t="n">
        <v>1229.506</v>
      </c>
      <c r="Q58" s="92" t="n">
        <v>2.277</v>
      </c>
      <c r="R58" s="58" t="n">
        <f aca="false">P58/3600</f>
        <v>0.341529444444444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2741.108</v>
      </c>
      <c r="E59" s="88" t="n">
        <v>38.2993</v>
      </c>
      <c r="F59" s="88" t="n">
        <v>42.7672</v>
      </c>
      <c r="G59" s="88" t="n">
        <v>43.8357</v>
      </c>
      <c r="H59" s="88" t="n">
        <v>1977.393</v>
      </c>
      <c r="I59" s="88" t="n">
        <v>4.742</v>
      </c>
      <c r="J59" s="48" t="n">
        <f aca="false">H59/3600</f>
        <v>0.549275833333333</v>
      </c>
      <c r="L59" s="87" t="n">
        <v>2557.004</v>
      </c>
      <c r="M59" s="88" t="n">
        <v>38.3119</v>
      </c>
      <c r="N59" s="88" t="n">
        <v>42.7625</v>
      </c>
      <c r="O59" s="88" t="n">
        <v>43.8237</v>
      </c>
      <c r="P59" s="88" t="n">
        <v>2221.563</v>
      </c>
      <c r="Q59" s="88" t="n">
        <v>4.68</v>
      </c>
      <c r="R59" s="48" t="n">
        <f aca="false">P59/3600</f>
        <v>0.6171008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04.5872</v>
      </c>
      <c r="E60" s="90" t="n">
        <v>34.273</v>
      </c>
      <c r="F60" s="90" t="n">
        <v>40.7504</v>
      </c>
      <c r="G60" s="90" t="n">
        <v>41.6336</v>
      </c>
      <c r="H60" s="90" t="n">
        <v>1473.201</v>
      </c>
      <c r="I60" s="90" t="n">
        <v>3.463</v>
      </c>
      <c r="J60" s="53" t="n">
        <f aca="false">H60/3600</f>
        <v>0.4092225</v>
      </c>
      <c r="L60" s="89" t="n">
        <v>847.6808</v>
      </c>
      <c r="M60" s="90" t="n">
        <v>34.3732</v>
      </c>
      <c r="N60" s="90" t="n">
        <v>40.7361</v>
      </c>
      <c r="O60" s="90" t="n">
        <v>41.6352</v>
      </c>
      <c r="P60" s="90" t="n">
        <v>1722.391</v>
      </c>
      <c r="Q60" s="90" t="n">
        <v>3.494</v>
      </c>
      <c r="R60" s="53" t="n">
        <f aca="false">P60/3600</f>
        <v>0.478441944444445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27.8128</v>
      </c>
      <c r="E61" s="90" t="n">
        <v>31.2088</v>
      </c>
      <c r="F61" s="90" t="n">
        <v>39.292</v>
      </c>
      <c r="G61" s="90" t="n">
        <v>40.2601</v>
      </c>
      <c r="H61" s="90" t="n">
        <v>1187.394</v>
      </c>
      <c r="I61" s="90" t="n">
        <v>2.574</v>
      </c>
      <c r="J61" s="53" t="n">
        <f aca="false">H61/3600</f>
        <v>0.329831666666667</v>
      </c>
      <c r="L61" s="89" t="n">
        <v>317.9432</v>
      </c>
      <c r="M61" s="90" t="n">
        <v>31.3138</v>
      </c>
      <c r="N61" s="90" t="n">
        <v>39.3311</v>
      </c>
      <c r="O61" s="90" t="n">
        <v>40.1899</v>
      </c>
      <c r="P61" s="90" t="n">
        <v>1438.126</v>
      </c>
      <c r="Q61" s="90" t="n">
        <v>2.698</v>
      </c>
      <c r="R61" s="53" t="n">
        <f aca="false">P61/3600</f>
        <v>0.399479444444444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30.2008</v>
      </c>
      <c r="E62" s="92" t="n">
        <v>28.3613</v>
      </c>
      <c r="F62" s="92" t="n">
        <v>38.3072</v>
      </c>
      <c r="G62" s="92" t="n">
        <v>39.1672</v>
      </c>
      <c r="H62" s="92" t="n">
        <v>1031.472</v>
      </c>
      <c r="I62" s="92" t="n">
        <v>2.106</v>
      </c>
      <c r="J62" s="58" t="n">
        <f aca="false">H62/3600</f>
        <v>0.28652</v>
      </c>
      <c r="L62" s="91" t="n">
        <v>130.6808</v>
      </c>
      <c r="M62" s="92" t="n">
        <v>28.4351</v>
      </c>
      <c r="N62" s="92" t="n">
        <v>38.3395</v>
      </c>
      <c r="O62" s="92" t="n">
        <v>39.1806</v>
      </c>
      <c r="P62" s="92" t="n">
        <v>1259.427</v>
      </c>
      <c r="Q62" s="92" t="n">
        <v>2.168</v>
      </c>
      <c r="R62" s="58" t="n">
        <f aca="false">P62/3600</f>
        <v>0.349840833333333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2137.4272</v>
      </c>
      <c r="E63" s="88" t="n">
        <v>38.0206</v>
      </c>
      <c r="F63" s="88" t="n">
        <v>40.7959</v>
      </c>
      <c r="G63" s="88" t="n">
        <v>41.5189</v>
      </c>
      <c r="H63" s="88" t="n">
        <v>1635.909</v>
      </c>
      <c r="I63" s="88" t="n">
        <v>3.9</v>
      </c>
      <c r="J63" s="48" t="n">
        <f aca="false">H63/3600</f>
        <v>0.454419166666667</v>
      </c>
      <c r="L63" s="87" t="n">
        <v>2057.4008</v>
      </c>
      <c r="M63" s="88" t="n">
        <v>38.0382</v>
      </c>
      <c r="N63" s="88" t="n">
        <v>40.7924</v>
      </c>
      <c r="O63" s="88" t="n">
        <v>41.5268</v>
      </c>
      <c r="P63" s="88" t="n">
        <v>1786.632</v>
      </c>
      <c r="Q63" s="88" t="n">
        <v>4.024</v>
      </c>
      <c r="R63" s="48" t="n">
        <f aca="false">P63/3600</f>
        <v>0.496286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57.9632</v>
      </c>
      <c r="E64" s="90" t="n">
        <v>34.2739</v>
      </c>
      <c r="F64" s="90" t="n">
        <v>38.0733</v>
      </c>
      <c r="G64" s="90" t="n">
        <v>38.6583</v>
      </c>
      <c r="H64" s="90" t="n">
        <v>1267.952</v>
      </c>
      <c r="I64" s="90" t="n">
        <v>2.87</v>
      </c>
      <c r="J64" s="53" t="n">
        <f aca="false">H64/3600</f>
        <v>0.352208888888889</v>
      </c>
      <c r="L64" s="89" t="n">
        <v>847.4304</v>
      </c>
      <c r="M64" s="90" t="n">
        <v>34.3128</v>
      </c>
      <c r="N64" s="90" t="n">
        <v>38.0734</v>
      </c>
      <c r="O64" s="90" t="n">
        <v>38.6254</v>
      </c>
      <c r="P64" s="90" t="n">
        <v>1410.951</v>
      </c>
      <c r="Q64" s="90" t="n">
        <v>2.948</v>
      </c>
      <c r="R64" s="53" t="n">
        <f aca="false">P64/3600</f>
        <v>0.391930833333333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8.3552</v>
      </c>
      <c r="E65" s="90" t="n">
        <v>30.8786</v>
      </c>
      <c r="F65" s="90" t="n">
        <v>36.0678</v>
      </c>
      <c r="G65" s="90" t="n">
        <v>36.5703</v>
      </c>
      <c r="H65" s="90" t="n">
        <v>1034.794</v>
      </c>
      <c r="I65" s="90" t="n">
        <v>2.23</v>
      </c>
      <c r="J65" s="53" t="n">
        <f aca="false">H65/3600</f>
        <v>0.287442777777778</v>
      </c>
      <c r="L65" s="89" t="n">
        <v>357.5144</v>
      </c>
      <c r="M65" s="90" t="n">
        <v>30.8956</v>
      </c>
      <c r="N65" s="90" t="n">
        <v>36.0786</v>
      </c>
      <c r="O65" s="90" t="n">
        <v>36.5801</v>
      </c>
      <c r="P65" s="90" t="n">
        <v>1160.538</v>
      </c>
      <c r="Q65" s="90" t="n">
        <v>2.355</v>
      </c>
      <c r="R65" s="53" t="n">
        <f aca="false">P65/3600</f>
        <v>0.322371666666667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1.2656</v>
      </c>
      <c r="E66" s="92" t="n">
        <v>27.8746</v>
      </c>
      <c r="F66" s="92" t="n">
        <v>34.6358</v>
      </c>
      <c r="G66" s="92" t="n">
        <v>35.1842</v>
      </c>
      <c r="H66" s="92" t="n">
        <v>881.665</v>
      </c>
      <c r="I66" s="92" t="n">
        <v>1.747</v>
      </c>
      <c r="J66" s="58" t="n">
        <f aca="false">H66/3600</f>
        <v>0.244906944444444</v>
      </c>
      <c r="L66" s="91" t="n">
        <v>151.7816</v>
      </c>
      <c r="M66" s="92" t="n">
        <v>27.8782</v>
      </c>
      <c r="N66" s="92" t="n">
        <v>34.6787</v>
      </c>
      <c r="O66" s="92" t="n">
        <v>35.1811</v>
      </c>
      <c r="P66" s="92" t="n">
        <v>985.817</v>
      </c>
      <c r="Q66" s="92" t="n">
        <v>1.856</v>
      </c>
      <c r="R66" s="58" t="n">
        <f aca="false">P66/3600</f>
        <v>0.273838055555556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389.4432</v>
      </c>
      <c r="E67" s="88" t="n">
        <v>39.9888</v>
      </c>
      <c r="F67" s="88" t="n">
        <v>41.3756</v>
      </c>
      <c r="G67" s="88" t="n">
        <v>42.4132</v>
      </c>
      <c r="H67" s="88" t="n">
        <v>1332.614</v>
      </c>
      <c r="I67" s="88" t="n">
        <v>2.886</v>
      </c>
      <c r="J67" s="48" t="n">
        <f aca="false">H67/3600</f>
        <v>0.370170555555556</v>
      </c>
      <c r="L67" s="87" t="n">
        <v>1379.5424</v>
      </c>
      <c r="M67" s="88" t="n">
        <v>40.0012</v>
      </c>
      <c r="N67" s="88" t="n">
        <v>41.3794</v>
      </c>
      <c r="O67" s="88" t="n">
        <v>42.4163</v>
      </c>
      <c r="P67" s="88" t="n">
        <v>1448.734</v>
      </c>
      <c r="Q67" s="88" t="n">
        <v>2.995</v>
      </c>
      <c r="R67" s="48" t="n">
        <f aca="false">P67/3600</f>
        <v>0.402426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50.7992</v>
      </c>
      <c r="E68" s="90" t="n">
        <v>35.8842</v>
      </c>
      <c r="F68" s="90" t="n">
        <v>38.4822</v>
      </c>
      <c r="G68" s="90" t="n">
        <v>39.6494</v>
      </c>
      <c r="H68" s="90" t="n">
        <v>1112.888</v>
      </c>
      <c r="I68" s="90" t="n">
        <v>2.371</v>
      </c>
      <c r="J68" s="53" t="n">
        <f aca="false">H68/3600</f>
        <v>0.309135555555556</v>
      </c>
      <c r="L68" s="89" t="n">
        <v>651.1848</v>
      </c>
      <c r="M68" s="90" t="n">
        <v>35.8951</v>
      </c>
      <c r="N68" s="90" t="n">
        <v>38.497</v>
      </c>
      <c r="O68" s="90" t="n">
        <v>39.6531</v>
      </c>
      <c r="P68" s="90" t="n">
        <v>1217.665</v>
      </c>
      <c r="Q68" s="90" t="n">
        <v>2.48</v>
      </c>
      <c r="R68" s="53" t="n">
        <f aca="false">P68/3600</f>
        <v>0.338240277777778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5944</v>
      </c>
      <c r="E69" s="90" t="n">
        <v>32.2706</v>
      </c>
      <c r="F69" s="90" t="n">
        <v>36.4631</v>
      </c>
      <c r="G69" s="90" t="n">
        <v>37.5627</v>
      </c>
      <c r="H69" s="90" t="n">
        <v>924.284</v>
      </c>
      <c r="I69" s="90" t="n">
        <v>1.856</v>
      </c>
      <c r="J69" s="53" t="n">
        <f aca="false">H69/3600</f>
        <v>0.256745555555556</v>
      </c>
      <c r="L69" s="89" t="n">
        <v>303.9168</v>
      </c>
      <c r="M69" s="90" t="n">
        <v>32.2718</v>
      </c>
      <c r="N69" s="90" t="n">
        <v>36.4586</v>
      </c>
      <c r="O69" s="90" t="n">
        <v>37.5903</v>
      </c>
      <c r="P69" s="90" t="n">
        <v>1020.293</v>
      </c>
      <c r="Q69" s="90" t="n">
        <v>1.981</v>
      </c>
      <c r="R69" s="53" t="n">
        <f aca="false">P69/3600</f>
        <v>0.283414722222222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5.568</v>
      </c>
      <c r="E70" s="92" t="n">
        <v>29.4238</v>
      </c>
      <c r="F70" s="92" t="n">
        <v>35.0191</v>
      </c>
      <c r="G70" s="92" t="n">
        <v>36.0859</v>
      </c>
      <c r="H70" s="92" t="n">
        <v>778.486</v>
      </c>
      <c r="I70" s="92" t="n">
        <v>1.497</v>
      </c>
      <c r="J70" s="58" t="n">
        <f aca="false">H70/3600</f>
        <v>0.216246111111111</v>
      </c>
      <c r="L70" s="91" t="n">
        <v>145.5224</v>
      </c>
      <c r="M70" s="92" t="n">
        <v>29.4177</v>
      </c>
      <c r="N70" s="92" t="n">
        <v>35.0208</v>
      </c>
      <c r="O70" s="92" t="n">
        <v>36.0615</v>
      </c>
      <c r="P70" s="92" t="n">
        <v>853.231</v>
      </c>
      <c r="Q70" s="92" t="n">
        <v>1.622</v>
      </c>
      <c r="R70" s="58" t="n">
        <f aca="false">P70/3600</f>
        <v>0.237008611111111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247.6936</v>
      </c>
      <c r="E71" s="88" t="n">
        <v>43.6397</v>
      </c>
      <c r="F71" s="88" t="n">
        <v>47.066</v>
      </c>
      <c r="G71" s="88" t="n">
        <v>48.0464</v>
      </c>
      <c r="H71" s="88" t="n">
        <v>9931.977</v>
      </c>
      <c r="I71" s="88" t="n">
        <v>23.961</v>
      </c>
      <c r="J71" s="48" t="n">
        <f aca="false">H71/3600</f>
        <v>2.7588825</v>
      </c>
      <c r="L71" s="87" t="n">
        <v>2204.0392</v>
      </c>
      <c r="M71" s="88" t="n">
        <v>43.6455</v>
      </c>
      <c r="N71" s="88" t="n">
        <v>47.0686</v>
      </c>
      <c r="O71" s="88" t="n">
        <v>48.0296</v>
      </c>
      <c r="P71" s="88" t="n">
        <v>10567.882</v>
      </c>
      <c r="Q71" s="88" t="n">
        <v>24.289</v>
      </c>
      <c r="R71" s="48" t="n">
        <f aca="false">P71/3600</f>
        <v>2.9355227777777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776.5288</v>
      </c>
      <c r="E72" s="90" t="n">
        <v>41.3438</v>
      </c>
      <c r="F72" s="90" t="n">
        <v>45.7163</v>
      </c>
      <c r="G72" s="90" t="n">
        <v>46.3672</v>
      </c>
      <c r="H72" s="90" t="n">
        <v>8695.377</v>
      </c>
      <c r="I72" s="90" t="n">
        <v>18.142</v>
      </c>
      <c r="J72" s="53" t="n">
        <f aca="false">H72/3600</f>
        <v>2.4153825</v>
      </c>
      <c r="L72" s="89" t="n">
        <v>767.3</v>
      </c>
      <c r="M72" s="90" t="n">
        <v>41.3729</v>
      </c>
      <c r="N72" s="90" t="n">
        <v>45.7128</v>
      </c>
      <c r="O72" s="90" t="n">
        <v>46.3556</v>
      </c>
      <c r="P72" s="90" t="n">
        <v>9294.882</v>
      </c>
      <c r="Q72" s="90" t="n">
        <v>18.22</v>
      </c>
      <c r="R72" s="53" t="n">
        <f aca="false">P72/3600</f>
        <v>2.58191166666667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60.6424</v>
      </c>
      <c r="E73" s="90" t="n">
        <v>38.8366</v>
      </c>
      <c r="F73" s="90" t="n">
        <v>44.3613</v>
      </c>
      <c r="G73" s="90" t="n">
        <v>44.7335</v>
      </c>
      <c r="H73" s="90" t="n">
        <v>8120.002</v>
      </c>
      <c r="I73" s="90" t="n">
        <v>15.366</v>
      </c>
      <c r="J73" s="53" t="n">
        <f aca="false">H73/3600</f>
        <v>2.25555611111111</v>
      </c>
      <c r="L73" s="89" t="n">
        <v>359.7584</v>
      </c>
      <c r="M73" s="90" t="n">
        <v>38.8701</v>
      </c>
      <c r="N73" s="90" t="n">
        <v>44.369</v>
      </c>
      <c r="O73" s="90" t="n">
        <v>44.737</v>
      </c>
      <c r="P73" s="90" t="n">
        <v>8617.822</v>
      </c>
      <c r="Q73" s="90" t="n">
        <v>15.568</v>
      </c>
      <c r="R73" s="53" t="n">
        <f aca="false">P73/3600</f>
        <v>2.39383944444444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189.8008</v>
      </c>
      <c r="E74" s="92" t="n">
        <v>36.1124</v>
      </c>
      <c r="F74" s="92" t="n">
        <v>43.2339</v>
      </c>
      <c r="G74" s="92" t="n">
        <v>43.5118</v>
      </c>
      <c r="H74" s="92" t="n">
        <v>7675.516</v>
      </c>
      <c r="I74" s="92" t="n">
        <v>13.275</v>
      </c>
      <c r="J74" s="58" t="n">
        <f aca="false">H74/3600</f>
        <v>2.13208777777778</v>
      </c>
      <c r="L74" s="91" t="n">
        <v>189.2992</v>
      </c>
      <c r="M74" s="92" t="n">
        <v>36.141</v>
      </c>
      <c r="N74" s="92" t="n">
        <v>43.2292</v>
      </c>
      <c r="O74" s="92" t="n">
        <v>43.5148</v>
      </c>
      <c r="P74" s="92" t="n">
        <v>8185.535</v>
      </c>
      <c r="Q74" s="92" t="n">
        <v>13.384</v>
      </c>
      <c r="R74" s="58" t="n">
        <f aca="false">P74/3600</f>
        <v>2.27375972222222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3166.3896</v>
      </c>
      <c r="E75" s="88" t="n">
        <v>43.4935</v>
      </c>
      <c r="F75" s="88" t="n">
        <v>48.6448</v>
      </c>
      <c r="G75" s="88" t="n">
        <v>48.3537</v>
      </c>
      <c r="H75" s="88" t="n">
        <v>10139.246</v>
      </c>
      <c r="I75" s="88" t="n">
        <v>24.133</v>
      </c>
      <c r="J75" s="48" t="n">
        <f aca="false">H75/3600</f>
        <v>2.81645722222222</v>
      </c>
      <c r="L75" s="87" t="n">
        <v>3042.0648</v>
      </c>
      <c r="M75" s="88" t="n">
        <v>43.4972</v>
      </c>
      <c r="N75" s="88" t="n">
        <v>48.6297</v>
      </c>
      <c r="O75" s="88" t="n">
        <v>48.3314</v>
      </c>
      <c r="P75" s="88" t="n">
        <v>10865.414</v>
      </c>
      <c r="Q75" s="88" t="n">
        <v>24.242</v>
      </c>
      <c r="R75" s="48" t="n">
        <f aca="false">P75/3600</f>
        <v>3.018170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73.9688</v>
      </c>
      <c r="E76" s="90" t="n">
        <v>41.1543</v>
      </c>
      <c r="F76" s="90" t="n">
        <v>47.2021</v>
      </c>
      <c r="G76" s="90" t="n">
        <v>46.4588</v>
      </c>
      <c r="H76" s="90" t="n">
        <v>8800.162</v>
      </c>
      <c r="I76" s="90" t="n">
        <v>19.125</v>
      </c>
      <c r="J76" s="53" t="n">
        <f aca="false">H76/3600</f>
        <v>2.44448944444444</v>
      </c>
      <c r="L76" s="89" t="n">
        <v>943.4008</v>
      </c>
      <c r="M76" s="90" t="n">
        <v>41.2045</v>
      </c>
      <c r="N76" s="90" t="n">
        <v>47.151</v>
      </c>
      <c r="O76" s="90" t="n">
        <v>46.4312</v>
      </c>
      <c r="P76" s="90" t="n">
        <v>9537.027</v>
      </c>
      <c r="Q76" s="90" t="n">
        <v>19.453</v>
      </c>
      <c r="R76" s="53" t="n">
        <f aca="false">P76/3600</f>
        <v>2.64917416666667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31.4736</v>
      </c>
      <c r="E77" s="90" t="n">
        <v>38.655</v>
      </c>
      <c r="F77" s="90" t="n">
        <v>45.8935</v>
      </c>
      <c r="G77" s="90" t="n">
        <v>44.4432</v>
      </c>
      <c r="H77" s="90" t="n">
        <v>8204.071</v>
      </c>
      <c r="I77" s="90" t="n">
        <v>16.801</v>
      </c>
      <c r="J77" s="53" t="n">
        <f aca="false">H77/3600</f>
        <v>2.27890861111111</v>
      </c>
      <c r="L77" s="89" t="n">
        <v>425.4936</v>
      </c>
      <c r="M77" s="90" t="n">
        <v>38.6859</v>
      </c>
      <c r="N77" s="90" t="n">
        <v>45.8956</v>
      </c>
      <c r="O77" s="90" t="n">
        <v>44.4023</v>
      </c>
      <c r="P77" s="90" t="n">
        <v>8768.816</v>
      </c>
      <c r="Q77" s="90" t="n">
        <v>16.785</v>
      </c>
      <c r="R77" s="53" t="n">
        <f aca="false">P77/3600</f>
        <v>2.43578222222222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23.2912</v>
      </c>
      <c r="E78" s="92" t="n">
        <v>35.7142</v>
      </c>
      <c r="F78" s="92" t="n">
        <v>45.0589</v>
      </c>
      <c r="G78" s="92" t="n">
        <v>43.0238</v>
      </c>
      <c r="H78" s="92" t="n">
        <v>7744.292</v>
      </c>
      <c r="I78" s="92" t="n">
        <v>14.648</v>
      </c>
      <c r="J78" s="58" t="n">
        <f aca="false">H78/3600</f>
        <v>2.15119222222222</v>
      </c>
      <c r="L78" s="91" t="n">
        <v>222.5552</v>
      </c>
      <c r="M78" s="92" t="n">
        <v>35.7329</v>
      </c>
      <c r="N78" s="92" t="n">
        <v>45.0722</v>
      </c>
      <c r="O78" s="92" t="n">
        <v>43.0193</v>
      </c>
      <c r="P78" s="92" t="n">
        <v>8254.104</v>
      </c>
      <c r="Q78" s="92" t="n">
        <v>14.788</v>
      </c>
      <c r="R78" s="58" t="n">
        <f aca="false">P78/3600</f>
        <v>2.29280666666667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632.7008</v>
      </c>
      <c r="E79" s="88" t="n">
        <v>43.3844</v>
      </c>
      <c r="F79" s="88" t="n">
        <v>48.4531</v>
      </c>
      <c r="G79" s="88" t="n">
        <v>48.6847</v>
      </c>
      <c r="H79" s="88" t="n">
        <v>10289.791</v>
      </c>
      <c r="I79" s="88" t="n">
        <v>23.649</v>
      </c>
      <c r="J79" s="48" t="n">
        <f aca="false">H79/3600</f>
        <v>2.85827527777778</v>
      </c>
      <c r="L79" s="87" t="n">
        <v>2581.5568</v>
      </c>
      <c r="M79" s="88" t="n">
        <v>43.3856</v>
      </c>
      <c r="N79" s="88" t="n">
        <v>48.4569</v>
      </c>
      <c r="O79" s="88" t="n">
        <v>48.6934</v>
      </c>
      <c r="P79" s="88" t="n">
        <v>10990.475</v>
      </c>
      <c r="Q79" s="88" t="n">
        <v>23.571</v>
      </c>
      <c r="R79" s="48" t="n">
        <f aca="false">P79/3600</f>
        <v>3.0529097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0.708</v>
      </c>
      <c r="E80" s="90" t="n">
        <v>40.9683</v>
      </c>
      <c r="F80" s="90" t="n">
        <v>46.5704</v>
      </c>
      <c r="G80" s="90" t="n">
        <v>46.7235</v>
      </c>
      <c r="H80" s="90" t="n">
        <v>8861.355</v>
      </c>
      <c r="I80" s="90" t="n">
        <v>19.156</v>
      </c>
      <c r="J80" s="53" t="n">
        <f aca="false">H80/3600</f>
        <v>2.4614875</v>
      </c>
      <c r="L80" s="89" t="n">
        <v>771.2304</v>
      </c>
      <c r="M80" s="90" t="n">
        <v>40.9922</v>
      </c>
      <c r="N80" s="90" t="n">
        <v>46.5637</v>
      </c>
      <c r="O80" s="90" t="n">
        <v>46.7433</v>
      </c>
      <c r="P80" s="90" t="n">
        <v>9478.995</v>
      </c>
      <c r="Q80" s="90" t="n">
        <v>18.969</v>
      </c>
      <c r="R80" s="53" t="n">
        <f aca="false">P80/3600</f>
        <v>2.63305416666667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9.2128</v>
      </c>
      <c r="E81" s="90" t="n">
        <v>38.4274</v>
      </c>
      <c r="F81" s="90" t="n">
        <v>44.888</v>
      </c>
      <c r="G81" s="90" t="n">
        <v>44.906</v>
      </c>
      <c r="H81" s="90" t="n">
        <v>8160.263</v>
      </c>
      <c r="I81" s="90" t="n">
        <v>16.224</v>
      </c>
      <c r="J81" s="53" t="n">
        <f aca="false">H81/3600</f>
        <v>2.26673972222222</v>
      </c>
      <c r="L81" s="89" t="n">
        <v>327.7152</v>
      </c>
      <c r="M81" s="90" t="n">
        <v>38.4431</v>
      </c>
      <c r="N81" s="90" t="n">
        <v>44.8844</v>
      </c>
      <c r="O81" s="90" t="n">
        <v>44.8719</v>
      </c>
      <c r="P81" s="90" t="n">
        <v>8720.019</v>
      </c>
      <c r="Q81" s="90" t="n">
        <v>16.27</v>
      </c>
      <c r="R81" s="53" t="n">
        <f aca="false">P81/3600</f>
        <v>2.4222275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68.6008</v>
      </c>
      <c r="E82" s="92" t="n">
        <v>35.7556</v>
      </c>
      <c r="F82" s="92" t="n">
        <v>43.5544</v>
      </c>
      <c r="G82" s="92" t="n">
        <v>43.4954</v>
      </c>
      <c r="H82" s="92" t="n">
        <v>7736.493</v>
      </c>
      <c r="I82" s="92" t="n">
        <v>13.509</v>
      </c>
      <c r="J82" s="58" t="n">
        <f aca="false">H82/3600</f>
        <v>2.14902583333333</v>
      </c>
      <c r="L82" s="91" t="n">
        <v>168.3056</v>
      </c>
      <c r="M82" s="92" t="n">
        <v>35.7771</v>
      </c>
      <c r="N82" s="92" t="n">
        <v>43.5286</v>
      </c>
      <c r="O82" s="92" t="n">
        <v>43.4981</v>
      </c>
      <c r="P82" s="92" t="n">
        <v>8234.84</v>
      </c>
      <c r="Q82" s="92" t="n">
        <v>13.556</v>
      </c>
      <c r="R82" s="58" t="n">
        <f aca="false">P82/3600</f>
        <v>2.28745555555556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 t="n">
        <v>4283.4992</v>
      </c>
      <c r="E83" s="88" t="n">
        <v>40.3817</v>
      </c>
      <c r="F83" s="88" t="n">
        <v>42.7685</v>
      </c>
      <c r="G83" s="88" t="n">
        <v>43.3073</v>
      </c>
      <c r="H83" s="88" t="n">
        <v>6280.435</v>
      </c>
      <c r="I83" s="88" t="n">
        <v>13.65</v>
      </c>
      <c r="J83" s="48" t="n">
        <f aca="false">H83/3600</f>
        <v>1.74456527777778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84.9912</v>
      </c>
      <c r="E84" s="90" t="n">
        <v>37.0224</v>
      </c>
      <c r="F84" s="90" t="n">
        <v>39.9608</v>
      </c>
      <c r="G84" s="90" t="n">
        <v>40.2179</v>
      </c>
      <c r="H84" s="90" t="n">
        <v>5250.977</v>
      </c>
      <c r="I84" s="90" t="n">
        <v>11.107</v>
      </c>
      <c r="J84" s="53" t="n">
        <f aca="false">H84/3600</f>
        <v>1.45860472222222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0.816</v>
      </c>
      <c r="E85" s="90" t="n">
        <v>34.0682</v>
      </c>
      <c r="F85" s="90" t="n">
        <v>37.6924</v>
      </c>
      <c r="G85" s="90" t="n">
        <v>37.8136</v>
      </c>
      <c r="H85" s="90" t="n">
        <v>4458.856</v>
      </c>
      <c r="I85" s="90" t="n">
        <v>8.923</v>
      </c>
      <c r="J85" s="53" t="n">
        <f aca="false">H85/3600</f>
        <v>1.23857111111111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 t="n">
        <v>479.9592</v>
      </c>
      <c r="E86" s="92" t="n">
        <v>31.4534</v>
      </c>
      <c r="F86" s="92" t="n">
        <v>35.9378</v>
      </c>
      <c r="G86" s="92" t="n">
        <v>36.026</v>
      </c>
      <c r="H86" s="92" t="n">
        <v>3922.23</v>
      </c>
      <c r="I86" s="92" t="n">
        <v>7.722</v>
      </c>
      <c r="J86" s="58" t="n">
        <f aca="false">H86/3600</f>
        <v>1.08950833333333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 t="n">
        <v>5870.0088</v>
      </c>
      <c r="E87" s="88" t="n">
        <v>42.8849</v>
      </c>
      <c r="F87" s="88" t="n">
        <v>45.4952</v>
      </c>
      <c r="G87" s="88" t="n">
        <v>45.83</v>
      </c>
      <c r="H87" s="88" t="n">
        <v>14205.12</v>
      </c>
      <c r="I87" s="88" t="n">
        <v>24.336</v>
      </c>
      <c r="J87" s="48" t="n">
        <f aca="false">H87/3600</f>
        <v>3.94586666666667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906.8536</v>
      </c>
      <c r="E88" s="90" t="n">
        <v>38.8579</v>
      </c>
      <c r="F88" s="90" t="n">
        <v>42.4488</v>
      </c>
      <c r="G88" s="90" t="n">
        <v>42.7522</v>
      </c>
      <c r="H88" s="90" t="n">
        <v>11906.816</v>
      </c>
      <c r="I88" s="90" t="n">
        <v>20.202</v>
      </c>
      <c r="J88" s="53" t="n">
        <f aca="false">H88/3600</f>
        <v>3.30744888888889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80.3638</v>
      </c>
      <c r="E89" s="90" t="n">
        <v>35.0959</v>
      </c>
      <c r="F89" s="90" t="n">
        <v>40.2267</v>
      </c>
      <c r="G89" s="90" t="n">
        <v>40.1063</v>
      </c>
      <c r="H89" s="90" t="n">
        <v>9838.888</v>
      </c>
      <c r="I89" s="90" t="n">
        <v>17.222</v>
      </c>
      <c r="J89" s="53" t="n">
        <f aca="false">H89/3600</f>
        <v>2.73302444444444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 t="n">
        <v>626.0832</v>
      </c>
      <c r="E90" s="92" t="n">
        <v>31.7928</v>
      </c>
      <c r="F90" s="92" t="n">
        <v>38.7471</v>
      </c>
      <c r="G90" s="92" t="n">
        <v>38.0113</v>
      </c>
      <c r="H90" s="92" t="n">
        <v>8253.382</v>
      </c>
      <c r="I90" s="92" t="n">
        <v>14.851</v>
      </c>
      <c r="J90" s="58" t="n">
        <f aca="false">H90/3600</f>
        <v>2.29260611111111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 t="n">
        <v>350.5064</v>
      </c>
      <c r="E91" s="88" t="n">
        <v>46.9075</v>
      </c>
      <c r="F91" s="88" t="n">
        <v>44.8388</v>
      </c>
      <c r="G91" s="88" t="n">
        <v>44.8635</v>
      </c>
      <c r="H91" s="88" t="n">
        <v>3830.598</v>
      </c>
      <c r="I91" s="88" t="n">
        <v>5.335</v>
      </c>
      <c r="J91" s="48" t="n">
        <f aca="false">H91/3600</f>
        <v>1.064055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5.528</v>
      </c>
      <c r="E92" s="90" t="n">
        <v>42.6248</v>
      </c>
      <c r="F92" s="90" t="n">
        <v>41.033</v>
      </c>
      <c r="G92" s="90" t="n">
        <v>41.2216</v>
      </c>
      <c r="H92" s="90" t="n">
        <v>3756.012</v>
      </c>
      <c r="I92" s="90" t="n">
        <v>5.46</v>
      </c>
      <c r="J92" s="53" t="n">
        <f aca="false">H92/3600</f>
        <v>1.04333666666667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89.9784</v>
      </c>
      <c r="E93" s="90" t="n">
        <v>38.0188</v>
      </c>
      <c r="F93" s="90" t="n">
        <v>38.9783</v>
      </c>
      <c r="G93" s="90" t="n">
        <v>39.2024</v>
      </c>
      <c r="H93" s="90" t="n">
        <v>3662.037</v>
      </c>
      <c r="I93" s="90" t="n">
        <v>5.506</v>
      </c>
      <c r="J93" s="53" t="n">
        <f aca="false">H93/3600</f>
        <v>1.0172325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 t="n">
        <v>134.9368</v>
      </c>
      <c r="E94" s="92" t="n">
        <v>33.293</v>
      </c>
      <c r="F94" s="92" t="n">
        <v>37.8929</v>
      </c>
      <c r="G94" s="92" t="n">
        <v>37.9094</v>
      </c>
      <c r="H94" s="92" t="n">
        <v>3587.563</v>
      </c>
      <c r="I94" s="92" t="n">
        <v>5.522</v>
      </c>
      <c r="J94" s="58" t="n">
        <f aca="false">H94/3600</f>
        <v>0.996545277777778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 t="n">
        <v>718.5078</v>
      </c>
      <c r="E95" s="88" t="n">
        <v>49.0251</v>
      </c>
      <c r="F95" s="88" t="n">
        <v>52.3621</v>
      </c>
      <c r="G95" s="88" t="n">
        <v>53.3965</v>
      </c>
      <c r="H95" s="88" t="n">
        <v>8128.661</v>
      </c>
      <c r="I95" s="88" t="n">
        <v>14.242</v>
      </c>
      <c r="J95" s="48" t="n">
        <f aca="false">H95/3600</f>
        <v>2.25796138888889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9.4214</v>
      </c>
      <c r="E96" s="90" t="n">
        <v>45.1535</v>
      </c>
      <c r="F96" s="90" t="n">
        <v>49.0567</v>
      </c>
      <c r="G96" s="90" t="n">
        <v>50.2437</v>
      </c>
      <c r="H96" s="90" t="n">
        <v>7566.506</v>
      </c>
      <c r="I96" s="90" t="n">
        <v>14.04</v>
      </c>
      <c r="J96" s="53" t="n">
        <f aca="false">H96/3600</f>
        <v>2.10180722222222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.9597</v>
      </c>
      <c r="E97" s="90" t="n">
        <v>41.4396</v>
      </c>
      <c r="F97" s="90" t="n">
        <v>46.5431</v>
      </c>
      <c r="G97" s="90" t="n">
        <v>47.7945</v>
      </c>
      <c r="H97" s="90" t="n">
        <v>7164.736</v>
      </c>
      <c r="I97" s="90" t="n">
        <v>13.572</v>
      </c>
      <c r="J97" s="53" t="n">
        <f aca="false">H97/3600</f>
        <v>1.99020444444444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 t="n">
        <v>149.9523</v>
      </c>
      <c r="E98" s="92" t="n">
        <v>37.7795</v>
      </c>
      <c r="F98" s="92" t="n">
        <v>44.7391</v>
      </c>
      <c r="G98" s="92" t="n">
        <v>46.0576</v>
      </c>
      <c r="H98" s="92" t="n">
        <v>6881.394</v>
      </c>
      <c r="I98" s="92" t="n">
        <v>12.838</v>
      </c>
      <c r="J98" s="58" t="n">
        <f aca="false">H98/3600</f>
        <v>1.91149833333333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2.8947600190402</v>
      </c>
      <c r="J106" s="45" t="n">
        <f aca="false">GEOMEAN(J3:J82)</f>
        <v>1.67855474201161</v>
      </c>
      <c r="Q106" s="45" t="n">
        <f aca="false">GEOMEAN(Q3:Q82)</f>
        <v>12.9722989402495</v>
      </c>
      <c r="R106" s="45" t="n">
        <f aca="false">GEOMEAN(R3:R82)</f>
        <v>1.83615535975708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00601321165301</v>
      </c>
      <c r="R107" s="63" t="n">
        <f aca="false">R106/J106</f>
        <v>1.09389066308115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391227777777778</v>
      </c>
      <c r="J108" s="45" t="n">
        <f aca="false">SUM(J3:J82)</f>
        <v>178.773259722222</v>
      </c>
      <c r="Q108" s="45" t="n">
        <f aca="false">SUM(Q3:Q82)/3600</f>
        <v>0.3899675</v>
      </c>
      <c r="R108" s="45" t="n">
        <f aca="false">SUM(R3:R82)</f>
        <v>194.793928888889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0">
      <formula>0.03</formula>
    </cfRule>
    <cfRule type="cellIs" priority="3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1-11-24T14:29:36Z</dcterms:modified>
  <cp:revision>0</cp:revision>
  <dc:subject/>
  <dc:title/>
</cp:coreProperties>
</file>