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(Sharp)</t>
  </si>
  <si>
    <t xml:space="preserve">Y</t>
  </si>
  <si>
    <t xml:space="preserve">U</t>
  </si>
  <si>
    <t xml:space="preserve">V</t>
  </si>
  <si>
    <t xml:space="preserve">Tested:</t>
  </si>
  <si>
    <t xml:space="preserve">HM 4.0 + G8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8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9227"/>
        <c:axId val="76842309"/>
      </c:scatterChart>
      <c:valAx>
        <c:axId val="719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309"/>
        <c:crossesAt val="0"/>
        <c:crossBetween val="midCat"/>
      </c:valAx>
      <c:valAx>
        <c:axId val="768423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8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08005"/>
        <c:axId val="77898075"/>
      </c:scatterChart>
      <c:valAx>
        <c:axId val="5290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75"/>
        <c:crossesAt val="0"/>
        <c:crossBetween val="midCat"/>
      </c:valAx>
      <c:valAx>
        <c:axId val="778980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8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287135"/>
        <c:axId val="34623380"/>
      </c:scatterChart>
      <c:valAx>
        <c:axId val="7728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80"/>
        <c:crossesAt val="0"/>
        <c:crossBetween val="midCat"/>
      </c:valAx>
      <c:valAx>
        <c:axId val="3462338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8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65209"/>
        <c:axId val="24771513"/>
      </c:scatterChart>
      <c:valAx>
        <c:axId val="349652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513"/>
        <c:crossesAt val="0"/>
        <c:crossBetween val="midCat"/>
      </c:valAx>
      <c:valAx>
        <c:axId val="247715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72137828825491</cdr:y>
    </cdr:from>
    <cdr:to>
      <cdr:x>0.761756767808947</cdr:x>
      <cdr:y>0.123971841422749</cdr:y>
    </cdr:to>
    <cdr:sp>
      <cdr:nvSpPr>
        <cdr:cNvPr id="1" name="Text Box 4"/>
        <cdr:cNvSpPr/>
      </cdr:nvSpPr>
      <cdr:spPr>
        <a:xfrm>
          <a:off x="2225160" y="375120"/>
          <a:ext cx="4480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5621800909</cdr:x>
      <cdr:y>0.0710006656312403</cdr:y>
    </cdr:from>
    <cdr:to>
      <cdr:x>0.756234388436182</cdr:x>
      <cdr:y>0.11678130315805</cdr:y>
    </cdr:to>
    <cdr:sp>
      <cdr:nvSpPr>
        <cdr:cNvPr id="3" name="Text Box 1"/>
        <cdr:cNvSpPr/>
      </cdr:nvSpPr>
      <cdr:spPr>
        <a:xfrm>
          <a:off x="2184840" y="345600"/>
          <a:ext cx="44636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954148794557</cdr:y>
    </cdr:from>
    <cdr:to>
      <cdr:x>0.75750378772368</cdr:x>
      <cdr:y>0.11699452743677</cdr:y>
    </cdr:to>
    <cdr:sp>
      <cdr:nvSpPr>
        <cdr:cNvPr id="5" name="Text Box 1"/>
        <cdr:cNvSpPr/>
      </cdr:nvSpPr>
      <cdr:spPr>
        <a:xfrm>
          <a:off x="2165040" y="345600"/>
          <a:ext cx="44946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2007923866</cdr:x>
      <cdr:y>0.0789823990533945</cdr:y>
    </cdr:from>
    <cdr:to>
      <cdr:x>0.759506596413838</cdr:x>
      <cdr:y>0.125721047182369</cdr:y>
    </cdr:to>
    <cdr:sp>
      <cdr:nvSpPr>
        <cdr:cNvPr id="7" name="Text Box 1"/>
        <cdr:cNvSpPr/>
      </cdr:nvSpPr>
      <cdr:spPr>
        <a:xfrm>
          <a:off x="2234160" y="384480"/>
          <a:ext cx="446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1.00184338628895</v>
      </c>
      <c r="D11" s="27"/>
      <c r="E11" s="27"/>
      <c r="F11" s="27" t="n">
        <f aca="false">'AI-LC'!R90</f>
        <v>0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0.978830912053808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29"/>
      <c r="D20" s="30"/>
      <c r="E20" s="31"/>
      <c r="F20" s="4"/>
      <c r="G20" s="5"/>
      <c r="H20" s="6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0.998779556016507</v>
      </c>
      <c r="D23" s="27"/>
      <c r="E23" s="27"/>
      <c r="F23" s="27" t="n">
        <f aca="false">'RA-LC'!R90</f>
        <v>0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0.987186372801928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32"/>
      <c r="G28" s="33"/>
      <c r="H28" s="34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0.996544189371452</v>
      </c>
      <c r="D35" s="27"/>
      <c r="E35" s="27"/>
      <c r="F35" s="27" t="n">
        <f aca="false">'LB-LC'!R90</f>
        <v>0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0.995718773662263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4" t="s">
        <v>10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n">
        <f aca="false">'LP-HE'!R90</f>
        <v>0</v>
      </c>
      <c r="D47" s="27"/>
      <c r="E47" s="27"/>
      <c r="F47" s="27" t="n">
        <f aca="false">'LP-LC'!R90</f>
        <v>0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833.4304</v>
      </c>
      <c r="E19" s="54" t="n">
        <v>41.5196</v>
      </c>
      <c r="F19" s="54" t="n">
        <v>43.3525</v>
      </c>
      <c r="G19" s="54" t="n">
        <v>44.8479</v>
      </c>
      <c r="H19" s="54" t="n">
        <v>14281.17</v>
      </c>
      <c r="I19" s="54" t="n">
        <v>20.64</v>
      </c>
      <c r="J19" s="55" t="n">
        <f aca="false">H19/3600</f>
        <v>3.96699166666667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654.9112</v>
      </c>
      <c r="E20" s="61" t="n">
        <v>39.5013</v>
      </c>
      <c r="F20" s="61" t="n">
        <v>41.8688</v>
      </c>
      <c r="G20" s="61" t="n">
        <v>43.0153</v>
      </c>
      <c r="H20" s="61" t="n">
        <v>11942.1</v>
      </c>
      <c r="I20" s="61" t="n">
        <v>18.04</v>
      </c>
      <c r="J20" s="62" t="n">
        <f aca="false">H20/3600</f>
        <v>3.31725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279.1576</v>
      </c>
      <c r="E21" s="61" t="n">
        <v>37.0304</v>
      </c>
      <c r="F21" s="61" t="n">
        <v>40.6972</v>
      </c>
      <c r="G21" s="61" t="n">
        <v>41.7652</v>
      </c>
      <c r="H21" s="61" t="n">
        <v>10238.6</v>
      </c>
      <c r="I21" s="61" t="n">
        <v>15.01</v>
      </c>
      <c r="J21" s="62" t="n">
        <f aca="false">H21/3600</f>
        <v>2.84405555555556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9075.76</v>
      </c>
      <c r="I22" s="69" t="n">
        <v>14.05</v>
      </c>
      <c r="J22" s="70" t="n">
        <f aca="false">H22/3600</f>
        <v>2.52104444444444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790.4504</v>
      </c>
      <c r="E23" s="54" t="n">
        <v>39.7695</v>
      </c>
      <c r="F23" s="54" t="n">
        <v>42.0061</v>
      </c>
      <c r="G23" s="54" t="n">
        <v>43.1421</v>
      </c>
      <c r="H23" s="54" t="n">
        <v>13153.96</v>
      </c>
      <c r="I23" s="54" t="n">
        <v>22.81</v>
      </c>
      <c r="J23" s="55" t="n">
        <f aca="false">H23/3600</f>
        <v>3.65387777777778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436.4976</v>
      </c>
      <c r="E24" s="61" t="n">
        <v>36.9383</v>
      </c>
      <c r="F24" s="61" t="n">
        <v>39.9902</v>
      </c>
      <c r="G24" s="61" t="n">
        <v>40.9786</v>
      </c>
      <c r="H24" s="61" t="n">
        <v>10762.67</v>
      </c>
      <c r="I24" s="61" t="n">
        <v>17.22</v>
      </c>
      <c r="J24" s="62" t="n">
        <f aca="false">H24/3600</f>
        <v>2.98963055555556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54.92</v>
      </c>
      <c r="E25" s="61" t="n">
        <v>34.1934</v>
      </c>
      <c r="F25" s="61" t="n">
        <v>38.3975</v>
      </c>
      <c r="G25" s="61" t="n">
        <v>39.6135</v>
      </c>
      <c r="H25" s="61" t="n">
        <v>8884.79</v>
      </c>
      <c r="I25" s="61" t="n">
        <v>13.89</v>
      </c>
      <c r="J25" s="62" t="n">
        <f aca="false">H25/3600</f>
        <v>2.46799722222222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7768.99</v>
      </c>
      <c r="I26" s="69" t="n">
        <v>11.82</v>
      </c>
      <c r="J26" s="70" t="n">
        <f aca="false">H26/3600</f>
        <v>2.15805277777778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22791.3664</v>
      </c>
      <c r="E27" s="54" t="n">
        <v>38.5063</v>
      </c>
      <c r="F27" s="54" t="n">
        <v>40.1486</v>
      </c>
      <c r="G27" s="54" t="n">
        <v>43.3915</v>
      </c>
      <c r="H27" s="54" t="n">
        <v>28307</v>
      </c>
      <c r="I27" s="54" t="n">
        <v>50.19</v>
      </c>
      <c r="J27" s="55" t="n">
        <f aca="false">H27/3600</f>
        <v>7.86305555555556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478.6432</v>
      </c>
      <c r="E28" s="61" t="n">
        <v>36.6275</v>
      </c>
      <c r="F28" s="61" t="n">
        <v>39.026</v>
      </c>
      <c r="G28" s="61" t="n">
        <v>41.6179</v>
      </c>
      <c r="H28" s="61" t="n">
        <v>20504.52</v>
      </c>
      <c r="I28" s="61" t="n">
        <v>32.53</v>
      </c>
      <c r="J28" s="62" t="n">
        <f aca="false">H28/3600</f>
        <v>5.6957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913.7424</v>
      </c>
      <c r="E29" s="61" t="n">
        <v>34.5318</v>
      </c>
      <c r="F29" s="61" t="n">
        <v>38.1515</v>
      </c>
      <c r="G29" s="61" t="n">
        <v>40.0876</v>
      </c>
      <c r="H29" s="61" t="n">
        <v>17710.57</v>
      </c>
      <c r="I29" s="61" t="n">
        <v>27.08</v>
      </c>
      <c r="J29" s="62" t="n">
        <f aca="false">H29/3600</f>
        <v>4.91960277777778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6031.78</v>
      </c>
      <c r="I30" s="69" t="n">
        <v>25.06</v>
      </c>
      <c r="J30" s="70" t="n">
        <f aca="false">H30/3600</f>
        <v>4.45327222222222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22003.7824</v>
      </c>
      <c r="E31" s="54" t="n">
        <v>39.2776</v>
      </c>
      <c r="F31" s="54" t="n">
        <v>43.7606</v>
      </c>
      <c r="G31" s="54" t="n">
        <v>45.049</v>
      </c>
      <c r="H31" s="54" t="n">
        <v>33604.97</v>
      </c>
      <c r="I31" s="54" t="n">
        <v>47.86</v>
      </c>
      <c r="J31" s="55" t="n">
        <f aca="false">H31/3600</f>
        <v>9.33471388888889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692.8848</v>
      </c>
      <c r="E32" s="61" t="n">
        <v>37.4025</v>
      </c>
      <c r="F32" s="61" t="n">
        <v>42.4732</v>
      </c>
      <c r="G32" s="61" t="n">
        <v>43.0819</v>
      </c>
      <c r="H32" s="61" t="n">
        <v>26918.12</v>
      </c>
      <c r="I32" s="61" t="n">
        <v>39.1</v>
      </c>
      <c r="J32" s="62" t="n">
        <f aca="false">H32/3600</f>
        <v>7.47725555555556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552.284</v>
      </c>
      <c r="E33" s="61" t="n">
        <v>35.4378</v>
      </c>
      <c r="F33" s="61" t="n">
        <v>41.2375</v>
      </c>
      <c r="G33" s="61" t="n">
        <v>41.2981</v>
      </c>
      <c r="H33" s="61" t="n">
        <v>22623.84</v>
      </c>
      <c r="I33" s="61" t="n">
        <v>33.23</v>
      </c>
      <c r="J33" s="62" t="n">
        <f aca="false">H33/3600</f>
        <v>6.2844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19965.82</v>
      </c>
      <c r="I34" s="69" t="n">
        <v>28.84</v>
      </c>
      <c r="J34" s="70" t="n">
        <f aca="false">H34/3600</f>
        <v>5.54606111111111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60973.0192</v>
      </c>
      <c r="E35" s="54" t="n">
        <v>37.8568</v>
      </c>
      <c r="F35" s="54" t="n">
        <v>41.9962</v>
      </c>
      <c r="G35" s="54" t="n">
        <v>44.1232</v>
      </c>
      <c r="H35" s="54" t="n">
        <v>37902.22</v>
      </c>
      <c r="I35" s="54" t="n">
        <v>77.46</v>
      </c>
      <c r="J35" s="55" t="n">
        <f aca="false">H35/3600</f>
        <v>10.5283944444444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9643.1768</v>
      </c>
      <c r="E36" s="61" t="n">
        <v>35.087</v>
      </c>
      <c r="F36" s="61" t="n">
        <v>40.6278</v>
      </c>
      <c r="G36" s="61" t="n">
        <v>42.9706</v>
      </c>
      <c r="H36" s="61" t="n">
        <v>24749.83</v>
      </c>
      <c r="I36" s="61" t="n">
        <v>45.97</v>
      </c>
      <c r="J36" s="62" t="n">
        <f aca="false">H36/3600</f>
        <v>6.87495277777778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461.4256</v>
      </c>
      <c r="E37" s="61" t="n">
        <v>33.4016</v>
      </c>
      <c r="F37" s="61" t="n">
        <v>39.4654</v>
      </c>
      <c r="G37" s="61" t="n">
        <v>42.051</v>
      </c>
      <c r="H37" s="61" t="n">
        <v>20120</v>
      </c>
      <c r="I37" s="61" t="n">
        <v>31.26</v>
      </c>
      <c r="J37" s="62" t="n">
        <f aca="false">H37/3600</f>
        <v>5.58888888888889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17889.67</v>
      </c>
      <c r="I38" s="69" t="n">
        <v>27</v>
      </c>
      <c r="J38" s="70" t="n">
        <f aca="false">H38/3600</f>
        <v>4.96935277777778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4126.9136</v>
      </c>
      <c r="E39" s="54" t="n">
        <v>40.0302</v>
      </c>
      <c r="F39" s="54" t="n">
        <v>42.9331</v>
      </c>
      <c r="G39" s="54" t="n">
        <v>43.528</v>
      </c>
      <c r="H39" s="54" t="n">
        <v>6737.2</v>
      </c>
      <c r="I39" s="54" t="n">
        <v>13.41</v>
      </c>
      <c r="J39" s="55" t="n">
        <f aca="false">H39/3600</f>
        <v>1.87144444444444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912.7376</v>
      </c>
      <c r="E40" s="61" t="n">
        <v>36.8139</v>
      </c>
      <c r="F40" s="61" t="n">
        <v>40.5829</v>
      </c>
      <c r="G40" s="61" t="n">
        <v>40.8871</v>
      </c>
      <c r="H40" s="61" t="n">
        <v>5660.92</v>
      </c>
      <c r="I40" s="61" t="n">
        <v>11.42</v>
      </c>
      <c r="J40" s="62" t="n">
        <f aca="false">H40/3600</f>
        <v>1.57247777777778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913.2896</v>
      </c>
      <c r="E41" s="61" t="n">
        <v>34.0167</v>
      </c>
      <c r="F41" s="61" t="n">
        <v>38.6249</v>
      </c>
      <c r="G41" s="61" t="n">
        <v>38.726</v>
      </c>
      <c r="H41" s="61" t="n">
        <v>4857.33</v>
      </c>
      <c r="I41" s="61" t="n">
        <v>9.66</v>
      </c>
      <c r="J41" s="62" t="n">
        <f aca="false">H41/3600</f>
        <v>1.34925833333333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248.03</v>
      </c>
      <c r="I42" s="69" t="n">
        <v>8.34</v>
      </c>
      <c r="J42" s="70" t="n">
        <f aca="false">H42/3600</f>
        <v>1.18000833333333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793.132</v>
      </c>
      <c r="E43" s="54" t="n">
        <v>39.9604</v>
      </c>
      <c r="F43" s="54" t="n">
        <v>43.2072</v>
      </c>
      <c r="G43" s="54" t="n">
        <v>44.6007</v>
      </c>
      <c r="H43" s="54" t="n">
        <v>8679.27</v>
      </c>
      <c r="I43" s="54" t="n">
        <v>15.21</v>
      </c>
      <c r="J43" s="55" t="n">
        <f aca="false">H43/3600</f>
        <v>2.41090833333333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2073.524</v>
      </c>
      <c r="E44" s="61" t="n">
        <v>37.1283</v>
      </c>
      <c r="F44" s="61" t="n">
        <v>41.2217</v>
      </c>
      <c r="G44" s="61" t="n">
        <v>42.3398</v>
      </c>
      <c r="H44" s="61" t="n">
        <v>7199.3</v>
      </c>
      <c r="I44" s="61" t="n">
        <v>12.45</v>
      </c>
      <c r="J44" s="62" t="n">
        <f aca="false">H44/3600</f>
        <v>1.99980555555556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85.8952</v>
      </c>
      <c r="E45" s="61" t="n">
        <v>34.2468</v>
      </c>
      <c r="F45" s="61" t="n">
        <v>39.5532</v>
      </c>
      <c r="G45" s="61" t="n">
        <v>40.4984</v>
      </c>
      <c r="H45" s="61" t="n">
        <v>6228.54</v>
      </c>
      <c r="I45" s="61" t="n">
        <v>10.68</v>
      </c>
      <c r="J45" s="62" t="n">
        <f aca="false">H45/3600</f>
        <v>1.73015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561.1</v>
      </c>
      <c r="I46" s="69" t="n">
        <v>9.39</v>
      </c>
      <c r="J46" s="70" t="n">
        <f aca="false">H46/3600</f>
        <v>1.54475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9636.5984</v>
      </c>
      <c r="E47" s="54" t="n">
        <v>38.107</v>
      </c>
      <c r="F47" s="54" t="n">
        <v>41.0801</v>
      </c>
      <c r="G47" s="54" t="n">
        <v>42.0059</v>
      </c>
      <c r="H47" s="54" t="n">
        <v>7986.27</v>
      </c>
      <c r="I47" s="54" t="n">
        <v>17.58</v>
      </c>
      <c r="J47" s="55" t="n">
        <f aca="false">H47/3600</f>
        <v>2.21840833333333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831.0888</v>
      </c>
      <c r="E48" s="61" t="n">
        <v>34.3037</v>
      </c>
      <c r="F48" s="61" t="n">
        <v>38.5273</v>
      </c>
      <c r="G48" s="61" t="n">
        <v>39.3911</v>
      </c>
      <c r="H48" s="61" t="n">
        <v>6170.62</v>
      </c>
      <c r="I48" s="61" t="n">
        <v>13.13</v>
      </c>
      <c r="J48" s="62" t="n">
        <f aca="false">H48/3600</f>
        <v>1.71406111111111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22.0192</v>
      </c>
      <c r="E49" s="61" t="n">
        <v>30.9966</v>
      </c>
      <c r="F49" s="61" t="n">
        <v>36.6094</v>
      </c>
      <c r="G49" s="61" t="n">
        <v>37.4255</v>
      </c>
      <c r="H49" s="61" t="n">
        <v>5030.32</v>
      </c>
      <c r="I49" s="61" t="n">
        <v>10.51</v>
      </c>
      <c r="J49" s="62" t="n">
        <f aca="false">H49/3600</f>
        <v>1.39731111111111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248</v>
      </c>
      <c r="I50" s="69" t="n">
        <v>8.75</v>
      </c>
      <c r="J50" s="70" t="n">
        <f aca="false">H50/3600</f>
        <v>1.18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6254.1656</v>
      </c>
      <c r="E51" s="54" t="n">
        <v>39.6168</v>
      </c>
      <c r="F51" s="54" t="n">
        <v>41.4529</v>
      </c>
      <c r="G51" s="54" t="n">
        <v>42.7967</v>
      </c>
      <c r="H51" s="54" t="n">
        <v>6303.14</v>
      </c>
      <c r="I51" s="54" t="n">
        <v>11.13</v>
      </c>
      <c r="J51" s="55" t="n">
        <f aca="false">H51/3600</f>
        <v>1.75087222222222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455.3408</v>
      </c>
      <c r="E52" s="61" t="n">
        <v>35.9937</v>
      </c>
      <c r="F52" s="61" t="n">
        <v>38.9101</v>
      </c>
      <c r="G52" s="61" t="n">
        <v>40.5461</v>
      </c>
      <c r="H52" s="61" t="n">
        <v>5156.3</v>
      </c>
      <c r="I52" s="61" t="n">
        <v>8.9</v>
      </c>
      <c r="J52" s="62" t="n">
        <f aca="false">H52/3600</f>
        <v>1.43230555555556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74.3048</v>
      </c>
      <c r="E53" s="61" t="n">
        <v>32.9159</v>
      </c>
      <c r="F53" s="61" t="n">
        <v>37.0783</v>
      </c>
      <c r="G53" s="61" t="n">
        <v>38.8376</v>
      </c>
      <c r="H53" s="61" t="n">
        <v>4264.21</v>
      </c>
      <c r="I53" s="61" t="n">
        <v>7.31</v>
      </c>
      <c r="J53" s="62" t="n">
        <f aca="false">H53/3600</f>
        <v>1.18450277777778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575.57</v>
      </c>
      <c r="I54" s="69" t="n">
        <v>6.16</v>
      </c>
      <c r="J54" s="70" t="n">
        <f aca="false">H54/3600</f>
        <v>0.993213888888889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858.732</v>
      </c>
      <c r="E55" s="54" t="n">
        <v>40.7155</v>
      </c>
      <c r="F55" s="54" t="n">
        <v>43.7271</v>
      </c>
      <c r="G55" s="54" t="n">
        <v>43.1287</v>
      </c>
      <c r="H55" s="54" t="n">
        <v>1941.68</v>
      </c>
      <c r="I55" s="54" t="n">
        <v>3.8</v>
      </c>
      <c r="J55" s="55" t="n">
        <f aca="false">H55/3600</f>
        <v>0.539355555555556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920.908</v>
      </c>
      <c r="E56" s="61" t="n">
        <v>36.8803</v>
      </c>
      <c r="F56" s="61" t="n">
        <v>41.1183</v>
      </c>
      <c r="G56" s="61" t="n">
        <v>40.057</v>
      </c>
      <c r="H56" s="61" t="n">
        <v>1653.96</v>
      </c>
      <c r="I56" s="61" t="n">
        <v>3.22</v>
      </c>
      <c r="J56" s="62" t="n">
        <f aca="false">H56/3600</f>
        <v>0.459433333333333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50.7496</v>
      </c>
      <c r="E57" s="61" t="n">
        <v>33.4694</v>
      </c>
      <c r="F57" s="61" t="n">
        <v>39.1248</v>
      </c>
      <c r="G57" s="61" t="n">
        <v>37.784</v>
      </c>
      <c r="H57" s="61" t="n">
        <v>1412.54</v>
      </c>
      <c r="I57" s="61" t="n">
        <v>2.71</v>
      </c>
      <c r="J57" s="62" t="n">
        <f aca="false">H57/3600</f>
        <v>0.392372222222222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223.82</v>
      </c>
      <c r="I58" s="69" t="n">
        <v>2.3</v>
      </c>
      <c r="J58" s="70" t="n">
        <f aca="false">H58/3600</f>
        <v>0.33995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795.1008</v>
      </c>
      <c r="E59" s="54" t="n">
        <v>38.054</v>
      </c>
      <c r="F59" s="54" t="n">
        <v>42.7736</v>
      </c>
      <c r="G59" s="54" t="n">
        <v>43.7694</v>
      </c>
      <c r="H59" s="54" t="n">
        <v>2125.03</v>
      </c>
      <c r="I59" s="54" t="n">
        <v>4.98</v>
      </c>
      <c r="J59" s="55" t="n">
        <f aca="false">H59/3600</f>
        <v>0.590286111111111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919.6872</v>
      </c>
      <c r="E60" s="61" t="n">
        <v>34.161</v>
      </c>
      <c r="F60" s="61" t="n">
        <v>40.8856</v>
      </c>
      <c r="G60" s="61" t="n">
        <v>41.7489</v>
      </c>
      <c r="H60" s="61" t="n">
        <v>1576.71</v>
      </c>
      <c r="I60" s="61" t="n">
        <v>3.6</v>
      </c>
      <c r="J60" s="62" t="n">
        <f aca="false">H60/3600</f>
        <v>0.437975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35.5384</v>
      </c>
      <c r="E61" s="61" t="n">
        <v>31.1373</v>
      </c>
      <c r="F61" s="61" t="n">
        <v>39.4429</v>
      </c>
      <c r="G61" s="61" t="n">
        <v>40.3081</v>
      </c>
      <c r="H61" s="61" t="n">
        <v>1254.01</v>
      </c>
      <c r="I61" s="61" t="n">
        <v>2.69</v>
      </c>
      <c r="J61" s="62" t="n">
        <f aca="false">H61/3600</f>
        <v>0.348336111111111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079.63</v>
      </c>
      <c r="I62" s="69" t="n">
        <v>2.21</v>
      </c>
      <c r="J62" s="70" t="n">
        <f aca="false">H62/3600</f>
        <v>0.299897222222222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2191.1912</v>
      </c>
      <c r="E63" s="54" t="n">
        <v>37.8308</v>
      </c>
      <c r="F63" s="54" t="n">
        <v>40.7724</v>
      </c>
      <c r="G63" s="54" t="n">
        <v>41.4902</v>
      </c>
      <c r="H63" s="54" t="n">
        <v>1744.21</v>
      </c>
      <c r="I63" s="54" t="n">
        <v>4.12</v>
      </c>
      <c r="J63" s="55" t="n">
        <f aca="false">H63/3600</f>
        <v>0.484502777777778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84.976</v>
      </c>
      <c r="E64" s="61" t="n">
        <v>34.1688</v>
      </c>
      <c r="F64" s="61" t="n">
        <v>38.192</v>
      </c>
      <c r="G64" s="61" t="n">
        <v>38.812</v>
      </c>
      <c r="H64" s="61" t="n">
        <v>1336.93</v>
      </c>
      <c r="I64" s="61" t="n">
        <v>3.05</v>
      </c>
      <c r="J64" s="62" t="n">
        <f aca="false">H64/3600</f>
        <v>0.371369444444445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72.1144</v>
      </c>
      <c r="E65" s="61" t="n">
        <v>30.8495</v>
      </c>
      <c r="F65" s="61" t="n">
        <v>36.2068</v>
      </c>
      <c r="G65" s="61" t="n">
        <v>36.7477</v>
      </c>
      <c r="H65" s="61" t="n">
        <v>1081.12</v>
      </c>
      <c r="I65" s="61" t="n">
        <v>2.38</v>
      </c>
      <c r="J65" s="62" t="n">
        <f aca="false">H65/3600</f>
        <v>0.300311111111111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916.65</v>
      </c>
      <c r="I66" s="69" t="n">
        <v>1.97</v>
      </c>
      <c r="J66" s="70" t="n">
        <f aca="false">H66/3600</f>
        <v>0.254625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435.6984</v>
      </c>
      <c r="E67" s="54" t="n">
        <v>39.64</v>
      </c>
      <c r="F67" s="54" t="n">
        <v>41.3109</v>
      </c>
      <c r="G67" s="54" t="n">
        <v>42.3591</v>
      </c>
      <c r="H67" s="54" t="n">
        <v>1459.79</v>
      </c>
      <c r="I67" s="54" t="n">
        <v>2.85</v>
      </c>
      <c r="J67" s="55" t="n">
        <f aca="false">H67/3600</f>
        <v>0.405497222222222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75.1928</v>
      </c>
      <c r="E68" s="61" t="n">
        <v>35.6905</v>
      </c>
      <c r="F68" s="61" t="n">
        <v>38.543</v>
      </c>
      <c r="G68" s="61" t="n">
        <v>39.7458</v>
      </c>
      <c r="H68" s="61" t="n">
        <v>1218.11</v>
      </c>
      <c r="I68" s="61" t="n">
        <v>2.3</v>
      </c>
      <c r="J68" s="62" t="n">
        <f aca="false">H68/3600</f>
        <v>0.338363888888889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17.54</v>
      </c>
      <c r="E69" s="61" t="n">
        <v>32.1846</v>
      </c>
      <c r="F69" s="61" t="n">
        <v>36.5839</v>
      </c>
      <c r="G69" s="61" t="n">
        <v>37.7911</v>
      </c>
      <c r="H69" s="61" t="n">
        <v>1014.05</v>
      </c>
      <c r="I69" s="61" t="n">
        <v>1.85</v>
      </c>
      <c r="J69" s="62" t="n">
        <f aca="false">H69/3600</f>
        <v>0.281680555555556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843.86</v>
      </c>
      <c r="I70" s="69" t="n">
        <v>1.52</v>
      </c>
      <c r="J70" s="70" t="n">
        <f aca="false">H70/3600</f>
        <v>0.234405555555556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384.8384</v>
      </c>
      <c r="E71" s="54" t="n">
        <v>43.1973</v>
      </c>
      <c r="F71" s="54" t="n">
        <v>46.7699</v>
      </c>
      <c r="G71" s="54" t="n">
        <v>47.7605</v>
      </c>
      <c r="H71" s="54" t="n">
        <v>10365.38</v>
      </c>
      <c r="I71" s="54" t="n">
        <v>20.96</v>
      </c>
      <c r="J71" s="55" t="n">
        <f aca="false">H71/3600</f>
        <v>2.87927222222222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830.36</v>
      </c>
      <c r="E72" s="61" t="n">
        <v>40.9966</v>
      </c>
      <c r="F72" s="61" t="n">
        <v>45.5593</v>
      </c>
      <c r="G72" s="61" t="n">
        <v>46.2787</v>
      </c>
      <c r="H72" s="61" t="n">
        <v>9109.04</v>
      </c>
      <c r="I72" s="61" t="n">
        <v>17.48</v>
      </c>
      <c r="J72" s="62" t="n">
        <f aca="false">H72/3600</f>
        <v>2.53028888888889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90.2416</v>
      </c>
      <c r="E73" s="61" t="n">
        <v>38.555</v>
      </c>
      <c r="F73" s="61" t="n">
        <v>44.3114</v>
      </c>
      <c r="G73" s="61" t="n">
        <v>44.7973</v>
      </c>
      <c r="H73" s="61" t="n">
        <v>8439.61</v>
      </c>
      <c r="I73" s="61" t="n">
        <v>15.86</v>
      </c>
      <c r="J73" s="62" t="n">
        <f aca="false">H73/3600</f>
        <v>2.34433611111111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7995.1</v>
      </c>
      <c r="I74" s="69" t="n">
        <v>14.54</v>
      </c>
      <c r="J74" s="70" t="n">
        <f aca="false">H74/3600</f>
        <v>2.22086111111111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3386.9624</v>
      </c>
      <c r="E75" s="54" t="n">
        <v>42.9315</v>
      </c>
      <c r="F75" s="54" t="n">
        <v>48.3413</v>
      </c>
      <c r="G75" s="54" t="n">
        <v>48.0193</v>
      </c>
      <c r="H75" s="54" t="n">
        <v>10648.23</v>
      </c>
      <c r="I75" s="54" t="n">
        <v>21.14</v>
      </c>
      <c r="J75" s="55" t="n">
        <f aca="false">H75/3600</f>
        <v>2.95784166666667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061.3592</v>
      </c>
      <c r="E76" s="61" t="n">
        <v>40.5871</v>
      </c>
      <c r="F76" s="61" t="n">
        <v>47.0398</v>
      </c>
      <c r="G76" s="61" t="n">
        <v>46.3025</v>
      </c>
      <c r="H76" s="61" t="n">
        <v>9211.8</v>
      </c>
      <c r="I76" s="61" t="n">
        <v>17.29</v>
      </c>
      <c r="J76" s="62" t="n">
        <f aca="false">H76/3600</f>
        <v>2.55883333333333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72.8272</v>
      </c>
      <c r="E77" s="61" t="n">
        <v>38.1163</v>
      </c>
      <c r="F77" s="61" t="n">
        <v>45.8892</v>
      </c>
      <c r="G77" s="61" t="n">
        <v>44.723</v>
      </c>
      <c r="H77" s="61" t="n">
        <v>8481.38</v>
      </c>
      <c r="I77" s="61" t="n">
        <v>15.61</v>
      </c>
      <c r="J77" s="62" t="n">
        <f aca="false">H77/3600</f>
        <v>2.35593888888889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8020.06</v>
      </c>
      <c r="I78" s="69" t="n">
        <v>14.64</v>
      </c>
      <c r="J78" s="70" t="n">
        <f aca="false">H78/3600</f>
        <v>2.22779444444444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735.5304</v>
      </c>
      <c r="E79" s="54" t="n">
        <v>42.9722</v>
      </c>
      <c r="F79" s="54" t="n">
        <v>48.146</v>
      </c>
      <c r="G79" s="54" t="n">
        <v>48.3965</v>
      </c>
      <c r="H79" s="54" t="n">
        <v>10775.96</v>
      </c>
      <c r="I79" s="54" t="n">
        <v>20.54</v>
      </c>
      <c r="J79" s="55" t="n">
        <f aca="false">H79/3600</f>
        <v>2.99332222222222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831.7448</v>
      </c>
      <c r="E80" s="61" t="n">
        <v>40.6341</v>
      </c>
      <c r="F80" s="61" t="n">
        <v>46.5204</v>
      </c>
      <c r="G80" s="61" t="n">
        <v>46.7715</v>
      </c>
      <c r="H80" s="61" t="n">
        <v>9297.17</v>
      </c>
      <c r="I80" s="61" t="n">
        <v>17.18</v>
      </c>
      <c r="J80" s="62" t="n">
        <f aca="false">H80/3600</f>
        <v>2.58254722222222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59.2432</v>
      </c>
      <c r="E81" s="61" t="n">
        <v>38.1788</v>
      </c>
      <c r="F81" s="61" t="n">
        <v>45.0573</v>
      </c>
      <c r="G81" s="61" t="n">
        <v>45.0782</v>
      </c>
      <c r="H81" s="61" t="n">
        <v>8523</v>
      </c>
      <c r="I81" s="61" t="n">
        <v>15.32</v>
      </c>
      <c r="J81" s="62" t="n">
        <f aca="false">H81/3600</f>
        <v>2.3675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8039.05</v>
      </c>
      <c r="I82" s="69" t="n">
        <v>14.2</v>
      </c>
      <c r="J82" s="70" t="n">
        <f aca="false">H82/3600</f>
        <v>2.23306944444444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0.9436181026023</v>
      </c>
      <c r="J89" s="81" t="n">
        <f aca="false">GEOMEAN(J3:J82)</f>
        <v>1.67304009719287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284277777777778</v>
      </c>
      <c r="J91" s="81" t="n">
        <f aca="false">SUM(J3:J82)</f>
        <v>165.313994444444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58</v>
      </c>
      <c r="AB17" s="0" t="n">
        <v>67</v>
      </c>
    </row>
    <row r="18" customFormat="false" ht="15" hidden="false" customHeight="false" outlineLevel="0" collapsed="false">
      <c r="AA18" s="42" t="s">
        <v>59</v>
      </c>
      <c r="AB18" s="0" t="n">
        <v>15</v>
      </c>
    </row>
    <row r="19" customFormat="false" ht="15" hidden="false" customHeight="false" outlineLevel="0" collapsed="false">
      <c r="AA19" s="42" t="s">
        <v>60</v>
      </c>
      <c r="AB19" s="0" t="n">
        <v>3</v>
      </c>
    </row>
    <row r="20" customFormat="false" ht="15" hidden="false" customHeight="false" outlineLevel="0" collapsed="false">
      <c r="AA20" s="42" t="s">
        <v>61</v>
      </c>
      <c r="AB20" s="0" t="n">
        <v>71</v>
      </c>
    </row>
    <row r="21" customFormat="false" ht="15" hidden="false" customHeight="false" outlineLevel="0" collapsed="false">
      <c r="AA21" s="42" t="s">
        <v>62</v>
      </c>
      <c r="AB21" s="0" t="n">
        <v>75</v>
      </c>
    </row>
    <row r="22" customFormat="false" ht="15" hidden="false" customHeight="false" outlineLevel="0" collapsed="false">
      <c r="AA22" s="42" t="s">
        <v>63</v>
      </c>
      <c r="AB22" s="0" t="n">
        <v>79</v>
      </c>
    </row>
    <row r="23" customFormat="false" ht="15" hidden="false" customHeight="false" outlineLevel="0" collapsed="false">
      <c r="AA23" s="42"/>
    </row>
    <row r="24" customFormat="false" ht="15" hidden="false" customHeight="false" outlineLevel="0" collapsed="false">
      <c r="AA24" s="42"/>
    </row>
    <row r="25" customFormat="false" ht="15" hidden="false" customHeight="false" outlineLevel="0" collapsed="false">
      <c r="AA25" s="42"/>
    </row>
    <row r="26" customFormat="false" ht="15" hidden="false" customHeight="false" outlineLevel="0" collapsed="false">
      <c r="AA26" s="42"/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91.78</v>
      </c>
      <c r="I3" s="54" t="n">
        <v>69.82</v>
      </c>
      <c r="J3" s="55" t="n">
        <f aca="false">H3/3600</f>
        <v>1.96993888888889</v>
      </c>
      <c r="L3" s="56" t="n">
        <v>103781.8304</v>
      </c>
      <c r="M3" s="57" t="n">
        <v>43.6903</v>
      </c>
      <c r="N3" s="57" t="n">
        <v>43.1012</v>
      </c>
      <c r="O3" s="57" t="n">
        <v>44.9995</v>
      </c>
      <c r="P3" s="57" t="n">
        <v>7270.81</v>
      </c>
      <c r="Q3" s="57" t="n">
        <v>70.5</v>
      </c>
      <c r="R3" s="58" t="n">
        <f aca="false">P3/3600</f>
        <v>2.01966944444444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516.28</v>
      </c>
      <c r="I4" s="61" t="n">
        <v>62.04</v>
      </c>
      <c r="J4" s="62" t="n">
        <f aca="false">H4/3600</f>
        <v>1.81007777777778</v>
      </c>
      <c r="L4" s="63" t="n">
        <v>58150.992</v>
      </c>
      <c r="M4" s="64" t="n">
        <v>40.4777</v>
      </c>
      <c r="N4" s="64" t="n">
        <v>40.4513</v>
      </c>
      <c r="O4" s="64" t="n">
        <v>42.3804</v>
      </c>
      <c r="P4" s="64" t="n">
        <v>6533.33</v>
      </c>
      <c r="Q4" s="64" t="n">
        <v>61.07</v>
      </c>
      <c r="R4" s="65" t="n">
        <f aca="false">P4/3600</f>
        <v>1.81481388888889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591.99</v>
      </c>
      <c r="I5" s="61" t="n">
        <v>59.76</v>
      </c>
      <c r="J5" s="62" t="n">
        <f aca="false">H5/3600</f>
        <v>1.83110833333333</v>
      </c>
      <c r="L5" s="63" t="n">
        <v>32939.3184</v>
      </c>
      <c r="M5" s="64" t="n">
        <v>37.395</v>
      </c>
      <c r="N5" s="64" t="n">
        <v>38.6893</v>
      </c>
      <c r="O5" s="64" t="n">
        <v>40.5303</v>
      </c>
      <c r="P5" s="64" t="n">
        <v>6073.38</v>
      </c>
      <c r="Q5" s="64" t="n">
        <v>54.79</v>
      </c>
      <c r="R5" s="65" t="n">
        <f aca="false">P5/3600</f>
        <v>1.68705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10.57</v>
      </c>
      <c r="I6" s="69" t="n">
        <v>54.11</v>
      </c>
      <c r="J6" s="70" t="n">
        <f aca="false">H6/3600</f>
        <v>1.61404722222222</v>
      </c>
      <c r="L6" s="71" t="n">
        <v>18550.92</v>
      </c>
      <c r="M6" s="72" t="n">
        <v>34.3266</v>
      </c>
      <c r="N6" s="72" t="n">
        <v>37.482</v>
      </c>
      <c r="O6" s="72" t="n">
        <v>39.3378</v>
      </c>
      <c r="P6" s="72" t="n">
        <v>5785.53</v>
      </c>
      <c r="Q6" s="72" t="n">
        <v>49.7</v>
      </c>
      <c r="R6" s="73" t="n">
        <f aca="false">P6/3600</f>
        <v>1.60709166666667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7325.6</v>
      </c>
      <c r="I7" s="54" t="n">
        <v>73.94</v>
      </c>
      <c r="J7" s="55" t="n">
        <f aca="false">H7/3600</f>
        <v>2.03488888888889</v>
      </c>
      <c r="L7" s="56" t="n">
        <v>107012.0496</v>
      </c>
      <c r="M7" s="57" t="n">
        <v>43.6021</v>
      </c>
      <c r="N7" s="57" t="n">
        <v>46.0006</v>
      </c>
      <c r="O7" s="57" t="n">
        <v>45.4643</v>
      </c>
      <c r="P7" s="57" t="n">
        <v>6748.04</v>
      </c>
      <c r="Q7" s="57" t="n">
        <v>67.02</v>
      </c>
      <c r="R7" s="58" t="n">
        <f aca="false">P7/3600</f>
        <v>1.87445555555556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535.7</v>
      </c>
      <c r="I8" s="61" t="n">
        <v>66.05</v>
      </c>
      <c r="J8" s="62" t="n">
        <f aca="false">H8/3600</f>
        <v>1.81547222222222</v>
      </c>
      <c r="L8" s="63" t="n">
        <v>62406.288</v>
      </c>
      <c r="M8" s="64" t="n">
        <v>40.16</v>
      </c>
      <c r="N8" s="64" t="n">
        <v>43.5987</v>
      </c>
      <c r="O8" s="64" t="n">
        <v>43.6155</v>
      </c>
      <c r="P8" s="64" t="n">
        <v>6464.75</v>
      </c>
      <c r="Q8" s="64" t="n">
        <v>62.74</v>
      </c>
      <c r="R8" s="65" t="n">
        <f aca="false">P8/3600</f>
        <v>1.79576388888889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85.42</v>
      </c>
      <c r="I9" s="61" t="n">
        <v>61.91</v>
      </c>
      <c r="J9" s="62" t="n">
        <f aca="false">H9/3600</f>
        <v>1.71817222222222</v>
      </c>
      <c r="L9" s="63" t="n">
        <v>35521.6016</v>
      </c>
      <c r="M9" s="64" t="n">
        <v>37.0391</v>
      </c>
      <c r="N9" s="64" t="n">
        <v>41.5664</v>
      </c>
      <c r="O9" s="64" t="n">
        <v>41.9236</v>
      </c>
      <c r="P9" s="64" t="n">
        <v>6303.51</v>
      </c>
      <c r="Q9" s="64" t="n">
        <v>58.54</v>
      </c>
      <c r="R9" s="65" t="n">
        <f aca="false">P9/3600</f>
        <v>1.750975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839.83</v>
      </c>
      <c r="I10" s="69" t="n">
        <v>55.46</v>
      </c>
      <c r="J10" s="70" t="n">
        <f aca="false">H10/3600</f>
        <v>1.622175</v>
      </c>
      <c r="L10" s="71" t="n">
        <v>20729.9408</v>
      </c>
      <c r="M10" s="72" t="n">
        <v>34.184</v>
      </c>
      <c r="N10" s="72" t="n">
        <v>40.0681</v>
      </c>
      <c r="O10" s="72" t="n">
        <v>40.6275</v>
      </c>
      <c r="P10" s="72" t="n">
        <v>5791.87</v>
      </c>
      <c r="Q10" s="72" t="n">
        <v>53.51</v>
      </c>
      <c r="R10" s="73" t="n">
        <f aca="false">P10/3600</f>
        <v>1.60885277777778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679.12</v>
      </c>
      <c r="I11" s="54" t="n">
        <v>129.18</v>
      </c>
      <c r="J11" s="55" t="n">
        <f aca="false">H11/3600</f>
        <v>4.35531111111111</v>
      </c>
      <c r="L11" s="56" t="n">
        <v>383737.4464</v>
      </c>
      <c r="M11" s="57" t="n">
        <v>42.7971</v>
      </c>
      <c r="N11" s="57" t="n">
        <v>43.1514</v>
      </c>
      <c r="O11" s="57" t="n">
        <v>41.6176</v>
      </c>
      <c r="P11" s="57" t="n">
        <v>17020.84</v>
      </c>
      <c r="Q11" s="57" t="n">
        <v>137.17</v>
      </c>
      <c r="R11" s="58" t="n">
        <f aca="false">P11/3600</f>
        <v>4.72801111111111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308.81</v>
      </c>
      <c r="I12" s="61" t="n">
        <v>123.72</v>
      </c>
      <c r="J12" s="62" t="n">
        <f aca="false">H12/3600</f>
        <v>3.97466944444444</v>
      </c>
      <c r="L12" s="63" t="n">
        <v>246699.4032</v>
      </c>
      <c r="M12" s="64" t="n">
        <v>39.1545</v>
      </c>
      <c r="N12" s="64" t="n">
        <v>40.2946</v>
      </c>
      <c r="O12" s="64" t="n">
        <v>38.0167</v>
      </c>
      <c r="P12" s="64" t="n">
        <v>14601.72</v>
      </c>
      <c r="Q12" s="64" t="n">
        <v>113.58</v>
      </c>
      <c r="R12" s="65" t="n">
        <f aca="false">P12/3600</f>
        <v>4.05603333333333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157.85</v>
      </c>
      <c r="I13" s="61" t="n">
        <v>105.05</v>
      </c>
      <c r="J13" s="62" t="n">
        <f aca="false">H13/3600</f>
        <v>3.65495833333333</v>
      </c>
      <c r="L13" s="63" t="n">
        <v>153695.2816</v>
      </c>
      <c r="M13" s="64" t="n">
        <v>35.1262</v>
      </c>
      <c r="N13" s="64" t="n">
        <v>38.5624</v>
      </c>
      <c r="O13" s="64" t="n">
        <v>36.3502</v>
      </c>
      <c r="P13" s="64" t="n">
        <v>13103.76</v>
      </c>
      <c r="Q13" s="64" t="n">
        <v>102.48</v>
      </c>
      <c r="R13" s="65" t="n">
        <f aca="false">P13/3600</f>
        <v>3.63993333333333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038.25</v>
      </c>
      <c r="I14" s="69" t="n">
        <v>99.17</v>
      </c>
      <c r="J14" s="70" t="n">
        <f aca="false">H14/3600</f>
        <v>3.34395833333333</v>
      </c>
      <c r="L14" s="71" t="n">
        <v>82349.552</v>
      </c>
      <c r="M14" s="72" t="n">
        <v>30.9325</v>
      </c>
      <c r="N14" s="72" t="n">
        <v>37.185</v>
      </c>
      <c r="O14" s="72" t="n">
        <v>35.0406</v>
      </c>
      <c r="P14" s="72" t="n">
        <v>12054.55</v>
      </c>
      <c r="Q14" s="72" t="n">
        <v>97.66</v>
      </c>
      <c r="R14" s="73" t="n">
        <f aca="false">P14/3600</f>
        <v>3.34848611111111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716.34</v>
      </c>
      <c r="I15" s="54" t="n">
        <v>94.52</v>
      </c>
      <c r="J15" s="55" t="n">
        <f aca="false">H15/3600</f>
        <v>3.25453888888889</v>
      </c>
      <c r="L15" s="56" t="n">
        <v>99762.7472</v>
      </c>
      <c r="M15" s="57" t="n">
        <v>43.9902</v>
      </c>
      <c r="N15" s="57" t="n">
        <v>47.2127</v>
      </c>
      <c r="O15" s="57" t="n">
        <v>46.7485</v>
      </c>
      <c r="P15" s="57" t="n">
        <v>12111.75</v>
      </c>
      <c r="Q15" s="57" t="n">
        <v>92.3</v>
      </c>
      <c r="R15" s="58" t="n">
        <f aca="false">P15/3600</f>
        <v>3.364375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260.26</v>
      </c>
      <c r="I16" s="61" t="n">
        <v>91.07</v>
      </c>
      <c r="J16" s="62" t="n">
        <f aca="false">H16/3600</f>
        <v>3.12785</v>
      </c>
      <c r="L16" s="63" t="n">
        <v>47482.2016</v>
      </c>
      <c r="M16" s="64" t="n">
        <v>41.5751</v>
      </c>
      <c r="N16" s="64" t="n">
        <v>46.2043</v>
      </c>
      <c r="O16" s="64" t="n">
        <v>45.9149</v>
      </c>
      <c r="P16" s="64" t="n">
        <v>10655.75</v>
      </c>
      <c r="Q16" s="64" t="n">
        <v>85.76</v>
      </c>
      <c r="R16" s="65" t="n">
        <f aca="false">P16/3600</f>
        <v>2.95993055555556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414.88</v>
      </c>
      <c r="I17" s="61" t="n">
        <v>80.9</v>
      </c>
      <c r="J17" s="62" t="n">
        <f aca="false">H17/3600</f>
        <v>2.89302222222222</v>
      </c>
      <c r="L17" s="63" t="n">
        <v>26763.0912</v>
      </c>
      <c r="M17" s="64" t="n">
        <v>40.0006</v>
      </c>
      <c r="N17" s="64" t="n">
        <v>45.4859</v>
      </c>
      <c r="O17" s="64" t="n">
        <v>45.3891</v>
      </c>
      <c r="P17" s="64" t="n">
        <v>10404.69</v>
      </c>
      <c r="Q17" s="64" t="n">
        <v>80.07</v>
      </c>
      <c r="R17" s="65" t="n">
        <f aca="false">P17/3600</f>
        <v>2.89019166666667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9969.39</v>
      </c>
      <c r="I18" s="69" t="n">
        <v>76.81</v>
      </c>
      <c r="J18" s="70" t="n">
        <f aca="false">H18/3600</f>
        <v>2.769275</v>
      </c>
      <c r="L18" s="71" t="n">
        <v>14853.6496</v>
      </c>
      <c r="M18" s="72" t="n">
        <v>38.2759</v>
      </c>
      <c r="N18" s="72" t="n">
        <v>45.0029</v>
      </c>
      <c r="O18" s="72" t="n">
        <v>45.0414</v>
      </c>
      <c r="P18" s="72" t="n">
        <v>10093.33</v>
      </c>
      <c r="Q18" s="72" t="n">
        <v>75.94</v>
      </c>
      <c r="R18" s="73" t="n">
        <f aca="false">P18/3600</f>
        <v>2.80370277777778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029.18</v>
      </c>
      <c r="I19" s="54" t="n">
        <v>41.47</v>
      </c>
      <c r="J19" s="55" t="n">
        <f aca="false">H19/3600</f>
        <v>1.39699444444444</v>
      </c>
      <c r="L19" s="53" t="n">
        <v>22378.5312</v>
      </c>
      <c r="M19" s="54" t="n">
        <v>42.9029</v>
      </c>
      <c r="N19" s="54" t="n">
        <v>44.755</v>
      </c>
      <c r="O19" s="54" t="n">
        <v>46.267</v>
      </c>
      <c r="P19" s="54" t="n">
        <v>4954.89</v>
      </c>
      <c r="Q19" s="54" t="n">
        <v>41.61</v>
      </c>
      <c r="R19" s="55" t="n">
        <f aca="false">P19/3600</f>
        <v>1.37635833333333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84.61</v>
      </c>
      <c r="I20" s="61" t="n">
        <v>38.52</v>
      </c>
      <c r="J20" s="62" t="n">
        <f aca="false">H20/3600</f>
        <v>1.27350277777778</v>
      </c>
      <c r="L20" s="60" t="n">
        <v>12233.7984</v>
      </c>
      <c r="M20" s="61" t="n">
        <v>41.2248</v>
      </c>
      <c r="N20" s="61" t="n">
        <v>42.9519</v>
      </c>
      <c r="O20" s="61" t="n">
        <v>43.8378</v>
      </c>
      <c r="P20" s="61" t="n">
        <v>4600.63</v>
      </c>
      <c r="Q20" s="61" t="n">
        <v>37.32</v>
      </c>
      <c r="R20" s="62" t="n">
        <f aca="false">P20/3600</f>
        <v>1.27795277777778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21.54</v>
      </c>
      <c r="I21" s="61" t="n">
        <v>34.94</v>
      </c>
      <c r="J21" s="62" t="n">
        <f aca="false">H21/3600</f>
        <v>1.20042777777778</v>
      </c>
      <c r="L21" s="60" t="n">
        <v>6877.5688</v>
      </c>
      <c r="M21" s="61" t="n">
        <v>39.1537</v>
      </c>
      <c r="N21" s="61" t="n">
        <v>41.5611</v>
      </c>
      <c r="O21" s="61" t="n">
        <v>42.2127</v>
      </c>
      <c r="P21" s="61" t="n">
        <v>4335.86</v>
      </c>
      <c r="Q21" s="61" t="n">
        <v>34.76</v>
      </c>
      <c r="R21" s="62" t="n">
        <f aca="false">P21/3600</f>
        <v>1.20440555555556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206.16</v>
      </c>
      <c r="I22" s="69" t="n">
        <v>34.36</v>
      </c>
      <c r="J22" s="70" t="n">
        <f aca="false">H22/3600</f>
        <v>1.16837777777778</v>
      </c>
      <c r="L22" s="68" t="n">
        <v>3826.6056</v>
      </c>
      <c r="M22" s="69" t="n">
        <v>36.6929</v>
      </c>
      <c r="N22" s="69" t="n">
        <v>40.5473</v>
      </c>
      <c r="O22" s="69" t="n">
        <v>41.2513</v>
      </c>
      <c r="P22" s="69" t="n">
        <v>4311.97</v>
      </c>
      <c r="Q22" s="69" t="n">
        <v>33.1</v>
      </c>
      <c r="R22" s="70" t="n">
        <f aca="false">P22/3600</f>
        <v>1.197769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49.25</v>
      </c>
      <c r="I23" s="54" t="n">
        <v>59.18</v>
      </c>
      <c r="J23" s="55" t="n">
        <f aca="false">H23/3600</f>
        <v>1.54145833333333</v>
      </c>
      <c r="L23" s="53" t="n">
        <v>53362.252</v>
      </c>
      <c r="M23" s="54" t="n">
        <v>41.9327</v>
      </c>
      <c r="N23" s="54" t="n">
        <v>43.6464</v>
      </c>
      <c r="O23" s="54" t="n">
        <v>44.301</v>
      </c>
      <c r="P23" s="54" t="n">
        <v>5562.18</v>
      </c>
      <c r="Q23" s="54" t="n">
        <v>58.87</v>
      </c>
      <c r="R23" s="55" t="n">
        <f aca="false">P23/3600</f>
        <v>1.54505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953</v>
      </c>
      <c r="I24" s="61" t="n">
        <v>52.07</v>
      </c>
      <c r="J24" s="62" t="n">
        <f aca="false">H24/3600</f>
        <v>1.37583333333333</v>
      </c>
      <c r="L24" s="60" t="n">
        <v>28844.3624</v>
      </c>
      <c r="M24" s="61" t="n">
        <v>38.8233</v>
      </c>
      <c r="N24" s="61" t="n">
        <v>41.1506</v>
      </c>
      <c r="O24" s="61" t="n">
        <v>41.3767</v>
      </c>
      <c r="P24" s="61" t="n">
        <v>4955.41</v>
      </c>
      <c r="Q24" s="61" t="n">
        <v>51.77</v>
      </c>
      <c r="R24" s="62" t="n">
        <f aca="false">P24/3600</f>
        <v>1.37650277777778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77.84</v>
      </c>
      <c r="I25" s="61" t="n">
        <v>46.18</v>
      </c>
      <c r="J25" s="62" t="n">
        <f aca="false">H25/3600</f>
        <v>1.27162222222222</v>
      </c>
      <c r="L25" s="60" t="n">
        <v>14912.5688</v>
      </c>
      <c r="M25" s="61" t="n">
        <v>35.7666</v>
      </c>
      <c r="N25" s="61" t="n">
        <v>39.3373</v>
      </c>
      <c r="O25" s="61" t="n">
        <v>39.7007</v>
      </c>
      <c r="P25" s="61" t="n">
        <v>4759.22</v>
      </c>
      <c r="Q25" s="61" t="n">
        <v>45.61</v>
      </c>
      <c r="R25" s="62" t="n">
        <f aca="false">P25/3600</f>
        <v>1.32200555555556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418.16</v>
      </c>
      <c r="I26" s="69" t="n">
        <v>40.16</v>
      </c>
      <c r="J26" s="70" t="n">
        <f aca="false">H26/3600</f>
        <v>1.22726666666667</v>
      </c>
      <c r="L26" s="68" t="n">
        <v>7323.364</v>
      </c>
      <c r="M26" s="69" t="n">
        <v>32.8999</v>
      </c>
      <c r="N26" s="69" t="n">
        <v>38.0792</v>
      </c>
      <c r="O26" s="69" t="n">
        <v>38.8619</v>
      </c>
      <c r="P26" s="69" t="n">
        <v>4475.78</v>
      </c>
      <c r="Q26" s="69" t="n">
        <v>39.38</v>
      </c>
      <c r="R26" s="70" t="n">
        <f aca="false">P26/3600</f>
        <v>1.24327222222222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774.86</v>
      </c>
      <c r="I27" s="54" t="n">
        <v>122.96</v>
      </c>
      <c r="J27" s="55" t="n">
        <f aca="false">H27/3600</f>
        <v>3.27079444444445</v>
      </c>
      <c r="L27" s="53" t="n">
        <v>107109.2376</v>
      </c>
      <c r="M27" s="54" t="n">
        <v>40.7178</v>
      </c>
      <c r="N27" s="54" t="n">
        <v>41.8887</v>
      </c>
      <c r="O27" s="54" t="n">
        <v>44.3638</v>
      </c>
      <c r="P27" s="54" t="n">
        <v>12027.26</v>
      </c>
      <c r="Q27" s="54" t="n">
        <v>122.26</v>
      </c>
      <c r="R27" s="55" t="n">
        <f aca="false">P27/3600</f>
        <v>3.34090555555556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104.67</v>
      </c>
      <c r="I28" s="61" t="n">
        <v>109.62</v>
      </c>
      <c r="J28" s="62" t="n">
        <f aca="false">H28/3600</f>
        <v>3.08463055555556</v>
      </c>
      <c r="L28" s="60" t="n">
        <v>49530.3904</v>
      </c>
      <c r="M28" s="61" t="n">
        <v>38.084</v>
      </c>
      <c r="N28" s="61" t="n">
        <v>39.599</v>
      </c>
      <c r="O28" s="61" t="n">
        <v>42.2849</v>
      </c>
      <c r="P28" s="61" t="n">
        <v>10324.21</v>
      </c>
      <c r="Q28" s="61" t="n">
        <v>100.12</v>
      </c>
      <c r="R28" s="62" t="n">
        <f aca="false">P28/3600</f>
        <v>2.86783611111111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372.06</v>
      </c>
      <c r="I29" s="61" t="n">
        <v>91.42</v>
      </c>
      <c r="J29" s="62" t="n">
        <f aca="false">H29/3600</f>
        <v>2.60335</v>
      </c>
      <c r="L29" s="60" t="n">
        <v>26757.4624</v>
      </c>
      <c r="M29" s="61" t="n">
        <v>35.8508</v>
      </c>
      <c r="N29" s="61" t="n">
        <v>38.518</v>
      </c>
      <c r="O29" s="61" t="n">
        <v>40.6135</v>
      </c>
      <c r="P29" s="61" t="n">
        <v>9317.28</v>
      </c>
      <c r="Q29" s="61" t="n">
        <v>89.86</v>
      </c>
      <c r="R29" s="62" t="n">
        <f aca="false">P29/3600</f>
        <v>2.58813333333333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8677.08</v>
      </c>
      <c r="I30" s="69" t="n">
        <v>83.05</v>
      </c>
      <c r="J30" s="70" t="n">
        <f aca="false">H30/3600</f>
        <v>2.4103</v>
      </c>
      <c r="L30" s="68" t="n">
        <v>14453.0272</v>
      </c>
      <c r="M30" s="69" t="n">
        <v>33.4144</v>
      </c>
      <c r="N30" s="69" t="n">
        <v>37.6851</v>
      </c>
      <c r="O30" s="69" t="n">
        <v>39.3554</v>
      </c>
      <c r="P30" s="69" t="n">
        <v>8637.21</v>
      </c>
      <c r="Q30" s="69" t="n">
        <v>80.42</v>
      </c>
      <c r="R30" s="70" t="n">
        <f aca="false">P30/3600</f>
        <v>2.39922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946.05</v>
      </c>
      <c r="I31" s="54" t="n">
        <v>105.49</v>
      </c>
      <c r="J31" s="55" t="n">
        <f aca="false">H31/3600</f>
        <v>3.04056944444444</v>
      </c>
      <c r="L31" s="53" t="n">
        <v>72527.2224</v>
      </c>
      <c r="M31" s="54" t="n">
        <v>41.4299</v>
      </c>
      <c r="N31" s="54" t="n">
        <v>44.5358</v>
      </c>
      <c r="O31" s="54" t="n">
        <v>46.2269</v>
      </c>
      <c r="P31" s="54" t="n">
        <v>11887.76</v>
      </c>
      <c r="Q31" s="54" t="n">
        <v>112.98</v>
      </c>
      <c r="R31" s="55" t="n">
        <f aca="false">P31/3600</f>
        <v>3.30215555555556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12</v>
      </c>
      <c r="I32" s="61" t="n">
        <v>89.2</v>
      </c>
      <c r="J32" s="62" t="n">
        <f aca="false">H32/3600</f>
        <v>2.73558888888889</v>
      </c>
      <c r="L32" s="60" t="n">
        <v>29473.7952</v>
      </c>
      <c r="M32" s="61" t="n">
        <v>38.8254</v>
      </c>
      <c r="N32" s="61" t="n">
        <v>43.0102</v>
      </c>
      <c r="O32" s="61" t="n">
        <v>44.0402</v>
      </c>
      <c r="P32" s="61" t="n">
        <v>9848.4</v>
      </c>
      <c r="Q32" s="61" t="n">
        <v>89.91</v>
      </c>
      <c r="R32" s="62" t="n">
        <f aca="false">P32/3600</f>
        <v>2.73566666666667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74.06</v>
      </c>
      <c r="I33" s="61" t="n">
        <v>81.87</v>
      </c>
      <c r="J33" s="62" t="n">
        <f aca="false">H33/3600</f>
        <v>2.52057222222222</v>
      </c>
      <c r="L33" s="60" t="n">
        <v>15207.5632</v>
      </c>
      <c r="M33" s="61" t="n">
        <v>37.0561</v>
      </c>
      <c r="N33" s="61" t="n">
        <v>41.6524</v>
      </c>
      <c r="O33" s="61" t="n">
        <v>42.1673</v>
      </c>
      <c r="P33" s="61" t="n">
        <v>9105.01</v>
      </c>
      <c r="Q33" s="61" t="n">
        <v>80.59</v>
      </c>
      <c r="R33" s="62" t="n">
        <f aca="false">P33/3600</f>
        <v>2.52916944444444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8637.75</v>
      </c>
      <c r="I34" s="69" t="n">
        <v>73.65</v>
      </c>
      <c r="J34" s="70" t="n">
        <f aca="false">H34/3600</f>
        <v>2.399375</v>
      </c>
      <c r="L34" s="68" t="n">
        <v>8465.1144</v>
      </c>
      <c r="M34" s="69" t="n">
        <v>35.1026</v>
      </c>
      <c r="N34" s="69" t="n">
        <v>40.5758</v>
      </c>
      <c r="O34" s="69" t="n">
        <v>40.7515</v>
      </c>
      <c r="P34" s="69" t="n">
        <v>8967.2</v>
      </c>
      <c r="Q34" s="69" t="n">
        <v>74.87</v>
      </c>
      <c r="R34" s="70" t="n">
        <f aca="false">P34/3600</f>
        <v>2.49088888888889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618.16</v>
      </c>
      <c r="I35" s="54" t="n">
        <v>152.99</v>
      </c>
      <c r="J35" s="55" t="n">
        <f aca="false">H35/3600</f>
        <v>4.0606</v>
      </c>
      <c r="L35" s="53" t="n">
        <v>184067.1544</v>
      </c>
      <c r="M35" s="54" t="n">
        <v>42.7442</v>
      </c>
      <c r="N35" s="54" t="n">
        <v>42.8799</v>
      </c>
      <c r="O35" s="54" t="n">
        <v>44.5052</v>
      </c>
      <c r="P35" s="54" t="n">
        <v>14579.58</v>
      </c>
      <c r="Q35" s="54" t="n">
        <v>147.95</v>
      </c>
      <c r="R35" s="55" t="n">
        <f aca="false">P35/3600</f>
        <v>4.04988333333333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167.76</v>
      </c>
      <c r="I36" s="61" t="n">
        <v>127.78</v>
      </c>
      <c r="J36" s="62" t="n">
        <f aca="false">H36/3600</f>
        <v>3.65771111111111</v>
      </c>
      <c r="L36" s="60" t="n">
        <v>81369.8816</v>
      </c>
      <c r="M36" s="61" t="n">
        <v>37.2306</v>
      </c>
      <c r="N36" s="61" t="n">
        <v>40.9157</v>
      </c>
      <c r="O36" s="61" t="n">
        <v>42.9518</v>
      </c>
      <c r="P36" s="61" t="n">
        <v>13100.84</v>
      </c>
      <c r="Q36" s="61" t="n">
        <v>125.55</v>
      </c>
      <c r="R36" s="62" t="n">
        <f aca="false">P36/3600</f>
        <v>3.63912222222222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243.79</v>
      </c>
      <c r="I37" s="61" t="n">
        <v>123.29</v>
      </c>
      <c r="J37" s="62" t="n">
        <f aca="false">H37/3600</f>
        <v>3.67883055555556</v>
      </c>
      <c r="L37" s="60" t="n">
        <v>41113.0872</v>
      </c>
      <c r="M37" s="61" t="n">
        <v>34.6601</v>
      </c>
      <c r="N37" s="61" t="n">
        <v>39.4187</v>
      </c>
      <c r="O37" s="61" t="n">
        <v>41.7482</v>
      </c>
      <c r="P37" s="61" t="n">
        <v>12126.83</v>
      </c>
      <c r="Q37" s="61" t="n">
        <v>111.71</v>
      </c>
      <c r="R37" s="62" t="n">
        <f aca="false">P37/3600</f>
        <v>3.36856388888889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1437.29</v>
      </c>
      <c r="I38" s="69" t="n">
        <v>102.27</v>
      </c>
      <c r="J38" s="70" t="n">
        <f aca="false">H38/3600</f>
        <v>3.177025</v>
      </c>
      <c r="L38" s="68" t="n">
        <v>22089.0152</v>
      </c>
      <c r="M38" s="69" t="n">
        <v>32.2634</v>
      </c>
      <c r="N38" s="69" t="n">
        <v>38.3939</v>
      </c>
      <c r="O38" s="69" t="n">
        <v>40.8664</v>
      </c>
      <c r="P38" s="69" t="n">
        <v>11419.56</v>
      </c>
      <c r="Q38" s="69" t="n">
        <v>102.56</v>
      </c>
      <c r="R38" s="70" t="n">
        <f aca="false">P38/3600</f>
        <v>3.1721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3045.12</v>
      </c>
      <c r="I39" s="54" t="n">
        <v>34.7</v>
      </c>
      <c r="J39" s="55" t="n">
        <f aca="false">H39/3600</f>
        <v>0.845866666666667</v>
      </c>
      <c r="L39" s="53" t="n">
        <v>20902.8416</v>
      </c>
      <c r="M39" s="54" t="n">
        <v>41.9501</v>
      </c>
      <c r="N39" s="54" t="n">
        <v>44.0728</v>
      </c>
      <c r="O39" s="54" t="n">
        <v>44.7691</v>
      </c>
      <c r="P39" s="54" t="n">
        <v>3043.83</v>
      </c>
      <c r="Q39" s="54" t="n">
        <v>33.91</v>
      </c>
      <c r="R39" s="55" t="n">
        <f aca="false">P39/3600</f>
        <v>0.845508333333333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792.58</v>
      </c>
      <c r="I40" s="61" t="n">
        <v>29.98</v>
      </c>
      <c r="J40" s="62" t="n">
        <f aca="false">H40/3600</f>
        <v>0.775716666666667</v>
      </c>
      <c r="L40" s="60" t="n">
        <v>11213.6912</v>
      </c>
      <c r="M40" s="61" t="n">
        <v>38.501</v>
      </c>
      <c r="N40" s="61" t="n">
        <v>41.4006</v>
      </c>
      <c r="O40" s="61" t="n">
        <v>41.8265</v>
      </c>
      <c r="P40" s="61" t="n">
        <v>2748.35</v>
      </c>
      <c r="Q40" s="61" t="n">
        <v>29.78</v>
      </c>
      <c r="R40" s="62" t="n">
        <f aca="false">P40/3600</f>
        <v>0.763430555555556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569.7</v>
      </c>
      <c r="I41" s="61" t="n">
        <v>25.66</v>
      </c>
      <c r="J41" s="62" t="n">
        <f aca="false">H41/3600</f>
        <v>0.713805555555556</v>
      </c>
      <c r="L41" s="60" t="n">
        <v>5965.3912</v>
      </c>
      <c r="M41" s="61" t="n">
        <v>35.526</v>
      </c>
      <c r="N41" s="61" t="n">
        <v>39.4671</v>
      </c>
      <c r="O41" s="61" t="n">
        <v>39.6604</v>
      </c>
      <c r="P41" s="61" t="n">
        <v>2498.33</v>
      </c>
      <c r="Q41" s="61" t="n">
        <v>25.48</v>
      </c>
      <c r="R41" s="62" t="n">
        <f aca="false">P41/3600</f>
        <v>0.693980555555556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356.22</v>
      </c>
      <c r="I42" s="69" t="n">
        <v>22.63</v>
      </c>
      <c r="J42" s="70" t="n">
        <f aca="false">H42/3600</f>
        <v>0.654505555555556</v>
      </c>
      <c r="L42" s="68" t="n">
        <v>3313.2648</v>
      </c>
      <c r="M42" s="69" t="n">
        <v>32.9155</v>
      </c>
      <c r="N42" s="69" t="n">
        <v>37.9679</v>
      </c>
      <c r="O42" s="69" t="n">
        <v>37.9713</v>
      </c>
      <c r="P42" s="69" t="n">
        <v>2341.9</v>
      </c>
      <c r="Q42" s="69" t="n">
        <v>22.59</v>
      </c>
      <c r="R42" s="70" t="n">
        <f aca="false">P42/3600</f>
        <v>0.650527777777778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527.82</v>
      </c>
      <c r="I43" s="54" t="n">
        <v>37.71</v>
      </c>
      <c r="J43" s="55" t="n">
        <f aca="false">H43/3600</f>
        <v>0.97995</v>
      </c>
      <c r="L43" s="53" t="n">
        <v>23708.56</v>
      </c>
      <c r="M43" s="54" t="n">
        <v>42.1245</v>
      </c>
      <c r="N43" s="54" t="n">
        <v>44.279</v>
      </c>
      <c r="O43" s="54" t="n">
        <v>45.7359</v>
      </c>
      <c r="P43" s="54" t="n">
        <v>3550.64</v>
      </c>
      <c r="Q43" s="54" t="n">
        <v>37.44</v>
      </c>
      <c r="R43" s="55" t="n">
        <f aca="false">P43/3600</f>
        <v>0.986288888888889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3262.43</v>
      </c>
      <c r="I44" s="61" t="n">
        <v>34.42</v>
      </c>
      <c r="J44" s="62" t="n">
        <f aca="false">H44/3600</f>
        <v>0.906230555555556</v>
      </c>
      <c r="L44" s="60" t="n">
        <v>14150.4096</v>
      </c>
      <c r="M44" s="61" t="n">
        <v>39.207</v>
      </c>
      <c r="N44" s="61" t="n">
        <v>41.9042</v>
      </c>
      <c r="O44" s="61" t="n">
        <v>43.0735</v>
      </c>
      <c r="P44" s="61" t="n">
        <v>3282.92</v>
      </c>
      <c r="Q44" s="61" t="n">
        <v>34.28</v>
      </c>
      <c r="R44" s="62" t="n">
        <f aca="false">P44/3600</f>
        <v>0.911922222222222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3017.13</v>
      </c>
      <c r="I45" s="61" t="n">
        <v>31.27</v>
      </c>
      <c r="J45" s="62" t="n">
        <f aca="false">H45/3600</f>
        <v>0.838091666666667</v>
      </c>
      <c r="L45" s="60" t="n">
        <v>8312.0896</v>
      </c>
      <c r="M45" s="61" t="n">
        <v>36.1411</v>
      </c>
      <c r="N45" s="61" t="n">
        <v>40.0099</v>
      </c>
      <c r="O45" s="61" t="n">
        <v>40.9986</v>
      </c>
      <c r="P45" s="61" t="n">
        <v>3062.72</v>
      </c>
      <c r="Q45" s="61" t="n">
        <v>31.43</v>
      </c>
      <c r="R45" s="62" t="n">
        <f aca="false">P45/3600</f>
        <v>0.850755555555556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810.61</v>
      </c>
      <c r="I46" s="69" t="n">
        <v>28.32</v>
      </c>
      <c r="J46" s="70" t="n">
        <f aca="false">H46/3600</f>
        <v>0.780725</v>
      </c>
      <c r="L46" s="68" t="n">
        <v>4732.136</v>
      </c>
      <c r="M46" s="69" t="n">
        <v>33.0445</v>
      </c>
      <c r="N46" s="69" t="n">
        <v>38.5891</v>
      </c>
      <c r="O46" s="69" t="n">
        <v>39.4726</v>
      </c>
      <c r="P46" s="69" t="n">
        <v>2842.27</v>
      </c>
      <c r="Q46" s="69" t="n">
        <v>27.98</v>
      </c>
      <c r="R46" s="70" t="n">
        <f aca="false">P46/3600</f>
        <v>0.7895194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368.11</v>
      </c>
      <c r="I47" s="54" t="n">
        <v>40.46</v>
      </c>
      <c r="J47" s="55" t="n">
        <f aca="false">H47/3600</f>
        <v>0.935586111111111</v>
      </c>
      <c r="L47" s="53" t="n">
        <v>44319.9648</v>
      </c>
      <c r="M47" s="54" t="n">
        <v>41.2083</v>
      </c>
      <c r="N47" s="54" t="n">
        <v>42.6807</v>
      </c>
      <c r="O47" s="54" t="n">
        <v>43.5678</v>
      </c>
      <c r="P47" s="54" t="n">
        <v>3374.92</v>
      </c>
      <c r="Q47" s="54" t="n">
        <v>39.5</v>
      </c>
      <c r="R47" s="55" t="n">
        <f aca="false">P47/3600</f>
        <v>0.937477777777778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3069.38</v>
      </c>
      <c r="I48" s="61" t="n">
        <v>36.24</v>
      </c>
      <c r="J48" s="62" t="n">
        <f aca="false">H48/3600</f>
        <v>0.852605555555556</v>
      </c>
      <c r="L48" s="60" t="n">
        <v>27447.812</v>
      </c>
      <c r="M48" s="61" t="n">
        <v>36.9786</v>
      </c>
      <c r="N48" s="61" t="n">
        <v>39.4746</v>
      </c>
      <c r="O48" s="61" t="n">
        <v>40.3082</v>
      </c>
      <c r="P48" s="61" t="n">
        <v>3107.56</v>
      </c>
      <c r="Q48" s="61" t="n">
        <v>35.55</v>
      </c>
      <c r="R48" s="62" t="n">
        <f aca="false">P48/3600</f>
        <v>0.863211111111111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805.41</v>
      </c>
      <c r="I49" s="61" t="n">
        <v>32.39</v>
      </c>
      <c r="J49" s="62" t="n">
        <f aca="false">H49/3600</f>
        <v>0.779280555555556</v>
      </c>
      <c r="L49" s="60" t="n">
        <v>16363.9608</v>
      </c>
      <c r="M49" s="61" t="n">
        <v>33.1741</v>
      </c>
      <c r="N49" s="61" t="n">
        <v>37.3599</v>
      </c>
      <c r="O49" s="61" t="n">
        <v>38.0689</v>
      </c>
      <c r="P49" s="61" t="n">
        <v>2831.99</v>
      </c>
      <c r="Q49" s="61" t="n">
        <v>32.06</v>
      </c>
      <c r="R49" s="62" t="n">
        <f aca="false">P49/3600</f>
        <v>0.786663888888889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533.83</v>
      </c>
      <c r="I50" s="69" t="n">
        <v>28.96</v>
      </c>
      <c r="J50" s="70" t="n">
        <f aca="false">H50/3600</f>
        <v>0.703841666666667</v>
      </c>
      <c r="L50" s="68" t="n">
        <v>8861.9344</v>
      </c>
      <c r="M50" s="69" t="n">
        <v>29.4867</v>
      </c>
      <c r="N50" s="69" t="n">
        <v>35.9098</v>
      </c>
      <c r="O50" s="69" t="n">
        <v>36.5494</v>
      </c>
      <c r="P50" s="69" t="n">
        <v>2558.27</v>
      </c>
      <c r="Q50" s="69" t="n">
        <v>28.38</v>
      </c>
      <c r="R50" s="70" t="n">
        <f aca="false">P50/3600</f>
        <v>0.7106305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838.44</v>
      </c>
      <c r="I51" s="54" t="n">
        <v>18.8</v>
      </c>
      <c r="J51" s="55" t="n">
        <f aca="false">H51/3600</f>
        <v>0.510677777777778</v>
      </c>
      <c r="L51" s="53" t="n">
        <v>15268.56</v>
      </c>
      <c r="M51" s="54" t="n">
        <v>42.5834</v>
      </c>
      <c r="N51" s="54" t="n">
        <v>43.967</v>
      </c>
      <c r="O51" s="54" t="n">
        <v>44.743</v>
      </c>
      <c r="P51" s="54" t="n">
        <v>1842.02</v>
      </c>
      <c r="Q51" s="54" t="n">
        <v>18.29</v>
      </c>
      <c r="R51" s="55" t="n">
        <f aca="false">P51/3600</f>
        <v>0.511672222222222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675.18</v>
      </c>
      <c r="I52" s="61" t="n">
        <v>16.74</v>
      </c>
      <c r="J52" s="62" t="n">
        <f aca="false">H52/3600</f>
        <v>0.465327777777778</v>
      </c>
      <c r="L52" s="60" t="n">
        <v>9141.6112</v>
      </c>
      <c r="M52" s="61" t="n">
        <v>39.1756</v>
      </c>
      <c r="N52" s="61" t="n">
        <v>40.6054</v>
      </c>
      <c r="O52" s="61" t="n">
        <v>41.9349</v>
      </c>
      <c r="P52" s="61" t="n">
        <v>1665.46</v>
      </c>
      <c r="Q52" s="61" t="n">
        <v>16.37</v>
      </c>
      <c r="R52" s="62" t="n">
        <f aca="false">P52/3600</f>
        <v>0.4626277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519.43</v>
      </c>
      <c r="I53" s="61" t="n">
        <v>15.44</v>
      </c>
      <c r="J53" s="62" t="n">
        <f aca="false">H53/3600</f>
        <v>0.422063888888889</v>
      </c>
      <c r="L53" s="60" t="n">
        <v>5206.8168</v>
      </c>
      <c r="M53" s="61" t="n">
        <v>35.7366</v>
      </c>
      <c r="N53" s="61" t="n">
        <v>38.2472</v>
      </c>
      <c r="O53" s="61" t="n">
        <v>39.9918</v>
      </c>
      <c r="P53" s="61" t="n">
        <v>1517.89</v>
      </c>
      <c r="Q53" s="61" t="n">
        <v>15.04</v>
      </c>
      <c r="R53" s="62" t="n">
        <f aca="false">P53/3600</f>
        <v>0.421636111111111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369.01</v>
      </c>
      <c r="I54" s="69" t="n">
        <v>13.8</v>
      </c>
      <c r="J54" s="70" t="n">
        <f aca="false">H54/3600</f>
        <v>0.380280555555556</v>
      </c>
      <c r="L54" s="68" t="n">
        <v>2613.3728</v>
      </c>
      <c r="M54" s="69" t="n">
        <v>32.2752</v>
      </c>
      <c r="N54" s="69" t="n">
        <v>36.7814</v>
      </c>
      <c r="O54" s="69" t="n">
        <v>38.5375</v>
      </c>
      <c r="P54" s="69" t="n">
        <v>1377.53</v>
      </c>
      <c r="Q54" s="69" t="n">
        <v>13.64</v>
      </c>
      <c r="R54" s="70" t="n">
        <f aca="false">P54/3600</f>
        <v>0.3826472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744.93</v>
      </c>
      <c r="I55" s="54" t="n">
        <v>7.59</v>
      </c>
      <c r="J55" s="55" t="n">
        <f aca="false">H55/3600</f>
        <v>0.206925</v>
      </c>
      <c r="L55" s="53" t="n">
        <v>5378.5712</v>
      </c>
      <c r="M55" s="54" t="n">
        <v>43.233</v>
      </c>
      <c r="N55" s="54" t="n">
        <v>45.4096</v>
      </c>
      <c r="O55" s="54" t="n">
        <v>45.1977</v>
      </c>
      <c r="P55" s="54" t="n">
        <v>744.31</v>
      </c>
      <c r="Q55" s="54" t="n">
        <v>7.65</v>
      </c>
      <c r="R55" s="55" t="n">
        <f aca="false">P55/3600</f>
        <v>0.206752777777778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75.22</v>
      </c>
      <c r="I56" s="61" t="n">
        <v>6.76</v>
      </c>
      <c r="J56" s="62" t="n">
        <f aca="false">H56/3600</f>
        <v>0.187561111111111</v>
      </c>
      <c r="L56" s="60" t="n">
        <v>3194.4192</v>
      </c>
      <c r="M56" s="61" t="n">
        <v>39.5702</v>
      </c>
      <c r="N56" s="61" t="n">
        <v>42.3364</v>
      </c>
      <c r="O56" s="61" t="n">
        <v>41.8968</v>
      </c>
      <c r="P56" s="61" t="n">
        <v>676.41</v>
      </c>
      <c r="Q56" s="61" t="n">
        <v>6.67</v>
      </c>
      <c r="R56" s="62" t="n">
        <f aca="false">P56/3600</f>
        <v>0.187891666666667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619.39</v>
      </c>
      <c r="I57" s="61" t="n">
        <v>6.09</v>
      </c>
      <c r="J57" s="62" t="n">
        <f aca="false">H57/3600</f>
        <v>0.172052777777778</v>
      </c>
      <c r="L57" s="60" t="n">
        <v>1823.4568</v>
      </c>
      <c r="M57" s="61" t="n">
        <v>36.1169</v>
      </c>
      <c r="N57" s="61" t="n">
        <v>40.0289</v>
      </c>
      <c r="O57" s="61" t="n">
        <v>39.4552</v>
      </c>
      <c r="P57" s="61" t="n">
        <v>623.62</v>
      </c>
      <c r="Q57" s="61" t="n">
        <v>6.01</v>
      </c>
      <c r="R57" s="62" t="n">
        <f aca="false">P57/3600</f>
        <v>0.173227777777778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74.23</v>
      </c>
      <c r="I58" s="69" t="n">
        <v>5.43</v>
      </c>
      <c r="J58" s="70" t="n">
        <f aca="false">H58/3600</f>
        <v>0.159508333333333</v>
      </c>
      <c r="L58" s="68" t="n">
        <v>1013.8648</v>
      </c>
      <c r="M58" s="69" t="n">
        <v>32.917</v>
      </c>
      <c r="N58" s="69" t="n">
        <v>38.4114</v>
      </c>
      <c r="O58" s="69" t="n">
        <v>37.6961</v>
      </c>
      <c r="P58" s="69" t="n">
        <v>581.02</v>
      </c>
      <c r="Q58" s="69" t="n">
        <v>5.44</v>
      </c>
      <c r="R58" s="70" t="n">
        <f aca="false">P58/3600</f>
        <v>0.161394444444444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1023.48</v>
      </c>
      <c r="I59" s="54" t="n">
        <v>10.59</v>
      </c>
      <c r="J59" s="55" t="n">
        <f aca="false">H59/3600</f>
        <v>0.2843</v>
      </c>
      <c r="L59" s="53" t="n">
        <v>13245.724</v>
      </c>
      <c r="M59" s="54" t="n">
        <v>41.3093</v>
      </c>
      <c r="N59" s="54" t="n">
        <v>43.379</v>
      </c>
      <c r="O59" s="54" t="n">
        <v>44.3111</v>
      </c>
      <c r="P59" s="54" t="n">
        <v>1025.83</v>
      </c>
      <c r="Q59" s="54" t="n">
        <v>10.42</v>
      </c>
      <c r="R59" s="55" t="n">
        <f aca="false">P59/3600</f>
        <v>0.284952777777778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913.42</v>
      </c>
      <c r="I60" s="61" t="n">
        <v>10.09</v>
      </c>
      <c r="J60" s="62" t="n">
        <f aca="false">H60/3600</f>
        <v>0.253727777777778</v>
      </c>
      <c r="L60" s="60" t="n">
        <v>8435.6808</v>
      </c>
      <c r="M60" s="61" t="n">
        <v>36.9043</v>
      </c>
      <c r="N60" s="61" t="n">
        <v>40.673</v>
      </c>
      <c r="O60" s="61" t="n">
        <v>41.7323</v>
      </c>
      <c r="P60" s="61" t="n">
        <v>915.79</v>
      </c>
      <c r="Q60" s="61" t="n">
        <v>9.85</v>
      </c>
      <c r="R60" s="62" t="n">
        <f aca="false">P60/3600</f>
        <v>0.254386111111111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833.67</v>
      </c>
      <c r="I61" s="61" t="n">
        <v>8.66</v>
      </c>
      <c r="J61" s="62" t="n">
        <f aca="false">H61/3600</f>
        <v>0.231575</v>
      </c>
      <c r="L61" s="60" t="n">
        <v>5179.7384</v>
      </c>
      <c r="M61" s="61" t="n">
        <v>33.1211</v>
      </c>
      <c r="N61" s="61" t="n">
        <v>39.0131</v>
      </c>
      <c r="O61" s="61" t="n">
        <v>39.9547</v>
      </c>
      <c r="P61" s="61" t="n">
        <v>839.54</v>
      </c>
      <c r="Q61" s="61" t="n">
        <v>8.74</v>
      </c>
      <c r="R61" s="62" t="n">
        <f aca="false">P61/3600</f>
        <v>0.233205555555556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770.08</v>
      </c>
      <c r="I62" s="69" t="n">
        <v>7.84</v>
      </c>
      <c r="J62" s="70" t="n">
        <f aca="false">H62/3600</f>
        <v>0.213911111111111</v>
      </c>
      <c r="L62" s="68" t="n">
        <v>3075.924</v>
      </c>
      <c r="M62" s="69" t="n">
        <v>29.639</v>
      </c>
      <c r="N62" s="69" t="n">
        <v>37.9235</v>
      </c>
      <c r="O62" s="69" t="n">
        <v>38.7399</v>
      </c>
      <c r="P62" s="69" t="n">
        <v>778.77</v>
      </c>
      <c r="Q62" s="69" t="n">
        <v>7.83</v>
      </c>
      <c r="R62" s="70" t="n">
        <f aca="false">P62/3600</f>
        <v>0.216325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854.06</v>
      </c>
      <c r="I63" s="54" t="n">
        <v>9.98</v>
      </c>
      <c r="J63" s="55" t="n">
        <f aca="false">H63/3600</f>
        <v>0.237238888888889</v>
      </c>
      <c r="L63" s="53" t="n">
        <v>11624.2344</v>
      </c>
      <c r="M63" s="54" t="n">
        <v>41.1832</v>
      </c>
      <c r="N63" s="54" t="n">
        <v>42.3367</v>
      </c>
      <c r="O63" s="54" t="n">
        <v>43.0624</v>
      </c>
      <c r="P63" s="54" t="n">
        <v>855.75</v>
      </c>
      <c r="Q63" s="54" t="n">
        <v>10.01</v>
      </c>
      <c r="R63" s="55" t="n">
        <f aca="false">P63/3600</f>
        <v>0.237708333333333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792.64</v>
      </c>
      <c r="I64" s="61" t="n">
        <v>8.98</v>
      </c>
      <c r="J64" s="62" t="n">
        <f aca="false">H64/3600</f>
        <v>0.220177777777778</v>
      </c>
      <c r="L64" s="60" t="n">
        <v>7170.4376</v>
      </c>
      <c r="M64" s="61" t="n">
        <v>36.8486</v>
      </c>
      <c r="N64" s="61" t="n">
        <v>39.221</v>
      </c>
      <c r="O64" s="61" t="n">
        <v>39.7387</v>
      </c>
      <c r="P64" s="61" t="n">
        <v>792.83</v>
      </c>
      <c r="Q64" s="61" t="n">
        <v>8.84</v>
      </c>
      <c r="R64" s="62" t="n">
        <f aca="false">P64/3600</f>
        <v>0.220230555555556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713.82</v>
      </c>
      <c r="I65" s="61" t="n">
        <v>8.24</v>
      </c>
      <c r="J65" s="62" t="n">
        <f aca="false">H65/3600</f>
        <v>0.198283333333333</v>
      </c>
      <c r="L65" s="60" t="n">
        <v>4073.7264</v>
      </c>
      <c r="M65" s="61" t="n">
        <v>32.861</v>
      </c>
      <c r="N65" s="61" t="n">
        <v>36.9702</v>
      </c>
      <c r="O65" s="61" t="n">
        <v>37.4225</v>
      </c>
      <c r="P65" s="61" t="n">
        <v>717.51</v>
      </c>
      <c r="Q65" s="61" t="n">
        <v>7.85</v>
      </c>
      <c r="R65" s="62" t="n">
        <f aca="false">P65/3600</f>
        <v>0.199308333333333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639.12</v>
      </c>
      <c r="I66" s="69" t="n">
        <v>6.88</v>
      </c>
      <c r="J66" s="70" t="n">
        <f aca="false">H66/3600</f>
        <v>0.177533333333333</v>
      </c>
      <c r="L66" s="68" t="n">
        <v>2096.6792</v>
      </c>
      <c r="M66" s="69" t="n">
        <v>29.3143</v>
      </c>
      <c r="N66" s="69" t="n">
        <v>35.4439</v>
      </c>
      <c r="O66" s="69" t="n">
        <v>35.8594</v>
      </c>
      <c r="P66" s="69" t="n">
        <v>641.27</v>
      </c>
      <c r="Q66" s="69" t="n">
        <v>6.74</v>
      </c>
      <c r="R66" s="70" t="n">
        <f aca="false">P66/3600</f>
        <v>0.178130555555556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81.99</v>
      </c>
      <c r="I67" s="54" t="n">
        <v>5.01</v>
      </c>
      <c r="J67" s="55" t="n">
        <f aca="false">H67/3600</f>
        <v>0.133886111111111</v>
      </c>
      <c r="L67" s="53" t="n">
        <v>4552.9808</v>
      </c>
      <c r="M67" s="54" t="n">
        <v>42.7598</v>
      </c>
      <c r="N67" s="54" t="n">
        <v>43.4852</v>
      </c>
      <c r="O67" s="54" t="n">
        <v>44.3045</v>
      </c>
      <c r="P67" s="54" t="n">
        <v>483.94</v>
      </c>
      <c r="Q67" s="54" t="n">
        <v>4.92</v>
      </c>
      <c r="R67" s="55" t="n">
        <f aca="false">P67/3600</f>
        <v>0.134427777777778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439.84</v>
      </c>
      <c r="I68" s="61" t="n">
        <v>4.5</v>
      </c>
      <c r="J68" s="62" t="n">
        <f aca="false">H68/3600</f>
        <v>0.122177777777778</v>
      </c>
      <c r="L68" s="60" t="n">
        <v>2740.632</v>
      </c>
      <c r="M68" s="61" t="n">
        <v>38.6749</v>
      </c>
      <c r="N68" s="61" t="n">
        <v>40.0819</v>
      </c>
      <c r="O68" s="61" t="n">
        <v>41.3067</v>
      </c>
      <c r="P68" s="61" t="n">
        <v>441.96</v>
      </c>
      <c r="Q68" s="61" t="n">
        <v>4.39</v>
      </c>
      <c r="R68" s="62" t="n">
        <f aca="false">P68/3600</f>
        <v>0.122766666666667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98</v>
      </c>
      <c r="I69" s="61" t="n">
        <v>4.03</v>
      </c>
      <c r="J69" s="62" t="n">
        <f aca="false">H69/3600</f>
        <v>0.110555555555556</v>
      </c>
      <c r="L69" s="60" t="n">
        <v>1500.2536</v>
      </c>
      <c r="M69" s="61" t="n">
        <v>34.7618</v>
      </c>
      <c r="N69" s="61" t="n">
        <v>37.8741</v>
      </c>
      <c r="O69" s="61" t="n">
        <v>39.0311</v>
      </c>
      <c r="P69" s="61" t="n">
        <v>398.89</v>
      </c>
      <c r="Q69" s="61" t="n">
        <v>3.91</v>
      </c>
      <c r="R69" s="62" t="n">
        <f aca="false">P69/3600</f>
        <v>0.110802777777778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59.52</v>
      </c>
      <c r="I70" s="69" t="n">
        <v>3.49</v>
      </c>
      <c r="J70" s="70" t="n">
        <f aca="false">H70/3600</f>
        <v>0.0998666666666667</v>
      </c>
      <c r="L70" s="68" t="n">
        <v>755.604</v>
      </c>
      <c r="M70" s="69" t="n">
        <v>31.431</v>
      </c>
      <c r="N70" s="69" t="n">
        <v>36.2946</v>
      </c>
      <c r="O70" s="69" t="n">
        <v>37.3082</v>
      </c>
      <c r="P70" s="69" t="n">
        <v>364.52</v>
      </c>
      <c r="Q70" s="69" t="n">
        <v>3.46</v>
      </c>
      <c r="R70" s="70" t="n">
        <f aca="false">P70/3600</f>
        <v>0.101255555555556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7297.63</v>
      </c>
      <c r="I71" s="54" t="n">
        <v>69.17</v>
      </c>
      <c r="J71" s="55" t="n">
        <f aca="false">H71/3600</f>
        <v>2.02711944444444</v>
      </c>
      <c r="L71" s="53" t="n">
        <v>21463.4936</v>
      </c>
      <c r="M71" s="54" t="n">
        <v>44.9468</v>
      </c>
      <c r="N71" s="54" t="n">
        <v>47.6276</v>
      </c>
      <c r="O71" s="54" t="n">
        <v>48.5796</v>
      </c>
      <c r="P71" s="54" t="n">
        <v>7344.59</v>
      </c>
      <c r="Q71" s="54" t="n">
        <v>67.29</v>
      </c>
      <c r="R71" s="55" t="n">
        <f aca="false">P71/3600</f>
        <v>2.04016388888889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878.28</v>
      </c>
      <c r="I72" s="61" t="n">
        <v>64.44</v>
      </c>
      <c r="J72" s="62" t="n">
        <f aca="false">H72/3600</f>
        <v>1.91063333333333</v>
      </c>
      <c r="L72" s="60" t="n">
        <v>12541.5048</v>
      </c>
      <c r="M72" s="61" t="n">
        <v>42.5237</v>
      </c>
      <c r="N72" s="61" t="n">
        <v>45.8879</v>
      </c>
      <c r="O72" s="61" t="n">
        <v>46.5916</v>
      </c>
      <c r="P72" s="61" t="n">
        <v>6917.16</v>
      </c>
      <c r="Q72" s="61" t="n">
        <v>62.11</v>
      </c>
      <c r="R72" s="62" t="n">
        <f aca="false">P72/3600</f>
        <v>1.92143333333333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6443.44</v>
      </c>
      <c r="I73" s="61" t="n">
        <v>59.88</v>
      </c>
      <c r="J73" s="62" t="n">
        <f aca="false">H73/3600</f>
        <v>1.78984444444444</v>
      </c>
      <c r="L73" s="60" t="n">
        <v>7471.4856</v>
      </c>
      <c r="M73" s="61" t="n">
        <v>39.8261</v>
      </c>
      <c r="N73" s="61" t="n">
        <v>44.1969</v>
      </c>
      <c r="O73" s="61" t="n">
        <v>44.7704</v>
      </c>
      <c r="P73" s="61" t="n">
        <v>6505.81</v>
      </c>
      <c r="Q73" s="61" t="n">
        <v>58.36</v>
      </c>
      <c r="R73" s="62" t="n">
        <f aca="false">P73/3600</f>
        <v>1.80716944444444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986.07</v>
      </c>
      <c r="I74" s="69" t="n">
        <v>56.05</v>
      </c>
      <c r="J74" s="70" t="n">
        <f aca="false">H74/3600</f>
        <v>1.66279722222222</v>
      </c>
      <c r="L74" s="68" t="n">
        <v>4490.2648</v>
      </c>
      <c r="M74" s="69" t="n">
        <v>36.8992</v>
      </c>
      <c r="N74" s="69" t="n">
        <v>42.9621</v>
      </c>
      <c r="O74" s="69" t="n">
        <v>43.4032</v>
      </c>
      <c r="P74" s="69" t="n">
        <v>6000.41</v>
      </c>
      <c r="Q74" s="69" t="n">
        <v>54.61</v>
      </c>
      <c r="R74" s="70" t="n">
        <f aca="false">P74/3600</f>
        <v>1.66678055555556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7227.34</v>
      </c>
      <c r="I75" s="54" t="n">
        <v>68.31</v>
      </c>
      <c r="J75" s="55" t="n">
        <f aca="false">H75/3600</f>
        <v>2.00759444444444</v>
      </c>
      <c r="L75" s="53" t="n">
        <v>22292.5664</v>
      </c>
      <c r="M75" s="54" t="n">
        <v>44.9032</v>
      </c>
      <c r="N75" s="54" t="n">
        <v>48.8748</v>
      </c>
      <c r="O75" s="54" t="n">
        <v>48.8556</v>
      </c>
      <c r="P75" s="54" t="n">
        <v>7131.09</v>
      </c>
      <c r="Q75" s="54" t="n">
        <v>66.1</v>
      </c>
      <c r="R75" s="55" t="n">
        <f aca="false">P75/3600</f>
        <v>1.98085833333333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6587.81</v>
      </c>
      <c r="I76" s="61" t="n">
        <v>62.63</v>
      </c>
      <c r="J76" s="62" t="n">
        <f aca="false">H76/3600</f>
        <v>1.82994722222222</v>
      </c>
      <c r="L76" s="60" t="n">
        <v>13546.4896</v>
      </c>
      <c r="M76" s="61" t="n">
        <v>42.481</v>
      </c>
      <c r="N76" s="61" t="n">
        <v>47.0859</v>
      </c>
      <c r="O76" s="61" t="n">
        <v>46.4204</v>
      </c>
      <c r="P76" s="61" t="n">
        <v>6655.27</v>
      </c>
      <c r="Q76" s="61" t="n">
        <v>60.83</v>
      </c>
      <c r="R76" s="62" t="n">
        <f aca="false">P76/3600</f>
        <v>1.84868611111111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6096.67</v>
      </c>
      <c r="I77" s="61" t="n">
        <v>58.38</v>
      </c>
      <c r="J77" s="62" t="n">
        <f aca="false">H77/3600</f>
        <v>1.69351944444444</v>
      </c>
      <c r="L77" s="60" t="n">
        <v>8361.78</v>
      </c>
      <c r="M77" s="61" t="n">
        <v>39.7045</v>
      </c>
      <c r="N77" s="61" t="n">
        <v>45.8016</v>
      </c>
      <c r="O77" s="61" t="n">
        <v>44.2673</v>
      </c>
      <c r="P77" s="61" t="n">
        <v>6166.48</v>
      </c>
      <c r="Q77" s="61" t="n">
        <v>56.38</v>
      </c>
      <c r="R77" s="62" t="n">
        <f aca="false">P77/3600</f>
        <v>1.71291111111111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854.36</v>
      </c>
      <c r="I78" s="69" t="n">
        <v>54.39</v>
      </c>
      <c r="J78" s="70" t="n">
        <f aca="false">H78/3600</f>
        <v>1.62621111111111</v>
      </c>
      <c r="L78" s="68" t="n">
        <v>5007.0264</v>
      </c>
      <c r="M78" s="69" t="n">
        <v>36.5737</v>
      </c>
      <c r="N78" s="69" t="n">
        <v>44.7455</v>
      </c>
      <c r="O78" s="69" t="n">
        <v>42.7234</v>
      </c>
      <c r="P78" s="69" t="n">
        <v>5896.25</v>
      </c>
      <c r="Q78" s="69" t="n">
        <v>52.5</v>
      </c>
      <c r="R78" s="70" t="n">
        <f aca="false">P78/3600</f>
        <v>1.63784722222222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7209.25</v>
      </c>
      <c r="I79" s="54" t="n">
        <v>68.83</v>
      </c>
      <c r="J79" s="55" t="n">
        <f aca="false">H79/3600</f>
        <v>2.00256944444444</v>
      </c>
      <c r="L79" s="53" t="n">
        <v>23682.5816</v>
      </c>
      <c r="M79" s="54" t="n">
        <v>44.9186</v>
      </c>
      <c r="N79" s="54" t="n">
        <v>48.9753</v>
      </c>
      <c r="O79" s="54" t="n">
        <v>49.1784</v>
      </c>
      <c r="P79" s="54" t="n">
        <v>7221.35</v>
      </c>
      <c r="Q79" s="54" t="n">
        <v>65.79</v>
      </c>
      <c r="R79" s="55" t="n">
        <f aca="false">P79/3600</f>
        <v>2.00593055555556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778.05</v>
      </c>
      <c r="I80" s="61" t="n">
        <v>62.84</v>
      </c>
      <c r="J80" s="62" t="n">
        <f aca="false">H80/3600</f>
        <v>1.88279166666667</v>
      </c>
      <c r="L80" s="60" t="n">
        <v>13620.2024</v>
      </c>
      <c r="M80" s="61" t="n">
        <v>42.137</v>
      </c>
      <c r="N80" s="61" t="n">
        <v>46.8572</v>
      </c>
      <c r="O80" s="61" t="n">
        <v>47.0762</v>
      </c>
      <c r="P80" s="61" t="n">
        <v>6795.12</v>
      </c>
      <c r="Q80" s="61" t="n">
        <v>60.98</v>
      </c>
      <c r="R80" s="62" t="n">
        <f aca="false">P80/3600</f>
        <v>1.88753333333333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6283.97</v>
      </c>
      <c r="I81" s="61" t="n">
        <v>58.29</v>
      </c>
      <c r="J81" s="62" t="n">
        <f aca="false">H81/3600</f>
        <v>1.74554722222222</v>
      </c>
      <c r="L81" s="60" t="n">
        <v>7776.8888</v>
      </c>
      <c r="M81" s="61" t="n">
        <v>39.3025</v>
      </c>
      <c r="N81" s="61" t="n">
        <v>45.0399</v>
      </c>
      <c r="O81" s="61" t="n">
        <v>45.209</v>
      </c>
      <c r="P81" s="61" t="n">
        <v>6330.74</v>
      </c>
      <c r="Q81" s="61" t="n">
        <v>57.04</v>
      </c>
      <c r="R81" s="62" t="n">
        <f aca="false">P81/3600</f>
        <v>1.75853888888889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898.07</v>
      </c>
      <c r="I82" s="69" t="n">
        <v>54.28</v>
      </c>
      <c r="J82" s="70" t="n">
        <f aca="false">H82/3600</f>
        <v>1.63835277777778</v>
      </c>
      <c r="L82" s="68" t="n">
        <v>4401.3024</v>
      </c>
      <c r="M82" s="69" t="n">
        <v>36.4815</v>
      </c>
      <c r="N82" s="69" t="n">
        <v>43.5909</v>
      </c>
      <c r="O82" s="69" t="n">
        <v>43.7561</v>
      </c>
      <c r="P82" s="69" t="n">
        <v>5969.14</v>
      </c>
      <c r="Q82" s="69" t="n">
        <v>53.44</v>
      </c>
      <c r="R82" s="70" t="n">
        <f aca="false">P82/3600</f>
        <v>1.65809444444444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6.5847831127824</v>
      </c>
      <c r="J89" s="81" t="n">
        <f aca="false">GEOMEAN(J3:J82)</f>
        <v>1.04731722745977</v>
      </c>
      <c r="Q89" s="81" t="n">
        <f aca="false">GEOMEAN(Q3:Q82)</f>
        <v>35.8103166215756</v>
      </c>
      <c r="R89" s="81" t="n">
        <f aca="false">GEOMEAN(R3:R82)</f>
        <v>1.04924783767705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8830912053808</v>
      </c>
      <c r="R90" s="82" t="n">
        <f aca="false">R89/J89</f>
        <v>1.00184338628895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17031944444444</v>
      </c>
      <c r="J91" s="81" t="n">
        <f aca="false">SUM(J3:J82)</f>
        <v>125.255058333333</v>
      </c>
      <c r="Q91" s="81" t="n">
        <f aca="false">SUM(Q3:Q82)/3600</f>
        <v>1.14275277777778</v>
      </c>
      <c r="R91" s="81" t="n">
        <f aca="false">SUM(R3:R82)</f>
        <v>125.4935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4141.66</v>
      </c>
      <c r="I3" s="54" t="n">
        <v>52.73</v>
      </c>
      <c r="J3" s="55" t="n">
        <f aca="false">H3/3600</f>
        <v>1.15046111111111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3557.19</v>
      </c>
      <c r="I4" s="61" t="n">
        <v>46.83</v>
      </c>
      <c r="J4" s="62" t="n">
        <f aca="false">H4/3600</f>
        <v>0.988108333333333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169.36</v>
      </c>
      <c r="I5" s="61" t="n">
        <v>42.72</v>
      </c>
      <c r="J5" s="62" t="n">
        <f aca="false">H5/3600</f>
        <v>0.880377777777778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2918.28</v>
      </c>
      <c r="I6" s="69" t="n">
        <v>38.76</v>
      </c>
      <c r="J6" s="70" t="n">
        <f aca="false">H6/3600</f>
        <v>0.810633333333333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4186.63</v>
      </c>
      <c r="I7" s="54" t="n">
        <v>50.82</v>
      </c>
      <c r="J7" s="55" t="n">
        <f aca="false">H7/3600</f>
        <v>1.16295277777778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617.97</v>
      </c>
      <c r="I8" s="61" t="n">
        <v>47.8</v>
      </c>
      <c r="J8" s="62" t="n">
        <f aca="false">H8/3600</f>
        <v>1.00499166666667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235.46</v>
      </c>
      <c r="I9" s="61" t="n">
        <v>44.29</v>
      </c>
      <c r="J9" s="62" t="n">
        <f aca="false">H9/3600</f>
        <v>0.898738888888889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2991.46</v>
      </c>
      <c r="I10" s="69" t="n">
        <v>41.23</v>
      </c>
      <c r="J10" s="70" t="n">
        <f aca="false">H10/3600</f>
        <v>0.830961111111111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10303.14</v>
      </c>
      <c r="I11" s="54" t="n">
        <v>84.31</v>
      </c>
      <c r="J11" s="55" t="n">
        <f aca="false">H11/3600</f>
        <v>2.86198333333333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8794.29</v>
      </c>
      <c r="I12" s="61" t="n">
        <v>75.06</v>
      </c>
      <c r="J12" s="62" t="n">
        <f aca="false">H12/3600</f>
        <v>2.44285833333333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7670.24</v>
      </c>
      <c r="I13" s="61" t="n">
        <v>71.13</v>
      </c>
      <c r="J13" s="62" t="n">
        <f aca="false">H13/3600</f>
        <v>2.13062222222222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186.59</v>
      </c>
      <c r="I14" s="69" t="n">
        <v>77.35</v>
      </c>
      <c r="J14" s="70" t="n">
        <f aca="false">H14/3600</f>
        <v>1.996275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6765.61</v>
      </c>
      <c r="I15" s="54" t="n">
        <v>66.88</v>
      </c>
      <c r="J15" s="55" t="n">
        <f aca="false">H15/3600</f>
        <v>1.87933611111111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5806.04</v>
      </c>
      <c r="I16" s="61" t="n">
        <v>63.96</v>
      </c>
      <c r="J16" s="62" t="n">
        <f aca="false">H16/3600</f>
        <v>1.61278888888889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405.75</v>
      </c>
      <c r="I17" s="61" t="n">
        <v>62.94</v>
      </c>
      <c r="J17" s="62" t="n">
        <f aca="false">H17/3600</f>
        <v>1.50159722222222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94.03</v>
      </c>
      <c r="I18" s="69" t="n">
        <v>60.73</v>
      </c>
      <c r="J18" s="70" t="n">
        <f aca="false">H18/3600</f>
        <v>1.52611944444444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2890.44</v>
      </c>
      <c r="I19" s="54" t="n">
        <v>30.69</v>
      </c>
      <c r="J19" s="55" t="n">
        <f aca="false">H19/3600</f>
        <v>0.8029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512.82</v>
      </c>
      <c r="I20" s="61" t="n">
        <v>27.83</v>
      </c>
      <c r="J20" s="62" t="n">
        <f aca="false">H20/3600</f>
        <v>0.698005555555556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302.69</v>
      </c>
      <c r="I21" s="61" t="n">
        <v>26</v>
      </c>
      <c r="J21" s="62" t="n">
        <f aca="false">H21/3600</f>
        <v>0.639636111111111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180.89</v>
      </c>
      <c r="I22" s="69" t="n">
        <v>24.46</v>
      </c>
      <c r="J22" s="70" t="n">
        <f aca="false">H22/3600</f>
        <v>0.605802777777778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54854.9216</v>
      </c>
      <c r="E23" s="54" t="n">
        <v>41.718</v>
      </c>
      <c r="F23" s="54" t="n">
        <v>43.298</v>
      </c>
      <c r="G23" s="54" t="n">
        <v>44.0108</v>
      </c>
      <c r="H23" s="54" t="n">
        <v>3573.59</v>
      </c>
      <c r="I23" s="54" t="n">
        <v>45</v>
      </c>
      <c r="J23" s="55" t="n">
        <f aca="false">H23/3600</f>
        <v>0.992663888888889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021.13</v>
      </c>
      <c r="I24" s="61" t="n">
        <v>39.45</v>
      </c>
      <c r="J24" s="62" t="n">
        <f aca="false">H24/3600</f>
        <v>0.839202777777778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2592.85</v>
      </c>
      <c r="I25" s="61" t="n">
        <v>34.87</v>
      </c>
      <c r="J25" s="62" t="n">
        <f aca="false">H25/3600</f>
        <v>0.720236111111111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299.83</v>
      </c>
      <c r="I26" s="69" t="n">
        <v>28.66</v>
      </c>
      <c r="J26" s="70" t="n">
        <f aca="false">H26/3600</f>
        <v>0.638841666666667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07234.3456</v>
      </c>
      <c r="E27" s="54" t="n">
        <v>40.4787</v>
      </c>
      <c r="F27" s="54" t="n">
        <v>41.7417</v>
      </c>
      <c r="G27" s="54" t="n">
        <v>44.2027</v>
      </c>
      <c r="H27" s="54" t="n">
        <v>7584.6</v>
      </c>
      <c r="I27" s="54" t="n">
        <v>89.95</v>
      </c>
      <c r="J27" s="55" t="n">
        <f aca="false">H27/3600</f>
        <v>2.10683333333333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6067.11</v>
      </c>
      <c r="I28" s="61" t="n">
        <v>77.12</v>
      </c>
      <c r="J28" s="62" t="n">
        <f aca="false">H28/3600</f>
        <v>1.68530833333333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5264.68</v>
      </c>
      <c r="I29" s="61" t="n">
        <v>68.51</v>
      </c>
      <c r="J29" s="62" t="n">
        <f aca="false">H29/3600</f>
        <v>1.46241111111111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4788.77</v>
      </c>
      <c r="I30" s="69" t="n">
        <v>62.11</v>
      </c>
      <c r="J30" s="70" t="n">
        <f aca="false">H30/3600</f>
        <v>1.33021388888889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73850.4448</v>
      </c>
      <c r="E31" s="54" t="n">
        <v>41.1825</v>
      </c>
      <c r="F31" s="54" t="n">
        <v>44.4754</v>
      </c>
      <c r="G31" s="54" t="n">
        <v>46.0774</v>
      </c>
      <c r="H31" s="54" t="n">
        <v>6856.14</v>
      </c>
      <c r="I31" s="54" t="n">
        <v>86.34</v>
      </c>
      <c r="J31" s="55" t="n">
        <f aca="false">H31/3600</f>
        <v>1.90448333333333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5558.58</v>
      </c>
      <c r="I32" s="61" t="n">
        <v>72.64</v>
      </c>
      <c r="J32" s="62" t="n">
        <f aca="false">H32/3600</f>
        <v>1.54405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4983.89</v>
      </c>
      <c r="I33" s="61" t="n">
        <v>63.11</v>
      </c>
      <c r="J33" s="62" t="n">
        <f aca="false">H33/3600</f>
        <v>1.38441388888889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571.49</v>
      </c>
      <c r="I34" s="69" t="n">
        <v>56.98</v>
      </c>
      <c r="J34" s="70" t="n">
        <f aca="false">H34/3600</f>
        <v>1.26985833333333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190369.5776</v>
      </c>
      <c r="E35" s="54" t="n">
        <v>42.3561</v>
      </c>
      <c r="F35" s="54" t="n">
        <v>42.827</v>
      </c>
      <c r="G35" s="54" t="n">
        <v>44.4945</v>
      </c>
      <c r="H35" s="54" t="n">
        <v>9877.58</v>
      </c>
      <c r="I35" s="54" t="n">
        <v>116.4</v>
      </c>
      <c r="J35" s="55" t="n">
        <f aca="false">H35/3600</f>
        <v>2.74377222222222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7839.89</v>
      </c>
      <c r="I36" s="61" t="n">
        <v>100.59</v>
      </c>
      <c r="J36" s="62" t="n">
        <f aca="false">H36/3600</f>
        <v>2.17774722222222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6644.54</v>
      </c>
      <c r="I37" s="61" t="n">
        <v>88.51</v>
      </c>
      <c r="J37" s="62" t="n">
        <f aca="false">H37/3600</f>
        <v>1.84570555555556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5946.82</v>
      </c>
      <c r="I38" s="69" t="n">
        <v>78.48</v>
      </c>
      <c r="J38" s="70" t="n">
        <f aca="false">H38/3600</f>
        <v>1.65189444444444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1235.4952</v>
      </c>
      <c r="E39" s="54" t="n">
        <v>41.6218</v>
      </c>
      <c r="F39" s="54" t="n">
        <v>44.0319</v>
      </c>
      <c r="G39" s="54" t="n">
        <v>44.6776</v>
      </c>
      <c r="H39" s="54" t="n">
        <v>2002.96</v>
      </c>
      <c r="I39" s="54" t="n">
        <v>28.43</v>
      </c>
      <c r="J39" s="55" t="n">
        <f aca="false">H39/3600</f>
        <v>0.556377777777778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646.88</v>
      </c>
      <c r="I40" s="61" t="n">
        <v>24.4</v>
      </c>
      <c r="J40" s="62" t="n">
        <f aca="false">H40/3600</f>
        <v>0.457466666666667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384.22</v>
      </c>
      <c r="I41" s="61" t="n">
        <v>19.98</v>
      </c>
      <c r="J41" s="62" t="n">
        <f aca="false">H41/3600</f>
        <v>0.384505555555556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241.09</v>
      </c>
      <c r="I42" s="69" t="n">
        <v>17.12</v>
      </c>
      <c r="J42" s="70" t="n">
        <f aca="false">H42/3600</f>
        <v>0.344747222222222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24593.244</v>
      </c>
      <c r="E43" s="54" t="n">
        <v>41.976</v>
      </c>
      <c r="F43" s="54" t="n">
        <v>44.1823</v>
      </c>
      <c r="G43" s="54" t="n">
        <v>45.5858</v>
      </c>
      <c r="H43" s="54" t="n">
        <v>2284.68</v>
      </c>
      <c r="I43" s="54" t="n">
        <v>30.18</v>
      </c>
      <c r="J43" s="55" t="n">
        <f aca="false">H43/3600</f>
        <v>0.634633333333333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944.69</v>
      </c>
      <c r="I44" s="61" t="n">
        <v>27.54</v>
      </c>
      <c r="J44" s="62" t="n">
        <f aca="false">H44/3600</f>
        <v>0.540191666666667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704.32</v>
      </c>
      <c r="I45" s="61" t="n">
        <v>24.7</v>
      </c>
      <c r="J45" s="62" t="n">
        <f aca="false">H45/3600</f>
        <v>0.473422222222222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530.65</v>
      </c>
      <c r="I46" s="69" t="n">
        <v>21.91</v>
      </c>
      <c r="J46" s="70" t="n">
        <f aca="false">H46/3600</f>
        <v>0.425180555555556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45440.6912</v>
      </c>
      <c r="E47" s="54" t="n">
        <v>41.0818</v>
      </c>
      <c r="F47" s="54" t="n">
        <v>42.5962</v>
      </c>
      <c r="G47" s="54" t="n">
        <v>43.4144</v>
      </c>
      <c r="H47" s="54" t="n">
        <v>2512.43</v>
      </c>
      <c r="I47" s="54" t="n">
        <v>31.7</v>
      </c>
      <c r="J47" s="55" t="n">
        <f aca="false">H47/3600</f>
        <v>0.697897222222222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2139.22</v>
      </c>
      <c r="I48" s="61" t="n">
        <v>28.66</v>
      </c>
      <c r="J48" s="62" t="n">
        <f aca="false">H48/3600</f>
        <v>0.594227777777778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809.65</v>
      </c>
      <c r="I49" s="61" t="n">
        <v>25.58</v>
      </c>
      <c r="J49" s="62" t="n">
        <f aca="false">H49/3600</f>
        <v>0.502680555555556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525.4</v>
      </c>
      <c r="I50" s="69" t="n">
        <v>22.59</v>
      </c>
      <c r="J50" s="70" t="n">
        <f aca="false">H50/3600</f>
        <v>0.423722222222222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15789.948</v>
      </c>
      <c r="E51" s="54" t="n">
        <v>42.3539</v>
      </c>
      <c r="F51" s="54" t="n">
        <v>43.4249</v>
      </c>
      <c r="G51" s="54" t="n">
        <v>44.2844</v>
      </c>
      <c r="H51" s="54" t="n">
        <v>1202.18</v>
      </c>
      <c r="I51" s="54" t="n">
        <v>14.15</v>
      </c>
      <c r="J51" s="55" t="n">
        <f aca="false">H51/3600</f>
        <v>0.333938888888889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1025.78</v>
      </c>
      <c r="I52" s="61" t="n">
        <v>13.09</v>
      </c>
      <c r="J52" s="62" t="n">
        <f aca="false">H52/3600</f>
        <v>0.284938888888889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891.02</v>
      </c>
      <c r="I53" s="61" t="n">
        <v>11.96</v>
      </c>
      <c r="J53" s="62" t="n">
        <f aca="false">H53/3600</f>
        <v>0.247505555555556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775.22</v>
      </c>
      <c r="I54" s="69" t="n">
        <v>10.58</v>
      </c>
      <c r="J54" s="70" t="n">
        <f aca="false">H54/3600</f>
        <v>0.215338888888889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550.5048</v>
      </c>
      <c r="E55" s="54" t="n">
        <v>42.9647</v>
      </c>
      <c r="F55" s="54" t="n">
        <v>45.2464</v>
      </c>
      <c r="G55" s="54" t="n">
        <v>45.0298</v>
      </c>
      <c r="H55" s="54" t="n">
        <v>478.4</v>
      </c>
      <c r="I55" s="54" t="n">
        <v>6.32</v>
      </c>
      <c r="J55" s="55" t="n">
        <f aca="false">H55/3600</f>
        <v>0.132888888888889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409.35</v>
      </c>
      <c r="I56" s="61" t="n">
        <v>5.51</v>
      </c>
      <c r="J56" s="62" t="n">
        <f aca="false">H56/3600</f>
        <v>0.113708333333333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356.95</v>
      </c>
      <c r="I57" s="61" t="n">
        <v>4.77</v>
      </c>
      <c r="J57" s="62" t="n">
        <f aca="false">H57/3600</f>
        <v>0.0991527777777778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309.3</v>
      </c>
      <c r="I58" s="69" t="n">
        <v>4.16</v>
      </c>
      <c r="J58" s="70" t="n">
        <f aca="false">H58/3600</f>
        <v>0.0859166666666667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3686.1072</v>
      </c>
      <c r="E59" s="54" t="n">
        <v>41.2562</v>
      </c>
      <c r="F59" s="54" t="n">
        <v>43.3708</v>
      </c>
      <c r="G59" s="54" t="n">
        <v>44.2881</v>
      </c>
      <c r="H59" s="54" t="n">
        <v>725.22</v>
      </c>
      <c r="I59" s="54" t="n">
        <v>9.13</v>
      </c>
      <c r="J59" s="55" t="n">
        <f aca="false">H59/3600</f>
        <v>0.20145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613.89</v>
      </c>
      <c r="I60" s="61" t="n">
        <v>7.92</v>
      </c>
      <c r="J60" s="62" t="n">
        <f aca="false">H60/3600</f>
        <v>0.170525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516.71</v>
      </c>
      <c r="I61" s="61" t="n">
        <v>6.84</v>
      </c>
      <c r="J61" s="62" t="n">
        <f aca="false">H61/3600</f>
        <v>0.143530555555556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441.73</v>
      </c>
      <c r="I62" s="69" t="n">
        <v>6.14</v>
      </c>
      <c r="J62" s="70" t="n">
        <f aca="false">H62/3600</f>
        <v>0.122702777777778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1898.8864</v>
      </c>
      <c r="E63" s="54" t="n">
        <v>41.0437</v>
      </c>
      <c r="F63" s="54" t="n">
        <v>42.2251</v>
      </c>
      <c r="G63" s="54" t="n">
        <v>42.9119</v>
      </c>
      <c r="H63" s="54" t="n">
        <v>634.77</v>
      </c>
      <c r="I63" s="54" t="n">
        <v>7.91</v>
      </c>
      <c r="J63" s="55" t="n">
        <f aca="false">H63/3600</f>
        <v>0.176325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534.88</v>
      </c>
      <c r="I64" s="61" t="n">
        <v>7.17</v>
      </c>
      <c r="J64" s="62" t="n">
        <f aca="false">H64/3600</f>
        <v>0.148577777777778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440.84</v>
      </c>
      <c r="I65" s="61" t="n">
        <v>6.27</v>
      </c>
      <c r="J65" s="62" t="n">
        <f aca="false">H65/3600</f>
        <v>0.122455555555556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65.68</v>
      </c>
      <c r="I66" s="69" t="n">
        <v>5.34</v>
      </c>
      <c r="J66" s="70" t="n">
        <f aca="false">H66/3600</f>
        <v>0.101577777777778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4705.1968</v>
      </c>
      <c r="E67" s="54" t="n">
        <v>42.4583</v>
      </c>
      <c r="F67" s="54" t="n">
        <v>43.0622</v>
      </c>
      <c r="G67" s="54" t="n">
        <v>43.9518</v>
      </c>
      <c r="H67" s="54" t="n">
        <v>317.38</v>
      </c>
      <c r="I67" s="54" t="n">
        <v>3.8</v>
      </c>
      <c r="J67" s="55" t="n">
        <f aca="false">H67/3600</f>
        <v>0.0881611111111111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71.42</v>
      </c>
      <c r="I68" s="61" t="n">
        <v>3.53</v>
      </c>
      <c r="J68" s="62" t="n">
        <f aca="false">H68/3600</f>
        <v>0.0753944444444444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229.17</v>
      </c>
      <c r="I69" s="61" t="n">
        <v>3.08</v>
      </c>
      <c r="J69" s="62" t="n">
        <f aca="false">H69/3600</f>
        <v>0.0636583333333333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203.23</v>
      </c>
      <c r="I70" s="69" t="n">
        <v>2.7</v>
      </c>
      <c r="J70" s="70" t="n">
        <f aca="false">H70/3600</f>
        <v>0.0564527777777778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2722.2272</v>
      </c>
      <c r="E71" s="54" t="n">
        <v>44.6001</v>
      </c>
      <c r="F71" s="54" t="n">
        <v>47.4016</v>
      </c>
      <c r="G71" s="54" t="n">
        <v>48.2531</v>
      </c>
      <c r="H71" s="54" t="n">
        <v>4053.18</v>
      </c>
      <c r="I71" s="54" t="n">
        <v>53.85</v>
      </c>
      <c r="J71" s="55" t="n">
        <f aca="false">H71/3600</f>
        <v>1.12588333333333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3605.17</v>
      </c>
      <c r="I72" s="61" t="n">
        <v>48.38</v>
      </c>
      <c r="J72" s="62" t="n">
        <f aca="false">H72/3600</f>
        <v>1.00143611111111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3292.19</v>
      </c>
      <c r="I73" s="61" t="n">
        <v>45.27</v>
      </c>
      <c r="J73" s="62" t="n">
        <f aca="false">H73/3600</f>
        <v>0.914497222222222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3081.72</v>
      </c>
      <c r="I74" s="69" t="n">
        <v>41.12</v>
      </c>
      <c r="J74" s="70" t="n">
        <f aca="false">H74/3600</f>
        <v>0.856033333333333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3532.8328</v>
      </c>
      <c r="E75" s="54" t="n">
        <v>44.6041</v>
      </c>
      <c r="F75" s="54" t="n">
        <v>48.6299</v>
      </c>
      <c r="G75" s="54" t="n">
        <v>48.4371</v>
      </c>
      <c r="H75" s="54" t="n">
        <v>3996.87</v>
      </c>
      <c r="I75" s="54" t="n">
        <v>50.97</v>
      </c>
      <c r="J75" s="55" t="n">
        <f aca="false">H75/3600</f>
        <v>1.11024166666667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585.01</v>
      </c>
      <c r="I76" s="61" t="n">
        <v>47.04</v>
      </c>
      <c r="J76" s="62" t="n">
        <f aca="false">H76/3600</f>
        <v>0.995836111111111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3303.84</v>
      </c>
      <c r="I77" s="61" t="n">
        <v>43.65</v>
      </c>
      <c r="J77" s="62" t="n">
        <f aca="false">H77/3600</f>
        <v>0.917733333333333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3135.15</v>
      </c>
      <c r="I78" s="69" t="n">
        <v>40.42</v>
      </c>
      <c r="J78" s="70" t="n">
        <f aca="false">H78/3600</f>
        <v>0.870875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4821.1848</v>
      </c>
      <c r="E79" s="54" t="n">
        <v>44.61</v>
      </c>
      <c r="F79" s="54" t="n">
        <v>48.6764</v>
      </c>
      <c r="G79" s="54" t="n">
        <v>48.8587</v>
      </c>
      <c r="H79" s="54" t="n">
        <v>4070.48</v>
      </c>
      <c r="I79" s="54" t="n">
        <v>52.09</v>
      </c>
      <c r="J79" s="55" t="n">
        <f aca="false">H79/3600</f>
        <v>1.13068888888889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625.05</v>
      </c>
      <c r="I80" s="61" t="n">
        <v>47.23</v>
      </c>
      <c r="J80" s="62" t="n">
        <f aca="false">H80/3600</f>
        <v>1.00695833333333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3305.24</v>
      </c>
      <c r="I81" s="61" t="n">
        <v>44.46</v>
      </c>
      <c r="J81" s="62" t="n">
        <f aca="false">H81/3600</f>
        <v>0.918122222222222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3054.16</v>
      </c>
      <c r="I82" s="69" t="n">
        <v>40.7</v>
      </c>
      <c r="J82" s="70" t="n">
        <f aca="false">H82/3600</f>
        <v>0.848377777777778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7.7477631989714</v>
      </c>
      <c r="J89" s="81" t="n">
        <f aca="false">GEOMEAN(J3:J82)</f>
        <v>0.60498394117102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873216666666667</v>
      </c>
      <c r="J91" s="81" t="n">
        <f aca="false">SUM(J3:J82)</f>
        <v>71.4387222222222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486.91</v>
      </c>
      <c r="I3" s="54" t="n">
        <v>38.13</v>
      </c>
      <c r="J3" s="55" t="n">
        <f aca="false">H3/3600</f>
        <v>4.57969722222222</v>
      </c>
      <c r="L3" s="56" t="n">
        <v>13020.4416</v>
      </c>
      <c r="M3" s="57" t="n">
        <v>41.8949</v>
      </c>
      <c r="N3" s="57" t="n">
        <v>41.7177</v>
      </c>
      <c r="O3" s="57" t="n">
        <v>44.4024</v>
      </c>
      <c r="P3" s="57" t="n">
        <v>16468.26</v>
      </c>
      <c r="Q3" s="57" t="n">
        <v>36.72</v>
      </c>
      <c r="R3" s="58" t="n">
        <f aca="false">P3/3600</f>
        <v>4.57451666666667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504.76</v>
      </c>
      <c r="I4" s="61" t="n">
        <v>31.57</v>
      </c>
      <c r="J4" s="62" t="n">
        <f aca="false">H4/3600</f>
        <v>4.0291</v>
      </c>
      <c r="L4" s="63" t="n">
        <v>5293.3792</v>
      </c>
      <c r="M4" s="64" t="n">
        <v>39.373</v>
      </c>
      <c r="N4" s="64" t="n">
        <v>40.0208</v>
      </c>
      <c r="O4" s="64" t="n">
        <v>42.4466</v>
      </c>
      <c r="P4" s="64" t="n">
        <v>14544.66</v>
      </c>
      <c r="Q4" s="64" t="n">
        <v>31.43</v>
      </c>
      <c r="R4" s="65" t="n">
        <f aca="false">P4/3600</f>
        <v>4.04018333333333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640.51</v>
      </c>
      <c r="I5" s="61" t="n">
        <v>28.8</v>
      </c>
      <c r="J5" s="62" t="n">
        <f aca="false">H5/3600</f>
        <v>3.78903055555556</v>
      </c>
      <c r="L5" s="63" t="n">
        <v>2543.712</v>
      </c>
      <c r="M5" s="64" t="n">
        <v>36.7914</v>
      </c>
      <c r="N5" s="64" t="n">
        <v>38.7406</v>
      </c>
      <c r="O5" s="64" t="n">
        <v>40.9117</v>
      </c>
      <c r="P5" s="64" t="n">
        <v>14725.41</v>
      </c>
      <c r="Q5" s="64" t="n">
        <v>29.81</v>
      </c>
      <c r="R5" s="65" t="n">
        <f aca="false">P5/3600</f>
        <v>4.09039166666667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2740.19</v>
      </c>
      <c r="I6" s="69" t="n">
        <v>24.32</v>
      </c>
      <c r="J6" s="70" t="n">
        <f aca="false">H6/3600</f>
        <v>3.53894166666667</v>
      </c>
      <c r="L6" s="71" t="n">
        <v>1319.7712</v>
      </c>
      <c r="M6" s="72" t="n">
        <v>34.115</v>
      </c>
      <c r="N6" s="72" t="n">
        <v>37.7522</v>
      </c>
      <c r="O6" s="72" t="n">
        <v>39.8088</v>
      </c>
      <c r="P6" s="72" t="n">
        <v>12735.4</v>
      </c>
      <c r="Q6" s="72" t="n">
        <v>24.4</v>
      </c>
      <c r="R6" s="73" t="n">
        <f aca="false">P6/3600</f>
        <v>3.53761111111111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307.66</v>
      </c>
      <c r="I7" s="54" t="n">
        <v>50.97</v>
      </c>
      <c r="J7" s="55" t="n">
        <f aca="false">H7/3600</f>
        <v>6.47435</v>
      </c>
      <c r="L7" s="56" t="n">
        <v>33133.8368</v>
      </c>
      <c r="M7" s="57" t="n">
        <v>40.4988</v>
      </c>
      <c r="N7" s="57" t="n">
        <v>45.2769</v>
      </c>
      <c r="O7" s="57" t="n">
        <v>44.8753</v>
      </c>
      <c r="P7" s="57" t="n">
        <v>23312.5</v>
      </c>
      <c r="Q7" s="57" t="n">
        <v>50.46</v>
      </c>
      <c r="R7" s="58" t="n">
        <f aca="false">P7/3600</f>
        <v>6.47569444444445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401.86</v>
      </c>
      <c r="I8" s="61" t="n">
        <v>43.21</v>
      </c>
      <c r="J8" s="62" t="n">
        <f aca="false">H8/3600</f>
        <v>5.66718333333333</v>
      </c>
      <c r="L8" s="63" t="n">
        <v>15877.9216</v>
      </c>
      <c r="M8" s="64" t="n">
        <v>37.4856</v>
      </c>
      <c r="N8" s="64" t="n">
        <v>43.3446</v>
      </c>
      <c r="O8" s="64" t="n">
        <v>43.4839</v>
      </c>
      <c r="P8" s="64" t="n">
        <v>20208.69</v>
      </c>
      <c r="Q8" s="64" t="n">
        <v>42.39</v>
      </c>
      <c r="R8" s="65" t="n">
        <f aca="false">P8/3600</f>
        <v>5.613525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77.87</v>
      </c>
      <c r="I9" s="61" t="n">
        <v>39.18</v>
      </c>
      <c r="J9" s="62" t="n">
        <f aca="false">H9/3600</f>
        <v>5.04940833333333</v>
      </c>
      <c r="L9" s="63" t="n">
        <v>8326.2448</v>
      </c>
      <c r="M9" s="64" t="n">
        <v>34.5099</v>
      </c>
      <c r="N9" s="64" t="n">
        <v>41.7187</v>
      </c>
      <c r="O9" s="64" t="n">
        <v>42.1627</v>
      </c>
      <c r="P9" s="64" t="n">
        <v>18337.64</v>
      </c>
      <c r="Q9" s="64" t="n">
        <v>37.82</v>
      </c>
      <c r="R9" s="65" t="n">
        <f aca="false">P9/3600</f>
        <v>5.09378888888889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16962.93</v>
      </c>
      <c r="I10" s="69" t="n">
        <v>34.29</v>
      </c>
      <c r="J10" s="70" t="n">
        <f aca="false">H10/3600</f>
        <v>4.711925</v>
      </c>
      <c r="L10" s="71" t="n">
        <v>4661.192</v>
      </c>
      <c r="M10" s="72" t="n">
        <v>31.7365</v>
      </c>
      <c r="N10" s="72" t="n">
        <v>40.4695</v>
      </c>
      <c r="O10" s="72" t="n">
        <v>41.1065</v>
      </c>
      <c r="P10" s="72" t="n">
        <v>17334.97</v>
      </c>
      <c r="Q10" s="72" t="n">
        <v>34.72</v>
      </c>
      <c r="R10" s="73" t="n">
        <f aca="false">P10/3600</f>
        <v>4.81526944444445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4015.57</v>
      </c>
      <c r="I11" s="54" t="n">
        <v>114.7</v>
      </c>
      <c r="J11" s="55" t="n">
        <f aca="false">H11/3600</f>
        <v>17.7821027777778</v>
      </c>
      <c r="L11" s="56" t="n">
        <v>218582.5488</v>
      </c>
      <c r="M11" s="57" t="n">
        <v>39.6919</v>
      </c>
      <c r="N11" s="57" t="n">
        <v>39.8165</v>
      </c>
      <c r="O11" s="57" t="n">
        <v>38.1515</v>
      </c>
      <c r="P11" s="57" t="n">
        <v>63804.05</v>
      </c>
      <c r="Q11" s="57" t="n">
        <v>113.33</v>
      </c>
      <c r="R11" s="58" t="n">
        <f aca="false">P11/3600</f>
        <v>17.7233472222222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3322.28</v>
      </c>
      <c r="I12" s="61" t="n">
        <v>103.64</v>
      </c>
      <c r="J12" s="62" t="n">
        <f aca="false">H12/3600</f>
        <v>14.8117444444444</v>
      </c>
      <c r="L12" s="63" t="n">
        <v>94540.2656</v>
      </c>
      <c r="M12" s="64" t="n">
        <v>33.7514</v>
      </c>
      <c r="N12" s="64" t="n">
        <v>38.4275</v>
      </c>
      <c r="O12" s="64" t="n">
        <v>36.7583</v>
      </c>
      <c r="P12" s="64" t="n">
        <v>53274.49</v>
      </c>
      <c r="Q12" s="64" t="n">
        <v>104.68</v>
      </c>
      <c r="R12" s="65" t="n">
        <f aca="false">P12/3600</f>
        <v>14.7984694444444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9202.03</v>
      </c>
      <c r="I13" s="61" t="n">
        <v>80.38</v>
      </c>
      <c r="J13" s="62" t="n">
        <f aca="false">H13/3600</f>
        <v>10.8894527777778</v>
      </c>
      <c r="L13" s="63" t="n">
        <v>28551.5616</v>
      </c>
      <c r="M13" s="64" t="n">
        <v>29.6995</v>
      </c>
      <c r="N13" s="64" t="n">
        <v>37.4887</v>
      </c>
      <c r="O13" s="64" t="n">
        <v>35.7492</v>
      </c>
      <c r="P13" s="64" t="n">
        <v>38729</v>
      </c>
      <c r="Q13" s="64" t="n">
        <v>79.39</v>
      </c>
      <c r="R13" s="65" t="n">
        <f aca="false">P13/3600</f>
        <v>10.7580555555556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1353.58</v>
      </c>
      <c r="I14" s="69" t="n">
        <v>60.2</v>
      </c>
      <c r="J14" s="70" t="n">
        <f aca="false">H14/3600</f>
        <v>8.70932777777778</v>
      </c>
      <c r="L14" s="71" t="n">
        <v>7127.4928</v>
      </c>
      <c r="M14" s="72" t="n">
        <v>28.081</v>
      </c>
      <c r="N14" s="72" t="n">
        <v>36.6958</v>
      </c>
      <c r="O14" s="72" t="n">
        <v>34.8995</v>
      </c>
      <c r="P14" s="72" t="n">
        <v>31318.43</v>
      </c>
      <c r="Q14" s="72" t="n">
        <v>56.54</v>
      </c>
      <c r="R14" s="73" t="n">
        <f aca="false">P14/3600</f>
        <v>8.69956388888889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1727.71</v>
      </c>
      <c r="I15" s="54" t="n">
        <v>74.72</v>
      </c>
      <c r="J15" s="55" t="n">
        <f aca="false">H15/3600</f>
        <v>11.5910305555556</v>
      </c>
      <c r="L15" s="56" t="n">
        <v>23407.1872</v>
      </c>
      <c r="M15" s="57" t="n">
        <v>41.6665</v>
      </c>
      <c r="N15" s="57" t="n">
        <v>46.9147</v>
      </c>
      <c r="O15" s="57" t="n">
        <v>46.5324</v>
      </c>
      <c r="P15" s="57" t="n">
        <v>41084.38</v>
      </c>
      <c r="Q15" s="57" t="n">
        <v>70.59</v>
      </c>
      <c r="R15" s="58" t="n">
        <f aca="false">P15/3600</f>
        <v>11.4123277777778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951.74</v>
      </c>
      <c r="I16" s="61" t="n">
        <v>57.66</v>
      </c>
      <c r="J16" s="62" t="n">
        <f aca="false">H16/3600</f>
        <v>9.43103888888889</v>
      </c>
      <c r="L16" s="63" t="n">
        <v>6005.1344</v>
      </c>
      <c r="M16" s="64" t="n">
        <v>40.244</v>
      </c>
      <c r="N16" s="64" t="n">
        <v>46.1158</v>
      </c>
      <c r="O16" s="64" t="n">
        <v>45.9153</v>
      </c>
      <c r="P16" s="64" t="n">
        <v>33881.01</v>
      </c>
      <c r="Q16" s="64" t="n">
        <v>56.82</v>
      </c>
      <c r="R16" s="65" t="n">
        <f aca="false">P16/3600</f>
        <v>9.41139166666667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726.25</v>
      </c>
      <c r="I17" s="61" t="n">
        <v>49.75</v>
      </c>
      <c r="J17" s="62" t="n">
        <f aca="false">H17/3600</f>
        <v>8.53506944444444</v>
      </c>
      <c r="L17" s="63" t="n">
        <v>2497.936</v>
      </c>
      <c r="M17" s="64" t="n">
        <v>38.9453</v>
      </c>
      <c r="N17" s="64" t="n">
        <v>45.4701</v>
      </c>
      <c r="O17" s="64" t="n">
        <v>45.4137</v>
      </c>
      <c r="P17" s="64" t="n">
        <v>31279.74</v>
      </c>
      <c r="Q17" s="64" t="n">
        <v>49.48</v>
      </c>
      <c r="R17" s="65" t="n">
        <f aca="false">P17/3600</f>
        <v>8.68881666666667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28751.22</v>
      </c>
      <c r="I18" s="69" t="n">
        <v>43.27</v>
      </c>
      <c r="J18" s="70" t="n">
        <f aca="false">H18/3600</f>
        <v>7.98645</v>
      </c>
      <c r="L18" s="71" t="n">
        <v>1194.6944</v>
      </c>
      <c r="M18" s="72" t="n">
        <v>37.2209</v>
      </c>
      <c r="N18" s="72" t="n">
        <v>44.986</v>
      </c>
      <c r="O18" s="72" t="n">
        <v>45.0875</v>
      </c>
      <c r="P18" s="72" t="n">
        <v>28732.68</v>
      </c>
      <c r="Q18" s="72" t="n">
        <v>43.23</v>
      </c>
      <c r="R18" s="73" t="n">
        <f aca="false">P18/3600</f>
        <v>7.9813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6041.58</v>
      </c>
      <c r="I19" s="54" t="n">
        <v>31.82</v>
      </c>
      <c r="J19" s="55" t="n">
        <f aca="false">H19/3600</f>
        <v>4.45599444444444</v>
      </c>
      <c r="L19" s="53" t="n">
        <v>4786.6616</v>
      </c>
      <c r="M19" s="54" t="n">
        <v>41.8697</v>
      </c>
      <c r="N19" s="54" t="n">
        <v>43.7789</v>
      </c>
      <c r="O19" s="54" t="n">
        <v>45.5809</v>
      </c>
      <c r="P19" s="54" t="n">
        <v>15133.46</v>
      </c>
      <c r="Q19" s="54" t="n">
        <v>29.93</v>
      </c>
      <c r="R19" s="55" t="n">
        <f aca="false">P19/3600</f>
        <v>4.20373888888889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75.99</v>
      </c>
      <c r="I20" s="61" t="n">
        <v>25.73</v>
      </c>
      <c r="J20" s="62" t="n">
        <f aca="false">H20/3600</f>
        <v>3.65999722222222</v>
      </c>
      <c r="L20" s="60" t="n">
        <v>2203.4552</v>
      </c>
      <c r="M20" s="61" t="n">
        <v>39.9802</v>
      </c>
      <c r="N20" s="61" t="n">
        <v>42.4334</v>
      </c>
      <c r="O20" s="61" t="n">
        <v>43.6347</v>
      </c>
      <c r="P20" s="61" t="n">
        <v>13228.93</v>
      </c>
      <c r="Q20" s="61" t="n">
        <v>25.39</v>
      </c>
      <c r="R20" s="62" t="n">
        <f aca="false">P20/3600</f>
        <v>3.67470277777778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152.96</v>
      </c>
      <c r="I21" s="61" t="n">
        <v>22.09</v>
      </c>
      <c r="J21" s="62" t="n">
        <f aca="false">H21/3600</f>
        <v>3.37582222222222</v>
      </c>
      <c r="L21" s="60" t="n">
        <v>1079.8288</v>
      </c>
      <c r="M21" s="61" t="n">
        <v>37.624</v>
      </c>
      <c r="N21" s="61" t="n">
        <v>41.2881</v>
      </c>
      <c r="O21" s="61" t="n">
        <v>42.25</v>
      </c>
      <c r="P21" s="61" t="n">
        <v>12055.68</v>
      </c>
      <c r="Q21" s="61" t="n">
        <v>23.08</v>
      </c>
      <c r="R21" s="62" t="n">
        <f aca="false">P21/3600</f>
        <v>3.3488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1235.4</v>
      </c>
      <c r="I22" s="69" t="n">
        <v>18.78</v>
      </c>
      <c r="J22" s="70" t="n">
        <f aca="false">H22/3600</f>
        <v>3.12094444444444</v>
      </c>
      <c r="L22" s="68" t="n">
        <v>544.7</v>
      </c>
      <c r="M22" s="69" t="n">
        <v>35.1956</v>
      </c>
      <c r="N22" s="69" t="n">
        <v>40.4379</v>
      </c>
      <c r="O22" s="69" t="n">
        <v>41.3702</v>
      </c>
      <c r="P22" s="69" t="n">
        <v>11307.93</v>
      </c>
      <c r="Q22" s="69" t="n">
        <v>18.87</v>
      </c>
      <c r="R22" s="70" t="n">
        <f aca="false">P22/3600</f>
        <v>3.14109166666667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5285.37</v>
      </c>
      <c r="I23" s="54" t="n">
        <v>33.2</v>
      </c>
      <c r="J23" s="55" t="n">
        <f aca="false">H23/3600</f>
        <v>4.24593611111111</v>
      </c>
      <c r="L23" s="53" t="n">
        <v>7669.3632</v>
      </c>
      <c r="M23" s="54" t="n">
        <v>40.2441</v>
      </c>
      <c r="N23" s="54" t="n">
        <v>42.673</v>
      </c>
      <c r="O23" s="54" t="n">
        <v>44.0493</v>
      </c>
      <c r="P23" s="54" t="n">
        <v>14117.45</v>
      </c>
      <c r="Q23" s="54" t="n">
        <v>30.83</v>
      </c>
      <c r="R23" s="55" t="n">
        <f aca="false">P23/3600</f>
        <v>3.92151388888889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2291.86</v>
      </c>
      <c r="I24" s="61" t="n">
        <v>27.04</v>
      </c>
      <c r="J24" s="62" t="n">
        <f aca="false">H24/3600</f>
        <v>3.41440555555556</v>
      </c>
      <c r="L24" s="60" t="n">
        <v>3352.0736</v>
      </c>
      <c r="M24" s="61" t="n">
        <v>37.7083</v>
      </c>
      <c r="N24" s="61" t="n">
        <v>40.8804</v>
      </c>
      <c r="O24" s="61" t="n">
        <v>41.6414</v>
      </c>
      <c r="P24" s="61" t="n">
        <v>12668.24</v>
      </c>
      <c r="Q24" s="61" t="n">
        <v>26.7</v>
      </c>
      <c r="R24" s="62" t="n">
        <f aca="false">P24/3600</f>
        <v>3.51895555555556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158.48</v>
      </c>
      <c r="I25" s="61" t="n">
        <v>24.02</v>
      </c>
      <c r="J25" s="62" t="n">
        <f aca="false">H25/3600</f>
        <v>3.37735555555556</v>
      </c>
      <c r="L25" s="60" t="n">
        <v>1548.6696</v>
      </c>
      <c r="M25" s="61" t="n">
        <v>35.0745</v>
      </c>
      <c r="N25" s="61" t="n">
        <v>39.3786</v>
      </c>
      <c r="O25" s="61" t="n">
        <v>40.0251</v>
      </c>
      <c r="P25" s="61" t="n">
        <v>11246.94</v>
      </c>
      <c r="Q25" s="61" t="n">
        <v>22.82</v>
      </c>
      <c r="R25" s="62" t="n">
        <f aca="false">P25/3600</f>
        <v>3.12415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1444.22</v>
      </c>
      <c r="I26" s="69" t="n">
        <v>20.38</v>
      </c>
      <c r="J26" s="70" t="n">
        <f aca="false">H26/3600</f>
        <v>3.17895</v>
      </c>
      <c r="L26" s="68" t="n">
        <v>720.708</v>
      </c>
      <c r="M26" s="69" t="n">
        <v>32.535</v>
      </c>
      <c r="N26" s="69" t="n">
        <v>38.2327</v>
      </c>
      <c r="O26" s="69" t="n">
        <v>39.1244</v>
      </c>
      <c r="P26" s="69" t="n">
        <v>10607.78</v>
      </c>
      <c r="Q26" s="69" t="n">
        <v>19.1</v>
      </c>
      <c r="R26" s="70" t="n">
        <f aca="false">P26/3600</f>
        <v>2.946605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991.12</v>
      </c>
      <c r="I27" s="54" t="n">
        <v>64.35</v>
      </c>
      <c r="J27" s="55" t="n">
        <f aca="false">H27/3600</f>
        <v>8.88642222222222</v>
      </c>
      <c r="L27" s="53" t="n">
        <v>18130.6888</v>
      </c>
      <c r="M27" s="54" t="n">
        <v>38.6296</v>
      </c>
      <c r="N27" s="54" t="n">
        <v>40.2059</v>
      </c>
      <c r="O27" s="54" t="n">
        <v>43.7634</v>
      </c>
      <c r="P27" s="54" t="n">
        <v>31800.37</v>
      </c>
      <c r="Q27" s="54" t="n">
        <v>61.64</v>
      </c>
      <c r="R27" s="55" t="n">
        <f aca="false">P27/3600</f>
        <v>8.83343611111111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909.64</v>
      </c>
      <c r="I28" s="61" t="n">
        <v>52.4</v>
      </c>
      <c r="J28" s="62" t="n">
        <f aca="false">H28/3600</f>
        <v>7.19712222222222</v>
      </c>
      <c r="L28" s="60" t="n">
        <v>5792.0096</v>
      </c>
      <c r="M28" s="61" t="n">
        <v>37.0031</v>
      </c>
      <c r="N28" s="61" t="n">
        <v>39.2352</v>
      </c>
      <c r="O28" s="61" t="n">
        <v>42.0827</v>
      </c>
      <c r="P28" s="61" t="n">
        <v>25988.12</v>
      </c>
      <c r="Q28" s="61" t="n">
        <v>48.6</v>
      </c>
      <c r="R28" s="62" t="n">
        <f aca="false">P28/3600</f>
        <v>7.21892222222222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618.15</v>
      </c>
      <c r="I29" s="61" t="n">
        <v>44.24</v>
      </c>
      <c r="J29" s="62" t="n">
        <f aca="false">H29/3600</f>
        <v>6.56059722222222</v>
      </c>
      <c r="L29" s="60" t="n">
        <v>2723.0448</v>
      </c>
      <c r="M29" s="61" t="n">
        <v>35.0883</v>
      </c>
      <c r="N29" s="61" t="n">
        <v>38.4146</v>
      </c>
      <c r="O29" s="61" t="n">
        <v>40.5676</v>
      </c>
      <c r="P29" s="61" t="n">
        <v>23291.87</v>
      </c>
      <c r="Q29" s="61" t="n">
        <v>41.78</v>
      </c>
      <c r="R29" s="62" t="n">
        <f aca="false">P29/3600</f>
        <v>6.469963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2200.76</v>
      </c>
      <c r="I30" s="69" t="n">
        <v>38.4</v>
      </c>
      <c r="J30" s="70" t="n">
        <f aca="false">H30/3600</f>
        <v>6.16687777777778</v>
      </c>
      <c r="L30" s="68" t="n">
        <v>1396.1048</v>
      </c>
      <c r="M30" s="69" t="n">
        <v>32.9057</v>
      </c>
      <c r="N30" s="69" t="n">
        <v>37.7131</v>
      </c>
      <c r="O30" s="69" t="n">
        <v>39.4155</v>
      </c>
      <c r="P30" s="69" t="n">
        <v>23949.81</v>
      </c>
      <c r="Q30" s="69" t="n">
        <v>40.9</v>
      </c>
      <c r="R30" s="70" t="n">
        <f aca="false">P30/3600</f>
        <v>6.65272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7123.2</v>
      </c>
      <c r="I31" s="54" t="n">
        <v>69.86</v>
      </c>
      <c r="J31" s="55" t="n">
        <f aca="false">H31/3600</f>
        <v>10.312</v>
      </c>
      <c r="L31" s="53" t="n">
        <v>17391.9848</v>
      </c>
      <c r="M31" s="54" t="n">
        <v>39.3264</v>
      </c>
      <c r="N31" s="54" t="n">
        <v>44.0571</v>
      </c>
      <c r="O31" s="54" t="n">
        <v>45.4329</v>
      </c>
      <c r="P31" s="54" t="n">
        <v>37461.19</v>
      </c>
      <c r="Q31" s="54" t="n">
        <v>65.94</v>
      </c>
      <c r="R31" s="55" t="n">
        <f aca="false">P31/3600</f>
        <v>10.4058861111111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1264.3</v>
      </c>
      <c r="I32" s="61" t="n">
        <v>56.9</v>
      </c>
      <c r="J32" s="62" t="n">
        <f aca="false">H32/3600</f>
        <v>8.68452777777778</v>
      </c>
      <c r="L32" s="60" t="n">
        <v>6079.9424</v>
      </c>
      <c r="M32" s="61" t="n">
        <v>37.6442</v>
      </c>
      <c r="N32" s="61" t="n">
        <v>42.8096</v>
      </c>
      <c r="O32" s="61" t="n">
        <v>43.4639</v>
      </c>
      <c r="P32" s="61" t="n">
        <v>30657.3</v>
      </c>
      <c r="Q32" s="61" t="n">
        <v>54.35</v>
      </c>
      <c r="R32" s="62" t="n">
        <f aca="false">P32/3600</f>
        <v>8.51591666666667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199.58</v>
      </c>
      <c r="I33" s="61" t="n">
        <v>52.19</v>
      </c>
      <c r="J33" s="62" t="n">
        <f aca="false">H33/3600</f>
        <v>7.83321666666667</v>
      </c>
      <c r="L33" s="60" t="n">
        <v>2849.2024</v>
      </c>
      <c r="M33" s="61" t="n">
        <v>35.8065</v>
      </c>
      <c r="N33" s="61" t="n">
        <v>41.574</v>
      </c>
      <c r="O33" s="61" t="n">
        <v>41.6205</v>
      </c>
      <c r="P33" s="61" t="n">
        <v>27758.65</v>
      </c>
      <c r="Q33" s="61" t="n">
        <v>48.6</v>
      </c>
      <c r="R33" s="62" t="n">
        <f aca="false">P33/3600</f>
        <v>7.71073611111111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6194.22</v>
      </c>
      <c r="I34" s="69" t="n">
        <v>46.44</v>
      </c>
      <c r="J34" s="70" t="n">
        <f aca="false">H34/3600</f>
        <v>7.27617222222222</v>
      </c>
      <c r="L34" s="68" t="n">
        <v>1492.6888</v>
      </c>
      <c r="M34" s="69" t="n">
        <v>33.8304</v>
      </c>
      <c r="N34" s="69" t="n">
        <v>40.5863</v>
      </c>
      <c r="O34" s="69" t="n">
        <v>40.2591</v>
      </c>
      <c r="P34" s="69" t="n">
        <v>26878.23</v>
      </c>
      <c r="Q34" s="69" t="n">
        <v>47.07</v>
      </c>
      <c r="R34" s="70" t="n">
        <f aca="false">P34/3600</f>
        <v>7.466175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850.37</v>
      </c>
      <c r="I35" s="54" t="n">
        <v>100.45</v>
      </c>
      <c r="J35" s="55" t="n">
        <f aca="false">H35/3600</f>
        <v>12.1806583333333</v>
      </c>
      <c r="L35" s="53" t="n">
        <v>39804.5736</v>
      </c>
      <c r="M35" s="54" t="n">
        <v>37.5898</v>
      </c>
      <c r="N35" s="54" t="n">
        <v>42.3832</v>
      </c>
      <c r="O35" s="54" t="n">
        <v>44.4641</v>
      </c>
      <c r="P35" s="54" t="n">
        <v>43814.45</v>
      </c>
      <c r="Q35" s="54" t="n">
        <v>96.78</v>
      </c>
      <c r="R35" s="55" t="n">
        <f aca="false">P35/3600</f>
        <v>12.1706805555556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2196.56</v>
      </c>
      <c r="I36" s="61" t="n">
        <v>63.18</v>
      </c>
      <c r="J36" s="62" t="n">
        <f aca="false">H36/3600</f>
        <v>8.94348888888889</v>
      </c>
      <c r="L36" s="60" t="n">
        <v>7298.3312</v>
      </c>
      <c r="M36" s="61" t="n">
        <v>35.4213</v>
      </c>
      <c r="N36" s="61" t="n">
        <v>41.0975</v>
      </c>
      <c r="O36" s="61" t="n">
        <v>43.2674</v>
      </c>
      <c r="P36" s="61" t="n">
        <v>32426.14</v>
      </c>
      <c r="Q36" s="61" t="n">
        <v>61.19</v>
      </c>
      <c r="R36" s="62" t="n">
        <f aca="false">P36/3600</f>
        <v>9.00726111111111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457.48</v>
      </c>
      <c r="I37" s="61" t="n">
        <v>52.05</v>
      </c>
      <c r="J37" s="62" t="n">
        <f aca="false">H37/3600</f>
        <v>7.90485555555556</v>
      </c>
      <c r="L37" s="60" t="n">
        <v>2270.8248</v>
      </c>
      <c r="M37" s="61" t="n">
        <v>33.9893</v>
      </c>
      <c r="N37" s="61" t="n">
        <v>39.8369</v>
      </c>
      <c r="O37" s="61" t="n">
        <v>42.2371</v>
      </c>
      <c r="P37" s="61" t="n">
        <v>28402.1</v>
      </c>
      <c r="Q37" s="61" t="n">
        <v>51.65</v>
      </c>
      <c r="R37" s="62" t="n">
        <f aca="false">P37/3600</f>
        <v>7.88947222222222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26854.33</v>
      </c>
      <c r="I38" s="69" t="n">
        <v>46.81</v>
      </c>
      <c r="J38" s="70" t="n">
        <f aca="false">H38/3600</f>
        <v>7.45953611111111</v>
      </c>
      <c r="L38" s="68" t="n">
        <v>981.4776</v>
      </c>
      <c r="M38" s="69" t="n">
        <v>32.1938</v>
      </c>
      <c r="N38" s="69" t="n">
        <v>38.8415</v>
      </c>
      <c r="O38" s="69" t="n">
        <v>41.4232</v>
      </c>
      <c r="P38" s="69" t="n">
        <v>26703.59</v>
      </c>
      <c r="Q38" s="69" t="n">
        <v>46.92</v>
      </c>
      <c r="R38" s="70" t="n">
        <f aca="false">P38/3600</f>
        <v>7.417663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8368.01</v>
      </c>
      <c r="I39" s="54" t="n">
        <v>17.6</v>
      </c>
      <c r="J39" s="55" t="n">
        <f aca="false">H39/3600</f>
        <v>2.32444722222222</v>
      </c>
      <c r="L39" s="53" t="n">
        <v>3476.6984</v>
      </c>
      <c r="M39" s="54" t="n">
        <v>40.6449</v>
      </c>
      <c r="N39" s="54" t="n">
        <v>43.3661</v>
      </c>
      <c r="O39" s="54" t="n">
        <v>44.0296</v>
      </c>
      <c r="P39" s="54" t="n">
        <v>8388.45</v>
      </c>
      <c r="Q39" s="54" t="n">
        <v>17.65</v>
      </c>
      <c r="R39" s="55" t="n">
        <f aca="false">P39/3600</f>
        <v>2.330125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7266.14</v>
      </c>
      <c r="I40" s="61" t="n">
        <v>14.51</v>
      </c>
      <c r="J40" s="62" t="n">
        <f aca="false">H40/3600</f>
        <v>2.01837222222222</v>
      </c>
      <c r="L40" s="60" t="n">
        <v>1674.8496</v>
      </c>
      <c r="M40" s="61" t="n">
        <v>37.4759</v>
      </c>
      <c r="N40" s="61" t="n">
        <v>40.9841</v>
      </c>
      <c r="O40" s="61" t="n">
        <v>41.3062</v>
      </c>
      <c r="P40" s="61" t="n">
        <v>7264.71</v>
      </c>
      <c r="Q40" s="61" t="n">
        <v>14.47</v>
      </c>
      <c r="R40" s="62" t="n">
        <f aca="false">P40/3600</f>
        <v>2.017975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6474.45</v>
      </c>
      <c r="I41" s="61" t="n">
        <v>12.03</v>
      </c>
      <c r="J41" s="62" t="n">
        <f aca="false">H41/3600</f>
        <v>1.79845833333333</v>
      </c>
      <c r="L41" s="60" t="n">
        <v>823.7568</v>
      </c>
      <c r="M41" s="61" t="n">
        <v>34.5484</v>
      </c>
      <c r="N41" s="61" t="n">
        <v>39.0659</v>
      </c>
      <c r="O41" s="61" t="n">
        <v>39.1436</v>
      </c>
      <c r="P41" s="61" t="n">
        <v>6476.09</v>
      </c>
      <c r="Q41" s="61" t="n">
        <v>12.01</v>
      </c>
      <c r="R41" s="62" t="n">
        <f aca="false">P41/3600</f>
        <v>1.79891388888889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929.62</v>
      </c>
      <c r="I42" s="69" t="n">
        <v>10.16</v>
      </c>
      <c r="J42" s="70" t="n">
        <f aca="false">H42/3600</f>
        <v>1.64711666666667</v>
      </c>
      <c r="L42" s="68" t="n">
        <v>435.0176</v>
      </c>
      <c r="M42" s="69" t="n">
        <v>32.0587</v>
      </c>
      <c r="N42" s="69" t="n">
        <v>37.624</v>
      </c>
      <c r="O42" s="69" t="n">
        <v>37.5198</v>
      </c>
      <c r="P42" s="69" t="n">
        <v>5932.71</v>
      </c>
      <c r="Q42" s="69" t="n">
        <v>10.09</v>
      </c>
      <c r="R42" s="70" t="n">
        <f aca="false">P42/3600</f>
        <v>1.647975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9533.63</v>
      </c>
      <c r="I43" s="54" t="n">
        <v>20.1</v>
      </c>
      <c r="J43" s="55" t="n">
        <f aca="false">H43/3600</f>
        <v>2.64823055555556</v>
      </c>
      <c r="L43" s="53" t="n">
        <v>3651.1152</v>
      </c>
      <c r="M43" s="54" t="n">
        <v>40.4272</v>
      </c>
      <c r="N43" s="54" t="n">
        <v>43.8333</v>
      </c>
      <c r="O43" s="54" t="n">
        <v>45.4129</v>
      </c>
      <c r="P43" s="54" t="n">
        <v>9534.69</v>
      </c>
      <c r="Q43" s="54" t="n">
        <v>19.93</v>
      </c>
      <c r="R43" s="55" t="n">
        <f aca="false">P43/3600</f>
        <v>2.648525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8378.86</v>
      </c>
      <c r="I44" s="61" t="n">
        <v>16.86</v>
      </c>
      <c r="J44" s="62" t="n">
        <f aca="false">H44/3600</f>
        <v>2.32746111111111</v>
      </c>
      <c r="L44" s="60" t="n">
        <v>1718.5792</v>
      </c>
      <c r="M44" s="61" t="n">
        <v>37.8926</v>
      </c>
      <c r="N44" s="61" t="n">
        <v>41.8695</v>
      </c>
      <c r="O44" s="61" t="n">
        <v>43.0731</v>
      </c>
      <c r="P44" s="61" t="n">
        <v>8388.97</v>
      </c>
      <c r="Q44" s="61" t="n">
        <v>16.82</v>
      </c>
      <c r="R44" s="62" t="n">
        <f aca="false">P44/3600</f>
        <v>2.33026944444444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7633.11</v>
      </c>
      <c r="I45" s="61" t="n">
        <v>14.15</v>
      </c>
      <c r="J45" s="62" t="n">
        <f aca="false">H45/3600</f>
        <v>2.12030833333333</v>
      </c>
      <c r="L45" s="60" t="n">
        <v>865.0472</v>
      </c>
      <c r="M45" s="61" t="n">
        <v>35.1099</v>
      </c>
      <c r="N45" s="61" t="n">
        <v>40.1749</v>
      </c>
      <c r="O45" s="61" t="n">
        <v>41.1467</v>
      </c>
      <c r="P45" s="61" t="n">
        <v>7640.05</v>
      </c>
      <c r="Q45" s="61" t="n">
        <v>14.13</v>
      </c>
      <c r="R45" s="62" t="n">
        <f aca="false">P45/3600</f>
        <v>2.12223611111111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134.32</v>
      </c>
      <c r="I46" s="69" t="n">
        <v>12.19</v>
      </c>
      <c r="J46" s="70" t="n">
        <f aca="false">H46/3600</f>
        <v>1.98175555555556</v>
      </c>
      <c r="L46" s="68" t="n">
        <v>457.2088</v>
      </c>
      <c r="M46" s="69" t="n">
        <v>32.3324</v>
      </c>
      <c r="N46" s="69" t="n">
        <v>38.8471</v>
      </c>
      <c r="O46" s="69" t="n">
        <v>39.7157</v>
      </c>
      <c r="P46" s="69" t="n">
        <v>7126.77</v>
      </c>
      <c r="Q46" s="69" t="n">
        <v>12.64</v>
      </c>
      <c r="R46" s="70" t="n">
        <f aca="false">P46/3600</f>
        <v>1.97965833333333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9231.75</v>
      </c>
      <c r="I47" s="54" t="n">
        <v>20.63</v>
      </c>
      <c r="J47" s="55" t="n">
        <f aca="false">H47/3600</f>
        <v>2.564375</v>
      </c>
      <c r="L47" s="53" t="n">
        <v>6871.1128</v>
      </c>
      <c r="M47" s="54" t="n">
        <v>38.5277</v>
      </c>
      <c r="N47" s="54" t="n">
        <v>41.6925</v>
      </c>
      <c r="O47" s="54" t="n">
        <v>42.7561</v>
      </c>
      <c r="P47" s="54" t="n">
        <v>9202.75</v>
      </c>
      <c r="Q47" s="54" t="n">
        <v>20.53</v>
      </c>
      <c r="R47" s="55" t="n">
        <f aca="false">P47/3600</f>
        <v>2.55631944444444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7726.34</v>
      </c>
      <c r="I48" s="61" t="n">
        <v>17</v>
      </c>
      <c r="J48" s="62" t="n">
        <f aca="false">H48/3600</f>
        <v>2.14620555555556</v>
      </c>
      <c r="L48" s="60" t="n">
        <v>3126.5</v>
      </c>
      <c r="M48" s="61" t="n">
        <v>34.981</v>
      </c>
      <c r="N48" s="61" t="n">
        <v>39.0753</v>
      </c>
      <c r="O48" s="61" t="n">
        <v>40.0115</v>
      </c>
      <c r="P48" s="61" t="n">
        <v>7738.13</v>
      </c>
      <c r="Q48" s="61" t="n">
        <v>16.93</v>
      </c>
      <c r="R48" s="62" t="n">
        <f aca="false">P48/3600</f>
        <v>2.14948055555556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6794.2</v>
      </c>
      <c r="I49" s="61" t="n">
        <v>14.79</v>
      </c>
      <c r="J49" s="62" t="n">
        <f aca="false">H49/3600</f>
        <v>1.88727777777778</v>
      </c>
      <c r="L49" s="60" t="n">
        <v>1478.3912</v>
      </c>
      <c r="M49" s="61" t="n">
        <v>31.7646</v>
      </c>
      <c r="N49" s="61" t="n">
        <v>37.1942</v>
      </c>
      <c r="O49" s="61" t="n">
        <v>38.0233</v>
      </c>
      <c r="P49" s="61" t="n">
        <v>6795.17</v>
      </c>
      <c r="Q49" s="61" t="n">
        <v>15.19</v>
      </c>
      <c r="R49" s="62" t="n">
        <f aca="false">P49/3600</f>
        <v>1.88754722222222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180.55</v>
      </c>
      <c r="I50" s="69" t="n">
        <v>12.07</v>
      </c>
      <c r="J50" s="70" t="n">
        <f aca="false">H50/3600</f>
        <v>1.71681944444444</v>
      </c>
      <c r="L50" s="68" t="n">
        <v>699.3552</v>
      </c>
      <c r="M50" s="69" t="n">
        <v>28.7824</v>
      </c>
      <c r="N50" s="69" t="n">
        <v>35.8811</v>
      </c>
      <c r="O50" s="69" t="n">
        <v>36.6263</v>
      </c>
      <c r="P50" s="69" t="n">
        <v>6185.67</v>
      </c>
      <c r="Q50" s="69" t="n">
        <v>12.15</v>
      </c>
      <c r="R50" s="70" t="n">
        <f aca="false">P50/3600</f>
        <v>1.71824166666667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6616.03</v>
      </c>
      <c r="I51" s="54" t="n">
        <v>14.22</v>
      </c>
      <c r="J51" s="55" t="n">
        <f aca="false">H51/3600</f>
        <v>1.83778611111111</v>
      </c>
      <c r="L51" s="53" t="n">
        <v>4848.74</v>
      </c>
      <c r="M51" s="54" t="n">
        <v>39.2285</v>
      </c>
      <c r="N51" s="54" t="n">
        <v>41.6692</v>
      </c>
      <c r="O51" s="54" t="n">
        <v>43.1316</v>
      </c>
      <c r="P51" s="54" t="n">
        <v>6610.35</v>
      </c>
      <c r="Q51" s="54" t="n">
        <v>13.89</v>
      </c>
      <c r="R51" s="55" t="n">
        <f aca="false">P51/3600</f>
        <v>1.83620833333333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5556.68</v>
      </c>
      <c r="I52" s="61" t="n">
        <v>11.57</v>
      </c>
      <c r="J52" s="62" t="n">
        <f aca="false">H52/3600</f>
        <v>1.54352222222222</v>
      </c>
      <c r="L52" s="60" t="n">
        <v>2051.9856</v>
      </c>
      <c r="M52" s="61" t="n">
        <v>35.979</v>
      </c>
      <c r="N52" s="61" t="n">
        <v>39.3793</v>
      </c>
      <c r="O52" s="61" t="n">
        <v>40.9645</v>
      </c>
      <c r="P52" s="61" t="n">
        <v>5559.4</v>
      </c>
      <c r="Q52" s="61" t="n">
        <v>11.44</v>
      </c>
      <c r="R52" s="62" t="n">
        <f aca="false">P52/3600</f>
        <v>1.544277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810.44</v>
      </c>
      <c r="I53" s="61" t="n">
        <v>9.29</v>
      </c>
      <c r="J53" s="62" t="n">
        <f aca="false">H53/3600</f>
        <v>1.33623333333333</v>
      </c>
      <c r="L53" s="60" t="n">
        <v>961.9504</v>
      </c>
      <c r="M53" s="61" t="n">
        <v>33.1017</v>
      </c>
      <c r="N53" s="61" t="n">
        <v>37.5265</v>
      </c>
      <c r="O53" s="61" t="n">
        <v>39.229</v>
      </c>
      <c r="P53" s="61" t="n">
        <v>4809.99</v>
      </c>
      <c r="Q53" s="61" t="n">
        <v>9.29</v>
      </c>
      <c r="R53" s="62" t="n">
        <f aca="false">P53/3600</f>
        <v>1.33610833333333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95.95</v>
      </c>
      <c r="I54" s="69" t="n">
        <v>7.72</v>
      </c>
      <c r="J54" s="70" t="n">
        <f aca="false">H54/3600</f>
        <v>1.19331944444444</v>
      </c>
      <c r="L54" s="68" t="n">
        <v>470.0408</v>
      </c>
      <c r="M54" s="69" t="n">
        <v>30.4387</v>
      </c>
      <c r="N54" s="69" t="n">
        <v>36.1795</v>
      </c>
      <c r="O54" s="69" t="n">
        <v>37.9213</v>
      </c>
      <c r="P54" s="69" t="n">
        <v>4298.64</v>
      </c>
      <c r="Q54" s="69" t="n">
        <v>7.65</v>
      </c>
      <c r="R54" s="70" t="n">
        <f aca="false">P54/3600</f>
        <v>1.19406666666667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267.99</v>
      </c>
      <c r="I55" s="54" t="n">
        <v>4.92</v>
      </c>
      <c r="J55" s="55" t="n">
        <f aca="false">H55/3600</f>
        <v>0.629997222222222</v>
      </c>
      <c r="L55" s="53" t="n">
        <v>1521.5272</v>
      </c>
      <c r="M55" s="54" t="n">
        <v>40.9113</v>
      </c>
      <c r="N55" s="54" t="n">
        <v>44.305</v>
      </c>
      <c r="O55" s="54" t="n">
        <v>43.4546</v>
      </c>
      <c r="P55" s="54" t="n">
        <v>2275.54</v>
      </c>
      <c r="Q55" s="54" t="n">
        <v>4.86</v>
      </c>
      <c r="R55" s="55" t="n">
        <f aca="false">P55/3600</f>
        <v>0.632094444444444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997.27</v>
      </c>
      <c r="I56" s="61" t="n">
        <v>4.02</v>
      </c>
      <c r="J56" s="62" t="n">
        <f aca="false">H56/3600</f>
        <v>0.554797222222222</v>
      </c>
      <c r="L56" s="60" t="n">
        <v>762.608</v>
      </c>
      <c r="M56" s="61" t="n">
        <v>37.075</v>
      </c>
      <c r="N56" s="61" t="n">
        <v>41.6113</v>
      </c>
      <c r="O56" s="61" t="n">
        <v>40.3903</v>
      </c>
      <c r="P56" s="61" t="n">
        <v>1999.49</v>
      </c>
      <c r="Q56" s="61" t="n">
        <v>3.98</v>
      </c>
      <c r="R56" s="62" t="n">
        <f aca="false">P56/3600</f>
        <v>0.555413888888889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776.99</v>
      </c>
      <c r="I57" s="61" t="n">
        <v>3.23</v>
      </c>
      <c r="J57" s="62" t="n">
        <f aca="false">H57/3600</f>
        <v>0.493608333333333</v>
      </c>
      <c r="L57" s="60" t="n">
        <v>377.848</v>
      </c>
      <c r="M57" s="61" t="n">
        <v>33.6688</v>
      </c>
      <c r="N57" s="61" t="n">
        <v>39.5072</v>
      </c>
      <c r="O57" s="61" t="n">
        <v>38.0443</v>
      </c>
      <c r="P57" s="61" t="n">
        <v>1777.92</v>
      </c>
      <c r="Q57" s="61" t="n">
        <v>3.22</v>
      </c>
      <c r="R57" s="62" t="n">
        <f aca="false">P57/3600</f>
        <v>0.493866666666667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608.29</v>
      </c>
      <c r="I58" s="69" t="n">
        <v>2.74</v>
      </c>
      <c r="J58" s="70" t="n">
        <f aca="false">H58/3600</f>
        <v>0.446747222222222</v>
      </c>
      <c r="L58" s="68" t="n">
        <v>196.524</v>
      </c>
      <c r="M58" s="69" t="n">
        <v>30.8492</v>
      </c>
      <c r="N58" s="69" t="n">
        <v>38.0688</v>
      </c>
      <c r="O58" s="69" t="n">
        <v>36.4044</v>
      </c>
      <c r="P58" s="69" t="n">
        <v>1620.57</v>
      </c>
      <c r="Q58" s="69" t="n">
        <v>2.73</v>
      </c>
      <c r="R58" s="70" t="n">
        <f aca="false">P58/3600</f>
        <v>0.450158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501.95</v>
      </c>
      <c r="I59" s="54" t="n">
        <v>5.69</v>
      </c>
      <c r="J59" s="55" t="n">
        <f aca="false">H59/3600</f>
        <v>0.694986111111111</v>
      </c>
      <c r="L59" s="53" t="n">
        <v>1616.1936</v>
      </c>
      <c r="M59" s="54" t="n">
        <v>38.3054</v>
      </c>
      <c r="N59" s="54" t="n">
        <v>43.3947</v>
      </c>
      <c r="O59" s="54" t="n">
        <v>44.5335</v>
      </c>
      <c r="P59" s="54" t="n">
        <v>2509.83</v>
      </c>
      <c r="Q59" s="54" t="n">
        <v>5.66</v>
      </c>
      <c r="R59" s="55" t="n">
        <f aca="false">P59/3600</f>
        <v>0.697175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070.85</v>
      </c>
      <c r="I60" s="61" t="n">
        <v>4.49</v>
      </c>
      <c r="J60" s="62" t="n">
        <f aca="false">H60/3600</f>
        <v>0.575236111111111</v>
      </c>
      <c r="L60" s="60" t="n">
        <v>633.3032</v>
      </c>
      <c r="M60" s="61" t="n">
        <v>35.0179</v>
      </c>
      <c r="N60" s="61" t="n">
        <v>41.1123</v>
      </c>
      <c r="O60" s="61" t="n">
        <v>42.1432</v>
      </c>
      <c r="P60" s="61" t="n">
        <v>2065.63</v>
      </c>
      <c r="Q60" s="61" t="n">
        <v>4.46</v>
      </c>
      <c r="R60" s="62" t="n">
        <f aca="false">P60/3600</f>
        <v>0.573786111111111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834.18</v>
      </c>
      <c r="I61" s="61" t="n">
        <v>3.86</v>
      </c>
      <c r="J61" s="62" t="n">
        <f aca="false">H61/3600</f>
        <v>0.509494444444445</v>
      </c>
      <c r="L61" s="60" t="n">
        <v>286.2</v>
      </c>
      <c r="M61" s="61" t="n">
        <v>32.1456</v>
      </c>
      <c r="N61" s="61" t="n">
        <v>39.5504</v>
      </c>
      <c r="O61" s="61" t="n">
        <v>40.4915</v>
      </c>
      <c r="P61" s="61" t="n">
        <v>1833.76</v>
      </c>
      <c r="Q61" s="61" t="n">
        <v>3.87</v>
      </c>
      <c r="R61" s="62" t="n">
        <f aca="false">P61/3600</f>
        <v>0.509377777777778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97.93</v>
      </c>
      <c r="I62" s="69" t="n">
        <v>3.14</v>
      </c>
      <c r="J62" s="70" t="n">
        <f aca="false">H62/3600</f>
        <v>0.471647222222222</v>
      </c>
      <c r="L62" s="68" t="n">
        <v>142.1584</v>
      </c>
      <c r="M62" s="69" t="n">
        <v>29.3961</v>
      </c>
      <c r="N62" s="69" t="n">
        <v>38.469</v>
      </c>
      <c r="O62" s="69" t="n">
        <v>39.3223</v>
      </c>
      <c r="P62" s="69" t="n">
        <v>1701.65</v>
      </c>
      <c r="Q62" s="69" t="n">
        <v>3.14</v>
      </c>
      <c r="R62" s="70" t="n">
        <f aca="false">P62/3600</f>
        <v>0.472680555555556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2083.23</v>
      </c>
      <c r="I63" s="54" t="n">
        <v>4.79</v>
      </c>
      <c r="J63" s="55" t="n">
        <f aca="false">H63/3600</f>
        <v>0.578675</v>
      </c>
      <c r="L63" s="53" t="n">
        <v>1658.5776</v>
      </c>
      <c r="M63" s="54" t="n">
        <v>38.4376</v>
      </c>
      <c r="N63" s="54" t="n">
        <v>41.5196</v>
      </c>
      <c r="O63" s="54" t="n">
        <v>42.4742</v>
      </c>
      <c r="P63" s="54" t="n">
        <v>2095.87</v>
      </c>
      <c r="Q63" s="54" t="n">
        <v>4.78</v>
      </c>
      <c r="R63" s="55" t="n">
        <f aca="false">P63/3600</f>
        <v>0.582186111111111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762.13</v>
      </c>
      <c r="I64" s="61" t="n">
        <v>3.82</v>
      </c>
      <c r="J64" s="62" t="n">
        <f aca="false">H64/3600</f>
        <v>0.489480555555556</v>
      </c>
      <c r="L64" s="60" t="n">
        <v>761.7264</v>
      </c>
      <c r="M64" s="61" t="n">
        <v>35.0347</v>
      </c>
      <c r="N64" s="61" t="n">
        <v>38.8762</v>
      </c>
      <c r="O64" s="61" t="n">
        <v>39.6048</v>
      </c>
      <c r="P64" s="61" t="n">
        <v>1767.16</v>
      </c>
      <c r="Q64" s="61" t="n">
        <v>3.8</v>
      </c>
      <c r="R64" s="62" t="n">
        <f aca="false">P64/3600</f>
        <v>0.490877777777778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545.37</v>
      </c>
      <c r="I65" s="61" t="n">
        <v>2.98</v>
      </c>
      <c r="J65" s="62" t="n">
        <f aca="false">H65/3600</f>
        <v>0.429269444444444</v>
      </c>
      <c r="L65" s="60" t="n">
        <v>356.5696</v>
      </c>
      <c r="M65" s="61" t="n">
        <v>31.7627</v>
      </c>
      <c r="N65" s="61" t="n">
        <v>36.8856</v>
      </c>
      <c r="O65" s="61" t="n">
        <v>37.5297</v>
      </c>
      <c r="P65" s="61" t="n">
        <v>1551.33</v>
      </c>
      <c r="Q65" s="61" t="n">
        <v>2.97</v>
      </c>
      <c r="R65" s="62" t="n">
        <f aca="false">P65/3600</f>
        <v>0.430925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415.66</v>
      </c>
      <c r="I66" s="69" t="n">
        <v>2.43</v>
      </c>
      <c r="J66" s="70" t="n">
        <f aca="false">H66/3600</f>
        <v>0.393238888888889</v>
      </c>
      <c r="L66" s="68" t="n">
        <v>166.4544</v>
      </c>
      <c r="M66" s="69" t="n">
        <v>28.8056</v>
      </c>
      <c r="N66" s="69" t="n">
        <v>35.4773</v>
      </c>
      <c r="O66" s="69" t="n">
        <v>36.0381</v>
      </c>
      <c r="P66" s="69" t="n">
        <v>1417.79</v>
      </c>
      <c r="Q66" s="69" t="n">
        <v>2.42</v>
      </c>
      <c r="R66" s="70" t="n">
        <f aca="false">P66/3600</f>
        <v>0.393830555555556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550.15</v>
      </c>
      <c r="I67" s="54" t="n">
        <v>3.48</v>
      </c>
      <c r="J67" s="55" t="n">
        <f aca="false">H67/3600</f>
        <v>0.430597222222222</v>
      </c>
      <c r="L67" s="53" t="n">
        <v>1215.048</v>
      </c>
      <c r="M67" s="54" t="n">
        <v>39.6857</v>
      </c>
      <c r="N67" s="54" t="n">
        <v>41.7999</v>
      </c>
      <c r="O67" s="54" t="n">
        <v>42.87</v>
      </c>
      <c r="P67" s="54" t="n">
        <v>1551.82</v>
      </c>
      <c r="Q67" s="54" t="n">
        <v>3.43</v>
      </c>
      <c r="R67" s="55" t="n">
        <f aca="false">P67/3600</f>
        <v>0.431061111111111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325.48</v>
      </c>
      <c r="I68" s="61" t="n">
        <v>2.78</v>
      </c>
      <c r="J68" s="62" t="n">
        <f aca="false">H68/3600</f>
        <v>0.368188888888889</v>
      </c>
      <c r="L68" s="60" t="n">
        <v>596.9056</v>
      </c>
      <c r="M68" s="61" t="n">
        <v>35.8723</v>
      </c>
      <c r="N68" s="61" t="n">
        <v>39.0994</v>
      </c>
      <c r="O68" s="61" t="n">
        <v>40.3027</v>
      </c>
      <c r="P68" s="61" t="n">
        <v>1327.98</v>
      </c>
      <c r="Q68" s="61" t="n">
        <v>2.76</v>
      </c>
      <c r="R68" s="62" t="n">
        <f aca="false">P68/3600</f>
        <v>0.368883333333333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152.05</v>
      </c>
      <c r="I69" s="61" t="n">
        <v>2.18</v>
      </c>
      <c r="J69" s="62" t="n">
        <f aca="false">H69/3600</f>
        <v>0.320013888888889</v>
      </c>
      <c r="L69" s="60" t="n">
        <v>290.544</v>
      </c>
      <c r="M69" s="61" t="n">
        <v>32.421</v>
      </c>
      <c r="N69" s="61" t="n">
        <v>37.1256</v>
      </c>
      <c r="O69" s="61" t="n">
        <v>38.2917</v>
      </c>
      <c r="P69" s="61" t="n">
        <v>1153.2</v>
      </c>
      <c r="Q69" s="61" t="n">
        <v>2.16</v>
      </c>
      <c r="R69" s="62" t="n">
        <f aca="false">P69/3600</f>
        <v>0.3203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28.52</v>
      </c>
      <c r="I70" s="69" t="n">
        <v>1.79</v>
      </c>
      <c r="J70" s="70" t="n">
        <f aca="false">H70/3600</f>
        <v>0.2857</v>
      </c>
      <c r="L70" s="68" t="n">
        <v>143.2968</v>
      </c>
      <c r="M70" s="69" t="n">
        <v>29.6099</v>
      </c>
      <c r="N70" s="69" t="n">
        <v>35.671</v>
      </c>
      <c r="O70" s="69" t="n">
        <v>36.7696</v>
      </c>
      <c r="P70" s="69" t="n">
        <v>1029.29</v>
      </c>
      <c r="Q70" s="69" t="n">
        <v>1.79</v>
      </c>
      <c r="R70" s="70" t="n">
        <f aca="false">P70/3600</f>
        <v>0.285913888888889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8.2661895501515</v>
      </c>
      <c r="J89" s="81" t="n">
        <f aca="false">GEOMEAN(J3:J82)</f>
        <v>2.59253619922196</v>
      </c>
      <c r="Q89" s="81" t="n">
        <f aca="false">GEOMEAN(Q3:Q82)</f>
        <v>18.0321334069265</v>
      </c>
      <c r="R89" s="81" t="n">
        <f aca="false">GEOMEAN(R3:R82)</f>
        <v>2.5893721540156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7186372801928</v>
      </c>
      <c r="R90" s="82" t="n">
        <f aca="false">R89/J89</f>
        <v>0.99877955601650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68430555555556</v>
      </c>
      <c r="J91" s="81" t="n">
        <f aca="false">SUM(J3:J82)</f>
        <v>294.5741</v>
      </c>
      <c r="Q91" s="81" t="n">
        <f aca="false">SUM(Q3:Q82)/3600</f>
        <v>0.556886111111111</v>
      </c>
      <c r="R91" s="81" t="n">
        <f aca="false">SUM(R3:R82)</f>
        <v>294.1391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688.6208</v>
      </c>
      <c r="E3" s="54" t="n">
        <v>41.6218</v>
      </c>
      <c r="F3" s="54" t="n">
        <v>41.593</v>
      </c>
      <c r="G3" s="54" t="n">
        <v>44.2741</v>
      </c>
      <c r="H3" s="54" t="n">
        <v>13689.41</v>
      </c>
      <c r="I3" s="54" t="n">
        <v>25.66</v>
      </c>
      <c r="J3" s="55" t="n">
        <f aca="false">H3/3600</f>
        <v>3.80261388888889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590.192</v>
      </c>
      <c r="E4" s="61" t="n">
        <v>39.1507</v>
      </c>
      <c r="F4" s="61" t="n">
        <v>39.9645</v>
      </c>
      <c r="G4" s="61" t="n">
        <v>42.4236</v>
      </c>
      <c r="H4" s="61" t="n">
        <v>11852.33</v>
      </c>
      <c r="I4" s="61" t="n">
        <v>19.73</v>
      </c>
      <c r="J4" s="62" t="n">
        <f aca="false">H4/3600</f>
        <v>3.29231388888889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2706.84</v>
      </c>
      <c r="E5" s="61" t="n">
        <v>36.61</v>
      </c>
      <c r="F5" s="61" t="n">
        <v>38.7505</v>
      </c>
      <c r="G5" s="61" t="n">
        <v>41.0049</v>
      </c>
      <c r="H5" s="61" t="n">
        <v>10939.28</v>
      </c>
      <c r="I5" s="61" t="n">
        <v>17.32</v>
      </c>
      <c r="J5" s="62" t="n">
        <f aca="false">H5/3600</f>
        <v>3.03868888888889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1086.71</v>
      </c>
      <c r="I6" s="69" t="n">
        <v>17.08</v>
      </c>
      <c r="J6" s="70" t="n">
        <f aca="false">H6/3600</f>
        <v>3.07964166666667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4392.3168</v>
      </c>
      <c r="E7" s="54" t="n">
        <v>40.1481</v>
      </c>
      <c r="F7" s="54" t="n">
        <v>45.1976</v>
      </c>
      <c r="G7" s="54" t="n">
        <v>44.7975</v>
      </c>
      <c r="H7" s="54" t="n">
        <v>20244.7</v>
      </c>
      <c r="I7" s="54" t="n">
        <v>39.69</v>
      </c>
      <c r="J7" s="55" t="n">
        <f aca="false">H7/3600</f>
        <v>5.62352777777778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16723.744</v>
      </c>
      <c r="E8" s="61" t="n">
        <v>37.1974</v>
      </c>
      <c r="F8" s="61" t="n">
        <v>43.4378</v>
      </c>
      <c r="G8" s="61" t="n">
        <v>43.5404</v>
      </c>
      <c r="H8" s="61" t="n">
        <v>17561.43</v>
      </c>
      <c r="I8" s="61" t="n">
        <v>34</v>
      </c>
      <c r="J8" s="62" t="n">
        <f aca="false">H8/3600</f>
        <v>4.878175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8830.2352</v>
      </c>
      <c r="E9" s="61" t="n">
        <v>34.2407</v>
      </c>
      <c r="F9" s="61" t="n">
        <v>41.9885</v>
      </c>
      <c r="G9" s="61" t="n">
        <v>42.3993</v>
      </c>
      <c r="H9" s="61" t="n">
        <v>16931.25</v>
      </c>
      <c r="I9" s="61" t="n">
        <v>29.49</v>
      </c>
      <c r="J9" s="62" t="n">
        <f aca="false">H9/3600</f>
        <v>4.703125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5429.1</v>
      </c>
      <c r="I10" s="69" t="n">
        <v>25.81</v>
      </c>
      <c r="J10" s="70" t="n">
        <f aca="false">H10/3600</f>
        <v>4.28586111111111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35444.8112</v>
      </c>
      <c r="E11" s="54" t="n">
        <v>38.9116</v>
      </c>
      <c r="F11" s="54" t="n">
        <v>39.6649</v>
      </c>
      <c r="G11" s="54" t="n">
        <v>37.9625</v>
      </c>
      <c r="H11" s="54" t="n">
        <v>55484.66</v>
      </c>
      <c r="I11" s="54" t="n">
        <v>79.13</v>
      </c>
      <c r="J11" s="55" t="n">
        <f aca="false">H11/3600</f>
        <v>15.4124055555556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110133.4448</v>
      </c>
      <c r="E12" s="61" t="n">
        <v>33.2621</v>
      </c>
      <c r="F12" s="61" t="n">
        <v>38.2667</v>
      </c>
      <c r="G12" s="61" t="n">
        <v>36.5962</v>
      </c>
      <c r="H12" s="61" t="n">
        <v>46420.96</v>
      </c>
      <c r="I12" s="61" t="n">
        <v>79.68</v>
      </c>
      <c r="J12" s="62" t="n">
        <f aca="false">H12/3600</f>
        <v>12.8947111111111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28222.8832</v>
      </c>
      <c r="E13" s="61" t="n">
        <v>29.332</v>
      </c>
      <c r="F13" s="61" t="n">
        <v>37.2326</v>
      </c>
      <c r="G13" s="61" t="n">
        <v>35.555</v>
      </c>
      <c r="H13" s="61" t="n">
        <v>32423.14</v>
      </c>
      <c r="I13" s="61" t="n">
        <v>52.55</v>
      </c>
      <c r="J13" s="62" t="n">
        <f aca="false">H13/3600</f>
        <v>9.00642777777778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25939.05</v>
      </c>
      <c r="I14" s="69" t="n">
        <v>37.22</v>
      </c>
      <c r="J14" s="70" t="n">
        <f aca="false">H14/3600</f>
        <v>7.20529166666667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708.3568</v>
      </c>
      <c r="E15" s="54" t="n">
        <v>41.2861</v>
      </c>
      <c r="F15" s="54" t="n">
        <v>46.3986</v>
      </c>
      <c r="G15" s="54" t="n">
        <v>45.989</v>
      </c>
      <c r="H15" s="54" t="n">
        <v>35417.4</v>
      </c>
      <c r="I15" s="54" t="n">
        <v>52.77</v>
      </c>
      <c r="J15" s="55" t="n">
        <f aca="false">H15/3600</f>
        <v>9.83816666666667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6354.6768</v>
      </c>
      <c r="E16" s="61" t="n">
        <v>39.99</v>
      </c>
      <c r="F16" s="61" t="n">
        <v>45.7979</v>
      </c>
      <c r="G16" s="61" t="n">
        <v>45.52</v>
      </c>
      <c r="H16" s="61" t="n">
        <v>29032.27</v>
      </c>
      <c r="I16" s="61" t="n">
        <v>40.85</v>
      </c>
      <c r="J16" s="62" t="n">
        <f aca="false">H16/3600</f>
        <v>8.06451944444445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706.3056</v>
      </c>
      <c r="E17" s="61" t="n">
        <v>38.7136</v>
      </c>
      <c r="F17" s="61" t="n">
        <v>45.2756</v>
      </c>
      <c r="G17" s="61" t="n">
        <v>45.1217</v>
      </c>
      <c r="H17" s="61" t="n">
        <v>25859.88</v>
      </c>
      <c r="I17" s="61" t="n">
        <v>35.86</v>
      </c>
      <c r="J17" s="62" t="n">
        <f aca="false">H17/3600</f>
        <v>7.1833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23865.93</v>
      </c>
      <c r="I18" s="69" t="n">
        <v>34.2</v>
      </c>
      <c r="J18" s="70" t="n">
        <f aca="false">H18/3600</f>
        <v>6.629425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069.504</v>
      </c>
      <c r="E19" s="54" t="n">
        <v>41.5709</v>
      </c>
      <c r="F19" s="54" t="n">
        <v>43.5755</v>
      </c>
      <c r="G19" s="54" t="n">
        <v>45.3104</v>
      </c>
      <c r="H19" s="54" t="n">
        <v>12646.07</v>
      </c>
      <c r="I19" s="54" t="n">
        <v>21.63</v>
      </c>
      <c r="J19" s="55" t="n">
        <f aca="false">H19/3600</f>
        <v>3.51279722222222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339.8888</v>
      </c>
      <c r="E20" s="61" t="n">
        <v>39.7046</v>
      </c>
      <c r="F20" s="61" t="n">
        <v>42.3389</v>
      </c>
      <c r="G20" s="61" t="n">
        <v>43.5414</v>
      </c>
      <c r="H20" s="61" t="n">
        <v>11195.49</v>
      </c>
      <c r="I20" s="61" t="n">
        <v>18.37</v>
      </c>
      <c r="J20" s="62" t="n">
        <f aca="false">H20/3600</f>
        <v>3.10985833333333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58.7232</v>
      </c>
      <c r="E21" s="61" t="n">
        <v>37.4108</v>
      </c>
      <c r="F21" s="61" t="n">
        <v>41.2818</v>
      </c>
      <c r="G21" s="61" t="n">
        <v>42.2655</v>
      </c>
      <c r="H21" s="61" t="n">
        <v>10053.69</v>
      </c>
      <c r="I21" s="61" t="n">
        <v>16.13</v>
      </c>
      <c r="J21" s="62" t="n">
        <f aca="false">H21/3600</f>
        <v>2.79269166666667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9439.12</v>
      </c>
      <c r="I22" s="69" t="n">
        <v>15.17</v>
      </c>
      <c r="J22" s="70" t="n">
        <f aca="false">H22/3600</f>
        <v>2.62197777777778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053.8496</v>
      </c>
      <c r="E23" s="54" t="n">
        <v>40.0662</v>
      </c>
      <c r="F23" s="54" t="n">
        <v>42.5497</v>
      </c>
      <c r="G23" s="54" t="n">
        <v>43.8935</v>
      </c>
      <c r="H23" s="54" t="n">
        <v>12765.56</v>
      </c>
      <c r="I23" s="54" t="n">
        <v>24.21</v>
      </c>
      <c r="J23" s="55" t="n">
        <f aca="false">H23/3600</f>
        <v>3.54598888888889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529</v>
      </c>
      <c r="E24" s="61" t="n">
        <v>37.5723</v>
      </c>
      <c r="F24" s="61" t="n">
        <v>40.8261</v>
      </c>
      <c r="G24" s="61" t="n">
        <v>41.6689</v>
      </c>
      <c r="H24" s="61" t="n">
        <v>10139.07</v>
      </c>
      <c r="I24" s="61" t="n">
        <v>18.46</v>
      </c>
      <c r="J24" s="62" t="n">
        <f aca="false">H24/3600</f>
        <v>2.81640833333333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649.5744</v>
      </c>
      <c r="E25" s="61" t="n">
        <v>34.9793</v>
      </c>
      <c r="F25" s="61" t="n">
        <v>39.3806</v>
      </c>
      <c r="G25" s="61" t="n">
        <v>40.1571</v>
      </c>
      <c r="H25" s="61" t="n">
        <v>9268.33</v>
      </c>
      <c r="I25" s="61" t="n">
        <v>15.65</v>
      </c>
      <c r="J25" s="62" t="n">
        <f aca="false">H25/3600</f>
        <v>2.57453611111111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8666.15</v>
      </c>
      <c r="I26" s="69" t="n">
        <v>14.39</v>
      </c>
      <c r="J26" s="70" t="n">
        <f aca="false">H26/3600</f>
        <v>2.40726388888889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8459.3312</v>
      </c>
      <c r="E27" s="54" t="n">
        <v>38.4472</v>
      </c>
      <c r="F27" s="54" t="n">
        <v>40.1563</v>
      </c>
      <c r="G27" s="54" t="n">
        <v>43.6869</v>
      </c>
      <c r="H27" s="54" t="n">
        <v>26779.2</v>
      </c>
      <c r="I27" s="54" t="n">
        <v>47.35</v>
      </c>
      <c r="J27" s="55" t="n">
        <f aca="false">H27/3600</f>
        <v>7.43866666666667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164.2688</v>
      </c>
      <c r="E28" s="61" t="n">
        <v>36.8572</v>
      </c>
      <c r="F28" s="61" t="n">
        <v>39.2402</v>
      </c>
      <c r="G28" s="61" t="n">
        <v>42.092</v>
      </c>
      <c r="H28" s="61" t="n">
        <v>21902.73</v>
      </c>
      <c r="I28" s="61" t="n">
        <v>38.44</v>
      </c>
      <c r="J28" s="62" t="n">
        <f aca="false">H28/3600</f>
        <v>6.08409166666667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935.2824</v>
      </c>
      <c r="E29" s="61" t="n">
        <v>34.959</v>
      </c>
      <c r="F29" s="61" t="n">
        <v>38.4843</v>
      </c>
      <c r="G29" s="61" t="n">
        <v>40.6654</v>
      </c>
      <c r="H29" s="61" t="n">
        <v>20019.98</v>
      </c>
      <c r="I29" s="61" t="n">
        <v>32.99</v>
      </c>
      <c r="J29" s="62" t="n">
        <f aca="false">H29/3600</f>
        <v>5.56110555555556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18554.14</v>
      </c>
      <c r="I30" s="69" t="n">
        <v>28.93</v>
      </c>
      <c r="J30" s="70" t="n">
        <f aca="false">H30/3600</f>
        <v>5.15392777777778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8024.1672</v>
      </c>
      <c r="E31" s="54" t="n">
        <v>39.1365</v>
      </c>
      <c r="F31" s="54" t="n">
        <v>43.9189</v>
      </c>
      <c r="G31" s="54" t="n">
        <v>45.2424</v>
      </c>
      <c r="H31" s="54" t="n">
        <v>31673.04</v>
      </c>
      <c r="I31" s="54" t="n">
        <v>50.63</v>
      </c>
      <c r="J31" s="55" t="n">
        <f aca="false">H31/3600</f>
        <v>8.79806666666667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510.4408</v>
      </c>
      <c r="E32" s="61" t="n">
        <v>37.4813</v>
      </c>
      <c r="F32" s="61" t="n">
        <v>42.7469</v>
      </c>
      <c r="G32" s="61" t="n">
        <v>43.3983</v>
      </c>
      <c r="H32" s="61" t="n">
        <v>26971.2</v>
      </c>
      <c r="I32" s="61" t="n">
        <v>40.81</v>
      </c>
      <c r="J32" s="62" t="n">
        <f aca="false">H32/3600</f>
        <v>7.492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073.4016</v>
      </c>
      <c r="E33" s="61" t="n">
        <v>35.6332</v>
      </c>
      <c r="F33" s="61" t="n">
        <v>41.6233</v>
      </c>
      <c r="G33" s="61" t="n">
        <v>41.6764</v>
      </c>
      <c r="H33" s="61" t="n">
        <v>24077.29</v>
      </c>
      <c r="I33" s="61" t="n">
        <v>37.43</v>
      </c>
      <c r="J33" s="62" t="n">
        <f aca="false">H33/3600</f>
        <v>6.68813611111111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2148.97</v>
      </c>
      <c r="I34" s="69" t="n">
        <v>33.36</v>
      </c>
      <c r="J34" s="70" t="n">
        <f aca="false">H34/3600</f>
        <v>6.15249166666667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39868.1344</v>
      </c>
      <c r="E35" s="54" t="n">
        <v>37.2918</v>
      </c>
      <c r="F35" s="54" t="n">
        <v>42.2418</v>
      </c>
      <c r="G35" s="54" t="n">
        <v>44.3684</v>
      </c>
      <c r="H35" s="54" t="n">
        <v>35968.39</v>
      </c>
      <c r="I35" s="54" t="n">
        <v>70.91</v>
      </c>
      <c r="J35" s="55" t="n">
        <f aca="false">H35/3600</f>
        <v>9.99121944444445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518.136</v>
      </c>
      <c r="E36" s="61" t="n">
        <v>35.2777</v>
      </c>
      <c r="F36" s="61" t="n">
        <v>40.9991</v>
      </c>
      <c r="G36" s="61" t="n">
        <v>43.2677</v>
      </c>
      <c r="H36" s="61" t="n">
        <v>26080.64</v>
      </c>
      <c r="I36" s="61" t="n">
        <v>42.18</v>
      </c>
      <c r="J36" s="62" t="n">
        <f aca="false">H36/3600</f>
        <v>7.24462222222222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447.8184</v>
      </c>
      <c r="E37" s="61" t="n">
        <v>33.8514</v>
      </c>
      <c r="F37" s="61" t="n">
        <v>39.8815</v>
      </c>
      <c r="G37" s="61" t="n">
        <v>42.3253</v>
      </c>
      <c r="H37" s="61" t="n">
        <v>23149.2</v>
      </c>
      <c r="I37" s="61" t="n">
        <v>36.11</v>
      </c>
      <c r="J37" s="62" t="n">
        <f aca="false">H37/3600</f>
        <v>6.43033333333333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1877.72</v>
      </c>
      <c r="I38" s="69" t="n">
        <v>32.66</v>
      </c>
      <c r="J38" s="70" t="n">
        <f aca="false">H38/3600</f>
        <v>6.07714444444444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42.0728</v>
      </c>
      <c r="E39" s="54" t="n">
        <v>40.3281</v>
      </c>
      <c r="F39" s="54" t="n">
        <v>43.2642</v>
      </c>
      <c r="G39" s="54" t="n">
        <v>43.8829</v>
      </c>
      <c r="H39" s="54" t="n">
        <v>7142.73</v>
      </c>
      <c r="I39" s="54" t="n">
        <v>13.45</v>
      </c>
      <c r="J39" s="55" t="n">
        <f aca="false">H39/3600</f>
        <v>1.98409166666667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757.3648</v>
      </c>
      <c r="E40" s="61" t="n">
        <v>37.2296</v>
      </c>
      <c r="F40" s="61" t="n">
        <v>41.0759</v>
      </c>
      <c r="G40" s="61" t="n">
        <v>41.3627</v>
      </c>
      <c r="H40" s="61" t="n">
        <v>6211.17</v>
      </c>
      <c r="I40" s="61" t="n">
        <v>11.58</v>
      </c>
      <c r="J40" s="62" t="n">
        <f aca="false">H40/3600</f>
        <v>1.725325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67.288</v>
      </c>
      <c r="E41" s="61" t="n">
        <v>34.362</v>
      </c>
      <c r="F41" s="61" t="n">
        <v>39.2277</v>
      </c>
      <c r="G41" s="61" t="n">
        <v>39.2759</v>
      </c>
      <c r="H41" s="61" t="n">
        <v>5510.14</v>
      </c>
      <c r="I41" s="61" t="n">
        <v>9.87</v>
      </c>
      <c r="J41" s="62" t="n">
        <f aca="false">H41/3600</f>
        <v>1.53059444444444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027.92</v>
      </c>
      <c r="I42" s="69" t="n">
        <v>8.69</v>
      </c>
      <c r="J42" s="70" t="n">
        <f aca="false">H42/3600</f>
        <v>1.39664444444444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3827.7608</v>
      </c>
      <c r="E43" s="54" t="n">
        <v>40.2084</v>
      </c>
      <c r="F43" s="54" t="n">
        <v>43.723</v>
      </c>
      <c r="G43" s="54" t="n">
        <v>45.2586</v>
      </c>
      <c r="H43" s="54" t="n">
        <v>8009.37</v>
      </c>
      <c r="I43" s="54" t="n">
        <v>14.82</v>
      </c>
      <c r="J43" s="55" t="n">
        <f aca="false">H43/3600</f>
        <v>2.224825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801.2784</v>
      </c>
      <c r="E44" s="61" t="n">
        <v>37.7185</v>
      </c>
      <c r="F44" s="61" t="n">
        <v>41.9006</v>
      </c>
      <c r="G44" s="61" t="n">
        <v>43.1001</v>
      </c>
      <c r="H44" s="61" t="n">
        <v>7051.94</v>
      </c>
      <c r="I44" s="61" t="n">
        <v>12.45</v>
      </c>
      <c r="J44" s="62" t="n">
        <f aca="false">H44/3600</f>
        <v>1.95887222222222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10.9024</v>
      </c>
      <c r="E45" s="61" t="n">
        <v>34.9854</v>
      </c>
      <c r="F45" s="61" t="n">
        <v>40.3227</v>
      </c>
      <c r="G45" s="61" t="n">
        <v>41.3068</v>
      </c>
      <c r="H45" s="61" t="n">
        <v>6376.92</v>
      </c>
      <c r="I45" s="61" t="n">
        <v>10.97</v>
      </c>
      <c r="J45" s="62" t="n">
        <f aca="false">H45/3600</f>
        <v>1.77136666666667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960.37</v>
      </c>
      <c r="I46" s="69" t="n">
        <v>9.91</v>
      </c>
      <c r="J46" s="70" t="n">
        <f aca="false">H46/3600</f>
        <v>1.65565833333333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7185.1624</v>
      </c>
      <c r="E47" s="54" t="n">
        <v>38.216</v>
      </c>
      <c r="F47" s="54" t="n">
        <v>41.5558</v>
      </c>
      <c r="G47" s="54" t="n">
        <v>42.584</v>
      </c>
      <c r="H47" s="54" t="n">
        <v>7736.72</v>
      </c>
      <c r="I47" s="54" t="n">
        <v>15.63</v>
      </c>
      <c r="J47" s="55" t="n">
        <f aca="false">H47/3600</f>
        <v>2.14908888888889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272.828</v>
      </c>
      <c r="E48" s="61" t="n">
        <v>34.7314</v>
      </c>
      <c r="F48" s="61" t="n">
        <v>39.1095</v>
      </c>
      <c r="G48" s="61" t="n">
        <v>40.0514</v>
      </c>
      <c r="H48" s="61" t="n">
        <v>6452.04</v>
      </c>
      <c r="I48" s="61" t="n">
        <v>12.62</v>
      </c>
      <c r="J48" s="62" t="n">
        <f aca="false">H48/3600</f>
        <v>1.79223333333333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40.0912</v>
      </c>
      <c r="E49" s="61" t="n">
        <v>31.592</v>
      </c>
      <c r="F49" s="61" t="n">
        <v>37.3096</v>
      </c>
      <c r="G49" s="61" t="n">
        <v>38.1549</v>
      </c>
      <c r="H49" s="61" t="n">
        <v>5626.28</v>
      </c>
      <c r="I49" s="61" t="n">
        <v>10.53</v>
      </c>
      <c r="J49" s="62" t="n">
        <f aca="false">H49/3600</f>
        <v>1.56285555555556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093.84</v>
      </c>
      <c r="I50" s="69" t="n">
        <v>9.07</v>
      </c>
      <c r="J50" s="70" t="n">
        <f aca="false">H50/3600</f>
        <v>1.41495555555556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017.0904</v>
      </c>
      <c r="E51" s="54" t="n">
        <v>38.9681</v>
      </c>
      <c r="F51" s="54" t="n">
        <v>41.5275</v>
      </c>
      <c r="G51" s="54" t="n">
        <v>42.954</v>
      </c>
      <c r="H51" s="54" t="n">
        <v>5773.46</v>
      </c>
      <c r="I51" s="54" t="n">
        <v>10.8</v>
      </c>
      <c r="J51" s="55" t="n">
        <f aca="false">H51/3600</f>
        <v>1.60373888888889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139.8872</v>
      </c>
      <c r="E52" s="61" t="n">
        <v>35.8448</v>
      </c>
      <c r="F52" s="61" t="n">
        <v>39.2885</v>
      </c>
      <c r="G52" s="61" t="n">
        <v>40.8784</v>
      </c>
      <c r="H52" s="61" t="n">
        <v>4863.7</v>
      </c>
      <c r="I52" s="61" t="n">
        <v>8.64</v>
      </c>
      <c r="J52" s="62" t="n">
        <f aca="false">H52/3600</f>
        <v>1.35102777777778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08.5712</v>
      </c>
      <c r="E53" s="61" t="n">
        <v>33.0002</v>
      </c>
      <c r="F53" s="61" t="n">
        <v>37.5171</v>
      </c>
      <c r="G53" s="61" t="n">
        <v>39.2635</v>
      </c>
      <c r="H53" s="61" t="n">
        <v>4199.42</v>
      </c>
      <c r="I53" s="61" t="n">
        <v>7.28</v>
      </c>
      <c r="J53" s="62" t="n">
        <f aca="false">H53/3600</f>
        <v>1.16650555555556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741.51</v>
      </c>
      <c r="I54" s="69" t="n">
        <v>6.35</v>
      </c>
      <c r="J54" s="70" t="n">
        <f aca="false">H54/3600</f>
        <v>1.03930833333333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79.0272</v>
      </c>
      <c r="E55" s="54" t="n">
        <v>40.672</v>
      </c>
      <c r="F55" s="54" t="n">
        <v>44.1568</v>
      </c>
      <c r="G55" s="54" t="n">
        <v>43.3254</v>
      </c>
      <c r="H55" s="54" t="n">
        <v>1931.79</v>
      </c>
      <c r="I55" s="54" t="n">
        <v>3.82</v>
      </c>
      <c r="J55" s="55" t="n">
        <f aca="false">H55/3600</f>
        <v>0.536608333333333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792.3192</v>
      </c>
      <c r="E56" s="61" t="n">
        <v>36.9419</v>
      </c>
      <c r="F56" s="61" t="n">
        <v>41.6756</v>
      </c>
      <c r="G56" s="61" t="n">
        <v>40.4583</v>
      </c>
      <c r="H56" s="61" t="n">
        <v>1692.25</v>
      </c>
      <c r="I56" s="61" t="n">
        <v>3.22</v>
      </c>
      <c r="J56" s="62" t="n">
        <f aca="false">H56/3600</f>
        <v>0.470069444444444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394.8232</v>
      </c>
      <c r="E57" s="61" t="n">
        <v>33.5892</v>
      </c>
      <c r="F57" s="61" t="n">
        <v>39.7144</v>
      </c>
      <c r="G57" s="61" t="n">
        <v>38.1957</v>
      </c>
      <c r="H57" s="61" t="n">
        <v>1497.2</v>
      </c>
      <c r="I57" s="61" t="n">
        <v>2.74</v>
      </c>
      <c r="J57" s="62" t="n">
        <f aca="false">H57/3600</f>
        <v>0.415888888888889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357.46</v>
      </c>
      <c r="I58" s="69" t="n">
        <v>2.36</v>
      </c>
      <c r="J58" s="70" t="n">
        <f aca="false">H58/3600</f>
        <v>0.377072222222222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698.6528</v>
      </c>
      <c r="E59" s="54" t="n">
        <v>37.953</v>
      </c>
      <c r="F59" s="54" t="n">
        <v>43.2479</v>
      </c>
      <c r="G59" s="54" t="n">
        <v>44.2538</v>
      </c>
      <c r="H59" s="54" t="n">
        <v>2056.45</v>
      </c>
      <c r="I59" s="54" t="n">
        <v>4.34</v>
      </c>
      <c r="J59" s="55" t="n">
        <f aca="false">H59/3600</f>
        <v>0.571236111111111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657.3984</v>
      </c>
      <c r="E60" s="61" t="n">
        <v>34.6515</v>
      </c>
      <c r="F60" s="61" t="n">
        <v>41.2299</v>
      </c>
      <c r="G60" s="61" t="n">
        <v>42.1928</v>
      </c>
      <c r="H60" s="61" t="n">
        <v>1668.03</v>
      </c>
      <c r="I60" s="61" t="n">
        <v>3.26</v>
      </c>
      <c r="J60" s="62" t="n">
        <f aca="false">H60/3600</f>
        <v>0.463341666666667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97.02</v>
      </c>
      <c r="E61" s="61" t="n">
        <v>31.8744</v>
      </c>
      <c r="F61" s="61" t="n">
        <v>39.7187</v>
      </c>
      <c r="G61" s="61" t="n">
        <v>40.6966</v>
      </c>
      <c r="H61" s="61" t="n">
        <v>1460.94</v>
      </c>
      <c r="I61" s="61" t="n">
        <v>2.73</v>
      </c>
      <c r="J61" s="62" t="n">
        <f aca="false">H61/3600</f>
        <v>0.405816666666667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355.92</v>
      </c>
      <c r="I62" s="69" t="n">
        <v>2.44</v>
      </c>
      <c r="J62" s="70" t="n">
        <f aca="false">H62/3600</f>
        <v>0.376644444444444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710.2184</v>
      </c>
      <c r="E63" s="54" t="n">
        <v>38.1822</v>
      </c>
      <c r="F63" s="54" t="n">
        <v>41.4072</v>
      </c>
      <c r="G63" s="54" t="n">
        <v>42.3566</v>
      </c>
      <c r="H63" s="54" t="n">
        <v>1720.74</v>
      </c>
      <c r="I63" s="54" t="n">
        <v>3.68</v>
      </c>
      <c r="J63" s="55" t="n">
        <f aca="false">H63/3600</f>
        <v>0.477983333333333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85.8976</v>
      </c>
      <c r="E64" s="61" t="n">
        <v>34.8428</v>
      </c>
      <c r="F64" s="61" t="n">
        <v>38.9255</v>
      </c>
      <c r="G64" s="61" t="n">
        <v>39.6903</v>
      </c>
      <c r="H64" s="61" t="n">
        <v>1434.11</v>
      </c>
      <c r="I64" s="61" t="n">
        <v>2.96</v>
      </c>
      <c r="J64" s="62" t="n">
        <f aca="false">H64/3600</f>
        <v>0.398363888888889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67.9368</v>
      </c>
      <c r="E65" s="61" t="n">
        <v>31.6587</v>
      </c>
      <c r="F65" s="61" t="n">
        <v>37.0013</v>
      </c>
      <c r="G65" s="61" t="n">
        <v>37.6788</v>
      </c>
      <c r="H65" s="61" t="n">
        <v>1247.65</v>
      </c>
      <c r="I65" s="61" t="n">
        <v>2.45</v>
      </c>
      <c r="J65" s="62" t="n">
        <f aca="false">H65/3600</f>
        <v>0.346569444444445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132.88</v>
      </c>
      <c r="I66" s="69" t="n">
        <v>2.11</v>
      </c>
      <c r="J66" s="70" t="n">
        <f aca="false">H66/3600</f>
        <v>0.314688888888889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261.0424</v>
      </c>
      <c r="E67" s="54" t="n">
        <v>39.4923</v>
      </c>
      <c r="F67" s="54" t="n">
        <v>41.6952</v>
      </c>
      <c r="G67" s="54" t="n">
        <v>42.7672</v>
      </c>
      <c r="H67" s="54" t="n">
        <v>1336.21</v>
      </c>
      <c r="I67" s="54" t="n">
        <v>2.78</v>
      </c>
      <c r="J67" s="55" t="n">
        <f aca="false">H67/3600</f>
        <v>0.371169444444444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21.4648</v>
      </c>
      <c r="E68" s="61" t="n">
        <v>35.7774</v>
      </c>
      <c r="F68" s="61" t="n">
        <v>39.0894</v>
      </c>
      <c r="G68" s="61" t="n">
        <v>40.3048</v>
      </c>
      <c r="H68" s="61" t="n">
        <v>1141.81</v>
      </c>
      <c r="I68" s="61" t="n">
        <v>2.27</v>
      </c>
      <c r="J68" s="62" t="n">
        <f aca="false">H68/3600</f>
        <v>0.317169444444444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2.6152</v>
      </c>
      <c r="E69" s="61" t="n">
        <v>32.3544</v>
      </c>
      <c r="F69" s="61" t="n">
        <v>37.161</v>
      </c>
      <c r="G69" s="61" t="n">
        <v>38.4117</v>
      </c>
      <c r="H69" s="61" t="n">
        <v>989.82</v>
      </c>
      <c r="I69" s="61" t="n">
        <v>1.86</v>
      </c>
      <c r="J69" s="62" t="n">
        <f aca="false">H69/3600</f>
        <v>0.27495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871.95</v>
      </c>
      <c r="I70" s="69" t="n">
        <v>1.56</v>
      </c>
      <c r="J70" s="70" t="n">
        <f aca="false">H70/3600</f>
        <v>0.242208333333333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6162434666084</v>
      </c>
      <c r="J89" s="81" t="n">
        <f aca="false">GEOMEAN(J3:J82)</f>
        <v>2.17361435653063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09469444444444</v>
      </c>
      <c r="J91" s="81" t="n">
        <f aca="false">SUM(J3:J82)</f>
        <v>248.118394444444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2038.17</v>
      </c>
      <c r="I19" s="54" t="n">
        <v>31.48</v>
      </c>
      <c r="J19" s="55" t="n">
        <f aca="false">H19/3600</f>
        <v>6.12171388888889</v>
      </c>
      <c r="L19" s="53" t="n">
        <v>5202.4648</v>
      </c>
      <c r="M19" s="54" t="n">
        <v>41.93</v>
      </c>
      <c r="N19" s="54" t="n">
        <v>43.5628</v>
      </c>
      <c r="O19" s="54" t="n">
        <v>45.0083</v>
      </c>
      <c r="P19" s="54" t="n">
        <v>21775.23</v>
      </c>
      <c r="Q19" s="54" t="n">
        <v>30.9</v>
      </c>
      <c r="R19" s="55" t="n">
        <f aca="false">P19/3600</f>
        <v>6.048675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608.49</v>
      </c>
      <c r="I20" s="61" t="n">
        <v>27.52</v>
      </c>
      <c r="J20" s="62" t="n">
        <f aca="false">H20/3600</f>
        <v>5.44680277777778</v>
      </c>
      <c r="L20" s="60" t="n">
        <v>2427.1368</v>
      </c>
      <c r="M20" s="61" t="n">
        <v>39.8976</v>
      </c>
      <c r="N20" s="61" t="n">
        <v>41.897</v>
      </c>
      <c r="O20" s="61" t="n">
        <v>42.9547</v>
      </c>
      <c r="P20" s="61" t="n">
        <v>21172.19</v>
      </c>
      <c r="Q20" s="61" t="n">
        <v>28.51</v>
      </c>
      <c r="R20" s="62" t="n">
        <f aca="false">P20/3600</f>
        <v>5.88116388888889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517.95</v>
      </c>
      <c r="I21" s="61" t="n">
        <v>23.96</v>
      </c>
      <c r="J21" s="62" t="n">
        <f aca="false">H21/3600</f>
        <v>4.86609722222222</v>
      </c>
      <c r="L21" s="60" t="n">
        <v>1165.8936</v>
      </c>
      <c r="M21" s="61" t="n">
        <v>37.3145</v>
      </c>
      <c r="N21" s="61" t="n">
        <v>40.6348</v>
      </c>
      <c r="O21" s="61" t="n">
        <v>41.6583</v>
      </c>
      <c r="P21" s="61" t="n">
        <v>17436.31</v>
      </c>
      <c r="Q21" s="61" t="n">
        <v>23.01</v>
      </c>
      <c r="R21" s="62" t="n">
        <f aca="false">P21/3600</f>
        <v>4.84341944444445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5965.22</v>
      </c>
      <c r="I22" s="69" t="n">
        <v>21.92</v>
      </c>
      <c r="J22" s="70" t="n">
        <f aca="false">H22/3600</f>
        <v>4.43478333333333</v>
      </c>
      <c r="L22" s="68" t="n">
        <v>567.7992</v>
      </c>
      <c r="M22" s="69" t="n">
        <v>34.6866</v>
      </c>
      <c r="N22" s="69" t="n">
        <v>39.7498</v>
      </c>
      <c r="O22" s="69" t="n">
        <v>40.8627</v>
      </c>
      <c r="P22" s="69" t="n">
        <v>15958.73</v>
      </c>
      <c r="Q22" s="69" t="n">
        <v>20.65</v>
      </c>
      <c r="R22" s="70" t="n">
        <f aca="false">P22/3600</f>
        <v>4.43298055555556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293.56</v>
      </c>
      <c r="I23" s="54" t="n">
        <v>33.77</v>
      </c>
      <c r="J23" s="55" t="n">
        <f aca="false">H23/3600</f>
        <v>5.91487777777778</v>
      </c>
      <c r="L23" s="53" t="n">
        <v>7907.0128</v>
      </c>
      <c r="M23" s="54" t="n">
        <v>40.0386</v>
      </c>
      <c r="N23" s="54" t="n">
        <v>42.1341</v>
      </c>
      <c r="O23" s="54" t="n">
        <v>43.247</v>
      </c>
      <c r="P23" s="54" t="n">
        <v>23188.71</v>
      </c>
      <c r="Q23" s="54" t="n">
        <v>35.99</v>
      </c>
      <c r="R23" s="55" t="n">
        <f aca="false">P23/3600</f>
        <v>6.44130833333333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8108.77</v>
      </c>
      <c r="I24" s="61" t="n">
        <v>27.5</v>
      </c>
      <c r="J24" s="62" t="n">
        <f aca="false">H24/3600</f>
        <v>5.03021388888889</v>
      </c>
      <c r="L24" s="60" t="n">
        <v>3174.284</v>
      </c>
      <c r="M24" s="61" t="n">
        <v>37.0955</v>
      </c>
      <c r="N24" s="61" t="n">
        <v>39.9751</v>
      </c>
      <c r="O24" s="61" t="n">
        <v>40.8987</v>
      </c>
      <c r="P24" s="61" t="n">
        <v>18169.16</v>
      </c>
      <c r="Q24" s="61" t="n">
        <v>27.19</v>
      </c>
      <c r="R24" s="62" t="n">
        <f aca="false">P24/3600</f>
        <v>5.04698888888889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334.36</v>
      </c>
      <c r="I25" s="61" t="n">
        <v>23.43</v>
      </c>
      <c r="J25" s="62" t="n">
        <f aca="false">H25/3600</f>
        <v>4.53732222222222</v>
      </c>
      <c r="L25" s="60" t="n">
        <v>1343.7416</v>
      </c>
      <c r="M25" s="61" t="n">
        <v>34.2758</v>
      </c>
      <c r="N25" s="61" t="n">
        <v>38.3657</v>
      </c>
      <c r="O25" s="61" t="n">
        <v>39.4829</v>
      </c>
      <c r="P25" s="61" t="n">
        <v>15861.58</v>
      </c>
      <c r="Q25" s="61" t="n">
        <v>22.59</v>
      </c>
      <c r="R25" s="62" t="n">
        <f aca="false">P25/3600</f>
        <v>4.40599444444444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5970.92</v>
      </c>
      <c r="I26" s="69" t="n">
        <v>20.56</v>
      </c>
      <c r="J26" s="70" t="n">
        <f aca="false">H26/3600</f>
        <v>4.43636666666667</v>
      </c>
      <c r="L26" s="68" t="n">
        <v>580.2376</v>
      </c>
      <c r="M26" s="69" t="n">
        <v>31.6843</v>
      </c>
      <c r="N26" s="69" t="n">
        <v>37.2604</v>
      </c>
      <c r="O26" s="69" t="n">
        <v>38.7162</v>
      </c>
      <c r="P26" s="69" t="n">
        <v>14788.91</v>
      </c>
      <c r="Q26" s="69" t="n">
        <v>20.41</v>
      </c>
      <c r="R26" s="70" t="n">
        <f aca="false">P26/3600</f>
        <v>4.108030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3305.97</v>
      </c>
      <c r="I27" s="54" t="n">
        <v>69.33</v>
      </c>
      <c r="J27" s="55" t="n">
        <f aca="false">H27/3600</f>
        <v>12.0294361111111</v>
      </c>
      <c r="L27" s="53" t="n">
        <v>19543.2232</v>
      </c>
      <c r="M27" s="54" t="n">
        <v>38.7889</v>
      </c>
      <c r="N27" s="54" t="n">
        <v>40.1967</v>
      </c>
      <c r="O27" s="54" t="n">
        <v>43.4331</v>
      </c>
      <c r="P27" s="54" t="n">
        <v>42490.02</v>
      </c>
      <c r="Q27" s="54" t="n">
        <v>68.74</v>
      </c>
      <c r="R27" s="55" t="n">
        <f aca="false">P27/3600</f>
        <v>11.8027833333333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5379.38</v>
      </c>
      <c r="I28" s="61" t="n">
        <v>52.2</v>
      </c>
      <c r="J28" s="62" t="n">
        <f aca="false">H28/3600</f>
        <v>9.82760555555556</v>
      </c>
      <c r="L28" s="60" t="n">
        <v>5762.5008</v>
      </c>
      <c r="M28" s="61" t="n">
        <v>36.8357</v>
      </c>
      <c r="N28" s="61" t="n">
        <v>38.97</v>
      </c>
      <c r="O28" s="61" t="n">
        <v>41.4797</v>
      </c>
      <c r="P28" s="61" t="n">
        <v>35121.91</v>
      </c>
      <c r="Q28" s="61" t="n">
        <v>58.35</v>
      </c>
      <c r="R28" s="62" t="n">
        <f aca="false">P28/3600</f>
        <v>9.75608611111111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4287.36</v>
      </c>
      <c r="I29" s="61" t="n">
        <v>47.9</v>
      </c>
      <c r="J29" s="62" t="n">
        <f aca="false">H29/3600</f>
        <v>9.52426666666667</v>
      </c>
      <c r="L29" s="60" t="n">
        <v>2613.2576</v>
      </c>
      <c r="M29" s="61" t="n">
        <v>34.6816</v>
      </c>
      <c r="N29" s="61" t="n">
        <v>38.0276</v>
      </c>
      <c r="O29" s="61" t="n">
        <v>39.8829</v>
      </c>
      <c r="P29" s="61" t="n">
        <v>31196.86</v>
      </c>
      <c r="Q29" s="61" t="n">
        <v>44.49</v>
      </c>
      <c r="R29" s="62" t="n">
        <f aca="false">P29/3600</f>
        <v>8.66579444444444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29580.4</v>
      </c>
      <c r="I30" s="69" t="n">
        <v>39.7</v>
      </c>
      <c r="J30" s="70" t="n">
        <f aca="false">H30/3600</f>
        <v>8.21677777777778</v>
      </c>
      <c r="L30" s="68" t="n">
        <v>1294.3408</v>
      </c>
      <c r="M30" s="69" t="n">
        <v>32.3781</v>
      </c>
      <c r="N30" s="69" t="n">
        <v>37.285</v>
      </c>
      <c r="O30" s="69" t="n">
        <v>38.675</v>
      </c>
      <c r="P30" s="69" t="n">
        <v>29242.48</v>
      </c>
      <c r="Q30" s="69" t="n">
        <v>41.03</v>
      </c>
      <c r="R30" s="70" t="n">
        <f aca="false">P30/3600</f>
        <v>8.12291111111111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5527.1</v>
      </c>
      <c r="I31" s="54" t="n">
        <v>79.69</v>
      </c>
      <c r="J31" s="55" t="n">
        <f aca="false">H31/3600</f>
        <v>15.4241944444444</v>
      </c>
      <c r="L31" s="53" t="n">
        <v>19738.2192</v>
      </c>
      <c r="M31" s="54" t="n">
        <v>39.5465</v>
      </c>
      <c r="N31" s="54" t="n">
        <v>43.9174</v>
      </c>
      <c r="O31" s="54" t="n">
        <v>45.2805</v>
      </c>
      <c r="P31" s="54" t="n">
        <v>50718.41</v>
      </c>
      <c r="Q31" s="54" t="n">
        <v>74.14</v>
      </c>
      <c r="R31" s="55" t="n">
        <f aca="false">P31/3600</f>
        <v>14.0884472222222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3225.62</v>
      </c>
      <c r="I32" s="61" t="n">
        <v>61.03</v>
      </c>
      <c r="J32" s="62" t="n">
        <f aca="false">H32/3600</f>
        <v>12.0071166666667</v>
      </c>
      <c r="L32" s="60" t="n">
        <v>6767.6392</v>
      </c>
      <c r="M32" s="61" t="n">
        <v>37.6515</v>
      </c>
      <c r="N32" s="61" t="n">
        <v>42.5226</v>
      </c>
      <c r="O32" s="61" t="n">
        <v>43.1509</v>
      </c>
      <c r="P32" s="61" t="n">
        <v>43090.01</v>
      </c>
      <c r="Q32" s="61" t="n">
        <v>61.31</v>
      </c>
      <c r="R32" s="62" t="n">
        <f aca="false">P32/3600</f>
        <v>11.9694472222222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8195.3</v>
      </c>
      <c r="I33" s="61" t="n">
        <v>54.24</v>
      </c>
      <c r="J33" s="62" t="n">
        <f aca="false">H33/3600</f>
        <v>10.6098055555556</v>
      </c>
      <c r="L33" s="60" t="n">
        <v>3136.4512</v>
      </c>
      <c r="M33" s="61" t="n">
        <v>35.6949</v>
      </c>
      <c r="N33" s="61" t="n">
        <v>41.2436</v>
      </c>
      <c r="O33" s="61" t="n">
        <v>41.2549</v>
      </c>
      <c r="P33" s="61" t="n">
        <v>37858.11</v>
      </c>
      <c r="Q33" s="61" t="n">
        <v>53.93</v>
      </c>
      <c r="R33" s="62" t="n">
        <f aca="false">P33/3600</f>
        <v>10.5161416666667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34940.37</v>
      </c>
      <c r="I34" s="69" t="n">
        <v>51.02</v>
      </c>
      <c r="J34" s="70" t="n">
        <f aca="false">H34/3600</f>
        <v>9.70565833333333</v>
      </c>
      <c r="L34" s="68" t="n">
        <v>1598.7264</v>
      </c>
      <c r="M34" s="69" t="n">
        <v>33.5985</v>
      </c>
      <c r="N34" s="69" t="n">
        <v>40.1716</v>
      </c>
      <c r="O34" s="69" t="n">
        <v>39.7906</v>
      </c>
      <c r="P34" s="69" t="n">
        <v>34681.29</v>
      </c>
      <c r="Q34" s="69" t="n">
        <v>55.06</v>
      </c>
      <c r="R34" s="70" t="n">
        <f aca="false">P34/3600</f>
        <v>9.63369166666667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438.91</v>
      </c>
      <c r="I35" s="54" t="n">
        <v>108.71</v>
      </c>
      <c r="J35" s="55" t="n">
        <f aca="false">H35/3600</f>
        <v>16.7885861111111</v>
      </c>
      <c r="L35" s="53" t="n">
        <v>52441.6696</v>
      </c>
      <c r="M35" s="54" t="n">
        <v>38.3278</v>
      </c>
      <c r="N35" s="54" t="n">
        <v>42.1598</v>
      </c>
      <c r="O35" s="54" t="n">
        <v>44.2507</v>
      </c>
      <c r="P35" s="54" t="n">
        <v>65833.7</v>
      </c>
      <c r="Q35" s="54" t="n">
        <v>114.26</v>
      </c>
      <c r="R35" s="55" t="n">
        <f aca="false">P35/3600</f>
        <v>18.2871388888889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4404</v>
      </c>
      <c r="I36" s="61" t="n">
        <v>66.33</v>
      </c>
      <c r="J36" s="62" t="n">
        <f aca="false">H36/3600</f>
        <v>12.3344444444444</v>
      </c>
      <c r="L36" s="60" t="n">
        <v>7414.1736</v>
      </c>
      <c r="M36" s="61" t="n">
        <v>35.4795</v>
      </c>
      <c r="N36" s="61" t="n">
        <v>40.7364</v>
      </c>
      <c r="O36" s="61" t="n">
        <v>43.056</v>
      </c>
      <c r="P36" s="61" t="n">
        <v>43495.74</v>
      </c>
      <c r="Q36" s="61" t="n">
        <v>65.07</v>
      </c>
      <c r="R36" s="62" t="n">
        <f aca="false">P36/3600</f>
        <v>12.08215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8106.64</v>
      </c>
      <c r="I37" s="61" t="n">
        <v>52</v>
      </c>
      <c r="J37" s="62" t="n">
        <f aca="false">H37/3600</f>
        <v>10.5851777777778</v>
      </c>
      <c r="L37" s="60" t="n">
        <v>1935.6864</v>
      </c>
      <c r="M37" s="61" t="n">
        <v>33.6951</v>
      </c>
      <c r="N37" s="61" t="n">
        <v>39.4754</v>
      </c>
      <c r="O37" s="61" t="n">
        <v>42.0151</v>
      </c>
      <c r="P37" s="61" t="n">
        <v>37938.28</v>
      </c>
      <c r="Q37" s="61" t="n">
        <v>51.78</v>
      </c>
      <c r="R37" s="62" t="n">
        <f aca="false">P37/3600</f>
        <v>10.5384111111111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36089.11</v>
      </c>
      <c r="I38" s="69" t="n">
        <v>44.98</v>
      </c>
      <c r="J38" s="70" t="n">
        <f aca="false">H38/3600</f>
        <v>10.0247527777778</v>
      </c>
      <c r="L38" s="68" t="n">
        <v>763.5872</v>
      </c>
      <c r="M38" s="69" t="n">
        <v>31.5933</v>
      </c>
      <c r="N38" s="69" t="n">
        <v>38.5099</v>
      </c>
      <c r="O38" s="69" t="n">
        <v>41.209</v>
      </c>
      <c r="P38" s="69" t="n">
        <v>35379.18</v>
      </c>
      <c r="Q38" s="69" t="n">
        <v>46.28</v>
      </c>
      <c r="R38" s="70" t="n">
        <f aca="false">P38/3600</f>
        <v>9.82755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1154.89</v>
      </c>
      <c r="I39" s="54" t="n">
        <v>19.05</v>
      </c>
      <c r="J39" s="55" t="n">
        <f aca="false">H39/3600</f>
        <v>3.09858055555556</v>
      </c>
      <c r="L39" s="53" t="n">
        <v>3663.6704</v>
      </c>
      <c r="M39" s="54" t="n">
        <v>40.3727</v>
      </c>
      <c r="N39" s="54" t="n">
        <v>43.0302</v>
      </c>
      <c r="O39" s="54" t="n">
        <v>43.6745</v>
      </c>
      <c r="P39" s="54" t="n">
        <v>11149.92</v>
      </c>
      <c r="Q39" s="54" t="n">
        <v>18.87</v>
      </c>
      <c r="R39" s="55" t="n">
        <f aca="false">P39/3600</f>
        <v>3.0972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9739.33</v>
      </c>
      <c r="I40" s="61" t="n">
        <v>16.33</v>
      </c>
      <c r="J40" s="62" t="n">
        <f aca="false">H40/3600</f>
        <v>2.70536944444444</v>
      </c>
      <c r="L40" s="60" t="n">
        <v>1736.4656</v>
      </c>
      <c r="M40" s="61" t="n">
        <v>37.1374</v>
      </c>
      <c r="N40" s="61" t="n">
        <v>40.4527</v>
      </c>
      <c r="O40" s="61" t="n">
        <v>40.8023</v>
      </c>
      <c r="P40" s="61" t="n">
        <v>9736.87</v>
      </c>
      <c r="Q40" s="61" t="n">
        <v>16.2</v>
      </c>
      <c r="R40" s="62" t="n">
        <f aca="false">P40/3600</f>
        <v>2.70468611111111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8611.72</v>
      </c>
      <c r="I41" s="61" t="n">
        <v>13.5</v>
      </c>
      <c r="J41" s="62" t="n">
        <f aca="false">H41/3600</f>
        <v>2.39214444444444</v>
      </c>
      <c r="L41" s="60" t="n">
        <v>832.9576</v>
      </c>
      <c r="M41" s="61" t="n">
        <v>34.3022</v>
      </c>
      <c r="N41" s="61" t="n">
        <v>38.3717</v>
      </c>
      <c r="O41" s="61" t="n">
        <v>38.5295</v>
      </c>
      <c r="P41" s="61" t="n">
        <v>8610.1</v>
      </c>
      <c r="Q41" s="61" t="n">
        <v>13.52</v>
      </c>
      <c r="R41" s="62" t="n">
        <f aca="false">P41/3600</f>
        <v>2.39169444444444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794.77</v>
      </c>
      <c r="I42" s="69" t="n">
        <v>11.69</v>
      </c>
      <c r="J42" s="70" t="n">
        <f aca="false">H42/3600</f>
        <v>2.16521388888889</v>
      </c>
      <c r="L42" s="68" t="n">
        <v>429.3296</v>
      </c>
      <c r="M42" s="69" t="n">
        <v>31.8753</v>
      </c>
      <c r="N42" s="69" t="n">
        <v>36.7553</v>
      </c>
      <c r="O42" s="69" t="n">
        <v>36.8435</v>
      </c>
      <c r="P42" s="69" t="n">
        <v>7781.9</v>
      </c>
      <c r="Q42" s="69" t="n">
        <v>11.73</v>
      </c>
      <c r="R42" s="70" t="n">
        <f aca="false">P42/3600</f>
        <v>2.16163888888889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3842.63</v>
      </c>
      <c r="I43" s="54" t="n">
        <v>22.24</v>
      </c>
      <c r="J43" s="55" t="n">
        <f aca="false">H43/3600</f>
        <v>3.845175</v>
      </c>
      <c r="L43" s="53" t="n">
        <v>4155.2896</v>
      </c>
      <c r="M43" s="54" t="n">
        <v>40.3004</v>
      </c>
      <c r="N43" s="54" t="n">
        <v>43.338</v>
      </c>
      <c r="O43" s="54" t="n">
        <v>44.7543</v>
      </c>
      <c r="P43" s="54" t="n">
        <v>13841.09</v>
      </c>
      <c r="Q43" s="54" t="n">
        <v>22.13</v>
      </c>
      <c r="R43" s="55" t="n">
        <f aca="false">P43/3600</f>
        <v>3.84474722222222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2027.28</v>
      </c>
      <c r="I44" s="61" t="n">
        <v>18.75</v>
      </c>
      <c r="J44" s="62" t="n">
        <f aca="false">H44/3600</f>
        <v>3.34091111111111</v>
      </c>
      <c r="L44" s="60" t="n">
        <v>1865.2656</v>
      </c>
      <c r="M44" s="61" t="n">
        <v>37.431</v>
      </c>
      <c r="N44" s="61" t="n">
        <v>41.195</v>
      </c>
      <c r="O44" s="61" t="n">
        <v>42.3196</v>
      </c>
      <c r="P44" s="61" t="n">
        <v>11999.27</v>
      </c>
      <c r="Q44" s="61" t="n">
        <v>18.6</v>
      </c>
      <c r="R44" s="62" t="n">
        <f aca="false">P44/3600</f>
        <v>3.33313055555556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0774.47</v>
      </c>
      <c r="I45" s="61" t="n">
        <v>15.98</v>
      </c>
      <c r="J45" s="62" t="n">
        <f aca="false">H45/3600</f>
        <v>2.99290833333333</v>
      </c>
      <c r="L45" s="60" t="n">
        <v>906.2552</v>
      </c>
      <c r="M45" s="61" t="n">
        <v>34.4696</v>
      </c>
      <c r="N45" s="61" t="n">
        <v>39.4062</v>
      </c>
      <c r="O45" s="61" t="n">
        <v>40.3612</v>
      </c>
      <c r="P45" s="61" t="n">
        <v>10781.64</v>
      </c>
      <c r="Q45" s="61" t="n">
        <v>15.93</v>
      </c>
      <c r="R45" s="62" t="n">
        <f aca="false">P45/3600</f>
        <v>2.9949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9908.63</v>
      </c>
      <c r="I46" s="69" t="n">
        <v>13.65</v>
      </c>
      <c r="J46" s="70" t="n">
        <f aca="false">H46/3600</f>
        <v>2.75239722222222</v>
      </c>
      <c r="L46" s="68" t="n">
        <v>462.8584</v>
      </c>
      <c r="M46" s="69" t="n">
        <v>31.5709</v>
      </c>
      <c r="N46" s="69" t="n">
        <v>38.0833</v>
      </c>
      <c r="O46" s="69" t="n">
        <v>38.9625</v>
      </c>
      <c r="P46" s="69" t="n">
        <v>9925.57</v>
      </c>
      <c r="Q46" s="69" t="n">
        <v>13.68</v>
      </c>
      <c r="R46" s="70" t="n">
        <f aca="false">P46/3600</f>
        <v>2.75710277777778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2772.48</v>
      </c>
      <c r="I47" s="54" t="n">
        <v>23.85</v>
      </c>
      <c r="J47" s="55" t="n">
        <f aca="false">H47/3600</f>
        <v>3.54791111111111</v>
      </c>
      <c r="L47" s="53" t="n">
        <v>7969.0648</v>
      </c>
      <c r="M47" s="54" t="n">
        <v>38.4941</v>
      </c>
      <c r="N47" s="54" t="n">
        <v>41.1888</v>
      </c>
      <c r="O47" s="54" t="n">
        <v>42.1207</v>
      </c>
      <c r="P47" s="54" t="n">
        <v>12775.51</v>
      </c>
      <c r="Q47" s="54" t="n">
        <v>23.61</v>
      </c>
      <c r="R47" s="55" t="n">
        <f aca="false">P47/3600</f>
        <v>3.54875277777778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0659.38</v>
      </c>
      <c r="I48" s="61" t="n">
        <v>18.98</v>
      </c>
      <c r="J48" s="62" t="n">
        <f aca="false">H48/3600</f>
        <v>2.96093888888889</v>
      </c>
      <c r="L48" s="60" t="n">
        <v>3408.8496</v>
      </c>
      <c r="M48" s="61" t="n">
        <v>34.6309</v>
      </c>
      <c r="N48" s="61" t="n">
        <v>38.4209</v>
      </c>
      <c r="O48" s="61" t="n">
        <v>39.2517</v>
      </c>
      <c r="P48" s="61" t="n">
        <v>10678.71</v>
      </c>
      <c r="Q48" s="61" t="n">
        <v>18.83</v>
      </c>
      <c r="R48" s="62" t="n">
        <f aca="false">P48/3600</f>
        <v>2.96630833333333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9191.74</v>
      </c>
      <c r="I49" s="61" t="n">
        <v>15.69</v>
      </c>
      <c r="J49" s="62" t="n">
        <f aca="false">H49/3600</f>
        <v>2.55326111111111</v>
      </c>
      <c r="L49" s="60" t="n">
        <v>1490.7328</v>
      </c>
      <c r="M49" s="61" t="n">
        <v>31.1215</v>
      </c>
      <c r="N49" s="61" t="n">
        <v>36.4461</v>
      </c>
      <c r="O49" s="61" t="n">
        <v>37.218</v>
      </c>
      <c r="P49" s="61" t="n">
        <v>9178.82</v>
      </c>
      <c r="Q49" s="61" t="n">
        <v>15.56</v>
      </c>
      <c r="R49" s="62" t="n">
        <f aca="false">P49/3600</f>
        <v>2.54967222222222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106.11</v>
      </c>
      <c r="I50" s="69" t="n">
        <v>12.42</v>
      </c>
      <c r="J50" s="70" t="n">
        <f aca="false">H50/3600</f>
        <v>2.25169722222222</v>
      </c>
      <c r="L50" s="68" t="n">
        <v>646.3808</v>
      </c>
      <c r="M50" s="69" t="n">
        <v>27.9074</v>
      </c>
      <c r="N50" s="69" t="n">
        <v>35.0888</v>
      </c>
      <c r="O50" s="69" t="n">
        <v>35.8625</v>
      </c>
      <c r="P50" s="69" t="n">
        <v>8100.13</v>
      </c>
      <c r="Q50" s="69" t="n">
        <v>12.43</v>
      </c>
      <c r="R50" s="70" t="n">
        <f aca="false">P50/3600</f>
        <v>2.25003611111111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9155.29</v>
      </c>
      <c r="I51" s="54" t="n">
        <v>15.42</v>
      </c>
      <c r="J51" s="55" t="n">
        <f aca="false">H51/3600</f>
        <v>2.54313611111111</v>
      </c>
      <c r="L51" s="53" t="n">
        <v>5802.156</v>
      </c>
      <c r="M51" s="54" t="n">
        <v>40.0776</v>
      </c>
      <c r="N51" s="54" t="n">
        <v>41.6462</v>
      </c>
      <c r="O51" s="54" t="n">
        <v>42.9664</v>
      </c>
      <c r="P51" s="54" t="n">
        <v>9175.44</v>
      </c>
      <c r="Q51" s="54" t="n">
        <v>15.14</v>
      </c>
      <c r="R51" s="55" t="n">
        <f aca="false">P51/3600</f>
        <v>2.54873333333333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7782</v>
      </c>
      <c r="I52" s="61" t="n">
        <v>12.7</v>
      </c>
      <c r="J52" s="62" t="n">
        <f aca="false">H52/3600</f>
        <v>2.16166666666667</v>
      </c>
      <c r="L52" s="60" t="n">
        <v>2291.972</v>
      </c>
      <c r="M52" s="61" t="n">
        <v>36.3336</v>
      </c>
      <c r="N52" s="61" t="n">
        <v>38.9692</v>
      </c>
      <c r="O52" s="61" t="n">
        <v>40.5451</v>
      </c>
      <c r="P52" s="61" t="n">
        <v>7773.56</v>
      </c>
      <c r="Q52" s="61" t="n">
        <v>12.4</v>
      </c>
      <c r="R52" s="62" t="n">
        <f aca="false">P52/3600</f>
        <v>2.15932222222222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6709.66</v>
      </c>
      <c r="I53" s="61" t="n">
        <v>10.72</v>
      </c>
      <c r="J53" s="62" t="n">
        <f aca="false">H53/3600</f>
        <v>1.86379444444444</v>
      </c>
      <c r="L53" s="60" t="n">
        <v>1006.6272</v>
      </c>
      <c r="M53" s="61" t="n">
        <v>33.1321</v>
      </c>
      <c r="N53" s="61" t="n">
        <v>37.0618</v>
      </c>
      <c r="O53" s="61" t="n">
        <v>38.7567</v>
      </c>
      <c r="P53" s="61" t="n">
        <v>6704.3</v>
      </c>
      <c r="Q53" s="61" t="n">
        <v>10.62</v>
      </c>
      <c r="R53" s="62" t="n">
        <f aca="false">P53/3600</f>
        <v>1.862305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905.38</v>
      </c>
      <c r="I54" s="69" t="n">
        <v>8.77</v>
      </c>
      <c r="J54" s="70" t="n">
        <f aca="false">H54/3600</f>
        <v>1.64038333333333</v>
      </c>
      <c r="L54" s="68" t="n">
        <v>462.0448</v>
      </c>
      <c r="M54" s="69" t="n">
        <v>30.2436</v>
      </c>
      <c r="N54" s="69" t="n">
        <v>35.7524</v>
      </c>
      <c r="O54" s="69" t="n">
        <v>37.4599</v>
      </c>
      <c r="P54" s="69" t="n">
        <v>5906.24</v>
      </c>
      <c r="Q54" s="69" t="n">
        <v>8.7</v>
      </c>
      <c r="R54" s="70" t="n">
        <f aca="false">P54/3600</f>
        <v>1.640622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3051.31</v>
      </c>
      <c r="I55" s="54" t="n">
        <v>5.43</v>
      </c>
      <c r="J55" s="55" t="n">
        <f aca="false">H55/3600</f>
        <v>0.847586111111111</v>
      </c>
      <c r="L55" s="53" t="n">
        <v>1752.3744</v>
      </c>
      <c r="M55" s="54" t="n">
        <v>41.1086</v>
      </c>
      <c r="N55" s="54" t="n">
        <v>43.8273</v>
      </c>
      <c r="O55" s="54" t="n">
        <v>43.2329</v>
      </c>
      <c r="P55" s="54" t="n">
        <v>3043.58</v>
      </c>
      <c r="Q55" s="54" t="n">
        <v>5.33</v>
      </c>
      <c r="R55" s="55" t="n">
        <f aca="false">P55/3600</f>
        <v>0.845438888888889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701.52</v>
      </c>
      <c r="I56" s="61" t="n">
        <v>4.58</v>
      </c>
      <c r="J56" s="62" t="n">
        <f aca="false">H56/3600</f>
        <v>0.750422222222222</v>
      </c>
      <c r="L56" s="60" t="n">
        <v>870.4896</v>
      </c>
      <c r="M56" s="61" t="n">
        <v>37.1298</v>
      </c>
      <c r="N56" s="61" t="n">
        <v>40.9566</v>
      </c>
      <c r="O56" s="61" t="n">
        <v>39.9601</v>
      </c>
      <c r="P56" s="61" t="n">
        <v>2689.76</v>
      </c>
      <c r="Q56" s="61" t="n">
        <v>4.51</v>
      </c>
      <c r="R56" s="62" t="n">
        <f aca="false">P56/3600</f>
        <v>0.747155555555556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401.01</v>
      </c>
      <c r="I57" s="61" t="n">
        <v>3.83</v>
      </c>
      <c r="J57" s="62" t="n">
        <f aca="false">H57/3600</f>
        <v>0.666947222222222</v>
      </c>
      <c r="L57" s="60" t="n">
        <v>424.8408</v>
      </c>
      <c r="M57" s="61" t="n">
        <v>33.6064</v>
      </c>
      <c r="N57" s="61" t="n">
        <v>38.8301</v>
      </c>
      <c r="O57" s="61" t="n">
        <v>37.5853</v>
      </c>
      <c r="P57" s="61" t="n">
        <v>2387.02</v>
      </c>
      <c r="Q57" s="61" t="n">
        <v>3.79</v>
      </c>
      <c r="R57" s="62" t="n">
        <f aca="false">P57/3600</f>
        <v>0.663061111111111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65.83</v>
      </c>
      <c r="I58" s="69" t="n">
        <v>3.16</v>
      </c>
      <c r="J58" s="70" t="n">
        <f aca="false">H58/3600</f>
        <v>0.601619444444444</v>
      </c>
      <c r="L58" s="68" t="n">
        <v>214.8496</v>
      </c>
      <c r="M58" s="69" t="n">
        <v>30.6533</v>
      </c>
      <c r="N58" s="69" t="n">
        <v>37.4195</v>
      </c>
      <c r="O58" s="69" t="n">
        <v>35.8852</v>
      </c>
      <c r="P58" s="69" t="n">
        <v>2150.07</v>
      </c>
      <c r="Q58" s="69" t="n">
        <v>3.16</v>
      </c>
      <c r="R58" s="70" t="n">
        <f aca="false">P58/3600</f>
        <v>0.597241666666667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3492.48</v>
      </c>
      <c r="I59" s="54" t="n">
        <v>6.87</v>
      </c>
      <c r="J59" s="55" t="n">
        <f aca="false">H59/3600</f>
        <v>0.970133333333333</v>
      </c>
      <c r="L59" s="53" t="n">
        <v>2174.5552</v>
      </c>
      <c r="M59" s="54" t="n">
        <v>38.4195</v>
      </c>
      <c r="N59" s="54" t="n">
        <v>42.8392</v>
      </c>
      <c r="O59" s="54" t="n">
        <v>43.9281</v>
      </c>
      <c r="P59" s="54" t="n">
        <v>3496.62</v>
      </c>
      <c r="Q59" s="54" t="n">
        <v>6.8</v>
      </c>
      <c r="R59" s="55" t="n">
        <f aca="false">P59/3600</f>
        <v>0.971283333333333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871.04</v>
      </c>
      <c r="I60" s="61" t="n">
        <v>5.22</v>
      </c>
      <c r="J60" s="62" t="n">
        <f aca="false">H60/3600</f>
        <v>0.797511111111111</v>
      </c>
      <c r="L60" s="60" t="n">
        <v>754.816</v>
      </c>
      <c r="M60" s="61" t="n">
        <v>34.6057</v>
      </c>
      <c r="N60" s="61" t="n">
        <v>40.7853</v>
      </c>
      <c r="O60" s="61" t="n">
        <v>41.7483</v>
      </c>
      <c r="P60" s="61" t="n">
        <v>2868</v>
      </c>
      <c r="Q60" s="61" t="n">
        <v>5.16</v>
      </c>
      <c r="R60" s="62" t="n">
        <f aca="false">P60/3600</f>
        <v>0.796666666666667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487.41</v>
      </c>
      <c r="I61" s="61" t="n">
        <v>4.27</v>
      </c>
      <c r="J61" s="62" t="n">
        <f aca="false">H61/3600</f>
        <v>0.690947222222222</v>
      </c>
      <c r="L61" s="60" t="n">
        <v>298.144</v>
      </c>
      <c r="M61" s="61" t="n">
        <v>31.4063</v>
      </c>
      <c r="N61" s="61" t="n">
        <v>39.2793</v>
      </c>
      <c r="O61" s="61" t="n">
        <v>40.1511</v>
      </c>
      <c r="P61" s="61" t="n">
        <v>2490.72</v>
      </c>
      <c r="Q61" s="61" t="n">
        <v>4.27</v>
      </c>
      <c r="R61" s="62" t="n">
        <f aca="false">P61/3600</f>
        <v>0.691866666666667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24.78</v>
      </c>
      <c r="I62" s="69" t="n">
        <v>3.29</v>
      </c>
      <c r="J62" s="70" t="n">
        <f aca="false">H62/3600</f>
        <v>0.617994444444445</v>
      </c>
      <c r="L62" s="68" t="n">
        <v>127.4608</v>
      </c>
      <c r="M62" s="69" t="n">
        <v>28.3988</v>
      </c>
      <c r="N62" s="69" t="n">
        <v>38.3616</v>
      </c>
      <c r="O62" s="69" t="n">
        <v>39.0357</v>
      </c>
      <c r="P62" s="69" t="n">
        <v>2220.19</v>
      </c>
      <c r="Q62" s="69" t="n">
        <v>3.3</v>
      </c>
      <c r="R62" s="70" t="n">
        <f aca="false">P62/3600</f>
        <v>0.616719444444445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912.94</v>
      </c>
      <c r="I63" s="54" t="n">
        <v>5.74</v>
      </c>
      <c r="J63" s="55" t="n">
        <f aca="false">H63/3600</f>
        <v>0.80915</v>
      </c>
      <c r="L63" s="53" t="n">
        <v>1909.5832</v>
      </c>
      <c r="M63" s="54" t="n">
        <v>38.1664</v>
      </c>
      <c r="N63" s="54" t="n">
        <v>40.8441</v>
      </c>
      <c r="O63" s="54" t="n">
        <v>41.5605</v>
      </c>
      <c r="P63" s="54" t="n">
        <v>2902.97</v>
      </c>
      <c r="Q63" s="54" t="n">
        <v>5.76</v>
      </c>
      <c r="R63" s="55" t="n">
        <f aca="false">P63/3600</f>
        <v>0.806380555555556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424.07</v>
      </c>
      <c r="I64" s="61" t="n">
        <v>4.39</v>
      </c>
      <c r="J64" s="62" t="n">
        <f aca="false">H64/3600</f>
        <v>0.673352777777778</v>
      </c>
      <c r="L64" s="60" t="n">
        <v>816.3296</v>
      </c>
      <c r="M64" s="61" t="n">
        <v>34.3978</v>
      </c>
      <c r="N64" s="61" t="n">
        <v>38.0895</v>
      </c>
      <c r="O64" s="61" t="n">
        <v>38.6419</v>
      </c>
      <c r="P64" s="61" t="n">
        <v>2418.82</v>
      </c>
      <c r="Q64" s="61" t="n">
        <v>4.38</v>
      </c>
      <c r="R64" s="62" t="n">
        <f aca="false">P64/3600</f>
        <v>0.671894444444445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2086.68</v>
      </c>
      <c r="I65" s="61" t="n">
        <v>3.33</v>
      </c>
      <c r="J65" s="62" t="n">
        <f aca="false">H65/3600</f>
        <v>0.579633333333333</v>
      </c>
      <c r="L65" s="60" t="n">
        <v>350.1872</v>
      </c>
      <c r="M65" s="61" t="n">
        <v>30.9065</v>
      </c>
      <c r="N65" s="61" t="n">
        <v>36.0399</v>
      </c>
      <c r="O65" s="61" t="n">
        <v>36.5777</v>
      </c>
      <c r="P65" s="61" t="n">
        <v>2075.57</v>
      </c>
      <c r="Q65" s="61" t="n">
        <v>3.32</v>
      </c>
      <c r="R65" s="62" t="n">
        <f aca="false">P65/3600</f>
        <v>0.576547222222222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52.46</v>
      </c>
      <c r="I66" s="69" t="n">
        <v>2.71</v>
      </c>
      <c r="J66" s="70" t="n">
        <f aca="false">H66/3600</f>
        <v>0.514572222222222</v>
      </c>
      <c r="L66" s="68" t="n">
        <v>150.2328</v>
      </c>
      <c r="M66" s="69" t="n">
        <v>27.8601</v>
      </c>
      <c r="N66" s="69" t="n">
        <v>34.6509</v>
      </c>
      <c r="O66" s="69" t="n">
        <v>35.153</v>
      </c>
      <c r="P66" s="69" t="n">
        <v>1839.91</v>
      </c>
      <c r="Q66" s="69" t="n">
        <v>2.7</v>
      </c>
      <c r="R66" s="70" t="n">
        <f aca="false">P66/3600</f>
        <v>0.511086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2176.83</v>
      </c>
      <c r="I67" s="54" t="n">
        <v>3.93</v>
      </c>
      <c r="J67" s="55" t="n">
        <f aca="false">H67/3600</f>
        <v>0.604675</v>
      </c>
      <c r="L67" s="53" t="n">
        <v>1357.608</v>
      </c>
      <c r="M67" s="54" t="n">
        <v>40.0684</v>
      </c>
      <c r="N67" s="54" t="n">
        <v>41.4294</v>
      </c>
      <c r="O67" s="54" t="n">
        <v>42.4515</v>
      </c>
      <c r="P67" s="54" t="n">
        <v>2180.05</v>
      </c>
      <c r="Q67" s="54" t="n">
        <v>3.89</v>
      </c>
      <c r="R67" s="55" t="n">
        <f aca="false">P67/3600</f>
        <v>0.605569444444445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888.73</v>
      </c>
      <c r="I68" s="61" t="n">
        <v>3.28</v>
      </c>
      <c r="J68" s="62" t="n">
        <f aca="false">H68/3600</f>
        <v>0.524647222222222</v>
      </c>
      <c r="L68" s="60" t="n">
        <v>646.2672</v>
      </c>
      <c r="M68" s="61" t="n">
        <v>35.9271</v>
      </c>
      <c r="N68" s="61" t="n">
        <v>38.5018</v>
      </c>
      <c r="O68" s="61" t="n">
        <v>39.6688</v>
      </c>
      <c r="P68" s="61" t="n">
        <v>1889.64</v>
      </c>
      <c r="Q68" s="61" t="n">
        <v>3.25</v>
      </c>
      <c r="R68" s="62" t="n">
        <f aca="false">P68/3600</f>
        <v>0.5249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633.65</v>
      </c>
      <c r="I69" s="61" t="n">
        <v>2.53</v>
      </c>
      <c r="J69" s="62" t="n">
        <f aca="false">H69/3600</f>
        <v>0.453791666666667</v>
      </c>
      <c r="L69" s="60" t="n">
        <v>303.1256</v>
      </c>
      <c r="M69" s="61" t="n">
        <v>32.2734</v>
      </c>
      <c r="N69" s="61" t="n">
        <v>36.4726</v>
      </c>
      <c r="O69" s="61" t="n">
        <v>37.6012</v>
      </c>
      <c r="P69" s="61" t="n">
        <v>1635.76</v>
      </c>
      <c r="Q69" s="61" t="n">
        <v>2.52</v>
      </c>
      <c r="R69" s="62" t="n">
        <f aca="false">P69/3600</f>
        <v>0.454377777777778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38.03</v>
      </c>
      <c r="I70" s="69" t="n">
        <v>2.05</v>
      </c>
      <c r="J70" s="70" t="n">
        <f aca="false">H70/3600</f>
        <v>0.399452777777778</v>
      </c>
      <c r="L70" s="68" t="n">
        <v>146.1408</v>
      </c>
      <c r="M70" s="69" t="n">
        <v>29.3966</v>
      </c>
      <c r="N70" s="69" t="n">
        <v>35.0506</v>
      </c>
      <c r="O70" s="69" t="n">
        <v>36.06</v>
      </c>
      <c r="P70" s="69" t="n">
        <v>1437.52</v>
      </c>
      <c r="Q70" s="69" t="n">
        <v>2.05</v>
      </c>
      <c r="R70" s="70" t="n">
        <f aca="false">P70/3600</f>
        <v>0.399311111111111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20213.4</v>
      </c>
      <c r="I71" s="54" t="n">
        <v>34.31</v>
      </c>
      <c r="J71" s="55" t="n">
        <f aca="false">H71/3600</f>
        <v>5.61483333333333</v>
      </c>
      <c r="L71" s="53" t="n">
        <v>2034.132</v>
      </c>
      <c r="M71" s="54" t="n">
        <v>43.6881</v>
      </c>
      <c r="N71" s="54" t="n">
        <v>47.093</v>
      </c>
      <c r="O71" s="54" t="n">
        <v>48.07</v>
      </c>
      <c r="P71" s="54" t="n">
        <v>20193.48</v>
      </c>
      <c r="Q71" s="54" t="n">
        <v>33.67</v>
      </c>
      <c r="R71" s="55" t="n">
        <f aca="false">P71/3600</f>
        <v>5.6093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8350.76</v>
      </c>
      <c r="I72" s="61" t="n">
        <v>28.18</v>
      </c>
      <c r="J72" s="62" t="n">
        <f aca="false">H72/3600</f>
        <v>5.09743333333333</v>
      </c>
      <c r="L72" s="60" t="n">
        <v>736.8712</v>
      </c>
      <c r="M72" s="61" t="n">
        <v>41.4061</v>
      </c>
      <c r="N72" s="61" t="n">
        <v>45.7028</v>
      </c>
      <c r="O72" s="61" t="n">
        <v>46.3547</v>
      </c>
      <c r="P72" s="61" t="n">
        <v>18342.78</v>
      </c>
      <c r="Q72" s="61" t="n">
        <v>27.92</v>
      </c>
      <c r="R72" s="62" t="n">
        <f aca="false">P72/3600</f>
        <v>5.09521666666667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7442.56</v>
      </c>
      <c r="I73" s="61" t="n">
        <v>24.93</v>
      </c>
      <c r="J73" s="62" t="n">
        <f aca="false">H73/3600</f>
        <v>4.84515555555556</v>
      </c>
      <c r="L73" s="60" t="n">
        <v>355.3136</v>
      </c>
      <c r="M73" s="61" t="n">
        <v>38.8965</v>
      </c>
      <c r="N73" s="61" t="n">
        <v>44.3675</v>
      </c>
      <c r="O73" s="61" t="n">
        <v>44.7229</v>
      </c>
      <c r="P73" s="61" t="n">
        <v>17432.03</v>
      </c>
      <c r="Q73" s="61" t="n">
        <v>24.82</v>
      </c>
      <c r="R73" s="62" t="n">
        <f aca="false">P73/3600</f>
        <v>4.84223055555556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893.15</v>
      </c>
      <c r="I74" s="69" t="n">
        <v>22.35</v>
      </c>
      <c r="J74" s="70" t="n">
        <f aca="false">H74/3600</f>
        <v>4.69254166666667</v>
      </c>
      <c r="L74" s="68" t="n">
        <v>188.3192</v>
      </c>
      <c r="M74" s="69" t="n">
        <v>36.1307</v>
      </c>
      <c r="N74" s="69" t="n">
        <v>43.2235</v>
      </c>
      <c r="O74" s="69" t="n">
        <v>43.5006</v>
      </c>
      <c r="P74" s="69" t="n">
        <v>16796.07</v>
      </c>
      <c r="Q74" s="69" t="n">
        <v>22.36</v>
      </c>
      <c r="R74" s="70" t="n">
        <f aca="false">P74/3600</f>
        <v>4.665575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20694.96</v>
      </c>
      <c r="I75" s="54" t="n">
        <v>34.78</v>
      </c>
      <c r="J75" s="55" t="n">
        <f aca="false">H75/3600</f>
        <v>5.7486</v>
      </c>
      <c r="L75" s="53" t="n">
        <v>2709.9352</v>
      </c>
      <c r="M75" s="54" t="n">
        <v>43.5537</v>
      </c>
      <c r="N75" s="54" t="n">
        <v>48.6681</v>
      </c>
      <c r="O75" s="54" t="n">
        <v>48.3674</v>
      </c>
      <c r="P75" s="54" t="n">
        <v>20645.35</v>
      </c>
      <c r="Q75" s="54" t="n">
        <v>34.23</v>
      </c>
      <c r="R75" s="55" t="n">
        <f aca="false">P75/3600</f>
        <v>5.73481944444444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8687.99</v>
      </c>
      <c r="I76" s="61" t="n">
        <v>29.58</v>
      </c>
      <c r="J76" s="62" t="n">
        <f aca="false">H76/3600</f>
        <v>5.19110833333333</v>
      </c>
      <c r="L76" s="60" t="n">
        <v>885.5888</v>
      </c>
      <c r="M76" s="61" t="n">
        <v>41.2385</v>
      </c>
      <c r="N76" s="61" t="n">
        <v>47.1794</v>
      </c>
      <c r="O76" s="61" t="n">
        <v>46.387</v>
      </c>
      <c r="P76" s="61" t="n">
        <v>18668.21</v>
      </c>
      <c r="Q76" s="61" t="n">
        <v>29.28</v>
      </c>
      <c r="R76" s="62" t="n">
        <f aca="false">P76/3600</f>
        <v>5.18561388888889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7658.31</v>
      </c>
      <c r="I77" s="61" t="n">
        <v>26.36</v>
      </c>
      <c r="J77" s="62" t="n">
        <f aca="false">H77/3600</f>
        <v>4.90508611111111</v>
      </c>
      <c r="L77" s="60" t="n">
        <v>417.7184</v>
      </c>
      <c r="M77" s="61" t="n">
        <v>38.6678</v>
      </c>
      <c r="N77" s="61" t="n">
        <v>45.9496</v>
      </c>
      <c r="O77" s="61" t="n">
        <v>44.4176</v>
      </c>
      <c r="P77" s="61" t="n">
        <v>17607.39</v>
      </c>
      <c r="Q77" s="61" t="n">
        <v>26.1</v>
      </c>
      <c r="R77" s="62" t="n">
        <f aca="false">P77/3600</f>
        <v>4.89094166666667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021.34</v>
      </c>
      <c r="I78" s="69" t="n">
        <v>23.86</v>
      </c>
      <c r="J78" s="70" t="n">
        <f aca="false">H78/3600</f>
        <v>4.72815</v>
      </c>
      <c r="L78" s="68" t="n">
        <v>222.9792</v>
      </c>
      <c r="M78" s="69" t="n">
        <v>35.6852</v>
      </c>
      <c r="N78" s="69" t="n">
        <v>45.0647</v>
      </c>
      <c r="O78" s="69" t="n">
        <v>43.0188</v>
      </c>
      <c r="P78" s="69" t="n">
        <v>16950.42</v>
      </c>
      <c r="Q78" s="69" t="n">
        <v>23.7</v>
      </c>
      <c r="R78" s="70" t="n">
        <f aca="false">P78/3600</f>
        <v>4.70845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0746.06</v>
      </c>
      <c r="I79" s="54" t="n">
        <v>34.07</v>
      </c>
      <c r="J79" s="55" t="n">
        <f aca="false">H79/3600</f>
        <v>5.76279444444445</v>
      </c>
      <c r="L79" s="53" t="n">
        <v>2326.6832</v>
      </c>
      <c r="M79" s="54" t="n">
        <v>43.444</v>
      </c>
      <c r="N79" s="54" t="n">
        <v>48.4735</v>
      </c>
      <c r="O79" s="54" t="n">
        <v>48.7137</v>
      </c>
      <c r="P79" s="54" t="n">
        <v>20710.78</v>
      </c>
      <c r="Q79" s="54" t="n">
        <v>33.63</v>
      </c>
      <c r="R79" s="55" t="n">
        <f aca="false">P79/3600</f>
        <v>5.75299444444444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8633.07</v>
      </c>
      <c r="I80" s="61" t="n">
        <v>29.46</v>
      </c>
      <c r="J80" s="62" t="n">
        <f aca="false">H80/3600</f>
        <v>5.17585277777778</v>
      </c>
      <c r="L80" s="60" t="n">
        <v>734.432</v>
      </c>
      <c r="M80" s="61" t="n">
        <v>41.0339</v>
      </c>
      <c r="N80" s="61" t="n">
        <v>46.5484</v>
      </c>
      <c r="O80" s="61" t="n">
        <v>46.7314</v>
      </c>
      <c r="P80" s="61" t="n">
        <v>18642.68</v>
      </c>
      <c r="Q80" s="61" t="n">
        <v>29.14</v>
      </c>
      <c r="R80" s="62" t="n">
        <f aca="false">P80/3600</f>
        <v>5.17852222222222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7588.28</v>
      </c>
      <c r="I81" s="61" t="n">
        <v>25.82</v>
      </c>
      <c r="J81" s="62" t="n">
        <f aca="false">H81/3600</f>
        <v>4.88563333333333</v>
      </c>
      <c r="L81" s="60" t="n">
        <v>323.1456</v>
      </c>
      <c r="M81" s="61" t="n">
        <v>38.4452</v>
      </c>
      <c r="N81" s="61" t="n">
        <v>44.9156</v>
      </c>
      <c r="O81" s="61" t="n">
        <v>44.9252</v>
      </c>
      <c r="P81" s="61" t="n">
        <v>17571.84</v>
      </c>
      <c r="Q81" s="61" t="n">
        <v>25.71</v>
      </c>
      <c r="R81" s="62" t="n">
        <f aca="false">P81/3600</f>
        <v>4.88106666666667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900.32</v>
      </c>
      <c r="I82" s="69" t="n">
        <v>22.59</v>
      </c>
      <c r="J82" s="70" t="n">
        <f aca="false">H82/3600</f>
        <v>4.69453333333333</v>
      </c>
      <c r="L82" s="68" t="n">
        <v>167.5008</v>
      </c>
      <c r="M82" s="69" t="n">
        <v>35.7646</v>
      </c>
      <c r="N82" s="69" t="n">
        <v>43.5286</v>
      </c>
      <c r="O82" s="69" t="n">
        <v>43.5457</v>
      </c>
      <c r="P82" s="69" t="n">
        <v>16839.82</v>
      </c>
      <c r="Q82" s="69" t="n">
        <v>22.31</v>
      </c>
      <c r="R82" s="70" t="n">
        <f aca="false">P82/3600</f>
        <v>4.67772777777778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6.5692597995165</v>
      </c>
      <c r="J89" s="81" t="n">
        <f aca="false">GEOMEAN(J3:J82)</f>
        <v>2.9721878761184</v>
      </c>
      <c r="Q89" s="81" t="n">
        <f aca="false">GEOMEAN(Q3:Q82)</f>
        <v>16.498323048066</v>
      </c>
      <c r="R89" s="81" t="n">
        <f aca="false">GEOMEAN(R3:R82)</f>
        <v>2.96191655766607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5718773662263</v>
      </c>
      <c r="R90" s="82" t="n">
        <f aca="false">R89/J89</f>
        <v>0.99654418937145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41086111111111</v>
      </c>
      <c r="J91" s="81" t="n">
        <f aca="false">SUM(J3:J82)</f>
        <v>292.525647222222</v>
      </c>
      <c r="Q91" s="81" t="n">
        <f aca="false">SUM(Q3:Q82)/3600</f>
        <v>0.441305555555556</v>
      </c>
      <c r="R91" s="81" t="n">
        <f aca="false">SUM(R3:R82)</f>
        <v>291.011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595.232</v>
      </c>
      <c r="E19" s="54" t="n">
        <v>41.6323</v>
      </c>
      <c r="F19" s="54" t="n">
        <v>43.3508</v>
      </c>
      <c r="G19" s="54" t="n">
        <v>44.8375</v>
      </c>
      <c r="H19" s="54" t="n">
        <v>19787.03</v>
      </c>
      <c r="I19" s="54" t="n">
        <v>24.83</v>
      </c>
      <c r="J19" s="55" t="n">
        <f aca="false">H19/3600</f>
        <v>5.49639722222222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586.9904</v>
      </c>
      <c r="E20" s="61" t="n">
        <v>39.6012</v>
      </c>
      <c r="F20" s="61" t="n">
        <v>41.8468</v>
      </c>
      <c r="G20" s="61" t="n">
        <v>43.0018</v>
      </c>
      <c r="H20" s="61" t="n">
        <v>17276.74</v>
      </c>
      <c r="I20" s="61" t="n">
        <v>20.13</v>
      </c>
      <c r="J20" s="62" t="n">
        <f aca="false">H20/3600</f>
        <v>4.79909444444445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251.8288</v>
      </c>
      <c r="E21" s="61" t="n">
        <v>37.1047</v>
      </c>
      <c r="F21" s="61" t="n">
        <v>40.6783</v>
      </c>
      <c r="G21" s="61" t="n">
        <v>41.7645</v>
      </c>
      <c r="H21" s="61" t="n">
        <v>15390.6</v>
      </c>
      <c r="I21" s="61" t="n">
        <v>17.47</v>
      </c>
      <c r="J21" s="62" t="n">
        <f aca="false">H21/3600</f>
        <v>4.27516666666667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4312.82</v>
      </c>
      <c r="I22" s="69" t="n">
        <v>15.86</v>
      </c>
      <c r="J22" s="70" t="n">
        <f aca="false">H22/3600</f>
        <v>3.97578333333333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322.4208</v>
      </c>
      <c r="E23" s="54" t="n">
        <v>39.8624</v>
      </c>
      <c r="F23" s="54" t="n">
        <v>42.033</v>
      </c>
      <c r="G23" s="54" t="n">
        <v>43.1591</v>
      </c>
      <c r="H23" s="54" t="n">
        <v>18604.44</v>
      </c>
      <c r="I23" s="54" t="n">
        <v>26.01</v>
      </c>
      <c r="J23" s="55" t="n">
        <f aca="false">H23/3600</f>
        <v>5.1679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347.6912</v>
      </c>
      <c r="E24" s="61" t="n">
        <v>36.9928</v>
      </c>
      <c r="F24" s="61" t="n">
        <v>39.9874</v>
      </c>
      <c r="G24" s="61" t="n">
        <v>40.9839</v>
      </c>
      <c r="H24" s="61" t="n">
        <v>15849.34</v>
      </c>
      <c r="I24" s="61" t="n">
        <v>19.84</v>
      </c>
      <c r="J24" s="62" t="n">
        <f aca="false">H24/3600</f>
        <v>4.40259444444444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33.2984</v>
      </c>
      <c r="E25" s="61" t="n">
        <v>34.2199</v>
      </c>
      <c r="F25" s="61" t="n">
        <v>38.3942</v>
      </c>
      <c r="G25" s="61" t="n">
        <v>39.6179</v>
      </c>
      <c r="H25" s="61" t="n">
        <v>14087.54</v>
      </c>
      <c r="I25" s="61" t="n">
        <v>16.4</v>
      </c>
      <c r="J25" s="62" t="n">
        <f aca="false">H25/3600</f>
        <v>3.91320555555556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2864.03</v>
      </c>
      <c r="I26" s="69" t="n">
        <v>14.35</v>
      </c>
      <c r="J26" s="70" t="n">
        <f aca="false">H26/3600</f>
        <v>3.57334166666667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20127.788</v>
      </c>
      <c r="E27" s="54" t="n">
        <v>38.6236</v>
      </c>
      <c r="F27" s="54" t="n">
        <v>40.1815</v>
      </c>
      <c r="G27" s="54" t="n">
        <v>43.4223</v>
      </c>
      <c r="H27" s="54" t="n">
        <v>38445.05</v>
      </c>
      <c r="I27" s="54" t="n">
        <v>53.66</v>
      </c>
      <c r="J27" s="55" t="n">
        <f aca="false">H27/3600</f>
        <v>10.6791805555556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177.4984</v>
      </c>
      <c r="E28" s="61" t="n">
        <v>36.7163</v>
      </c>
      <c r="F28" s="61" t="n">
        <v>39.0278</v>
      </c>
      <c r="G28" s="61" t="n">
        <v>41.5968</v>
      </c>
      <c r="H28" s="61" t="n">
        <v>30997.85</v>
      </c>
      <c r="I28" s="61" t="n">
        <v>39.75</v>
      </c>
      <c r="J28" s="62" t="n">
        <f aca="false">H28/3600</f>
        <v>8.61051388888889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841.3656</v>
      </c>
      <c r="E29" s="61" t="n">
        <v>34.5952</v>
      </c>
      <c r="F29" s="61" t="n">
        <v>38.1525</v>
      </c>
      <c r="G29" s="61" t="n">
        <v>40.0924</v>
      </c>
      <c r="H29" s="61" t="n">
        <v>28007</v>
      </c>
      <c r="I29" s="61" t="n">
        <v>34.72</v>
      </c>
      <c r="J29" s="62" t="n">
        <f aca="false">H29/3600</f>
        <v>7.77972222222222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26209.7</v>
      </c>
      <c r="I30" s="69" t="n">
        <v>33.84</v>
      </c>
      <c r="J30" s="70" t="n">
        <f aca="false">H30/3600</f>
        <v>7.28047222222222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20458.8688</v>
      </c>
      <c r="E31" s="54" t="n">
        <v>39.3469</v>
      </c>
      <c r="F31" s="54" t="n">
        <v>43.7958</v>
      </c>
      <c r="G31" s="54" t="n">
        <v>45.0989</v>
      </c>
      <c r="H31" s="54" t="n">
        <v>44935.46</v>
      </c>
      <c r="I31" s="54" t="n">
        <v>56.46</v>
      </c>
      <c r="J31" s="55" t="n">
        <f aca="false">H31/3600</f>
        <v>12.4820722222222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336.5616</v>
      </c>
      <c r="E32" s="61" t="n">
        <v>37.4918</v>
      </c>
      <c r="F32" s="61" t="n">
        <v>42.5006</v>
      </c>
      <c r="G32" s="61" t="n">
        <v>43.1214</v>
      </c>
      <c r="H32" s="61" t="n">
        <v>39047.04</v>
      </c>
      <c r="I32" s="61" t="n">
        <v>46.05</v>
      </c>
      <c r="J32" s="62" t="n">
        <f aca="false">H32/3600</f>
        <v>10.8464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434.9904</v>
      </c>
      <c r="E33" s="61" t="n">
        <v>35.536</v>
      </c>
      <c r="F33" s="61" t="n">
        <v>41.2655</v>
      </c>
      <c r="G33" s="61" t="n">
        <v>41.326</v>
      </c>
      <c r="H33" s="61" t="n">
        <v>33497.42</v>
      </c>
      <c r="I33" s="61" t="n">
        <v>38</v>
      </c>
      <c r="J33" s="62" t="n">
        <f aca="false">H33/3600</f>
        <v>9.30483888888889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0309.16</v>
      </c>
      <c r="I34" s="69" t="n">
        <v>33.88</v>
      </c>
      <c r="J34" s="70" t="n">
        <f aca="false">H34/3600</f>
        <v>8.41921111111111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49434.3472</v>
      </c>
      <c r="E35" s="54" t="n">
        <v>37.8533</v>
      </c>
      <c r="F35" s="54" t="n">
        <v>42.1197</v>
      </c>
      <c r="G35" s="54" t="n">
        <v>44.2371</v>
      </c>
      <c r="H35" s="54" t="n">
        <v>51652.76</v>
      </c>
      <c r="I35" s="54" t="n">
        <v>80.58</v>
      </c>
      <c r="J35" s="55" t="n">
        <f aca="false">H35/3600</f>
        <v>14.3479888888889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656.8968</v>
      </c>
      <c r="E36" s="61" t="n">
        <v>35.3478</v>
      </c>
      <c r="F36" s="61" t="n">
        <v>40.6662</v>
      </c>
      <c r="G36" s="61" t="n">
        <v>43.0169</v>
      </c>
      <c r="H36" s="61" t="n">
        <v>37267.3</v>
      </c>
      <c r="I36" s="61" t="n">
        <v>45.86</v>
      </c>
      <c r="J36" s="62" t="n">
        <f aca="false">H36/3600</f>
        <v>10.3520277777778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108.7</v>
      </c>
      <c r="E37" s="61" t="n">
        <v>33.5738</v>
      </c>
      <c r="F37" s="61" t="n">
        <v>39.4448</v>
      </c>
      <c r="G37" s="61" t="n">
        <v>42.0462</v>
      </c>
      <c r="H37" s="61" t="n">
        <v>32961.29</v>
      </c>
      <c r="I37" s="61" t="n">
        <v>36.79</v>
      </c>
      <c r="J37" s="62" t="n">
        <f aca="false">H37/3600</f>
        <v>9.15591388888889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0467.37</v>
      </c>
      <c r="I38" s="69" t="n">
        <v>32.07</v>
      </c>
      <c r="J38" s="70" t="n">
        <f aca="false">H38/3600</f>
        <v>8.46315833333333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889.4144</v>
      </c>
      <c r="E39" s="54" t="n">
        <v>40.1238</v>
      </c>
      <c r="F39" s="54" t="n">
        <v>42.9002</v>
      </c>
      <c r="G39" s="54" t="n">
        <v>43.5228</v>
      </c>
      <c r="H39" s="54" t="n">
        <v>9662.37</v>
      </c>
      <c r="I39" s="54" t="n">
        <v>15.04</v>
      </c>
      <c r="J39" s="55" t="n">
        <f aca="false">H39/3600</f>
        <v>2.68399166666667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838.1024</v>
      </c>
      <c r="E40" s="61" t="n">
        <v>36.8733</v>
      </c>
      <c r="F40" s="61" t="n">
        <v>40.5618</v>
      </c>
      <c r="G40" s="61" t="n">
        <v>40.9156</v>
      </c>
      <c r="H40" s="61" t="n">
        <v>8467.35</v>
      </c>
      <c r="I40" s="61" t="n">
        <v>13.06</v>
      </c>
      <c r="J40" s="62" t="n">
        <f aca="false">H40/3600</f>
        <v>2.35204166666667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82.964</v>
      </c>
      <c r="E41" s="61" t="n">
        <v>34.0526</v>
      </c>
      <c r="F41" s="61" t="n">
        <v>38.6327</v>
      </c>
      <c r="G41" s="61" t="n">
        <v>38.8105</v>
      </c>
      <c r="H41" s="61" t="n">
        <v>7553.13</v>
      </c>
      <c r="I41" s="61" t="n">
        <v>11.19</v>
      </c>
      <c r="J41" s="62" t="n">
        <f aca="false">H41/3600</f>
        <v>2.09809166666667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6870.3</v>
      </c>
      <c r="I42" s="69" t="n">
        <v>9.94</v>
      </c>
      <c r="J42" s="70" t="n">
        <f aca="false">H42/3600</f>
        <v>1.90841666666667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379.0624</v>
      </c>
      <c r="E43" s="54" t="n">
        <v>40.0767</v>
      </c>
      <c r="F43" s="54" t="n">
        <v>43.219</v>
      </c>
      <c r="G43" s="54" t="n">
        <v>44.6127</v>
      </c>
      <c r="H43" s="54" t="n">
        <v>12041.57</v>
      </c>
      <c r="I43" s="54" t="n">
        <v>17.15</v>
      </c>
      <c r="J43" s="55" t="n">
        <f aca="false">H43/3600</f>
        <v>3.34488055555556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966.6872</v>
      </c>
      <c r="E44" s="61" t="n">
        <v>37.2514</v>
      </c>
      <c r="F44" s="61" t="n">
        <v>41.2164</v>
      </c>
      <c r="G44" s="61" t="n">
        <v>42.3364</v>
      </c>
      <c r="H44" s="61" t="n">
        <v>10476.19</v>
      </c>
      <c r="I44" s="61" t="n">
        <v>14.37</v>
      </c>
      <c r="J44" s="62" t="n">
        <f aca="false">H44/3600</f>
        <v>2.91005277777778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56.4536</v>
      </c>
      <c r="E45" s="61" t="n">
        <v>34.3389</v>
      </c>
      <c r="F45" s="61" t="n">
        <v>39.5443</v>
      </c>
      <c r="G45" s="61" t="n">
        <v>40.4809</v>
      </c>
      <c r="H45" s="61" t="n">
        <v>9389.97</v>
      </c>
      <c r="I45" s="61" t="n">
        <v>12.51</v>
      </c>
      <c r="J45" s="62" t="n">
        <f aca="false">H45/3600</f>
        <v>2.608325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8644.47</v>
      </c>
      <c r="I46" s="69" t="n">
        <v>11.17</v>
      </c>
      <c r="J46" s="70" t="n">
        <f aca="false">H46/3600</f>
        <v>2.40124166666667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8400.072</v>
      </c>
      <c r="E47" s="54" t="n">
        <v>38.275</v>
      </c>
      <c r="F47" s="54" t="n">
        <v>41.1181</v>
      </c>
      <c r="G47" s="54" t="n">
        <v>42.0356</v>
      </c>
      <c r="H47" s="54" t="n">
        <v>11076.91</v>
      </c>
      <c r="I47" s="54" t="n">
        <v>18.76</v>
      </c>
      <c r="J47" s="55" t="n">
        <f aca="false">H47/3600</f>
        <v>3.07691944444444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589.7248</v>
      </c>
      <c r="E48" s="61" t="n">
        <v>34.4622</v>
      </c>
      <c r="F48" s="61" t="n">
        <v>38.5288</v>
      </c>
      <c r="G48" s="61" t="n">
        <v>39.3699</v>
      </c>
      <c r="H48" s="61" t="n">
        <v>9240.12</v>
      </c>
      <c r="I48" s="61" t="n">
        <v>14.61</v>
      </c>
      <c r="J48" s="62" t="n">
        <f aca="false">H48/3600</f>
        <v>2.5667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72.7936</v>
      </c>
      <c r="E49" s="61" t="n">
        <v>31.0459</v>
      </c>
      <c r="F49" s="61" t="n">
        <v>36.6067</v>
      </c>
      <c r="G49" s="61" t="n">
        <v>37.4125</v>
      </c>
      <c r="H49" s="61" t="n">
        <v>7939.04</v>
      </c>
      <c r="I49" s="61" t="n">
        <v>11.91</v>
      </c>
      <c r="J49" s="62" t="n">
        <f aca="false">H49/3600</f>
        <v>2.20528888888889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038.14</v>
      </c>
      <c r="I50" s="69" t="n">
        <v>10.17</v>
      </c>
      <c r="J50" s="70" t="n">
        <f aca="false">H50/3600</f>
        <v>1.95503888888889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901.6976</v>
      </c>
      <c r="E51" s="54" t="n">
        <v>39.6748</v>
      </c>
      <c r="F51" s="54" t="n">
        <v>41.5354</v>
      </c>
      <c r="G51" s="54" t="n">
        <v>42.8579</v>
      </c>
      <c r="H51" s="54" t="n">
        <v>8135.77</v>
      </c>
      <c r="I51" s="54" t="n">
        <v>12.05</v>
      </c>
      <c r="J51" s="55" t="n">
        <f aca="false">H51/3600</f>
        <v>2.25993611111111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366.5216</v>
      </c>
      <c r="E52" s="61" t="n">
        <v>36.1181</v>
      </c>
      <c r="F52" s="61" t="n">
        <v>38.9734</v>
      </c>
      <c r="G52" s="61" t="n">
        <v>40.5737</v>
      </c>
      <c r="H52" s="61" t="n">
        <v>6948.18</v>
      </c>
      <c r="I52" s="61" t="n">
        <v>9.69</v>
      </c>
      <c r="J52" s="62" t="n">
        <f aca="false">H52/3600</f>
        <v>1.93005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57.0808</v>
      </c>
      <c r="E53" s="61" t="n">
        <v>33.0153</v>
      </c>
      <c r="F53" s="61" t="n">
        <v>37.105</v>
      </c>
      <c r="G53" s="61" t="n">
        <v>38.8659</v>
      </c>
      <c r="H53" s="61" t="n">
        <v>6030.12</v>
      </c>
      <c r="I53" s="61" t="n">
        <v>8.02</v>
      </c>
      <c r="J53" s="62" t="n">
        <f aca="false">H53/3600</f>
        <v>1.67503333333333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273.68</v>
      </c>
      <c r="I54" s="69" t="n">
        <v>6.85</v>
      </c>
      <c r="J54" s="70" t="n">
        <f aca="false">H54/3600</f>
        <v>1.46491111111111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819.468</v>
      </c>
      <c r="E55" s="54" t="n">
        <v>40.7969</v>
      </c>
      <c r="F55" s="54" t="n">
        <v>43.7354</v>
      </c>
      <c r="G55" s="54" t="n">
        <v>43.1402</v>
      </c>
      <c r="H55" s="54" t="n">
        <v>2661.93</v>
      </c>
      <c r="I55" s="54" t="n">
        <v>4.32</v>
      </c>
      <c r="J55" s="55" t="n">
        <f aca="false">H55/3600</f>
        <v>0.739425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905.6616</v>
      </c>
      <c r="E56" s="61" t="n">
        <v>36.9464</v>
      </c>
      <c r="F56" s="61" t="n">
        <v>41.1232</v>
      </c>
      <c r="G56" s="61" t="n">
        <v>40.0843</v>
      </c>
      <c r="H56" s="61" t="n">
        <v>2360.64</v>
      </c>
      <c r="I56" s="61" t="n">
        <v>3.74</v>
      </c>
      <c r="J56" s="62" t="n">
        <f aca="false">H56/3600</f>
        <v>0.655733333333333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43.6904</v>
      </c>
      <c r="E57" s="61" t="n">
        <v>33.5087</v>
      </c>
      <c r="F57" s="61" t="n">
        <v>39.1322</v>
      </c>
      <c r="G57" s="61" t="n">
        <v>37.7711</v>
      </c>
      <c r="H57" s="61" t="n">
        <v>2105.3</v>
      </c>
      <c r="I57" s="61" t="n">
        <v>3.17</v>
      </c>
      <c r="J57" s="62" t="n">
        <f aca="false">H57/3600</f>
        <v>0.584805555555556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87.35</v>
      </c>
      <c r="I58" s="69" t="n">
        <v>2.74</v>
      </c>
      <c r="J58" s="70" t="n">
        <f aca="false">H58/3600</f>
        <v>0.524263888888889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267.5128</v>
      </c>
      <c r="E59" s="54" t="n">
        <v>38.1684</v>
      </c>
      <c r="F59" s="54" t="n">
        <v>42.8302</v>
      </c>
      <c r="G59" s="54" t="n">
        <v>43.8086</v>
      </c>
      <c r="H59" s="54" t="n">
        <v>2989.55</v>
      </c>
      <c r="I59" s="54" t="n">
        <v>5.55</v>
      </c>
      <c r="J59" s="55" t="n">
        <f aca="false">H59/3600</f>
        <v>0.830430555555556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787.4968</v>
      </c>
      <c r="E60" s="61" t="n">
        <v>34.404</v>
      </c>
      <c r="F60" s="61" t="n">
        <v>40.8919</v>
      </c>
      <c r="G60" s="61" t="n">
        <v>41.7835</v>
      </c>
      <c r="H60" s="61" t="n">
        <v>2438.08</v>
      </c>
      <c r="I60" s="61" t="n">
        <v>4.04</v>
      </c>
      <c r="J60" s="62" t="n">
        <f aca="false">H60/3600</f>
        <v>0.677244444444444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14.2408</v>
      </c>
      <c r="E61" s="61" t="n">
        <v>31.2662</v>
      </c>
      <c r="F61" s="61" t="n">
        <v>39.4724</v>
      </c>
      <c r="G61" s="61" t="n">
        <v>40.2931</v>
      </c>
      <c r="H61" s="61" t="n">
        <v>2096.66</v>
      </c>
      <c r="I61" s="61" t="n">
        <v>3.15</v>
      </c>
      <c r="J61" s="62" t="n">
        <f aca="false">H61/3600</f>
        <v>0.582405555555556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871.26</v>
      </c>
      <c r="I62" s="69" t="n">
        <v>2.74</v>
      </c>
      <c r="J62" s="70" t="n">
        <f aca="false">H62/3600</f>
        <v>0.519794444444444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982.9144</v>
      </c>
      <c r="E63" s="54" t="n">
        <v>37.9649</v>
      </c>
      <c r="F63" s="54" t="n">
        <v>40.7812</v>
      </c>
      <c r="G63" s="54" t="n">
        <v>41.4888</v>
      </c>
      <c r="H63" s="54" t="n">
        <v>2497.02</v>
      </c>
      <c r="I63" s="54" t="n">
        <v>4.59</v>
      </c>
      <c r="J63" s="55" t="n">
        <f aca="false">H63/3600</f>
        <v>0.693616666666667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48.3352</v>
      </c>
      <c r="E64" s="61" t="n">
        <v>34.2591</v>
      </c>
      <c r="F64" s="61" t="n">
        <v>38.1835</v>
      </c>
      <c r="G64" s="61" t="n">
        <v>38.7905</v>
      </c>
      <c r="H64" s="61" t="n">
        <v>2071.37</v>
      </c>
      <c r="I64" s="61" t="n">
        <v>3.52</v>
      </c>
      <c r="J64" s="62" t="n">
        <f aca="false">H64/3600</f>
        <v>0.575380555555556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65.5256</v>
      </c>
      <c r="E65" s="61" t="n">
        <v>30.871</v>
      </c>
      <c r="F65" s="61" t="n">
        <v>36.2112</v>
      </c>
      <c r="G65" s="61" t="n">
        <v>36.765</v>
      </c>
      <c r="H65" s="61" t="n">
        <v>1776.68</v>
      </c>
      <c r="I65" s="61" t="n">
        <v>2.81</v>
      </c>
      <c r="J65" s="62" t="n">
        <f aca="false">H65/3600</f>
        <v>0.493522222222222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76.36</v>
      </c>
      <c r="I66" s="69" t="n">
        <v>2.34</v>
      </c>
      <c r="J66" s="70" t="n">
        <f aca="false">H66/3600</f>
        <v>0.437877777777778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400.0496</v>
      </c>
      <c r="E67" s="54" t="n">
        <v>39.7709</v>
      </c>
      <c r="F67" s="54" t="n">
        <v>41.3595</v>
      </c>
      <c r="G67" s="54" t="n">
        <v>42.399</v>
      </c>
      <c r="H67" s="54" t="n">
        <v>1919.84</v>
      </c>
      <c r="I67" s="54" t="n">
        <v>3.16</v>
      </c>
      <c r="J67" s="55" t="n">
        <f aca="false">H67/3600</f>
        <v>0.533288888888889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67.8704</v>
      </c>
      <c r="E68" s="61" t="n">
        <v>35.7633</v>
      </c>
      <c r="F68" s="61" t="n">
        <v>38.5555</v>
      </c>
      <c r="G68" s="61" t="n">
        <v>39.7711</v>
      </c>
      <c r="H68" s="61" t="n">
        <v>1672.88</v>
      </c>
      <c r="I68" s="61" t="n">
        <v>2.59</v>
      </c>
      <c r="J68" s="62" t="n">
        <f aca="false">H68/3600</f>
        <v>0.464688888888889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16.144</v>
      </c>
      <c r="E69" s="61" t="n">
        <v>32.2163</v>
      </c>
      <c r="F69" s="61" t="n">
        <v>36.6034</v>
      </c>
      <c r="G69" s="61" t="n">
        <v>37.7891</v>
      </c>
      <c r="H69" s="61" t="n">
        <v>1452.02</v>
      </c>
      <c r="I69" s="61" t="n">
        <v>2.12</v>
      </c>
      <c r="J69" s="62" t="n">
        <f aca="false">H69/3600</f>
        <v>0.403338888888889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267.39</v>
      </c>
      <c r="I70" s="69" t="n">
        <v>1.76</v>
      </c>
      <c r="J70" s="70" t="n">
        <f aca="false">H70/3600</f>
        <v>0.352052777777778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2.524</v>
      </c>
      <c r="E71" s="54" t="n">
        <v>43.3523</v>
      </c>
      <c r="F71" s="54" t="n">
        <v>46.7874</v>
      </c>
      <c r="G71" s="54" t="n">
        <v>47.7782</v>
      </c>
      <c r="H71" s="54" t="n">
        <v>17514.73</v>
      </c>
      <c r="I71" s="54" t="n">
        <v>26.53</v>
      </c>
      <c r="J71" s="55" t="n">
        <f aca="false">H71/3600</f>
        <v>4.86520277777778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88.1624</v>
      </c>
      <c r="E72" s="61" t="n">
        <v>41.1127</v>
      </c>
      <c r="F72" s="61" t="n">
        <v>45.5335</v>
      </c>
      <c r="G72" s="61" t="n">
        <v>46.2547</v>
      </c>
      <c r="H72" s="61" t="n">
        <v>15993.22</v>
      </c>
      <c r="I72" s="61" t="n">
        <v>22.76</v>
      </c>
      <c r="J72" s="62" t="n">
        <f aca="false">H72/3600</f>
        <v>4.44256111111111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83.42</v>
      </c>
      <c r="E73" s="61" t="n">
        <v>38.6205</v>
      </c>
      <c r="F73" s="61" t="n">
        <v>44.3288</v>
      </c>
      <c r="G73" s="61" t="n">
        <v>44.8147</v>
      </c>
      <c r="H73" s="61" t="n">
        <v>15168.99</v>
      </c>
      <c r="I73" s="61" t="n">
        <v>20.41</v>
      </c>
      <c r="J73" s="62" t="n">
        <f aca="false">H73/3600</f>
        <v>4.21360833333333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640.33</v>
      </c>
      <c r="I74" s="69" t="n">
        <v>19.18</v>
      </c>
      <c r="J74" s="70" t="n">
        <f aca="false">H74/3600</f>
        <v>4.06675833333333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847.7336</v>
      </c>
      <c r="E75" s="54" t="n">
        <v>43.1231</v>
      </c>
      <c r="F75" s="54" t="n">
        <v>48.3355</v>
      </c>
      <c r="G75" s="54" t="n">
        <v>47.9751</v>
      </c>
      <c r="H75" s="54" t="n">
        <v>17815.04</v>
      </c>
      <c r="I75" s="54" t="n">
        <v>26.18</v>
      </c>
      <c r="J75" s="55" t="n">
        <f aca="false">H75/3600</f>
        <v>4.94862222222222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952.8736</v>
      </c>
      <c r="E76" s="61" t="n">
        <v>40.8234</v>
      </c>
      <c r="F76" s="61" t="n">
        <v>47.0549</v>
      </c>
      <c r="G76" s="61" t="n">
        <v>46.2769</v>
      </c>
      <c r="H76" s="61" t="n">
        <v>16178.27</v>
      </c>
      <c r="I76" s="61" t="n">
        <v>22.33</v>
      </c>
      <c r="J76" s="62" t="n">
        <f aca="false">H76/3600</f>
        <v>4.49396388888889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53.1784</v>
      </c>
      <c r="E77" s="61" t="n">
        <v>38.3076</v>
      </c>
      <c r="F77" s="61" t="n">
        <v>45.9184</v>
      </c>
      <c r="G77" s="61" t="n">
        <v>44.6744</v>
      </c>
      <c r="H77" s="61" t="n">
        <v>15264.88</v>
      </c>
      <c r="I77" s="61" t="n">
        <v>20.36</v>
      </c>
      <c r="J77" s="62" t="n">
        <f aca="false">H77/3600</f>
        <v>4.24024444444444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635.66</v>
      </c>
      <c r="I78" s="69" t="n">
        <v>19.21</v>
      </c>
      <c r="J78" s="70" t="n">
        <f aca="false">H78/3600</f>
        <v>4.06546111111111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419.552</v>
      </c>
      <c r="E79" s="54" t="n">
        <v>43.1149</v>
      </c>
      <c r="F79" s="54" t="n">
        <v>48.1623</v>
      </c>
      <c r="G79" s="54" t="n">
        <v>48.4158</v>
      </c>
      <c r="H79" s="54" t="n">
        <v>17877.08</v>
      </c>
      <c r="I79" s="54" t="n">
        <v>26.1</v>
      </c>
      <c r="J79" s="55" t="n">
        <f aca="false">H79/3600</f>
        <v>4.96585555555556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85.5248</v>
      </c>
      <c r="E80" s="61" t="n">
        <v>40.7693</v>
      </c>
      <c r="F80" s="61" t="n">
        <v>46.5244</v>
      </c>
      <c r="G80" s="61" t="n">
        <v>46.7901</v>
      </c>
      <c r="H80" s="61" t="n">
        <v>16104.53</v>
      </c>
      <c r="I80" s="61" t="n">
        <v>22.53</v>
      </c>
      <c r="J80" s="62" t="n">
        <f aca="false">H80/3600</f>
        <v>4.47348055555556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52.1912</v>
      </c>
      <c r="E81" s="61" t="n">
        <v>38.2683</v>
      </c>
      <c r="F81" s="61" t="n">
        <v>45.0611</v>
      </c>
      <c r="G81" s="61" t="n">
        <v>45.1372</v>
      </c>
      <c r="H81" s="61" t="n">
        <v>15167.53</v>
      </c>
      <c r="I81" s="61" t="n">
        <v>20.43</v>
      </c>
      <c r="J81" s="62" t="n">
        <f aca="false">H81/3600</f>
        <v>4.21320277777778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554.27</v>
      </c>
      <c r="I82" s="69" t="n">
        <v>19.19</v>
      </c>
      <c r="J82" s="70" t="n">
        <f aca="false">H82/3600</f>
        <v>4.04285277777778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2.8798230517809</v>
      </c>
      <c r="J89" s="81" t="n">
        <f aca="false">GEOMEAN(J3:J82)</f>
        <v>2.57804286689918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33497222222222</v>
      </c>
      <c r="J91" s="81" t="n">
        <f aca="false">SUM(J3:J82)</f>
        <v>252.865586111111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755.63</v>
      </c>
      <c r="I19" s="54" t="n">
        <v>29.7</v>
      </c>
      <c r="J19" s="55" t="n">
        <f aca="false">H19/3600</f>
        <v>4.65434166666667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253.84</v>
      </c>
      <c r="I20" s="61" t="n">
        <v>24.2</v>
      </c>
      <c r="J20" s="62" t="n">
        <f aca="false">H20/3600</f>
        <v>3.9594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58.86</v>
      </c>
      <c r="I21" s="61" t="n">
        <v>21.8</v>
      </c>
      <c r="J21" s="62" t="n">
        <f aca="false">H21/3600</f>
        <v>3.40523888888889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0849.49</v>
      </c>
      <c r="I22" s="69" t="n">
        <v>18.71</v>
      </c>
      <c r="J22" s="70" t="n">
        <f aca="false">H22/3600</f>
        <v>3.01374722222222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864.2</v>
      </c>
      <c r="I23" s="54" t="n">
        <v>31.45</v>
      </c>
      <c r="J23" s="55" t="n">
        <f aca="false">H23/3600</f>
        <v>4.40672222222222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876.22</v>
      </c>
      <c r="I24" s="61" t="n">
        <v>24.88</v>
      </c>
      <c r="J24" s="62" t="n">
        <f aca="false">H24/3600</f>
        <v>3.57672777777778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94</v>
      </c>
      <c r="I25" s="61" t="n">
        <v>20.5</v>
      </c>
      <c r="J25" s="62" t="n">
        <f aca="false">H25/3600</f>
        <v>3.02611111111111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0467.31</v>
      </c>
      <c r="I26" s="69" t="n">
        <v>19.63</v>
      </c>
      <c r="J26" s="70" t="n">
        <f aca="false">H26/3600</f>
        <v>2.90758611111111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456.89</v>
      </c>
      <c r="I27" s="54" t="n">
        <v>65.52</v>
      </c>
      <c r="J27" s="55" t="n">
        <f aca="false">H27/3600</f>
        <v>9.01580277777778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804.9</v>
      </c>
      <c r="I28" s="61" t="n">
        <v>44.13</v>
      </c>
      <c r="J28" s="62" t="n">
        <f aca="false">H28/3600</f>
        <v>6.89025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409.1</v>
      </c>
      <c r="I29" s="61" t="n">
        <v>39.01</v>
      </c>
      <c r="J29" s="62" t="n">
        <f aca="false">H29/3600</f>
        <v>5.94697222222222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19860.48</v>
      </c>
      <c r="I30" s="69" t="n">
        <v>34.3</v>
      </c>
      <c r="J30" s="70" t="n">
        <f aca="false">H30/3600</f>
        <v>5.5168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40441.48</v>
      </c>
      <c r="I31" s="54" t="n">
        <v>69.48</v>
      </c>
      <c r="J31" s="55" t="n">
        <f aca="false">H31/3600</f>
        <v>11.2337444444444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127.34</v>
      </c>
      <c r="I32" s="61" t="n">
        <v>55.97</v>
      </c>
      <c r="J32" s="62" t="n">
        <f aca="false">H32/3600</f>
        <v>8.92426111111111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250.27</v>
      </c>
      <c r="I33" s="61" t="n">
        <v>52.73</v>
      </c>
      <c r="J33" s="62" t="n">
        <f aca="false">H33/3600</f>
        <v>7.56951944444444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4048.39</v>
      </c>
      <c r="I34" s="69" t="n">
        <v>44.68</v>
      </c>
      <c r="J34" s="70" t="n">
        <f aca="false">H34/3600</f>
        <v>6.68010833333333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7084.18</v>
      </c>
      <c r="I35" s="54" t="n">
        <v>102.78</v>
      </c>
      <c r="J35" s="55" t="n">
        <f aca="false">H35/3600</f>
        <v>13.0789388888889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645.31</v>
      </c>
      <c r="I36" s="61" t="n">
        <v>62.76</v>
      </c>
      <c r="J36" s="62" t="n">
        <f aca="false">H36/3600</f>
        <v>8.79036388888889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5777.49</v>
      </c>
      <c r="I37" s="61" t="n">
        <v>47.43</v>
      </c>
      <c r="J37" s="62" t="n">
        <f aca="false">H37/3600</f>
        <v>7.16041388888889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4877.79</v>
      </c>
      <c r="I38" s="69" t="n">
        <v>40.64</v>
      </c>
      <c r="J38" s="70" t="n">
        <f aca="false">H38/3600</f>
        <v>6.91049722222222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8189.9</v>
      </c>
      <c r="I39" s="54" t="n">
        <v>17.37</v>
      </c>
      <c r="J39" s="55" t="n">
        <f aca="false">H39/3600</f>
        <v>2.27497222222222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6908.28</v>
      </c>
      <c r="I40" s="61" t="n">
        <v>14.75</v>
      </c>
      <c r="J40" s="62" t="n">
        <f aca="false">H40/3600</f>
        <v>1.91896666666667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5890.34</v>
      </c>
      <c r="I41" s="61" t="n">
        <v>12.26</v>
      </c>
      <c r="J41" s="62" t="n">
        <f aca="false">H41/3600</f>
        <v>1.63620555555556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158.29</v>
      </c>
      <c r="I42" s="69" t="n">
        <v>11.43</v>
      </c>
      <c r="J42" s="70" t="n">
        <f aca="false">H42/3600</f>
        <v>1.43285833333333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0521.65</v>
      </c>
      <c r="I43" s="54" t="n">
        <v>20.56</v>
      </c>
      <c r="J43" s="55" t="n">
        <f aca="false">H43/3600</f>
        <v>2.92268055555556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8778.47</v>
      </c>
      <c r="I44" s="61" t="n">
        <v>16.82</v>
      </c>
      <c r="J44" s="62" t="n">
        <f aca="false">H44/3600</f>
        <v>2.43846388888889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7581.1</v>
      </c>
      <c r="I45" s="61" t="n">
        <v>14.38</v>
      </c>
      <c r="J45" s="62" t="n">
        <f aca="false">H45/3600</f>
        <v>2.10586111111111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754.17</v>
      </c>
      <c r="I46" s="69" t="n">
        <v>12.24</v>
      </c>
      <c r="J46" s="70" t="n">
        <f aca="false">H46/3600</f>
        <v>1.87615833333333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9720.6</v>
      </c>
      <c r="I47" s="54" t="n">
        <v>22.21</v>
      </c>
      <c r="J47" s="55" t="n">
        <f aca="false">H47/3600</f>
        <v>2.70016666666667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7579.27</v>
      </c>
      <c r="I48" s="61" t="n">
        <v>17.38</v>
      </c>
      <c r="J48" s="62" t="n">
        <f aca="false">H48/3600</f>
        <v>2.10535277777778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6210.44</v>
      </c>
      <c r="I49" s="61" t="n">
        <v>13.66</v>
      </c>
      <c r="J49" s="62" t="n">
        <f aca="false">H49/3600</f>
        <v>1.72512222222222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5268.52</v>
      </c>
      <c r="I50" s="69" t="n">
        <v>11.63</v>
      </c>
      <c r="J50" s="70" t="n">
        <f aca="false">H50/3600</f>
        <v>1.46347777777778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7357.32</v>
      </c>
      <c r="I51" s="54" t="n">
        <v>14.66</v>
      </c>
      <c r="J51" s="55" t="n">
        <f aca="false">H51/3600</f>
        <v>2.0437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6000.12</v>
      </c>
      <c r="I52" s="61" t="n">
        <v>12.01</v>
      </c>
      <c r="J52" s="62" t="n">
        <f aca="false">H52/3600</f>
        <v>1.6667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4979.62</v>
      </c>
      <c r="I53" s="61" t="n">
        <v>10.09</v>
      </c>
      <c r="J53" s="62" t="n">
        <f aca="false">H53/3600</f>
        <v>1.38322777777778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206.79</v>
      </c>
      <c r="I54" s="69" t="n">
        <v>8.51</v>
      </c>
      <c r="J54" s="70" t="n">
        <f aca="false">H54/3600</f>
        <v>1.16855277777778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334.87</v>
      </c>
      <c r="I55" s="54" t="n">
        <v>4.97</v>
      </c>
      <c r="J55" s="55" t="n">
        <f aca="false">H55/3600</f>
        <v>0.648575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996.86</v>
      </c>
      <c r="I56" s="61" t="n">
        <v>4.19</v>
      </c>
      <c r="J56" s="62" t="n">
        <f aca="false">H56/3600</f>
        <v>0.554683333333333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715.63</v>
      </c>
      <c r="I57" s="61" t="n">
        <v>3.5</v>
      </c>
      <c r="J57" s="62" t="n">
        <f aca="false">H57/3600</f>
        <v>0.476563888888889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499.25</v>
      </c>
      <c r="I58" s="69" t="n">
        <v>2.91</v>
      </c>
      <c r="J58" s="70" t="n">
        <f aca="false">H58/3600</f>
        <v>0.416458333333333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632.88</v>
      </c>
      <c r="I59" s="54" t="n">
        <v>5.9</v>
      </c>
      <c r="J59" s="55" t="n">
        <f aca="false">H59/3600</f>
        <v>0.731355555555556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993.82</v>
      </c>
      <c r="I60" s="61" t="n">
        <v>4.47</v>
      </c>
      <c r="J60" s="62" t="n">
        <f aca="false">H60/3600</f>
        <v>0.553838888888889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619.15</v>
      </c>
      <c r="I61" s="61" t="n">
        <v>3.3</v>
      </c>
      <c r="J61" s="62" t="n">
        <f aca="false">H61/3600</f>
        <v>0.449763888888889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415.75</v>
      </c>
      <c r="I62" s="69" t="n">
        <v>2.65</v>
      </c>
      <c r="J62" s="70" t="n">
        <f aca="false">H62/3600</f>
        <v>0.393263888888889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2166.82</v>
      </c>
      <c r="I63" s="54" t="n">
        <v>4.96</v>
      </c>
      <c r="J63" s="55" t="n">
        <f aca="false">H63/3600</f>
        <v>0.601894444444445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671.55</v>
      </c>
      <c r="I64" s="61" t="n">
        <v>3.73</v>
      </c>
      <c r="J64" s="62" t="n">
        <f aca="false">H64/3600</f>
        <v>0.464319444444444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368.78</v>
      </c>
      <c r="I65" s="61" t="n">
        <v>2.88</v>
      </c>
      <c r="J65" s="62" t="n">
        <f aca="false">H65/3600</f>
        <v>0.380216666666667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175.94</v>
      </c>
      <c r="I66" s="69" t="n">
        <v>2.27</v>
      </c>
      <c r="J66" s="70" t="n">
        <f aca="false">H66/3600</f>
        <v>0.32665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728.86</v>
      </c>
      <c r="I67" s="54" t="n">
        <v>3.71</v>
      </c>
      <c r="J67" s="55" t="n">
        <f aca="false">H67/3600</f>
        <v>0.480238888888889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442.54</v>
      </c>
      <c r="I68" s="61" t="n">
        <v>3.08</v>
      </c>
      <c r="J68" s="62" t="n">
        <f aca="false">H68/3600</f>
        <v>0.400705555555556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201.72</v>
      </c>
      <c r="I69" s="61" t="n">
        <v>2.41</v>
      </c>
      <c r="J69" s="62" t="n">
        <f aca="false">H69/3600</f>
        <v>0.333811111111111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020.82</v>
      </c>
      <c r="I70" s="69" t="n">
        <v>1.89</v>
      </c>
      <c r="J70" s="70" t="n">
        <f aca="false">H70/3600</f>
        <v>0.283561111111111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3175.83</v>
      </c>
      <c r="I71" s="54" t="n">
        <v>30.55</v>
      </c>
      <c r="J71" s="55" t="n">
        <f aca="false">H71/3600</f>
        <v>3.65995277777778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1488.52</v>
      </c>
      <c r="I72" s="61" t="n">
        <v>23.55</v>
      </c>
      <c r="J72" s="62" t="n">
        <f aca="false">H72/3600</f>
        <v>3.19125555555556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0683.4</v>
      </c>
      <c r="I73" s="61" t="n">
        <v>20.09</v>
      </c>
      <c r="J73" s="62" t="n">
        <f aca="false">H73/3600</f>
        <v>2.96761111111111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0210.73</v>
      </c>
      <c r="I74" s="69" t="n">
        <v>17.49</v>
      </c>
      <c r="J74" s="70" t="n">
        <f aca="false">H74/3600</f>
        <v>2.83631388888889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3518.46</v>
      </c>
      <c r="I75" s="54" t="n">
        <v>30.82</v>
      </c>
      <c r="J75" s="55" t="n">
        <f aca="false">H75/3600</f>
        <v>3.75512777777778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1715.54</v>
      </c>
      <c r="I76" s="61" t="n">
        <v>24.87</v>
      </c>
      <c r="J76" s="62" t="n">
        <f aca="false">H76/3600</f>
        <v>3.25431666666667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0818.23</v>
      </c>
      <c r="I77" s="61" t="n">
        <v>21.71</v>
      </c>
      <c r="J77" s="62" t="n">
        <f aca="false">H77/3600</f>
        <v>3.00506388888889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0314.6</v>
      </c>
      <c r="I78" s="69" t="n">
        <v>19.04</v>
      </c>
      <c r="J78" s="70" t="n">
        <f aca="false">H78/3600</f>
        <v>2.86516666666667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3701.46</v>
      </c>
      <c r="I79" s="54" t="n">
        <v>29.71</v>
      </c>
      <c r="J79" s="55" t="n">
        <f aca="false">H79/3600</f>
        <v>3.80596111111111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1800.54</v>
      </c>
      <c r="I80" s="61" t="n">
        <v>24.49</v>
      </c>
      <c r="J80" s="62" t="n">
        <f aca="false">H80/3600</f>
        <v>3.27792777777778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0912.18</v>
      </c>
      <c r="I81" s="61" t="n">
        <v>20.93</v>
      </c>
      <c r="J81" s="62" t="n">
        <f aca="false">H81/3600</f>
        <v>3.03116111111111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0358.34</v>
      </c>
      <c r="I82" s="69" t="n">
        <v>17.74</v>
      </c>
      <c r="J82" s="70" t="n">
        <f aca="false">H82/3600</f>
        <v>2.87731666666667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7166314266357</v>
      </c>
      <c r="J89" s="81" t="n">
        <f aca="false">GEOMEAN(J3:J82)</f>
        <v>2.0614074123873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3908333333333</v>
      </c>
      <c r="J91" s="81" t="n">
        <f aca="false">SUM(J3:J82)</f>
        <v>203.553088888889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15T08:47:41Z</dcterms:modified>
  <cp:revision>0</cp:revision>
  <dc:subject/>
  <dc:title/>
</cp:coreProperties>
</file>