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 BA only</t>
  </si>
  <si>
    <t xml:space="preserve">Y</t>
  </si>
  <si>
    <t xml:space="preserve">U</t>
  </si>
  <si>
    <t xml:space="preserve">V</t>
  </si>
  <si>
    <t xml:space="preserve">Tested:</t>
  </si>
  <si>
    <t xml:space="preserve">HM-4.0 + G351 BA only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BA on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G351 BA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700639"/>
        <c:axId val="56776758"/>
      </c:scatterChart>
      <c:valAx>
        <c:axId val="93700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758"/>
        <c:crossesAt val="0"/>
        <c:crossBetween val="midCat"/>
      </c:valAx>
      <c:valAx>
        <c:axId val="5677675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6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542487936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22032394053694"/>
          <c:w val="0.93198476720855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BA on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G351 BA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564913"/>
        <c:axId val="77468071"/>
      </c:scatterChart>
      <c:valAx>
        <c:axId val="89564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071"/>
        <c:crossesAt val="0"/>
        <c:crossBetween val="midCat"/>
      </c:valAx>
      <c:valAx>
        <c:axId val="7746807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9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8417345727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22023369324064"/>
          <c:w val="0.923631300929528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BA on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G351 BA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610301"/>
        <c:axId val="61295768"/>
      </c:scatterChart>
      <c:valAx>
        <c:axId val="7161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768"/>
        <c:crossesAt val="0"/>
        <c:crossBetween val="midCat"/>
      </c:valAx>
      <c:valAx>
        <c:axId val="6129576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3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0400475001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BA on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G351 BA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053678"/>
        <c:axId val="3267510"/>
      </c:scatterChart>
      <c:valAx>
        <c:axId val="1405367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10"/>
        <c:crossesAt val="0"/>
        <c:crossBetween val="midCat"/>
      </c:valAx>
      <c:valAx>
        <c:axId val="326751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6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1276395867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884772137828826</cdr:y>
    </cdr:from>
    <cdr:to>
      <cdr:x>0.76600965077288</cdr:x>
      <cdr:y>0.139236754353464</cdr:y>
    </cdr:to>
    <cdr:sp>
      <cdr:nvSpPr>
        <cdr:cNvPr id="1" name="Text Box 4"/>
        <cdr:cNvSpPr/>
      </cdr:nvSpPr>
      <cdr:spPr>
        <a:xfrm>
          <a:off x="2240640" y="429840"/>
          <a:ext cx="45028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13472011793</cdr:x>
      <cdr:y>0.08224243768952</cdr:y>
    </cdr:from>
    <cdr:to>
      <cdr:x>0.759018877195856</cdr:x>
      <cdr:y>0.134753346645958</cdr:y>
    </cdr:to>
    <cdr:sp>
      <cdr:nvSpPr>
        <cdr:cNvPr id="3" name="Text Box 1"/>
        <cdr:cNvSpPr/>
      </cdr:nvSpPr>
      <cdr:spPr>
        <a:xfrm>
          <a:off x="2206800" y="400320"/>
          <a:ext cx="44661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822363555687029</cdr:y>
    </cdr:from>
    <cdr:to>
      <cdr:x>0.762745178330126</cdr:x>
      <cdr:y>0.134743381156634</cdr:y>
    </cdr:to>
    <cdr:sp>
      <cdr:nvSpPr>
        <cdr:cNvPr id="5" name="Text Box 1"/>
        <cdr:cNvSpPr/>
      </cdr:nvSpPr>
      <cdr:spPr>
        <a:xfrm>
          <a:off x="2193480" y="400320"/>
          <a:ext cx="45122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4377323041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56480" y="445320"/>
          <a:ext cx="4468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'AI-LC'!T83</f>
        <v>#VALUE!</v>
      </c>
      <c r="G4" s="12" t="e">
        <f aca="false">'AI-LC'!U83</f>
        <v>#VALUE!</v>
      </c>
      <c r="H4" s="13" t="e">
        <f aca="false">'AI-LC'!V83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'AI-LC'!T84</f>
        <v>#VALUE!</v>
      </c>
      <c r="G5" s="19" t="e">
        <f aca="false">'AI-LC'!U84</f>
        <v>#VALUE!</v>
      </c>
      <c r="H5" s="20" t="e">
        <f aca="false">'AI-LC'!V84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'AI-LC'!T85</f>
        <v>#VALUE!</v>
      </c>
      <c r="G6" s="19" t="e">
        <f aca="false">'AI-LC'!U85</f>
        <v>#VALUE!</v>
      </c>
      <c r="H6" s="20" t="e">
        <f aca="false">'AI-LC'!V85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'AI-LC'!T86</f>
        <v>#VALUE!</v>
      </c>
      <c r="G7" s="19" t="e">
        <f aca="false">'AI-LC'!U86</f>
        <v>#VALUE!</v>
      </c>
      <c r="H7" s="20" t="e">
        <f aca="false">'AI-LC'!V86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'AI-LC'!T87</f>
        <v>#VALUE!</v>
      </c>
      <c r="G8" s="19" t="e">
        <f aca="false">'AI-LC'!U87</f>
        <v>#VALUE!</v>
      </c>
      <c r="H8" s="20" t="e">
        <f aca="false">'AI-LC'!V87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'AI-LC'!T88</f>
        <v>#VALUE!</v>
      </c>
      <c r="G9" s="12" t="e">
        <f aca="false">'AI-LC'!U88</f>
        <v>#VALUE!</v>
      </c>
      <c r="H9" s="13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'AI-LC'!W88</f>
        <v>#VALUE!</v>
      </c>
      <c r="G10" s="25" t="e">
        <f aca="false">'AI-LC'!X88</f>
        <v>#VALUE!</v>
      </c>
      <c r="H10" s="26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4" t="s">
        <v>17</v>
      </c>
      <c r="C11" s="27" t="n">
        <f aca="false">'AI-HE'!R90</f>
        <v>0.995798862023321</v>
      </c>
      <c r="D11" s="27"/>
      <c r="E11" s="27"/>
      <c r="F11" s="27" t="e">
        <f aca="false">'AI-LC'!R90</f>
        <v>#DIV/0!</v>
      </c>
      <c r="G11" s="27"/>
      <c r="H11" s="27"/>
    </row>
    <row r="12" customFormat="false" ht="12.75" hidden="false" customHeight="false" outlineLevel="0" collapsed="false">
      <c r="B12" s="22" t="s">
        <v>18</v>
      </c>
      <c r="C12" s="28" t="n">
        <f aca="false">'AI-HE'!Q90</f>
        <v>0.978221496831636</v>
      </c>
      <c r="D12" s="28"/>
      <c r="E12" s="28"/>
      <c r="F12" s="28" t="e">
        <f aca="false">'AI-LC'!Q90</f>
        <v>#NUM!</v>
      </c>
      <c r="G12" s="28"/>
      <c r="H12" s="28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11" t="e">
        <f aca="false">'RA-LC'!T83</f>
        <v>#VALUE!</v>
      </c>
      <c r="G16" s="12" t="e">
        <f aca="false">'RA-LC'!U83</f>
        <v>#VALUE!</v>
      </c>
      <c r="H16" s="13" t="e">
        <f aca="false">'RA-LC'!V83</f>
        <v>#VALUE!</v>
      </c>
    </row>
    <row r="17" customFormat="false" ht="12" hidden="false" customHeight="false" outlineLevel="0" collapsed="false">
      <c r="B17" s="14" t="s">
        <v>10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8" t="e">
        <f aca="false">'RA-LC'!T84</f>
        <v>#VALUE!</v>
      </c>
      <c r="G17" s="19" t="e">
        <f aca="false">'RA-LC'!U84</f>
        <v>#VALUE!</v>
      </c>
      <c r="H17" s="20" t="e">
        <f aca="false">'RA-LC'!V84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8" t="e">
        <f aca="false">'RA-LC'!T85</f>
        <v>#VALUE!</v>
      </c>
      <c r="G18" s="19" t="e">
        <f aca="false">'RA-LC'!U85</f>
        <v>#VALUE!</v>
      </c>
      <c r="H18" s="20" t="e">
        <f aca="false">'RA-LC'!V85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8" t="e">
        <f aca="false">'RA-LC'!T86</f>
        <v>#VALUE!</v>
      </c>
      <c r="G19" s="19" t="e">
        <f aca="false">'RA-LC'!U86</f>
        <v>#VALUE!</v>
      </c>
      <c r="H19" s="20" t="e">
        <f aca="false">'RA-LC'!V86</f>
        <v>#VALUE!</v>
      </c>
    </row>
    <row r="20" customFormat="false" ht="12.75" hidden="false" customHeight="false" outlineLevel="0" collapsed="false">
      <c r="B20" s="22" t="s">
        <v>13</v>
      </c>
      <c r="C20" s="29"/>
      <c r="D20" s="30"/>
      <c r="E20" s="31"/>
      <c r="F20" s="4"/>
      <c r="G20" s="5"/>
      <c r="H20" s="6"/>
    </row>
    <row r="21" customFormat="false" ht="12" hidden="false" customHeight="false" outlineLevel="0" collapsed="false">
      <c r="B21" s="21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12" t="e">
        <f aca="false">'RA-LC'!T88</f>
        <v>#VALUE!</v>
      </c>
      <c r="G21" s="12" t="e">
        <f aca="false">'RA-LC'!U88</f>
        <v>#VALUE!</v>
      </c>
      <c r="H21" s="13" t="e">
        <f aca="false">'RA-LC'!V88</f>
        <v>#VALUE!</v>
      </c>
    </row>
    <row r="22" customFormat="false" ht="12.75" hidden="false" customHeight="false" outlineLevel="0" collapsed="false">
      <c r="B22" s="22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5" t="e">
        <f aca="false">'RA-LC'!W88</f>
        <v>#VALUE!</v>
      </c>
      <c r="G22" s="25" t="e">
        <f aca="false">'RA-LC'!X88</f>
        <v>#VALUE!</v>
      </c>
      <c r="H22" s="26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27" t="n">
        <f aca="false">'RA-HE'!R90</f>
        <v>0.998251608860482</v>
      </c>
      <c r="D23" s="27"/>
      <c r="E23" s="27"/>
      <c r="F23" s="27" t="e">
        <f aca="false">'RA-LC'!R90</f>
        <v>#DIV/0!</v>
      </c>
      <c r="G23" s="27"/>
      <c r="H23" s="27"/>
    </row>
    <row r="24" customFormat="false" ht="12.75" hidden="false" customHeight="false" outlineLevel="0" collapsed="false">
      <c r="B24" s="22" t="s">
        <v>18</v>
      </c>
      <c r="C24" s="28" t="n">
        <f aca="false">'RA-HE'!Q90</f>
        <v>0.982675069124963</v>
      </c>
      <c r="D24" s="28"/>
      <c r="E24" s="28"/>
      <c r="F24" s="28" t="e">
        <f aca="false">'RA-LC'!Q90</f>
        <v>#NUM!</v>
      </c>
      <c r="G24" s="28"/>
      <c r="H24" s="28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32"/>
      <c r="G28" s="33"/>
      <c r="H28" s="34"/>
    </row>
    <row r="29" customFormat="false" ht="12" hidden="false" customHeight="false" outlineLevel="0" collapsed="false">
      <c r="B29" s="14" t="s">
        <v>10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8" t="e">
        <f aca="false">'LB-LC'!T84</f>
        <v>#VALUE!</v>
      </c>
      <c r="G29" s="19" t="e">
        <f aca="false">'LB-LC'!U84</f>
        <v>#VALUE!</v>
      </c>
      <c r="H29" s="20" t="e">
        <f aca="false">'LB-LC'!V84</f>
        <v>#VALUE!</v>
      </c>
    </row>
    <row r="30" customFormat="false" ht="12" hidden="false" customHeight="false" outlineLevel="0" collapsed="false">
      <c r="B30" s="14" t="s">
        <v>11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8" t="e">
        <f aca="false">'LB-LC'!T85</f>
        <v>#VALUE!</v>
      </c>
      <c r="G30" s="19" t="e">
        <f aca="false">'LB-LC'!U85</f>
        <v>#VALUE!</v>
      </c>
      <c r="H30" s="20" t="e">
        <f aca="false">'LB-LC'!V85</f>
        <v>#VALUE!</v>
      </c>
    </row>
    <row r="31" customFormat="false" ht="12" hidden="false" customHeight="false" outlineLevel="0" collapsed="false">
      <c r="B31" s="14" t="s">
        <v>12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8" t="e">
        <f aca="false">'LB-LC'!T86</f>
        <v>#VALUE!</v>
      </c>
      <c r="G31" s="19" t="e">
        <f aca="false">'LB-LC'!U86</f>
        <v>#VALUE!</v>
      </c>
      <c r="H31" s="20" t="e">
        <f aca="false">'LB-LC'!V86</f>
        <v>#VALUE!</v>
      </c>
    </row>
    <row r="32" customFormat="false" ht="12.75" hidden="false" customHeight="false" outlineLevel="0" collapsed="false">
      <c r="B32" s="22" t="s">
        <v>13</v>
      </c>
      <c r="C32" s="29" t="e">
        <f aca="false">'LB-HE'!T87</f>
        <v>#VALUE!</v>
      </c>
      <c r="D32" s="30" t="e">
        <f aca="false">'LB-HE'!U87</f>
        <v>#VALUE!</v>
      </c>
      <c r="E32" s="31" t="e">
        <f aca="false">'LB-HE'!V87</f>
        <v>#VALUE!</v>
      </c>
      <c r="F32" s="35" t="e">
        <f aca="false">'LB-LC'!T87</f>
        <v>#VALUE!</v>
      </c>
      <c r="G32" s="36" t="e">
        <f aca="false">'LB-LC'!U87</f>
        <v>#VALUE!</v>
      </c>
      <c r="H32" s="37" t="e">
        <f aca="false">'LB-LC'!V87</f>
        <v>#VALUE!</v>
      </c>
    </row>
    <row r="33" customFormat="false" ht="12" hidden="false" customHeight="false" outlineLevel="0" collapsed="false">
      <c r="B33" s="21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12" t="e">
        <f aca="false">'LB-LC'!T88</f>
        <v>#VALUE!</v>
      </c>
      <c r="G33" s="12" t="e">
        <f aca="false">'LB-LC'!U88</f>
        <v>#VALUE!</v>
      </c>
      <c r="H33" s="13" t="e">
        <f aca="false">'LB-LC'!V88</f>
        <v>#VALUE!</v>
      </c>
    </row>
    <row r="34" customFormat="false" ht="12.75" hidden="false" customHeight="fals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5" t="e">
        <f aca="false">'LB-LC'!W88</f>
        <v>#VALUE!</v>
      </c>
      <c r="G34" s="25" t="e">
        <f aca="false">'LB-LC'!X88</f>
        <v>#VALUE!</v>
      </c>
      <c r="H34" s="26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27" t="n">
        <f aca="false">'LB-HE'!R90</f>
        <v>0.996043667518038</v>
      </c>
      <c r="D35" s="27"/>
      <c r="E35" s="27"/>
      <c r="F35" s="27" t="e">
        <f aca="false">'LB-LC'!R90</f>
        <v>#DIV/0!</v>
      </c>
      <c r="G35" s="27"/>
      <c r="H35" s="27"/>
    </row>
    <row r="36" customFormat="false" ht="12.75" hidden="false" customHeight="false" outlineLevel="0" collapsed="false">
      <c r="B36" s="22" t="s">
        <v>18</v>
      </c>
      <c r="C36" s="28" t="n">
        <f aca="false">'LB-HE'!Q90</f>
        <v>0.981114926707701</v>
      </c>
      <c r="D36" s="28"/>
      <c r="E36" s="28"/>
      <c r="F36" s="28" t="e">
        <f aca="false">'LB-LC'!Q90</f>
        <v>#NUM!</v>
      </c>
      <c r="G36" s="28"/>
      <c r="H36" s="28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32"/>
      <c r="D40" s="33"/>
      <c r="E40" s="34"/>
      <c r="F40" s="32"/>
      <c r="G40" s="33"/>
      <c r="H40" s="34"/>
    </row>
    <row r="41" customFormat="false" ht="12" hidden="false" customHeight="false" outlineLevel="0" collapsed="false">
      <c r="B41" s="14" t="s">
        <v>10</v>
      </c>
      <c r="C41" s="18" t="e">
        <f aca="false">'LP-HE'!T84</f>
        <v>#VALUE!</v>
      </c>
      <c r="D41" s="19" t="e">
        <f aca="false">'LP-HE'!U84</f>
        <v>#VALUE!</v>
      </c>
      <c r="E41" s="20" t="e">
        <f aca="false">'LP-HE'!V84</f>
        <v>#VALUE!</v>
      </c>
      <c r="F41" s="18" t="e">
        <f aca="false">'LP-LC'!T84</f>
        <v>#VALUE!</v>
      </c>
      <c r="G41" s="19" t="e">
        <f aca="false">'LP-LC'!U84</f>
        <v>#VALUE!</v>
      </c>
      <c r="H41" s="20" t="e">
        <f aca="false">'LP-LC'!V84</f>
        <v>#VALUE!</v>
      </c>
    </row>
    <row r="42" customFormat="false" ht="12" hidden="false" customHeight="false" outlineLevel="0" collapsed="false">
      <c r="B42" s="14" t="s">
        <v>11</v>
      </c>
      <c r="C42" s="18" t="e">
        <f aca="false">'LP-HE'!T85</f>
        <v>#VALUE!</v>
      </c>
      <c r="D42" s="19" t="e">
        <f aca="false">'LP-HE'!U85</f>
        <v>#VALUE!</v>
      </c>
      <c r="E42" s="20" t="e">
        <f aca="false">'LP-HE'!V85</f>
        <v>#VALUE!</v>
      </c>
      <c r="F42" s="18" t="e">
        <f aca="false">'LP-LC'!T85</f>
        <v>#VALUE!</v>
      </c>
      <c r="G42" s="19" t="e">
        <f aca="false">'LP-LC'!U85</f>
        <v>#VALUE!</v>
      </c>
      <c r="H42" s="20" t="e">
        <f aca="false">'LP-LC'!V85</f>
        <v>#VALUE!</v>
      </c>
    </row>
    <row r="43" customFormat="false" ht="12" hidden="false" customHeight="false" outlineLevel="0" collapsed="false">
      <c r="B43" s="14" t="s">
        <v>12</v>
      </c>
      <c r="C43" s="18" t="e">
        <f aca="false">'LP-HE'!T86</f>
        <v>#VALUE!</v>
      </c>
      <c r="D43" s="19" t="e">
        <f aca="false">'LP-HE'!U86</f>
        <v>#VALUE!</v>
      </c>
      <c r="E43" s="20" t="e">
        <f aca="false">'LP-HE'!V86</f>
        <v>#VALUE!</v>
      </c>
      <c r="F43" s="18" t="e">
        <f aca="false">'LP-LC'!T86</f>
        <v>#VALUE!</v>
      </c>
      <c r="G43" s="19" t="e">
        <f aca="false">'LP-LC'!U86</f>
        <v>#VALUE!</v>
      </c>
      <c r="H43" s="20" t="e">
        <f aca="false">'LP-LC'!V86</f>
        <v>#VALUE!</v>
      </c>
    </row>
    <row r="44" customFormat="false" ht="12.75" hidden="false" customHeight="false" outlineLevel="0" collapsed="false">
      <c r="B44" s="22" t="s">
        <v>13</v>
      </c>
      <c r="C44" s="35" t="e">
        <f aca="false">'LP-HE'!T87</f>
        <v>#VALUE!</v>
      </c>
      <c r="D44" s="36" t="e">
        <f aca="false">'LP-HE'!U87</f>
        <v>#VALUE!</v>
      </c>
      <c r="E44" s="37" t="e">
        <f aca="false">'LP-HE'!V87</f>
        <v>#VALUE!</v>
      </c>
      <c r="F44" s="35" t="e">
        <f aca="false">'LP-LC'!T87</f>
        <v>#VALUE!</v>
      </c>
      <c r="G44" s="36" t="e">
        <f aca="false">'LP-LC'!U87</f>
        <v>#VALUE!</v>
      </c>
      <c r="H44" s="37" t="e">
        <f aca="false">'LP-LC'!V87</f>
        <v>#VALUE!</v>
      </c>
    </row>
    <row r="45" customFormat="false" ht="12" hidden="false" customHeight="false" outlineLevel="0" collapsed="false">
      <c r="B45" s="21" t="s">
        <v>14</v>
      </c>
      <c r="C45" s="12" t="e">
        <f aca="false">'LP-HE'!T88</f>
        <v>#VALUE!</v>
      </c>
      <c r="D45" s="12" t="e">
        <f aca="false">'LP-HE'!U88</f>
        <v>#VALUE!</v>
      </c>
      <c r="E45" s="13" t="e">
        <f aca="false">'LP-HE'!V88</f>
        <v>#VALUE!</v>
      </c>
      <c r="F45" s="12" t="e">
        <f aca="false">'LP-LC'!T88</f>
        <v>#VALUE!</v>
      </c>
      <c r="G45" s="12" t="e">
        <f aca="false">'LP-LC'!U88</f>
        <v>#VALUE!</v>
      </c>
      <c r="H45" s="13" t="e">
        <f aca="false">'LP-LC'!V88</f>
        <v>#VALUE!</v>
      </c>
    </row>
    <row r="46" customFormat="false" ht="12.75" hidden="false" customHeight="false" outlineLevel="0" collapsed="false">
      <c r="B46" s="22"/>
      <c r="C46" s="25" t="e">
        <f aca="false">'LP-HE'!W88</f>
        <v>#VALUE!</v>
      </c>
      <c r="D46" s="25" t="e">
        <f aca="false">'LP-HE'!X88</f>
        <v>#VALUE!</v>
      </c>
      <c r="E46" s="26" t="e">
        <f aca="false">'LP-HE'!Y88</f>
        <v>#VALUE!</v>
      </c>
      <c r="F46" s="25" t="e">
        <f aca="false">'LP-LC'!W88</f>
        <v>#VALUE!</v>
      </c>
      <c r="G46" s="25" t="e">
        <f aca="false">'LP-LC'!X88</f>
        <v>#VALUE!</v>
      </c>
      <c r="H46" s="26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27" t="e">
        <f aca="false">'LP-HE'!R90</f>
        <v>#DIV/0!</v>
      </c>
      <c r="D47" s="27"/>
      <c r="E47" s="27"/>
      <c r="F47" s="27" t="e">
        <f aca="false">'LP-LC'!R90</f>
        <v>#DIV/0!</v>
      </c>
      <c r="G47" s="27"/>
      <c r="H47" s="27"/>
    </row>
    <row r="48" customFormat="false" ht="12.75" hidden="false" customHeight="false" outlineLevel="0" collapsed="false">
      <c r="B48" s="22" t="s">
        <v>18</v>
      </c>
      <c r="C48" s="28" t="e">
        <f aca="false">'LP-HE'!Q90</f>
        <v>#NUM!</v>
      </c>
      <c r="D48" s="28"/>
      <c r="E48" s="28"/>
      <c r="F48" s="28" t="e">
        <f aca="false">'LP-LC'!Q90</f>
        <v>#NUM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4"/>
      <c r="B21" s="14"/>
      <c r="C21" s="14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4"/>
      <c r="B22" s="22"/>
      <c r="C22" s="22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4"/>
      <c r="B25" s="14"/>
      <c r="C25" s="14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4"/>
      <c r="B26" s="22"/>
      <c r="C26" s="22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4"/>
      <c r="B29" s="14"/>
      <c r="C29" s="14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4"/>
      <c r="B30" s="22"/>
      <c r="C30" s="22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4"/>
      <c r="B33" s="14"/>
      <c r="C33" s="14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4"/>
      <c r="B34" s="22"/>
      <c r="C34" s="22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4"/>
      <c r="B37" s="14"/>
      <c r="C37" s="14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22"/>
      <c r="B38" s="22"/>
      <c r="C38" s="22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4"/>
      <c r="B41" s="14"/>
      <c r="C41" s="14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4"/>
      <c r="B42" s="22"/>
      <c r="C42" s="22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4"/>
      <c r="B45" s="14"/>
      <c r="C45" s="14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4"/>
      <c r="B46" s="22"/>
      <c r="C46" s="22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4"/>
      <c r="B49" s="14"/>
      <c r="C49" s="14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4"/>
      <c r="B50" s="22"/>
      <c r="C50" s="22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4"/>
      <c r="B53" s="14"/>
      <c r="C53" s="14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22"/>
      <c r="B54" s="22"/>
      <c r="C54" s="22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4"/>
      <c r="B57" s="14"/>
      <c r="C57" s="14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4"/>
      <c r="B58" s="22"/>
      <c r="C58" s="22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4"/>
      <c r="B61" s="14"/>
      <c r="C61" s="14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4"/>
      <c r="B62" s="22"/>
      <c r="C62" s="22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4"/>
      <c r="B65" s="14"/>
      <c r="C65" s="14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4"/>
      <c r="B66" s="22"/>
      <c r="C66" s="22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4"/>
      <c r="B69" s="14"/>
      <c r="C69" s="14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22"/>
      <c r="B70" s="22"/>
      <c r="C70" s="22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4"/>
      <c r="B73" s="14"/>
      <c r="C73" s="14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4"/>
      <c r="B74" s="22"/>
      <c r="C74" s="22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4"/>
      <c r="B77" s="14"/>
      <c r="C77" s="14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4"/>
      <c r="B78" s="22"/>
      <c r="C78" s="22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4"/>
      <c r="B81" s="14"/>
      <c r="C81" s="14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22"/>
      <c r="B82" s="22"/>
      <c r="C82" s="22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39" t="s">
        <v>28</v>
      </c>
      <c r="B2" s="39" t="s">
        <v>29</v>
      </c>
      <c r="AD2" s="40" t="s">
        <v>30</v>
      </c>
      <c r="AE2" s="41" t="s">
        <v>31</v>
      </c>
      <c r="AF2" s="41" t="s">
        <v>32</v>
      </c>
      <c r="AG2" s="41" t="s">
        <v>33</v>
      </c>
      <c r="AI2" s="40" t="s">
        <v>30</v>
      </c>
      <c r="AJ2" s="41" t="s">
        <v>31</v>
      </c>
      <c r="AK2" s="41" t="s">
        <v>32</v>
      </c>
      <c r="AL2" s="41" t="s">
        <v>33</v>
      </c>
    </row>
    <row r="3" customFormat="false" ht="15" hidden="false" customHeight="false" outlineLevel="0" collapsed="false">
      <c r="Z3" s="0" t="s">
        <v>28</v>
      </c>
      <c r="AA3" s="4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4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4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4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42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4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42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42" t="s">
        <v>47</v>
      </c>
      <c r="AB10" s="0" t="n">
        <v>27</v>
      </c>
    </row>
    <row r="11" customFormat="false" ht="15" hidden="false" customHeight="false" outlineLevel="0" collapsed="false">
      <c r="AA11" s="4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42" t="s">
        <v>53</v>
      </c>
      <c r="AB12" s="0" t="n">
        <v>11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" hidden="false" customHeight="false" outlineLevel="0" collapsed="false">
      <c r="AA13" s="42" t="s">
        <v>54</v>
      </c>
      <c r="AB13" s="0" t="n">
        <v>23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" hidden="false" customHeight="false" outlineLevel="0" collapsed="false">
      <c r="AA14" s="42" t="s">
        <v>55</v>
      </c>
      <c r="AB14" s="0" t="n">
        <v>47</v>
      </c>
      <c r="AD14" s="44"/>
      <c r="AE14" s="44"/>
      <c r="AF14" s="44"/>
      <c r="AG14" s="44"/>
    </row>
    <row r="15" customFormat="false" ht="15" hidden="false" customHeight="false" outlineLevel="0" collapsed="false">
      <c r="AA15" s="42" t="s">
        <v>56</v>
      </c>
      <c r="AB15" s="0" t="n">
        <v>7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" hidden="false" customHeight="false" outlineLevel="0" collapsed="false">
      <c r="AA16" s="42" t="s">
        <v>57</v>
      </c>
      <c r="AB16" s="0" t="n">
        <v>51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" hidden="false" customHeight="false" outlineLevel="0" collapsed="false">
      <c r="AA17" s="42" t="s">
        <v>58</v>
      </c>
      <c r="AB17" s="0" t="n">
        <v>67</v>
      </c>
    </row>
    <row r="18" customFormat="false" ht="15" hidden="false" customHeight="false" outlineLevel="0" collapsed="false">
      <c r="AA18" s="42" t="s">
        <v>59</v>
      </c>
      <c r="AB18" s="0" t="n">
        <v>15</v>
      </c>
    </row>
    <row r="19" customFormat="false" ht="15" hidden="false" customHeight="false" outlineLevel="0" collapsed="false">
      <c r="AA19" s="42" t="s">
        <v>60</v>
      </c>
      <c r="AB19" s="0" t="n">
        <v>3</v>
      </c>
    </row>
    <row r="20" customFormat="false" ht="15" hidden="false" customHeight="false" outlineLevel="0" collapsed="false">
      <c r="AA20" s="42" t="s">
        <v>61</v>
      </c>
      <c r="AB20" s="0" t="n">
        <v>71</v>
      </c>
    </row>
    <row r="21" customFormat="false" ht="15" hidden="false" customHeight="false" outlineLevel="0" collapsed="false">
      <c r="AA21" s="42" t="s">
        <v>62</v>
      </c>
      <c r="AB21" s="0" t="n">
        <v>75</v>
      </c>
    </row>
    <row r="22" customFormat="false" ht="15" hidden="false" customHeight="false" outlineLevel="0" collapsed="false">
      <c r="AA22" s="42" t="s">
        <v>63</v>
      </c>
      <c r="AB22" s="0" t="n">
        <v>79</v>
      </c>
    </row>
    <row r="23" customFormat="false" ht="15" hidden="false" customHeight="false" outlineLevel="0" collapsed="false">
      <c r="AA23" s="42"/>
    </row>
    <row r="24" customFormat="false" ht="15" hidden="false" customHeight="false" outlineLevel="0" collapsed="false">
      <c r="AA24" s="42"/>
    </row>
    <row r="25" customFormat="false" ht="15" hidden="false" customHeight="false" outlineLevel="0" collapsed="false">
      <c r="AA25" s="42"/>
    </row>
    <row r="26" customFormat="false" ht="15" hidden="false" customHeight="false" outlineLevel="0" collapsed="false">
      <c r="AA26" s="42"/>
    </row>
    <row r="27" customFormat="false" ht="15" hidden="false" customHeight="false" outlineLevel="0" collapsed="false">
      <c r="AA27" s="42"/>
    </row>
    <row r="28" customFormat="false" ht="15" hidden="false" customHeight="false" outlineLevel="0" collapsed="false">
      <c r="AA28" s="42"/>
    </row>
    <row r="29" customFormat="false" ht="15" hidden="false" customHeight="false" outlineLevel="0" collapsed="false">
      <c r="AA29" s="42"/>
    </row>
    <row r="30" customFormat="false" ht="15" hidden="false" customHeight="false" outlineLevel="0" collapsed="false">
      <c r="AA30" s="42"/>
    </row>
    <row r="31" customFormat="false" ht="15" hidden="false" customHeight="false" outlineLevel="0" collapsed="false">
      <c r="AA31" s="42"/>
    </row>
    <row r="32" customFormat="false" ht="15" hidden="false" customHeight="false" outlineLevel="0" collapsed="false">
      <c r="AA32" s="42"/>
    </row>
    <row r="33" customFormat="false" ht="15" hidden="false" customHeight="false" outlineLevel="0" collapsed="false">
      <c r="AA33" s="42"/>
    </row>
    <row r="34" customFormat="false" ht="15" hidden="false" customHeight="false" outlineLevel="0" collapsed="false">
      <c r="AA34" s="42"/>
    </row>
    <row r="35" customFormat="false" ht="15" hidden="false" customHeight="false" outlineLevel="0" collapsed="false">
      <c r="AA35" s="42"/>
    </row>
    <row r="36" customFormat="false" ht="15" hidden="false" customHeight="false" outlineLevel="0" collapsed="false">
      <c r="AA36" s="42"/>
    </row>
    <row r="37" customFormat="false" ht="15" hidden="false" customHeight="false" outlineLevel="0" collapsed="false">
      <c r="AA37" s="42"/>
    </row>
    <row r="38" customFormat="false" ht="15" hidden="false" customHeight="false" outlineLevel="0" collapsed="false">
      <c r="AA38" s="42"/>
    </row>
    <row r="39" customFormat="false" ht="15" hidden="false" customHeight="false" outlineLevel="0" collapsed="false">
      <c r="AA39" s="42"/>
    </row>
    <row r="40" customFormat="false" ht="15" hidden="false" customHeight="false" outlineLevel="0" collapsed="false">
      <c r="AA40" s="42"/>
    </row>
    <row r="41" customFormat="false" ht="15" hidden="false" customHeight="false" outlineLevel="0" collapsed="false">
      <c r="AA41" s="42"/>
    </row>
    <row r="42" customFormat="false" ht="15" hidden="false" customHeight="false" outlineLevel="0" collapsed="false">
      <c r="AA42" s="42"/>
    </row>
    <row r="43" customFormat="false" ht="15" hidden="false" customHeight="false" outlineLevel="0" collapsed="false">
      <c r="AA43" s="42"/>
    </row>
    <row r="44" customFormat="false" ht="15" hidden="false" customHeight="false" outlineLevel="0" collapsed="false">
      <c r="AA44" s="42"/>
    </row>
    <row r="45" customFormat="false" ht="15" hidden="false" customHeight="false" outlineLevel="0" collapsed="false">
      <c r="AA45" s="42"/>
    </row>
    <row r="46" customFormat="false" ht="15" hidden="false" customHeight="false" outlineLevel="0" collapsed="false">
      <c r="AA46" s="42"/>
    </row>
    <row r="47" customFormat="false" ht="15" hidden="false" customHeight="false" outlineLevel="0" collapsed="false">
      <c r="AA47" s="42"/>
    </row>
    <row r="48" customFormat="false" ht="15" hidden="false" customHeight="false" outlineLevel="0" collapsed="false">
      <c r="AA48" s="42"/>
    </row>
    <row r="49" customFormat="false" ht="15" hidden="false" customHeight="false" outlineLevel="0" collapsed="false">
      <c r="AA49" s="42"/>
    </row>
    <row r="50" customFormat="false" ht="15" hidden="false" customHeight="false" outlineLevel="0" collapsed="false">
      <c r="AA50" s="42"/>
    </row>
    <row r="51" customFormat="false" ht="15" hidden="false" customHeight="false" outlineLevel="0" collapsed="false">
      <c r="AA51" s="42"/>
    </row>
    <row r="52" customFormat="false" ht="15" hidden="false" customHeight="false" outlineLevel="0" collapsed="false">
      <c r="AA52" s="42"/>
    </row>
    <row r="53" customFormat="false" ht="15" hidden="false" customHeight="false" outlineLevel="0" collapsed="false">
      <c r="AA53" s="42"/>
    </row>
    <row r="54" customFormat="false" ht="15" hidden="false" customHeight="false" outlineLevel="0" collapsed="false">
      <c r="AA54" s="42"/>
    </row>
    <row r="55" customFormat="false" ht="15" hidden="false" customHeight="false" outlineLevel="0" collapsed="false">
      <c r="AA55" s="42"/>
    </row>
    <row r="56" customFormat="false" ht="15" hidden="false" customHeight="false" outlineLevel="0" collapsed="false">
      <c r="AA56" s="42"/>
    </row>
    <row r="57" customFormat="false" ht="15" hidden="false" customHeight="false" outlineLevel="0" collapsed="false">
      <c r="AA57" s="42"/>
    </row>
    <row r="58" customFormat="false" ht="15" hidden="false" customHeight="false" outlineLevel="0" collapsed="false">
      <c r="AA58" s="42"/>
    </row>
    <row r="59" customFormat="false" ht="15" hidden="false" customHeight="false" outlineLevel="0" collapsed="false">
      <c r="AA59" s="42"/>
    </row>
    <row r="60" customFormat="false" ht="15" hidden="false" customHeight="false" outlineLevel="0" collapsed="false">
      <c r="AA60" s="42"/>
    </row>
    <row r="61" customFormat="false" ht="15" hidden="false" customHeight="false" outlineLevel="0" collapsed="false">
      <c r="AA61" s="42"/>
    </row>
    <row r="62" customFormat="false" ht="15" hidden="false" customHeight="false" outlineLevel="0" collapsed="false">
      <c r="AA62" s="42"/>
    </row>
    <row r="63" customFormat="false" ht="15" hidden="false" customHeight="false" outlineLevel="0" collapsed="false">
      <c r="AA63" s="42"/>
    </row>
    <row r="64" customFormat="false" ht="15" hidden="false" customHeight="false" outlineLevel="0" collapsed="false">
      <c r="AA64" s="42"/>
    </row>
    <row r="65" customFormat="false" ht="15" hidden="false" customHeight="false" outlineLevel="0" collapsed="false">
      <c r="AA65" s="42"/>
    </row>
    <row r="66" customFormat="false" ht="15" hidden="false" customHeight="false" outlineLevel="0" collapsed="false">
      <c r="AA66" s="42"/>
    </row>
    <row r="67" customFormat="false" ht="15" hidden="false" customHeight="false" outlineLevel="0" collapsed="false">
      <c r="AA67" s="42"/>
    </row>
    <row r="68" customFormat="false" ht="15" hidden="false" customHeight="false" outlineLevel="0" collapsed="false">
      <c r="AA68" s="42"/>
    </row>
    <row r="69" customFormat="false" ht="15" hidden="false" customHeight="false" outlineLevel="0" collapsed="false">
      <c r="AA69" s="42"/>
    </row>
    <row r="70" customFormat="false" ht="15" hidden="false" customHeight="false" outlineLevel="0" collapsed="false">
      <c r="AA70" s="42"/>
    </row>
    <row r="71" customFormat="false" ht="15" hidden="false" customHeight="false" outlineLevel="0" collapsed="false">
      <c r="AA71" s="42"/>
    </row>
    <row r="72" customFormat="false" ht="15" hidden="false" customHeight="false" outlineLevel="0" collapsed="false">
      <c r="AA72" s="42"/>
    </row>
    <row r="73" customFormat="false" ht="15" hidden="false" customHeight="false" outlineLevel="0" collapsed="false">
      <c r="AA73" s="42"/>
    </row>
    <row r="74" customFormat="false" ht="15" hidden="false" customHeight="false" outlineLevel="0" collapsed="false">
      <c r="AA74" s="42"/>
    </row>
    <row r="75" customFormat="false" ht="15" hidden="false" customHeight="false" outlineLevel="0" collapsed="false">
      <c r="AA75" s="42"/>
    </row>
    <row r="76" customFormat="false" ht="15" hidden="false" customHeight="false" outlineLevel="0" collapsed="false">
      <c r="AA76" s="42"/>
    </row>
    <row r="77" customFormat="false" ht="15" hidden="false" customHeight="false" outlineLevel="0" collapsed="false">
      <c r="AA77" s="42"/>
    </row>
    <row r="78" customFormat="false" ht="15" hidden="false" customHeight="false" outlineLevel="0" collapsed="false">
      <c r="AA78" s="42"/>
    </row>
    <row r="79" customFormat="false" ht="15" hidden="false" customHeight="false" outlineLevel="0" collapsed="false">
      <c r="AA79" s="42"/>
    </row>
    <row r="80" customFormat="false" ht="15" hidden="false" customHeight="false" outlineLevel="0" collapsed="false">
      <c r="AA80" s="42"/>
    </row>
    <row r="81" customFormat="false" ht="15" hidden="false" customHeight="false" outlineLevel="0" collapsed="false">
      <c r="AA81" s="42"/>
    </row>
    <row r="82" customFormat="false" ht="15" hidden="false" customHeight="false" outlineLevel="0" collapsed="false">
      <c r="AA82" s="4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3" t="n">
        <v>103769.3344</v>
      </c>
      <c r="E3" s="54" t="n">
        <v>43.6969</v>
      </c>
      <c r="F3" s="54" t="n">
        <v>43.1012</v>
      </c>
      <c r="G3" s="54" t="n">
        <v>44.9995</v>
      </c>
      <c r="H3" s="54" t="n">
        <v>6956.2</v>
      </c>
      <c r="I3" s="54" t="n">
        <v>71.02</v>
      </c>
      <c r="J3" s="55" t="n">
        <f aca="false">H3/3600</f>
        <v>1.93227777777778</v>
      </c>
      <c r="L3" s="56" t="n">
        <v>103781.8304</v>
      </c>
      <c r="M3" s="57" t="n">
        <v>43.6903</v>
      </c>
      <c r="N3" s="57" t="n">
        <v>43.1012</v>
      </c>
      <c r="O3" s="57" t="n">
        <v>44.9995</v>
      </c>
      <c r="P3" s="57" t="n">
        <v>6840.25</v>
      </c>
      <c r="Q3" s="57" t="n">
        <v>69.58</v>
      </c>
      <c r="R3" s="58" t="n">
        <f aca="false">P3/3600</f>
        <v>1.90006944444444</v>
      </c>
      <c r="S3" s="5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0" t="n">
        <v>58147.6256</v>
      </c>
      <c r="E4" s="61" t="n">
        <v>40.4819</v>
      </c>
      <c r="F4" s="61" t="n">
        <v>40.4513</v>
      </c>
      <c r="G4" s="61" t="n">
        <v>42.3804</v>
      </c>
      <c r="H4" s="61" t="n">
        <v>6316.29</v>
      </c>
      <c r="I4" s="61" t="n">
        <v>62.93</v>
      </c>
      <c r="J4" s="62" t="n">
        <f aca="false">H4/3600</f>
        <v>1.754525</v>
      </c>
      <c r="L4" s="63" t="n">
        <v>58150.992</v>
      </c>
      <c r="M4" s="64" t="n">
        <v>40.4777</v>
      </c>
      <c r="N4" s="64" t="n">
        <v>40.4513</v>
      </c>
      <c r="O4" s="64" t="n">
        <v>42.3804</v>
      </c>
      <c r="P4" s="64" t="n">
        <v>6418.85</v>
      </c>
      <c r="Q4" s="64" t="n">
        <v>62.19</v>
      </c>
      <c r="R4" s="65" t="n">
        <f aca="false">P4/3600</f>
        <v>1.78301388888889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4"/>
      <c r="B5" s="14"/>
      <c r="C5" s="14" t="n">
        <v>32</v>
      </c>
      <c r="D5" s="60" t="n">
        <v>32939.2976</v>
      </c>
      <c r="E5" s="61" t="n">
        <v>37.3971</v>
      </c>
      <c r="F5" s="61" t="n">
        <v>38.6893</v>
      </c>
      <c r="G5" s="61" t="n">
        <v>40.5303</v>
      </c>
      <c r="H5" s="61" t="n">
        <v>5900.17</v>
      </c>
      <c r="I5" s="61" t="n">
        <v>56.03</v>
      </c>
      <c r="J5" s="62" t="n">
        <f aca="false">H5/3600</f>
        <v>1.63893611111111</v>
      </c>
      <c r="L5" s="63" t="n">
        <v>32939.4816</v>
      </c>
      <c r="M5" s="64" t="n">
        <v>37.3958</v>
      </c>
      <c r="N5" s="64" t="n">
        <v>38.6893</v>
      </c>
      <c r="O5" s="64" t="n">
        <v>40.5303</v>
      </c>
      <c r="P5" s="64" t="n">
        <v>5912.36</v>
      </c>
      <c r="Q5" s="64" t="n">
        <v>55.15</v>
      </c>
      <c r="R5" s="65" t="n">
        <f aca="false">P5/3600</f>
        <v>1.64232222222222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4"/>
      <c r="B6" s="22"/>
      <c r="C6" s="22" t="n">
        <v>37</v>
      </c>
      <c r="D6" s="68" t="n">
        <v>18557.4624</v>
      </c>
      <c r="E6" s="69" t="n">
        <v>34.3378</v>
      </c>
      <c r="F6" s="69" t="n">
        <v>37.482</v>
      </c>
      <c r="G6" s="69" t="n">
        <v>39.3378</v>
      </c>
      <c r="H6" s="69" t="n">
        <v>5635.24</v>
      </c>
      <c r="I6" s="69" t="n">
        <v>53.37</v>
      </c>
      <c r="J6" s="70" t="n">
        <f aca="false">H6/3600</f>
        <v>1.56534444444444</v>
      </c>
      <c r="L6" s="71" t="n">
        <v>18558.0896</v>
      </c>
      <c r="M6" s="72" t="n">
        <v>34.3364</v>
      </c>
      <c r="N6" s="72" t="n">
        <v>37.482</v>
      </c>
      <c r="O6" s="72" t="n">
        <v>39.3378</v>
      </c>
      <c r="P6" s="72" t="n">
        <v>5521.48</v>
      </c>
      <c r="Q6" s="72" t="n">
        <v>50.24</v>
      </c>
      <c r="R6" s="73" t="n">
        <f aca="false">P6/3600</f>
        <v>1.53374444444444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3" t="n">
        <v>106943.0016</v>
      </c>
      <c r="E7" s="54" t="n">
        <v>43.6042</v>
      </c>
      <c r="F7" s="54" t="n">
        <v>46.0006</v>
      </c>
      <c r="G7" s="54" t="n">
        <v>45.4643</v>
      </c>
      <c r="H7" s="54" t="n">
        <v>6695.54</v>
      </c>
      <c r="I7" s="54" t="n">
        <v>68.2</v>
      </c>
      <c r="J7" s="55" t="n">
        <f aca="false">H7/3600</f>
        <v>1.85987222222222</v>
      </c>
      <c r="L7" s="56" t="n">
        <v>107012.0496</v>
      </c>
      <c r="M7" s="57" t="n">
        <v>43.6021</v>
      </c>
      <c r="N7" s="57" t="n">
        <v>46.0006</v>
      </c>
      <c r="O7" s="57" t="n">
        <v>45.4643</v>
      </c>
      <c r="P7" s="57" t="n">
        <v>6639.97</v>
      </c>
      <c r="Q7" s="57" t="n">
        <v>67.07</v>
      </c>
      <c r="R7" s="58" t="n">
        <f aca="false">P7/3600</f>
        <v>1.84443611111111</v>
      </c>
      <c r="S7" s="5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0" t="n">
        <v>62386.9424</v>
      </c>
      <c r="E8" s="61" t="n">
        <v>40.1679</v>
      </c>
      <c r="F8" s="61" t="n">
        <v>43.5987</v>
      </c>
      <c r="G8" s="61" t="n">
        <v>43.6155</v>
      </c>
      <c r="H8" s="61" t="n">
        <v>6381.97</v>
      </c>
      <c r="I8" s="61" t="n">
        <v>64.56</v>
      </c>
      <c r="J8" s="62" t="n">
        <f aca="false">H8/3600</f>
        <v>1.77276944444444</v>
      </c>
      <c r="L8" s="63" t="n">
        <v>62406.288</v>
      </c>
      <c r="M8" s="64" t="n">
        <v>40.16</v>
      </c>
      <c r="N8" s="64" t="n">
        <v>43.5987</v>
      </c>
      <c r="O8" s="64" t="n">
        <v>43.6155</v>
      </c>
      <c r="P8" s="64" t="n">
        <v>6438.56</v>
      </c>
      <c r="Q8" s="64" t="n">
        <v>63.84</v>
      </c>
      <c r="R8" s="65" t="n">
        <f aca="false">P8/3600</f>
        <v>1.78848888888889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4"/>
      <c r="B9" s="14"/>
      <c r="C9" s="14" t="n">
        <v>32</v>
      </c>
      <c r="D9" s="60" t="n">
        <v>35517.6736</v>
      </c>
      <c r="E9" s="61" t="n">
        <v>37.0436</v>
      </c>
      <c r="F9" s="61" t="n">
        <v>41.5664</v>
      </c>
      <c r="G9" s="61" t="n">
        <v>41.9236</v>
      </c>
      <c r="H9" s="61" t="n">
        <v>5965.48</v>
      </c>
      <c r="I9" s="61" t="n">
        <v>59.54</v>
      </c>
      <c r="J9" s="62" t="n">
        <f aca="false">H9/3600</f>
        <v>1.65707777777778</v>
      </c>
      <c r="L9" s="63" t="n">
        <v>35521.6016</v>
      </c>
      <c r="M9" s="64" t="n">
        <v>37.0391</v>
      </c>
      <c r="N9" s="64" t="n">
        <v>41.5664</v>
      </c>
      <c r="O9" s="64" t="n">
        <v>41.9236</v>
      </c>
      <c r="P9" s="64" t="n">
        <v>5913.44</v>
      </c>
      <c r="Q9" s="64" t="n">
        <v>60.64</v>
      </c>
      <c r="R9" s="65" t="n">
        <f aca="false">P9/3600</f>
        <v>1.64262222222222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4"/>
      <c r="B10" s="22"/>
      <c r="C10" s="22" t="n">
        <v>37</v>
      </c>
      <c r="D10" s="68" t="n">
        <v>20730.5392</v>
      </c>
      <c r="E10" s="69" t="n">
        <v>34.1873</v>
      </c>
      <c r="F10" s="69" t="n">
        <v>40.0681</v>
      </c>
      <c r="G10" s="69" t="n">
        <v>40.6275</v>
      </c>
      <c r="H10" s="69" t="n">
        <v>5617.17</v>
      </c>
      <c r="I10" s="69" t="n">
        <v>54.42</v>
      </c>
      <c r="J10" s="70" t="n">
        <f aca="false">H10/3600</f>
        <v>1.560325</v>
      </c>
      <c r="L10" s="71" t="n">
        <v>20729.9408</v>
      </c>
      <c r="M10" s="72" t="n">
        <v>34.184</v>
      </c>
      <c r="N10" s="72" t="n">
        <v>40.0681</v>
      </c>
      <c r="O10" s="72" t="n">
        <v>40.6275</v>
      </c>
      <c r="P10" s="72" t="n">
        <v>5603.24</v>
      </c>
      <c r="Q10" s="72" t="n">
        <v>53.72</v>
      </c>
      <c r="R10" s="73" t="n">
        <f aca="false">P10/3600</f>
        <v>1.55645555555556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3" t="n">
        <v>383731.2176</v>
      </c>
      <c r="E11" s="54" t="n">
        <v>42.7996</v>
      </c>
      <c r="F11" s="54" t="n">
        <v>43.1514</v>
      </c>
      <c r="G11" s="54" t="n">
        <v>41.6176</v>
      </c>
      <c r="H11" s="54" t="n">
        <v>15501.64</v>
      </c>
      <c r="I11" s="54" t="n">
        <v>131.18</v>
      </c>
      <c r="J11" s="55" t="n">
        <f aca="false">H11/3600</f>
        <v>4.30601111111111</v>
      </c>
      <c r="L11" s="56" t="n">
        <v>383737.4464</v>
      </c>
      <c r="M11" s="57" t="n">
        <v>42.7971</v>
      </c>
      <c r="N11" s="57" t="n">
        <v>43.1514</v>
      </c>
      <c r="O11" s="57" t="n">
        <v>41.6176</v>
      </c>
      <c r="P11" s="57" t="n">
        <v>15367.41</v>
      </c>
      <c r="Q11" s="57" t="n">
        <v>127.75</v>
      </c>
      <c r="R11" s="58" t="n">
        <f aca="false">P11/3600</f>
        <v>4.268725</v>
      </c>
      <c r="S11" s="5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0" t="n">
        <v>246696.9632</v>
      </c>
      <c r="E12" s="61" t="n">
        <v>39.1569</v>
      </c>
      <c r="F12" s="61" t="n">
        <v>40.2945</v>
      </c>
      <c r="G12" s="61" t="n">
        <v>38.0167</v>
      </c>
      <c r="H12" s="61" t="n">
        <v>13940.28</v>
      </c>
      <c r="I12" s="61" t="n">
        <v>116.93</v>
      </c>
      <c r="J12" s="62" t="n">
        <f aca="false">H12/3600</f>
        <v>3.8723</v>
      </c>
      <c r="L12" s="63" t="n">
        <v>246699.3216</v>
      </c>
      <c r="M12" s="64" t="n">
        <v>39.1546</v>
      </c>
      <c r="N12" s="64" t="n">
        <v>40.2946</v>
      </c>
      <c r="O12" s="64" t="n">
        <v>38.0167</v>
      </c>
      <c r="P12" s="64" t="n">
        <v>13938.3</v>
      </c>
      <c r="Q12" s="64" t="n">
        <v>113.37</v>
      </c>
      <c r="R12" s="65" t="n">
        <f aca="false">P12/3600</f>
        <v>3.87175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4"/>
      <c r="B13" s="14"/>
      <c r="C13" s="14" t="n">
        <v>32</v>
      </c>
      <c r="D13" s="60" t="n">
        <v>153698.1504</v>
      </c>
      <c r="E13" s="61" t="n">
        <v>35.1305</v>
      </c>
      <c r="F13" s="61" t="n">
        <v>38.5624</v>
      </c>
      <c r="G13" s="61" t="n">
        <v>36.3502</v>
      </c>
      <c r="H13" s="61" t="n">
        <v>12795.71</v>
      </c>
      <c r="I13" s="61" t="n">
        <v>105.21</v>
      </c>
      <c r="J13" s="62" t="n">
        <f aca="false">H13/3600</f>
        <v>3.55436388888889</v>
      </c>
      <c r="L13" s="63" t="n">
        <v>153697.0608</v>
      </c>
      <c r="M13" s="64" t="n">
        <v>35.1275</v>
      </c>
      <c r="N13" s="64" t="n">
        <v>38.5624</v>
      </c>
      <c r="O13" s="64" t="n">
        <v>36.3502</v>
      </c>
      <c r="P13" s="64" t="n">
        <v>13811.54</v>
      </c>
      <c r="Q13" s="64" t="n">
        <v>110.83</v>
      </c>
      <c r="R13" s="65" t="n">
        <f aca="false">P13/3600</f>
        <v>3.83653888888889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4"/>
      <c r="B14" s="22"/>
      <c r="C14" s="22" t="n">
        <v>37</v>
      </c>
      <c r="D14" s="68" t="n">
        <v>82353.3552</v>
      </c>
      <c r="E14" s="69" t="n">
        <v>30.9374</v>
      </c>
      <c r="F14" s="69" t="n">
        <v>37.185</v>
      </c>
      <c r="G14" s="69" t="n">
        <v>35.0406</v>
      </c>
      <c r="H14" s="69" t="n">
        <v>11720.18</v>
      </c>
      <c r="I14" s="69" t="n">
        <v>100.26</v>
      </c>
      <c r="J14" s="70" t="n">
        <f aca="false">H14/3600</f>
        <v>3.25560555555556</v>
      </c>
      <c r="L14" s="71" t="n">
        <v>82352.3584</v>
      </c>
      <c r="M14" s="72" t="n">
        <v>30.9341</v>
      </c>
      <c r="N14" s="72" t="n">
        <v>37.185</v>
      </c>
      <c r="O14" s="72" t="n">
        <v>35.0406</v>
      </c>
      <c r="P14" s="72" t="n">
        <v>11737.06</v>
      </c>
      <c r="Q14" s="72" t="n">
        <v>98.79</v>
      </c>
      <c r="R14" s="73" t="n">
        <f aca="false">P14/3600</f>
        <v>3.26029444444444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3" t="n">
        <v>99750.8288</v>
      </c>
      <c r="E15" s="54" t="n">
        <v>43.9933</v>
      </c>
      <c r="F15" s="54" t="n">
        <v>47.2127</v>
      </c>
      <c r="G15" s="54" t="n">
        <v>46.7485</v>
      </c>
      <c r="H15" s="54" t="n">
        <v>11553.4</v>
      </c>
      <c r="I15" s="54" t="n">
        <v>93.84</v>
      </c>
      <c r="J15" s="55" t="n">
        <f aca="false">H15/3600</f>
        <v>3.20927777777778</v>
      </c>
      <c r="L15" s="56" t="n">
        <v>99753.5008</v>
      </c>
      <c r="M15" s="57" t="n">
        <v>43.991</v>
      </c>
      <c r="N15" s="57" t="n">
        <v>47.2127</v>
      </c>
      <c r="O15" s="57" t="n">
        <v>46.7485</v>
      </c>
      <c r="P15" s="57" t="n">
        <v>11395.42</v>
      </c>
      <c r="Q15" s="57" t="n">
        <v>93.81</v>
      </c>
      <c r="R15" s="58" t="n">
        <f aca="false">P15/3600</f>
        <v>3.16539444444444</v>
      </c>
      <c r="S15" s="5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0" t="n">
        <v>47485.2768</v>
      </c>
      <c r="E16" s="61" t="n">
        <v>41.5795</v>
      </c>
      <c r="F16" s="61" t="n">
        <v>46.2043</v>
      </c>
      <c r="G16" s="61" t="n">
        <v>45.9149</v>
      </c>
      <c r="H16" s="61" t="n">
        <v>10227.49</v>
      </c>
      <c r="I16" s="61" t="n">
        <v>88.03</v>
      </c>
      <c r="J16" s="62" t="n">
        <f aca="false">H16/3600</f>
        <v>2.84096944444444</v>
      </c>
      <c r="L16" s="63" t="n">
        <v>47484.2576</v>
      </c>
      <c r="M16" s="64" t="n">
        <v>41.5768</v>
      </c>
      <c r="N16" s="64" t="n">
        <v>46.2043</v>
      </c>
      <c r="O16" s="64" t="n">
        <v>45.9149</v>
      </c>
      <c r="P16" s="64" t="n">
        <v>10265.4</v>
      </c>
      <c r="Q16" s="64" t="n">
        <v>87.33</v>
      </c>
      <c r="R16" s="65" t="n">
        <f aca="false">P16/3600</f>
        <v>2.8515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4"/>
      <c r="B17" s="14"/>
      <c r="C17" s="14" t="n">
        <v>32</v>
      </c>
      <c r="D17" s="60" t="n">
        <v>26758.0544</v>
      </c>
      <c r="E17" s="61" t="n">
        <v>40.0035</v>
      </c>
      <c r="F17" s="61" t="n">
        <v>45.4859</v>
      </c>
      <c r="G17" s="61" t="n">
        <v>45.389</v>
      </c>
      <c r="H17" s="61" t="n">
        <v>10116.46</v>
      </c>
      <c r="I17" s="61" t="n">
        <v>82.2</v>
      </c>
      <c r="J17" s="62" t="n">
        <f aca="false">H17/3600</f>
        <v>2.81012777777778</v>
      </c>
      <c r="L17" s="63" t="n">
        <v>26756.4912</v>
      </c>
      <c r="M17" s="64" t="n">
        <v>40</v>
      </c>
      <c r="N17" s="64" t="n">
        <v>45.4859</v>
      </c>
      <c r="O17" s="64" t="n">
        <v>45.3891</v>
      </c>
      <c r="P17" s="64" t="n">
        <v>10140.9</v>
      </c>
      <c r="Q17" s="64" t="n">
        <v>81.79</v>
      </c>
      <c r="R17" s="65" t="n">
        <f aca="false">P17/3600</f>
        <v>2.81691666666667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22"/>
      <c r="B18" s="22"/>
      <c r="C18" s="22" t="n">
        <v>37</v>
      </c>
      <c r="D18" s="68" t="n">
        <v>14853.1472</v>
      </c>
      <c r="E18" s="69" t="n">
        <v>38.2765</v>
      </c>
      <c r="F18" s="69" t="n">
        <v>45.0028</v>
      </c>
      <c r="G18" s="69" t="n">
        <v>45.0414</v>
      </c>
      <c r="H18" s="69" t="n">
        <v>9578.19</v>
      </c>
      <c r="I18" s="69" t="n">
        <v>78.5</v>
      </c>
      <c r="J18" s="70" t="n">
        <f aca="false">H18/3600</f>
        <v>2.66060833333333</v>
      </c>
      <c r="L18" s="71" t="n">
        <v>14853.312</v>
      </c>
      <c r="M18" s="72" t="n">
        <v>38.2732</v>
      </c>
      <c r="N18" s="72" t="n">
        <v>45.0029</v>
      </c>
      <c r="O18" s="72" t="n">
        <v>45.0414</v>
      </c>
      <c r="P18" s="72" t="n">
        <v>9714.29</v>
      </c>
      <c r="Q18" s="72" t="n">
        <v>77.23</v>
      </c>
      <c r="R18" s="73" t="n">
        <f aca="false">P18/3600</f>
        <v>2.69841388888889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3" t="n">
        <v>22378.6528</v>
      </c>
      <c r="E19" s="54" t="n">
        <v>42.902</v>
      </c>
      <c r="F19" s="54" t="n">
        <v>44.755</v>
      </c>
      <c r="G19" s="54" t="n">
        <v>46.267</v>
      </c>
      <c r="H19" s="54" t="n">
        <v>4849.7</v>
      </c>
      <c r="I19" s="54" t="n">
        <v>42.54</v>
      </c>
      <c r="J19" s="55" t="n">
        <f aca="false">H19/3600</f>
        <v>1.34713888888889</v>
      </c>
      <c r="L19" s="53" t="n">
        <v>22378.5808</v>
      </c>
      <c r="M19" s="54" t="n">
        <v>42.901</v>
      </c>
      <c r="N19" s="54" t="n">
        <v>44.755</v>
      </c>
      <c r="O19" s="54" t="n">
        <v>46.267</v>
      </c>
      <c r="P19" s="54" t="n">
        <v>4859.71</v>
      </c>
      <c r="Q19" s="54" t="n">
        <v>41.43</v>
      </c>
      <c r="R19" s="55" t="n">
        <f aca="false">P19/3600</f>
        <v>1.34991944444444</v>
      </c>
      <c r="S19" s="5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0" t="n">
        <v>12235.2296</v>
      </c>
      <c r="E20" s="61" t="n">
        <v>41.2275</v>
      </c>
      <c r="F20" s="61" t="n">
        <v>42.9519</v>
      </c>
      <c r="G20" s="61" t="n">
        <v>43.8378</v>
      </c>
      <c r="H20" s="61" t="n">
        <v>4451.34</v>
      </c>
      <c r="I20" s="61" t="n">
        <v>38.39</v>
      </c>
      <c r="J20" s="62" t="n">
        <f aca="false">H20/3600</f>
        <v>1.23648333333333</v>
      </c>
      <c r="L20" s="60" t="n">
        <v>12234.2208</v>
      </c>
      <c r="M20" s="61" t="n">
        <v>41.2258</v>
      </c>
      <c r="N20" s="61" t="n">
        <v>42.9519</v>
      </c>
      <c r="O20" s="61" t="n">
        <v>43.8378</v>
      </c>
      <c r="P20" s="61" t="n">
        <v>4469.46</v>
      </c>
      <c r="Q20" s="61" t="n">
        <v>37.82</v>
      </c>
      <c r="R20" s="62" t="n">
        <f aca="false">P20/3600</f>
        <v>1.24151666666667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4"/>
      <c r="B21" s="14"/>
      <c r="C21" s="14" t="n">
        <v>32</v>
      </c>
      <c r="D21" s="60" t="n">
        <v>6879.6608</v>
      </c>
      <c r="E21" s="61" t="n">
        <v>39.1608</v>
      </c>
      <c r="F21" s="61" t="n">
        <v>41.5611</v>
      </c>
      <c r="G21" s="61" t="n">
        <v>42.2127</v>
      </c>
      <c r="H21" s="61" t="n">
        <v>4283.35</v>
      </c>
      <c r="I21" s="61" t="n">
        <v>36.44</v>
      </c>
      <c r="J21" s="62" t="n">
        <f aca="false">H21/3600</f>
        <v>1.18981944444444</v>
      </c>
      <c r="L21" s="60" t="n">
        <v>6879.1416</v>
      </c>
      <c r="M21" s="61" t="n">
        <v>39.1587</v>
      </c>
      <c r="N21" s="61" t="n">
        <v>41.5611</v>
      </c>
      <c r="O21" s="61" t="n">
        <v>42.2127</v>
      </c>
      <c r="P21" s="61" t="n">
        <v>4242.69</v>
      </c>
      <c r="Q21" s="61" t="n">
        <v>35.09</v>
      </c>
      <c r="R21" s="62" t="n">
        <f aca="false">P21/3600</f>
        <v>1.178525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4"/>
      <c r="B22" s="22"/>
      <c r="C22" s="22" t="n">
        <v>37</v>
      </c>
      <c r="D22" s="68" t="n">
        <v>3828.3344</v>
      </c>
      <c r="E22" s="69" t="n">
        <v>36.7003</v>
      </c>
      <c r="F22" s="69" t="n">
        <v>40.5472</v>
      </c>
      <c r="G22" s="69" t="n">
        <v>41.2513</v>
      </c>
      <c r="H22" s="69" t="n">
        <v>4119.74</v>
      </c>
      <c r="I22" s="69" t="n">
        <v>36.02</v>
      </c>
      <c r="J22" s="70" t="n">
        <f aca="false">H22/3600</f>
        <v>1.14437222222222</v>
      </c>
      <c r="L22" s="68" t="n">
        <v>3827.6112</v>
      </c>
      <c r="M22" s="69" t="n">
        <v>36.6967</v>
      </c>
      <c r="N22" s="69" t="n">
        <v>40.5472</v>
      </c>
      <c r="O22" s="69" t="n">
        <v>41.2513</v>
      </c>
      <c r="P22" s="69" t="n">
        <v>4100.24</v>
      </c>
      <c r="Q22" s="69" t="n">
        <v>34.42</v>
      </c>
      <c r="R22" s="70" t="n">
        <f aca="false">P22/3600</f>
        <v>1.13895555555556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3" t="n">
        <v>53356.6896</v>
      </c>
      <c r="E23" s="54" t="n">
        <v>41.9346</v>
      </c>
      <c r="F23" s="54" t="n">
        <v>43.6464</v>
      </c>
      <c r="G23" s="54" t="n">
        <v>44.301</v>
      </c>
      <c r="H23" s="54" t="n">
        <v>5446.53</v>
      </c>
      <c r="I23" s="54" t="n">
        <v>60.1</v>
      </c>
      <c r="J23" s="55" t="n">
        <f aca="false">H23/3600</f>
        <v>1.512925</v>
      </c>
      <c r="L23" s="53" t="n">
        <v>53362.2424</v>
      </c>
      <c r="M23" s="54" t="n">
        <v>41.9327</v>
      </c>
      <c r="N23" s="54" t="n">
        <v>43.6464</v>
      </c>
      <c r="O23" s="54" t="n">
        <v>44.301</v>
      </c>
      <c r="P23" s="54" t="n">
        <v>5416.95</v>
      </c>
      <c r="Q23" s="54" t="n">
        <v>58.68</v>
      </c>
      <c r="R23" s="55" t="n">
        <f aca="false">P23/3600</f>
        <v>1.50470833333333</v>
      </c>
      <c r="S23" s="5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0" t="n">
        <v>28843.7656</v>
      </c>
      <c r="E24" s="61" t="n">
        <v>38.8259</v>
      </c>
      <c r="F24" s="61" t="n">
        <v>41.1506</v>
      </c>
      <c r="G24" s="61" t="n">
        <v>41.3767</v>
      </c>
      <c r="H24" s="61" t="n">
        <v>4898.85</v>
      </c>
      <c r="I24" s="61" t="n">
        <v>52.51</v>
      </c>
      <c r="J24" s="62" t="n">
        <f aca="false">H24/3600</f>
        <v>1.36079166666667</v>
      </c>
      <c r="L24" s="60" t="n">
        <v>28844.3624</v>
      </c>
      <c r="M24" s="61" t="n">
        <v>38.8233</v>
      </c>
      <c r="N24" s="61" t="n">
        <v>41.1506</v>
      </c>
      <c r="O24" s="61" t="n">
        <v>41.3767</v>
      </c>
      <c r="P24" s="61" t="n">
        <v>4837.35</v>
      </c>
      <c r="Q24" s="61" t="n">
        <v>51.37</v>
      </c>
      <c r="R24" s="62" t="n">
        <f aca="false">P24/3600</f>
        <v>1.34370833333333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4"/>
      <c r="B25" s="14"/>
      <c r="C25" s="14" t="n">
        <v>32</v>
      </c>
      <c r="D25" s="60" t="n">
        <v>14912.1008</v>
      </c>
      <c r="E25" s="61" t="n">
        <v>35.7691</v>
      </c>
      <c r="F25" s="61" t="n">
        <v>39.3373</v>
      </c>
      <c r="G25" s="61" t="n">
        <v>39.7007</v>
      </c>
      <c r="H25" s="61" t="n">
        <v>4451.99</v>
      </c>
      <c r="I25" s="61" t="n">
        <v>46.94</v>
      </c>
      <c r="J25" s="62" t="n">
        <f aca="false">H25/3600</f>
        <v>1.23666388888889</v>
      </c>
      <c r="L25" s="60" t="n">
        <v>14913.3808</v>
      </c>
      <c r="M25" s="61" t="n">
        <v>35.7678</v>
      </c>
      <c r="N25" s="61" t="n">
        <v>39.3373</v>
      </c>
      <c r="O25" s="61" t="n">
        <v>39.7007</v>
      </c>
      <c r="P25" s="61" t="n">
        <v>4515.02</v>
      </c>
      <c r="Q25" s="61" t="n">
        <v>45.54</v>
      </c>
      <c r="R25" s="62" t="n">
        <f aca="false">P25/3600</f>
        <v>1.25417222222222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4"/>
      <c r="B26" s="22"/>
      <c r="C26" s="22" t="n">
        <v>37</v>
      </c>
      <c r="D26" s="68" t="n">
        <v>7327.776</v>
      </c>
      <c r="E26" s="69" t="n">
        <v>32.9075</v>
      </c>
      <c r="F26" s="69" t="n">
        <v>38.0792</v>
      </c>
      <c r="G26" s="69" t="n">
        <v>38.8619</v>
      </c>
      <c r="H26" s="69" t="n">
        <v>4262.15</v>
      </c>
      <c r="I26" s="69" t="n">
        <v>40.16</v>
      </c>
      <c r="J26" s="70" t="n">
        <f aca="false">H26/3600</f>
        <v>1.18393055555556</v>
      </c>
      <c r="L26" s="68" t="n">
        <v>7327.2624</v>
      </c>
      <c r="M26" s="69" t="n">
        <v>32.9064</v>
      </c>
      <c r="N26" s="69" t="n">
        <v>38.0791</v>
      </c>
      <c r="O26" s="69" t="n">
        <v>38.8619</v>
      </c>
      <c r="P26" s="69" t="n">
        <v>4341.45</v>
      </c>
      <c r="Q26" s="69" t="n">
        <v>40.99</v>
      </c>
      <c r="R26" s="70" t="n">
        <f aca="false">P26/3600</f>
        <v>1.20595833333333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3" t="n">
        <v>107110.1024</v>
      </c>
      <c r="E27" s="54" t="n">
        <v>40.718</v>
      </c>
      <c r="F27" s="54" t="n">
        <v>41.8887</v>
      </c>
      <c r="G27" s="54" t="n">
        <v>44.3638</v>
      </c>
      <c r="H27" s="54" t="n">
        <v>11407.16</v>
      </c>
      <c r="I27" s="54" t="n">
        <v>121.48</v>
      </c>
      <c r="J27" s="55" t="n">
        <f aca="false">H27/3600</f>
        <v>3.16865555555556</v>
      </c>
      <c r="L27" s="53" t="n">
        <v>107109.4072</v>
      </c>
      <c r="M27" s="54" t="n">
        <v>40.718</v>
      </c>
      <c r="N27" s="54" t="n">
        <v>41.8887</v>
      </c>
      <c r="O27" s="54" t="n">
        <v>44.3638</v>
      </c>
      <c r="P27" s="54" t="n">
        <v>11406.79</v>
      </c>
      <c r="Q27" s="54" t="n">
        <v>120.29</v>
      </c>
      <c r="R27" s="55" t="n">
        <f aca="false">P27/3600</f>
        <v>3.16855277777778</v>
      </c>
      <c r="S27" s="5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0" t="n">
        <v>49531.5208</v>
      </c>
      <c r="E28" s="61" t="n">
        <v>38.0849</v>
      </c>
      <c r="F28" s="61" t="n">
        <v>39.599</v>
      </c>
      <c r="G28" s="61" t="n">
        <v>42.2849</v>
      </c>
      <c r="H28" s="61" t="n">
        <v>9993.17</v>
      </c>
      <c r="I28" s="61" t="n">
        <v>101.26</v>
      </c>
      <c r="J28" s="62" t="n">
        <f aca="false">H28/3600</f>
        <v>2.77588055555556</v>
      </c>
      <c r="L28" s="60" t="n">
        <v>49530.3536</v>
      </c>
      <c r="M28" s="61" t="n">
        <v>38.0841</v>
      </c>
      <c r="N28" s="61" t="n">
        <v>39.599</v>
      </c>
      <c r="O28" s="61" t="n">
        <v>42.2849</v>
      </c>
      <c r="P28" s="61" t="n">
        <v>9976.95</v>
      </c>
      <c r="Q28" s="61" t="n">
        <v>100.78</v>
      </c>
      <c r="R28" s="62" t="n">
        <f aca="false">P28/3600</f>
        <v>2.771375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4"/>
      <c r="B29" s="14"/>
      <c r="C29" s="14" t="n">
        <v>32</v>
      </c>
      <c r="D29" s="60" t="n">
        <v>26757.4824</v>
      </c>
      <c r="E29" s="61" t="n">
        <v>35.8515</v>
      </c>
      <c r="F29" s="61" t="n">
        <v>38.518</v>
      </c>
      <c r="G29" s="61" t="n">
        <v>40.6135</v>
      </c>
      <c r="H29" s="61" t="n">
        <v>9084.39</v>
      </c>
      <c r="I29" s="61" t="n">
        <v>92.86</v>
      </c>
      <c r="J29" s="62" t="n">
        <f aca="false">H29/3600</f>
        <v>2.52344166666667</v>
      </c>
      <c r="L29" s="60" t="n">
        <v>26757.3688</v>
      </c>
      <c r="M29" s="61" t="n">
        <v>35.8509</v>
      </c>
      <c r="N29" s="61" t="n">
        <v>38.518</v>
      </c>
      <c r="O29" s="61" t="n">
        <v>40.6135</v>
      </c>
      <c r="P29" s="61" t="n">
        <v>9140.04</v>
      </c>
      <c r="Q29" s="61" t="n">
        <v>90.55</v>
      </c>
      <c r="R29" s="62" t="n">
        <f aca="false">P29/3600</f>
        <v>2.5389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4"/>
      <c r="B30" s="22"/>
      <c r="C30" s="22" t="n">
        <v>37</v>
      </c>
      <c r="D30" s="68" t="n">
        <v>14434.8512</v>
      </c>
      <c r="E30" s="69" t="n">
        <v>33.418</v>
      </c>
      <c r="F30" s="69" t="n">
        <v>37.6851</v>
      </c>
      <c r="G30" s="69" t="n">
        <v>39.3554</v>
      </c>
      <c r="H30" s="69" t="n">
        <v>8453.92</v>
      </c>
      <c r="I30" s="69" t="n">
        <v>82.67</v>
      </c>
      <c r="J30" s="70" t="n">
        <f aca="false">H30/3600</f>
        <v>2.34831111111111</v>
      </c>
      <c r="L30" s="68" t="n">
        <v>14434.0704</v>
      </c>
      <c r="M30" s="69" t="n">
        <v>33.4161</v>
      </c>
      <c r="N30" s="69" t="n">
        <v>37.6851</v>
      </c>
      <c r="O30" s="69" t="n">
        <v>39.3554</v>
      </c>
      <c r="P30" s="69" t="n">
        <v>8641.98</v>
      </c>
      <c r="Q30" s="69" t="n">
        <v>82.59</v>
      </c>
      <c r="R30" s="70" t="n">
        <f aca="false">P30/3600</f>
        <v>2.40055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3" t="n">
        <v>72538.7504</v>
      </c>
      <c r="E31" s="54" t="n">
        <v>41.4318</v>
      </c>
      <c r="F31" s="54" t="n">
        <v>44.5358</v>
      </c>
      <c r="G31" s="54" t="n">
        <v>46.2269</v>
      </c>
      <c r="H31" s="54" t="n">
        <v>11610</v>
      </c>
      <c r="I31" s="54" t="n">
        <v>115.4</v>
      </c>
      <c r="J31" s="55" t="n">
        <f aca="false">H31/3600</f>
        <v>3.225</v>
      </c>
      <c r="L31" s="53" t="n">
        <v>72539.5176</v>
      </c>
      <c r="M31" s="54" t="n">
        <v>41.4311</v>
      </c>
      <c r="N31" s="54" t="n">
        <v>44.5358</v>
      </c>
      <c r="O31" s="54" t="n">
        <v>46.2269</v>
      </c>
      <c r="P31" s="54" t="n">
        <v>10663.27</v>
      </c>
      <c r="Q31" s="54" t="n">
        <v>107.09</v>
      </c>
      <c r="R31" s="55" t="n">
        <f aca="false">P31/3600</f>
        <v>2.96201944444444</v>
      </c>
      <c r="S31" s="5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0" t="n">
        <v>29469.1224</v>
      </c>
      <c r="E32" s="61" t="n">
        <v>38.8262</v>
      </c>
      <c r="F32" s="61" t="n">
        <v>43.0102</v>
      </c>
      <c r="G32" s="61" t="n">
        <v>44.0402</v>
      </c>
      <c r="H32" s="61" t="n">
        <v>9692.7</v>
      </c>
      <c r="I32" s="61" t="n">
        <v>91.1</v>
      </c>
      <c r="J32" s="62" t="n">
        <f aca="false">H32/3600</f>
        <v>2.69241666666667</v>
      </c>
      <c r="L32" s="60" t="n">
        <v>29466.3488</v>
      </c>
      <c r="M32" s="61" t="n">
        <v>38.8246</v>
      </c>
      <c r="N32" s="61" t="n">
        <v>43.0102</v>
      </c>
      <c r="O32" s="61" t="n">
        <v>44.0402</v>
      </c>
      <c r="P32" s="61" t="n">
        <v>9686.41</v>
      </c>
      <c r="Q32" s="61" t="n">
        <v>90.87</v>
      </c>
      <c r="R32" s="62" t="n">
        <f aca="false">P32/3600</f>
        <v>2.69066944444444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4"/>
      <c r="B33" s="14"/>
      <c r="C33" s="14" t="n">
        <v>32</v>
      </c>
      <c r="D33" s="60" t="n">
        <v>15192.8656</v>
      </c>
      <c r="E33" s="61" t="n">
        <v>37.0543</v>
      </c>
      <c r="F33" s="61" t="n">
        <v>41.6524</v>
      </c>
      <c r="G33" s="61" t="n">
        <v>42.1673</v>
      </c>
      <c r="H33" s="61" t="n">
        <v>8906.02</v>
      </c>
      <c r="I33" s="61" t="n">
        <v>82.43</v>
      </c>
      <c r="J33" s="62" t="n">
        <f aca="false">H33/3600</f>
        <v>2.47389444444444</v>
      </c>
      <c r="L33" s="60" t="n">
        <v>15192.2952</v>
      </c>
      <c r="M33" s="61" t="n">
        <v>37.0516</v>
      </c>
      <c r="N33" s="61" t="n">
        <v>41.6524</v>
      </c>
      <c r="O33" s="61" t="n">
        <v>42.1673</v>
      </c>
      <c r="P33" s="61" t="n">
        <v>8902.39</v>
      </c>
      <c r="Q33" s="61" t="n">
        <v>82.46</v>
      </c>
      <c r="R33" s="62" t="n">
        <f aca="false">P33/3600</f>
        <v>2.47288611111111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4"/>
      <c r="B34" s="22"/>
      <c r="C34" s="22" t="n">
        <v>37</v>
      </c>
      <c r="D34" s="68" t="n">
        <v>8449.9768</v>
      </c>
      <c r="E34" s="69" t="n">
        <v>35.0962</v>
      </c>
      <c r="F34" s="69" t="n">
        <v>40.5758</v>
      </c>
      <c r="G34" s="69" t="n">
        <v>40.7515</v>
      </c>
      <c r="H34" s="69" t="n">
        <v>8424.86</v>
      </c>
      <c r="I34" s="69" t="n">
        <v>78.93</v>
      </c>
      <c r="J34" s="70" t="n">
        <f aca="false">H34/3600</f>
        <v>2.34023888888889</v>
      </c>
      <c r="L34" s="68" t="n">
        <v>8448.416</v>
      </c>
      <c r="M34" s="69" t="n">
        <v>35.0929</v>
      </c>
      <c r="N34" s="69" t="n">
        <v>40.5758</v>
      </c>
      <c r="O34" s="69" t="n">
        <v>40.7515</v>
      </c>
      <c r="P34" s="69" t="n">
        <v>8363.65</v>
      </c>
      <c r="Q34" s="69" t="n">
        <v>74.95</v>
      </c>
      <c r="R34" s="70" t="n">
        <f aca="false">P34/3600</f>
        <v>2.32323611111111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3" t="n">
        <v>184089.7528</v>
      </c>
      <c r="E35" s="54" t="n">
        <v>42.7495</v>
      </c>
      <c r="F35" s="54" t="n">
        <v>42.8799</v>
      </c>
      <c r="G35" s="54" t="n">
        <v>44.5052</v>
      </c>
      <c r="H35" s="54" t="n">
        <v>14519.71</v>
      </c>
      <c r="I35" s="54" t="n">
        <v>153.07</v>
      </c>
      <c r="J35" s="55" t="n">
        <f aca="false">H35/3600</f>
        <v>4.03325277777778</v>
      </c>
      <c r="L35" s="53" t="n">
        <v>184075.5224</v>
      </c>
      <c r="M35" s="54" t="n">
        <v>42.7452</v>
      </c>
      <c r="N35" s="54" t="n">
        <v>42.8799</v>
      </c>
      <c r="O35" s="54" t="n">
        <v>44.5052</v>
      </c>
      <c r="P35" s="54" t="n">
        <v>14219.38</v>
      </c>
      <c r="Q35" s="54" t="n">
        <v>148.52</v>
      </c>
      <c r="R35" s="55" t="n">
        <f aca="false">P35/3600</f>
        <v>3.94982777777778</v>
      </c>
      <c r="S35" s="5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0" t="n">
        <v>81373.6744</v>
      </c>
      <c r="E36" s="61" t="n">
        <v>37.2332</v>
      </c>
      <c r="F36" s="61" t="n">
        <v>40.9157</v>
      </c>
      <c r="G36" s="61" t="n">
        <v>42.9518</v>
      </c>
      <c r="H36" s="61" t="n">
        <v>12771.1</v>
      </c>
      <c r="I36" s="61" t="n">
        <v>127.65</v>
      </c>
      <c r="J36" s="62" t="n">
        <f aca="false">H36/3600</f>
        <v>3.54752777777778</v>
      </c>
      <c r="L36" s="60" t="n">
        <v>81373.0464</v>
      </c>
      <c r="M36" s="61" t="n">
        <v>37.2317</v>
      </c>
      <c r="N36" s="61" t="n">
        <v>40.9157</v>
      </c>
      <c r="O36" s="61" t="n">
        <v>42.9518</v>
      </c>
      <c r="P36" s="61" t="n">
        <v>12728.92</v>
      </c>
      <c r="Q36" s="61" t="n">
        <v>127.25</v>
      </c>
      <c r="R36" s="62" t="n">
        <f aca="false">P36/3600</f>
        <v>3.53581111111111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4"/>
      <c r="B37" s="14"/>
      <c r="C37" s="14" t="n">
        <v>32</v>
      </c>
      <c r="D37" s="60" t="n">
        <v>41109.828</v>
      </c>
      <c r="E37" s="61" t="n">
        <v>34.664</v>
      </c>
      <c r="F37" s="61" t="n">
        <v>39.4187</v>
      </c>
      <c r="G37" s="61" t="n">
        <v>41.7482</v>
      </c>
      <c r="H37" s="61" t="n">
        <v>11779.19</v>
      </c>
      <c r="I37" s="61" t="n">
        <v>113.57</v>
      </c>
      <c r="J37" s="62" t="n">
        <f aca="false">H37/3600</f>
        <v>3.27199722222222</v>
      </c>
      <c r="L37" s="60" t="n">
        <v>41110.7328</v>
      </c>
      <c r="M37" s="61" t="n">
        <v>34.661</v>
      </c>
      <c r="N37" s="61" t="n">
        <v>39.4187</v>
      </c>
      <c r="O37" s="61" t="n">
        <v>41.7482</v>
      </c>
      <c r="P37" s="61" t="n">
        <v>11767.05</v>
      </c>
      <c r="Q37" s="61" t="n">
        <v>113.47</v>
      </c>
      <c r="R37" s="62" t="n">
        <f aca="false">P37/3600</f>
        <v>3.268625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22"/>
      <c r="B38" s="22"/>
      <c r="C38" s="22" t="n">
        <v>37</v>
      </c>
      <c r="D38" s="68" t="n">
        <v>22072.0512</v>
      </c>
      <c r="E38" s="69" t="n">
        <v>32.2666</v>
      </c>
      <c r="F38" s="69" t="n">
        <v>38.3939</v>
      </c>
      <c r="G38" s="69" t="n">
        <v>40.8664</v>
      </c>
      <c r="H38" s="69" t="n">
        <v>11068.64</v>
      </c>
      <c r="I38" s="69" t="n">
        <v>103.81</v>
      </c>
      <c r="J38" s="70" t="n">
        <f aca="false">H38/3600</f>
        <v>3.07462222222222</v>
      </c>
      <c r="L38" s="68" t="n">
        <v>22071.8352</v>
      </c>
      <c r="M38" s="69" t="n">
        <v>32.2632</v>
      </c>
      <c r="N38" s="69" t="n">
        <v>38.3939</v>
      </c>
      <c r="O38" s="69" t="n">
        <v>40.8664</v>
      </c>
      <c r="P38" s="69" t="n">
        <v>11206.35</v>
      </c>
      <c r="Q38" s="69" t="n">
        <v>103.69</v>
      </c>
      <c r="R38" s="70" t="n">
        <f aca="false">P38/3600</f>
        <v>3.112875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3" t="n">
        <v>20897.6128</v>
      </c>
      <c r="E39" s="54" t="n">
        <v>41.956</v>
      </c>
      <c r="F39" s="54" t="n">
        <v>44.0728</v>
      </c>
      <c r="G39" s="54" t="n">
        <v>44.7691</v>
      </c>
      <c r="H39" s="54" t="n">
        <v>3006.43</v>
      </c>
      <c r="I39" s="54" t="n">
        <v>34.77</v>
      </c>
      <c r="J39" s="55" t="n">
        <f aca="false">H39/3600</f>
        <v>0.835119444444444</v>
      </c>
      <c r="L39" s="53" t="n">
        <v>20891.412</v>
      </c>
      <c r="M39" s="54" t="n">
        <v>41.9468</v>
      </c>
      <c r="N39" s="54" t="n">
        <v>44.0728</v>
      </c>
      <c r="O39" s="54" t="n">
        <v>44.7691</v>
      </c>
      <c r="P39" s="54" t="n">
        <v>2991.76</v>
      </c>
      <c r="Q39" s="54" t="n">
        <v>34.15</v>
      </c>
      <c r="R39" s="55" t="n">
        <f aca="false">P39/3600</f>
        <v>0.831044444444445</v>
      </c>
      <c r="S39" s="5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0" t="n">
        <v>11226.7472</v>
      </c>
      <c r="E40" s="61" t="n">
        <v>38.5195</v>
      </c>
      <c r="F40" s="61" t="n">
        <v>41.4006</v>
      </c>
      <c r="G40" s="61" t="n">
        <v>41.8265</v>
      </c>
      <c r="H40" s="61" t="n">
        <v>2747.88</v>
      </c>
      <c r="I40" s="61" t="n">
        <v>30.45</v>
      </c>
      <c r="J40" s="62" t="n">
        <f aca="false">H40/3600</f>
        <v>0.7633</v>
      </c>
      <c r="L40" s="60" t="n">
        <v>11209.6408</v>
      </c>
      <c r="M40" s="61" t="n">
        <v>38.4979</v>
      </c>
      <c r="N40" s="61" t="n">
        <v>41.4007</v>
      </c>
      <c r="O40" s="61" t="n">
        <v>41.8265</v>
      </c>
      <c r="P40" s="61" t="n">
        <v>2678.63</v>
      </c>
      <c r="Q40" s="61" t="n">
        <v>29.98</v>
      </c>
      <c r="R40" s="62" t="n">
        <f aca="false">P40/3600</f>
        <v>0.744063888888889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4"/>
      <c r="B41" s="14"/>
      <c r="C41" s="14" t="n">
        <v>32</v>
      </c>
      <c r="D41" s="60" t="n">
        <v>5964.5512</v>
      </c>
      <c r="E41" s="61" t="n">
        <v>35.5271</v>
      </c>
      <c r="F41" s="61" t="n">
        <v>39.467</v>
      </c>
      <c r="G41" s="61" t="n">
        <v>39.6606</v>
      </c>
      <c r="H41" s="61" t="n">
        <v>2525.41</v>
      </c>
      <c r="I41" s="61" t="n">
        <v>26.66</v>
      </c>
      <c r="J41" s="62" t="n">
        <f aca="false">H41/3600</f>
        <v>0.701502777777778</v>
      </c>
      <c r="L41" s="60" t="n">
        <v>5955.6008</v>
      </c>
      <c r="M41" s="61" t="n">
        <v>35.5078</v>
      </c>
      <c r="N41" s="61" t="n">
        <v>39.467</v>
      </c>
      <c r="O41" s="61" t="n">
        <v>39.6605</v>
      </c>
      <c r="P41" s="61" t="n">
        <v>2438.88</v>
      </c>
      <c r="Q41" s="61" t="n">
        <v>25.83</v>
      </c>
      <c r="R41" s="62" t="n">
        <f aca="false">P41/3600</f>
        <v>0.677466666666667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4"/>
      <c r="B42" s="22"/>
      <c r="C42" s="22" t="n">
        <v>37</v>
      </c>
      <c r="D42" s="68" t="n">
        <v>3308.084</v>
      </c>
      <c r="E42" s="69" t="n">
        <v>32.9056</v>
      </c>
      <c r="F42" s="69" t="n">
        <v>37.968</v>
      </c>
      <c r="G42" s="69" t="n">
        <v>37.9713</v>
      </c>
      <c r="H42" s="69" t="n">
        <v>2326.57</v>
      </c>
      <c r="I42" s="69" t="n">
        <v>23.48</v>
      </c>
      <c r="J42" s="70" t="n">
        <f aca="false">H42/3600</f>
        <v>0.646269444444445</v>
      </c>
      <c r="L42" s="68" t="n">
        <v>3301.804</v>
      </c>
      <c r="M42" s="69" t="n">
        <v>32.8889</v>
      </c>
      <c r="N42" s="69" t="n">
        <v>37.9679</v>
      </c>
      <c r="O42" s="69" t="n">
        <v>37.9713</v>
      </c>
      <c r="P42" s="69" t="n">
        <v>2262.2</v>
      </c>
      <c r="Q42" s="69" t="n">
        <v>22.93</v>
      </c>
      <c r="R42" s="70" t="n">
        <f aca="false">P42/3600</f>
        <v>0.628388888888889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3" t="n">
        <v>23712.5</v>
      </c>
      <c r="E43" s="54" t="n">
        <v>42.1284</v>
      </c>
      <c r="F43" s="54" t="n">
        <v>44.279</v>
      </c>
      <c r="G43" s="54" t="n">
        <v>45.7359</v>
      </c>
      <c r="H43" s="54" t="n">
        <v>3483.27</v>
      </c>
      <c r="I43" s="54" t="n">
        <v>37.97</v>
      </c>
      <c r="J43" s="55" t="n">
        <f aca="false">H43/3600</f>
        <v>0.967575</v>
      </c>
      <c r="L43" s="53" t="n">
        <v>23711.556</v>
      </c>
      <c r="M43" s="54" t="n">
        <v>42.1259</v>
      </c>
      <c r="N43" s="54" t="n">
        <v>44.279</v>
      </c>
      <c r="O43" s="54" t="n">
        <v>45.7359</v>
      </c>
      <c r="P43" s="54" t="n">
        <v>3449.61</v>
      </c>
      <c r="Q43" s="54" t="n">
        <v>37.23</v>
      </c>
      <c r="R43" s="55" t="n">
        <f aca="false">P43/3600</f>
        <v>0.958225</v>
      </c>
      <c r="S43" s="5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0" t="n">
        <v>14151.1544</v>
      </c>
      <c r="E44" s="61" t="n">
        <v>39.2113</v>
      </c>
      <c r="F44" s="61" t="n">
        <v>41.9041</v>
      </c>
      <c r="G44" s="61" t="n">
        <v>43.0736</v>
      </c>
      <c r="H44" s="61" t="n">
        <v>3197.06</v>
      </c>
      <c r="I44" s="61" t="n">
        <v>34.56</v>
      </c>
      <c r="J44" s="62" t="n">
        <f aca="false">H44/3600</f>
        <v>0.888072222222222</v>
      </c>
      <c r="L44" s="60" t="n">
        <v>14150.4728</v>
      </c>
      <c r="M44" s="61" t="n">
        <v>39.2074</v>
      </c>
      <c r="N44" s="61" t="n">
        <v>41.9042</v>
      </c>
      <c r="O44" s="61" t="n">
        <v>43.0735</v>
      </c>
      <c r="P44" s="61" t="n">
        <v>3185.53</v>
      </c>
      <c r="Q44" s="61" t="n">
        <v>33.89</v>
      </c>
      <c r="R44" s="62" t="n">
        <f aca="false">P44/3600</f>
        <v>0.884869444444445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4"/>
      <c r="B45" s="14"/>
      <c r="C45" s="14" t="n">
        <v>32</v>
      </c>
      <c r="D45" s="60" t="n">
        <v>8313.2904</v>
      </c>
      <c r="E45" s="61" t="n">
        <v>36.1457</v>
      </c>
      <c r="F45" s="61" t="n">
        <v>40.0099</v>
      </c>
      <c r="G45" s="61" t="n">
        <v>40.9986</v>
      </c>
      <c r="H45" s="61" t="n">
        <v>2973.87</v>
      </c>
      <c r="I45" s="61" t="n">
        <v>31.8</v>
      </c>
      <c r="J45" s="62" t="n">
        <f aca="false">H45/3600</f>
        <v>0.826075</v>
      </c>
      <c r="L45" s="60" t="n">
        <v>8311.7424</v>
      </c>
      <c r="M45" s="61" t="n">
        <v>36.1409</v>
      </c>
      <c r="N45" s="61" t="n">
        <v>40.0099</v>
      </c>
      <c r="O45" s="61" t="n">
        <v>40.9986</v>
      </c>
      <c r="P45" s="61" t="n">
        <v>2967.24</v>
      </c>
      <c r="Q45" s="61" t="n">
        <v>30.97</v>
      </c>
      <c r="R45" s="62" t="n">
        <f aca="false">P45/3600</f>
        <v>0.824233333333333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4"/>
      <c r="B46" s="22"/>
      <c r="C46" s="22" t="n">
        <v>37</v>
      </c>
      <c r="D46" s="68" t="n">
        <v>4733.1488</v>
      </c>
      <c r="E46" s="69" t="n">
        <v>33.0478</v>
      </c>
      <c r="F46" s="69" t="n">
        <v>38.589</v>
      </c>
      <c r="G46" s="69" t="n">
        <v>39.4726</v>
      </c>
      <c r="H46" s="69" t="n">
        <v>2753.62</v>
      </c>
      <c r="I46" s="69" t="n">
        <v>28.9</v>
      </c>
      <c r="J46" s="70" t="n">
        <f aca="false">H46/3600</f>
        <v>0.764894444444444</v>
      </c>
      <c r="L46" s="68" t="n">
        <v>4731.6064</v>
      </c>
      <c r="M46" s="69" t="n">
        <v>33.0437</v>
      </c>
      <c r="N46" s="69" t="n">
        <v>38.5891</v>
      </c>
      <c r="O46" s="69" t="n">
        <v>39.4726</v>
      </c>
      <c r="P46" s="69" t="n">
        <v>2794.77</v>
      </c>
      <c r="Q46" s="69" t="n">
        <v>28.16</v>
      </c>
      <c r="R46" s="70" t="n">
        <f aca="false">P46/3600</f>
        <v>0.776325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3" t="n">
        <v>44324.8056</v>
      </c>
      <c r="E47" s="54" t="n">
        <v>41.2123</v>
      </c>
      <c r="F47" s="54" t="n">
        <v>42.6826</v>
      </c>
      <c r="G47" s="54" t="n">
        <v>43.5713</v>
      </c>
      <c r="H47" s="54" t="n">
        <v>3321.69</v>
      </c>
      <c r="I47" s="54" t="n">
        <v>40.77</v>
      </c>
      <c r="J47" s="55" t="n">
        <f aca="false">H47/3600</f>
        <v>0.922691666666667</v>
      </c>
      <c r="L47" s="53" t="n">
        <v>44321.9968</v>
      </c>
      <c r="M47" s="54" t="n">
        <v>41.2091</v>
      </c>
      <c r="N47" s="54" t="n">
        <v>42.681</v>
      </c>
      <c r="O47" s="54" t="n">
        <v>43.5685</v>
      </c>
      <c r="P47" s="54" t="n">
        <v>3303.84</v>
      </c>
      <c r="Q47" s="54" t="n">
        <v>39.64</v>
      </c>
      <c r="R47" s="55" t="n">
        <f aca="false">P47/3600</f>
        <v>0.917733333333333</v>
      </c>
      <c r="S47" s="5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0" t="n">
        <v>27459.368</v>
      </c>
      <c r="E48" s="61" t="n">
        <v>36.9857</v>
      </c>
      <c r="F48" s="61" t="n">
        <v>39.4746</v>
      </c>
      <c r="G48" s="61" t="n">
        <v>40.3082</v>
      </c>
      <c r="H48" s="61" t="n">
        <v>3027.8</v>
      </c>
      <c r="I48" s="61" t="n">
        <v>36.2</v>
      </c>
      <c r="J48" s="62" t="n">
        <f aca="false">H48/3600</f>
        <v>0.841055555555556</v>
      </c>
      <c r="L48" s="60" t="n">
        <v>27456.812</v>
      </c>
      <c r="M48" s="61" t="n">
        <v>36.983</v>
      </c>
      <c r="N48" s="61" t="n">
        <v>39.4746</v>
      </c>
      <c r="O48" s="61" t="n">
        <v>40.3082</v>
      </c>
      <c r="P48" s="61" t="n">
        <v>3018.78</v>
      </c>
      <c r="Q48" s="61" t="n">
        <v>35.66</v>
      </c>
      <c r="R48" s="62" t="n">
        <f aca="false">P48/3600</f>
        <v>0.83855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4"/>
      <c r="B49" s="14"/>
      <c r="C49" s="14" t="n">
        <v>32</v>
      </c>
      <c r="D49" s="60" t="n">
        <v>16367.8328</v>
      </c>
      <c r="E49" s="61" t="n">
        <v>33.1785</v>
      </c>
      <c r="F49" s="61" t="n">
        <v>37.3599</v>
      </c>
      <c r="G49" s="61" t="n">
        <v>38.0689</v>
      </c>
      <c r="H49" s="61" t="n">
        <v>2760.64</v>
      </c>
      <c r="I49" s="61" t="n">
        <v>32.81</v>
      </c>
      <c r="J49" s="62" t="n">
        <f aca="false">H49/3600</f>
        <v>0.766844444444444</v>
      </c>
      <c r="L49" s="60" t="n">
        <v>16366.6416</v>
      </c>
      <c r="M49" s="61" t="n">
        <v>33.1763</v>
      </c>
      <c r="N49" s="61" t="n">
        <v>37.3599</v>
      </c>
      <c r="O49" s="61" t="n">
        <v>38.0689</v>
      </c>
      <c r="P49" s="61" t="n">
        <v>2748.19</v>
      </c>
      <c r="Q49" s="61" t="n">
        <v>32.09</v>
      </c>
      <c r="R49" s="62" t="n">
        <f aca="false">P49/3600</f>
        <v>0.763386111111111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4"/>
      <c r="B50" s="22"/>
      <c r="C50" s="22" t="n">
        <v>37</v>
      </c>
      <c r="D50" s="68" t="n">
        <v>8864.3016</v>
      </c>
      <c r="E50" s="69" t="n">
        <v>29.4912</v>
      </c>
      <c r="F50" s="69" t="n">
        <v>35.9098</v>
      </c>
      <c r="G50" s="69" t="n">
        <v>36.5494</v>
      </c>
      <c r="H50" s="69" t="n">
        <v>2508.6</v>
      </c>
      <c r="I50" s="69" t="n">
        <v>29.19</v>
      </c>
      <c r="J50" s="70" t="n">
        <f aca="false">H50/3600</f>
        <v>0.696833333333333</v>
      </c>
      <c r="L50" s="68" t="n">
        <v>8863.1264</v>
      </c>
      <c r="M50" s="69" t="n">
        <v>29.489</v>
      </c>
      <c r="N50" s="69" t="n">
        <v>35.9098</v>
      </c>
      <c r="O50" s="69" t="n">
        <v>36.5494</v>
      </c>
      <c r="P50" s="69" t="n">
        <v>2491.15</v>
      </c>
      <c r="Q50" s="69" t="n">
        <v>28.65</v>
      </c>
      <c r="R50" s="70" t="n">
        <f aca="false">P50/3600</f>
        <v>0.691986111111111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3" t="n">
        <v>15269.1264</v>
      </c>
      <c r="E51" s="54" t="n">
        <v>42.5896</v>
      </c>
      <c r="F51" s="54" t="n">
        <v>43.967</v>
      </c>
      <c r="G51" s="54" t="n">
        <v>44.743</v>
      </c>
      <c r="H51" s="54" t="n">
        <v>1821.35</v>
      </c>
      <c r="I51" s="54" t="n">
        <v>18.73</v>
      </c>
      <c r="J51" s="55" t="n">
        <f aca="false">H51/3600</f>
        <v>0.505930555555556</v>
      </c>
      <c r="L51" s="53" t="n">
        <v>15269.0704</v>
      </c>
      <c r="M51" s="54" t="n">
        <v>42.5843</v>
      </c>
      <c r="N51" s="54" t="n">
        <v>43.967</v>
      </c>
      <c r="O51" s="54" t="n">
        <v>44.743</v>
      </c>
      <c r="P51" s="54" t="n">
        <v>1802.53</v>
      </c>
      <c r="Q51" s="54" t="n">
        <v>18.44</v>
      </c>
      <c r="R51" s="55" t="n">
        <f aca="false">P51/3600</f>
        <v>0.500702777777778</v>
      </c>
      <c r="S51" s="5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0" t="n">
        <v>9142.7672</v>
      </c>
      <c r="E52" s="61" t="n">
        <v>39.1825</v>
      </c>
      <c r="F52" s="61" t="n">
        <v>40.6054</v>
      </c>
      <c r="G52" s="61" t="n">
        <v>41.9349</v>
      </c>
      <c r="H52" s="61" t="n">
        <v>1639.74</v>
      </c>
      <c r="I52" s="61" t="n">
        <v>16.74</v>
      </c>
      <c r="J52" s="62" t="n">
        <f aca="false">H52/3600</f>
        <v>0.455483333333333</v>
      </c>
      <c r="L52" s="60" t="n">
        <v>9141.7232</v>
      </c>
      <c r="M52" s="61" t="n">
        <v>39.1761</v>
      </c>
      <c r="N52" s="61" t="n">
        <v>40.6054</v>
      </c>
      <c r="O52" s="61" t="n">
        <v>41.9349</v>
      </c>
      <c r="P52" s="61" t="n">
        <v>1633.6</v>
      </c>
      <c r="Q52" s="61" t="n">
        <v>16.44</v>
      </c>
      <c r="R52" s="62" t="n">
        <f aca="false">P52/3600</f>
        <v>0.453777777777778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4"/>
      <c r="B53" s="14"/>
      <c r="C53" s="14" t="n">
        <v>32</v>
      </c>
      <c r="D53" s="60" t="n">
        <v>5208.7392</v>
      </c>
      <c r="E53" s="61" t="n">
        <v>35.7455</v>
      </c>
      <c r="F53" s="61" t="n">
        <v>38.2472</v>
      </c>
      <c r="G53" s="61" t="n">
        <v>39.9918</v>
      </c>
      <c r="H53" s="61" t="n">
        <v>1496.7</v>
      </c>
      <c r="I53" s="61" t="n">
        <v>15.46</v>
      </c>
      <c r="J53" s="62" t="n">
        <f aca="false">H53/3600</f>
        <v>0.41575</v>
      </c>
      <c r="L53" s="60" t="n">
        <v>5207.6504</v>
      </c>
      <c r="M53" s="61" t="n">
        <v>35.7391</v>
      </c>
      <c r="N53" s="61" t="n">
        <v>38.2472</v>
      </c>
      <c r="O53" s="61" t="n">
        <v>39.9918</v>
      </c>
      <c r="P53" s="61" t="n">
        <v>1479.37</v>
      </c>
      <c r="Q53" s="61" t="n">
        <v>15.11</v>
      </c>
      <c r="R53" s="62" t="n">
        <f aca="false">P53/3600</f>
        <v>0.410936111111111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22"/>
      <c r="B54" s="22"/>
      <c r="C54" s="22" t="n">
        <v>37</v>
      </c>
      <c r="D54" s="68" t="n">
        <v>2615.8696</v>
      </c>
      <c r="E54" s="69" t="n">
        <v>32.2877</v>
      </c>
      <c r="F54" s="69" t="n">
        <v>36.7815</v>
      </c>
      <c r="G54" s="69" t="n">
        <v>38.5374</v>
      </c>
      <c r="H54" s="69" t="n">
        <v>1353.34</v>
      </c>
      <c r="I54" s="69" t="n">
        <v>14.11</v>
      </c>
      <c r="J54" s="70" t="n">
        <f aca="false">H54/3600</f>
        <v>0.375927777777778</v>
      </c>
      <c r="L54" s="68" t="n">
        <v>2615.128</v>
      </c>
      <c r="M54" s="69" t="n">
        <v>32.2831</v>
      </c>
      <c r="N54" s="69" t="n">
        <v>36.7815</v>
      </c>
      <c r="O54" s="69" t="n">
        <v>38.5375</v>
      </c>
      <c r="P54" s="69" t="n">
        <v>1343.96</v>
      </c>
      <c r="Q54" s="69" t="n">
        <v>13.74</v>
      </c>
      <c r="R54" s="70" t="n">
        <f aca="false">P54/3600</f>
        <v>0.373322222222222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3" t="n">
        <v>5381.5112</v>
      </c>
      <c r="E55" s="54" t="n">
        <v>43.241</v>
      </c>
      <c r="F55" s="54" t="n">
        <v>45.4106</v>
      </c>
      <c r="G55" s="54" t="n">
        <v>45.1979</v>
      </c>
      <c r="H55" s="54" t="n">
        <v>734.16</v>
      </c>
      <c r="I55" s="54" t="n">
        <v>7.84</v>
      </c>
      <c r="J55" s="55" t="n">
        <f aca="false">H55/3600</f>
        <v>0.203933333333333</v>
      </c>
      <c r="L55" s="53" t="n">
        <v>5379.4248</v>
      </c>
      <c r="M55" s="54" t="n">
        <v>43.2342</v>
      </c>
      <c r="N55" s="54" t="n">
        <v>45.409</v>
      </c>
      <c r="O55" s="54" t="n">
        <v>45.1981</v>
      </c>
      <c r="P55" s="54" t="n">
        <v>728.58</v>
      </c>
      <c r="Q55" s="54" t="n">
        <v>7.42</v>
      </c>
      <c r="R55" s="55" t="n">
        <f aca="false">P55/3600</f>
        <v>0.202383333333333</v>
      </c>
      <c r="S55" s="5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0" t="n">
        <v>3197.176</v>
      </c>
      <c r="E56" s="61" t="n">
        <v>39.5792</v>
      </c>
      <c r="F56" s="61" t="n">
        <v>42.3367</v>
      </c>
      <c r="G56" s="61" t="n">
        <v>41.8969</v>
      </c>
      <c r="H56" s="61" t="n">
        <v>664.17</v>
      </c>
      <c r="I56" s="61" t="n">
        <v>7.18</v>
      </c>
      <c r="J56" s="62" t="n">
        <f aca="false">H56/3600</f>
        <v>0.184491666666667</v>
      </c>
      <c r="L56" s="60" t="n">
        <v>3195.4872</v>
      </c>
      <c r="M56" s="61" t="n">
        <v>39.572</v>
      </c>
      <c r="N56" s="61" t="n">
        <v>42.3365</v>
      </c>
      <c r="O56" s="61" t="n">
        <v>41.8969</v>
      </c>
      <c r="P56" s="61" t="n">
        <v>663.53</v>
      </c>
      <c r="Q56" s="61" t="n">
        <v>6.65</v>
      </c>
      <c r="R56" s="62" t="n">
        <f aca="false">P56/3600</f>
        <v>0.184313888888889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4"/>
      <c r="B57" s="14"/>
      <c r="C57" s="14" t="n">
        <v>32</v>
      </c>
      <c r="D57" s="60" t="n">
        <v>1824.968</v>
      </c>
      <c r="E57" s="61" t="n">
        <v>36.1239</v>
      </c>
      <c r="F57" s="61" t="n">
        <v>40.029</v>
      </c>
      <c r="G57" s="61" t="n">
        <v>39.4553</v>
      </c>
      <c r="H57" s="61" t="n">
        <v>608.83</v>
      </c>
      <c r="I57" s="61" t="n">
        <v>6.47</v>
      </c>
      <c r="J57" s="62" t="n">
        <f aca="false">H57/3600</f>
        <v>0.169119444444444</v>
      </c>
      <c r="L57" s="60" t="n">
        <v>1824.0056</v>
      </c>
      <c r="M57" s="61" t="n">
        <v>36.1178</v>
      </c>
      <c r="N57" s="61" t="n">
        <v>40.0289</v>
      </c>
      <c r="O57" s="61" t="n">
        <v>39.4551</v>
      </c>
      <c r="P57" s="61" t="n">
        <v>605.87</v>
      </c>
      <c r="Q57" s="61" t="n">
        <v>6.06</v>
      </c>
      <c r="R57" s="62" t="n">
        <f aca="false">P57/3600</f>
        <v>0.168297222222222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4"/>
      <c r="B58" s="22"/>
      <c r="C58" s="22" t="n">
        <v>37</v>
      </c>
      <c r="D58" s="68" t="n">
        <v>1014.6216</v>
      </c>
      <c r="E58" s="69" t="n">
        <v>32.921</v>
      </c>
      <c r="F58" s="69" t="n">
        <v>38.4126</v>
      </c>
      <c r="G58" s="69" t="n">
        <v>37.6978</v>
      </c>
      <c r="H58" s="69" t="n">
        <v>565.67</v>
      </c>
      <c r="I58" s="69" t="n">
        <v>5.61</v>
      </c>
      <c r="J58" s="70" t="n">
        <f aca="false">H58/3600</f>
        <v>0.157130555555556</v>
      </c>
      <c r="L58" s="68" t="n">
        <v>1013.8192</v>
      </c>
      <c r="M58" s="69" t="n">
        <v>32.9158</v>
      </c>
      <c r="N58" s="69" t="n">
        <v>38.4115</v>
      </c>
      <c r="O58" s="69" t="n">
        <v>37.6967</v>
      </c>
      <c r="P58" s="69" t="n">
        <v>559.77</v>
      </c>
      <c r="Q58" s="69" t="n">
        <v>5.45</v>
      </c>
      <c r="R58" s="70" t="n">
        <f aca="false">P58/3600</f>
        <v>0.155491666666667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3" t="n">
        <v>13245.8112</v>
      </c>
      <c r="E59" s="54" t="n">
        <v>41.3093</v>
      </c>
      <c r="F59" s="54" t="n">
        <v>43.3798</v>
      </c>
      <c r="G59" s="54" t="n">
        <v>44.3107</v>
      </c>
      <c r="H59" s="54" t="n">
        <v>992.98</v>
      </c>
      <c r="I59" s="54" t="n">
        <v>10.51</v>
      </c>
      <c r="J59" s="55" t="n">
        <f aca="false">H59/3600</f>
        <v>0.275827777777778</v>
      </c>
      <c r="L59" s="53" t="n">
        <v>13244.3792</v>
      </c>
      <c r="M59" s="54" t="n">
        <v>41.3082</v>
      </c>
      <c r="N59" s="54" t="n">
        <v>43.3773</v>
      </c>
      <c r="O59" s="54" t="n">
        <v>44.3086</v>
      </c>
      <c r="P59" s="54" t="n">
        <v>1005.34</v>
      </c>
      <c r="Q59" s="54" t="n">
        <v>10.38</v>
      </c>
      <c r="R59" s="55" t="n">
        <f aca="false">P59/3600</f>
        <v>0.279261111111111</v>
      </c>
      <c r="S59" s="5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0" t="n">
        <v>8437.1752</v>
      </c>
      <c r="E60" s="61" t="n">
        <v>36.9065</v>
      </c>
      <c r="F60" s="61" t="n">
        <v>40.6733</v>
      </c>
      <c r="G60" s="61" t="n">
        <v>41.7326</v>
      </c>
      <c r="H60" s="61" t="n">
        <v>895.1</v>
      </c>
      <c r="I60" s="61" t="n">
        <v>10.06</v>
      </c>
      <c r="J60" s="62" t="n">
        <f aca="false">H60/3600</f>
        <v>0.248638888888889</v>
      </c>
      <c r="L60" s="60" t="n">
        <v>8435.2632</v>
      </c>
      <c r="M60" s="61" t="n">
        <v>36.904</v>
      </c>
      <c r="N60" s="61" t="n">
        <v>40.6729</v>
      </c>
      <c r="O60" s="61" t="n">
        <v>41.7322</v>
      </c>
      <c r="P60" s="61" t="n">
        <v>888.42</v>
      </c>
      <c r="Q60" s="61" t="n">
        <v>9.95</v>
      </c>
      <c r="R60" s="62" t="n">
        <f aca="false">P60/3600</f>
        <v>0.246783333333333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4"/>
      <c r="B61" s="14"/>
      <c r="C61" s="14" t="n">
        <v>32</v>
      </c>
      <c r="D61" s="60" t="n">
        <v>5181.9984</v>
      </c>
      <c r="E61" s="61" t="n">
        <v>33.125</v>
      </c>
      <c r="F61" s="61" t="n">
        <v>39.0134</v>
      </c>
      <c r="G61" s="61" t="n">
        <v>39.9553</v>
      </c>
      <c r="H61" s="61" t="n">
        <v>821.45</v>
      </c>
      <c r="I61" s="61" t="n">
        <v>8.93</v>
      </c>
      <c r="J61" s="62" t="n">
        <f aca="false">H61/3600</f>
        <v>0.228180555555556</v>
      </c>
      <c r="L61" s="60" t="n">
        <v>5180.1128</v>
      </c>
      <c r="M61" s="61" t="n">
        <v>33.1218</v>
      </c>
      <c r="N61" s="61" t="n">
        <v>39.013</v>
      </c>
      <c r="O61" s="61" t="n">
        <v>39.9546</v>
      </c>
      <c r="P61" s="61" t="n">
        <v>815.55</v>
      </c>
      <c r="Q61" s="61" t="n">
        <v>8.75</v>
      </c>
      <c r="R61" s="62" t="n">
        <f aca="false">P61/3600</f>
        <v>0.226541666666667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4"/>
      <c r="B62" s="22"/>
      <c r="C62" s="22" t="n">
        <v>37</v>
      </c>
      <c r="D62" s="68" t="n">
        <v>3078.8144</v>
      </c>
      <c r="E62" s="69" t="n">
        <v>29.6461</v>
      </c>
      <c r="F62" s="69" t="n">
        <v>37.9239</v>
      </c>
      <c r="G62" s="69" t="n">
        <v>38.7407</v>
      </c>
      <c r="H62" s="69" t="n">
        <v>758.26</v>
      </c>
      <c r="I62" s="69" t="n">
        <v>8.07</v>
      </c>
      <c r="J62" s="70" t="n">
        <f aca="false">H62/3600</f>
        <v>0.210627777777778</v>
      </c>
      <c r="L62" s="68" t="n">
        <v>3077.2344</v>
      </c>
      <c r="M62" s="69" t="n">
        <v>29.6421</v>
      </c>
      <c r="N62" s="69" t="n">
        <v>37.9235</v>
      </c>
      <c r="O62" s="69" t="n">
        <v>38.7402</v>
      </c>
      <c r="P62" s="69" t="n">
        <v>752.32</v>
      </c>
      <c r="Q62" s="69" t="n">
        <v>7.95</v>
      </c>
      <c r="R62" s="70" t="n">
        <f aca="false">P62/3600</f>
        <v>0.208977777777778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3" t="n">
        <v>11629.5272</v>
      </c>
      <c r="E63" s="54" t="n">
        <v>41.1898</v>
      </c>
      <c r="F63" s="54" t="n">
        <v>42.342</v>
      </c>
      <c r="G63" s="54" t="n">
        <v>43.0712</v>
      </c>
      <c r="H63" s="54" t="n">
        <v>846.1</v>
      </c>
      <c r="I63" s="54" t="n">
        <v>10.14</v>
      </c>
      <c r="J63" s="55" t="n">
        <f aca="false">H63/3600</f>
        <v>0.235027777777778</v>
      </c>
      <c r="L63" s="53" t="n">
        <v>11625.3704</v>
      </c>
      <c r="M63" s="54" t="n">
        <v>41.1846</v>
      </c>
      <c r="N63" s="54" t="n">
        <v>42.3366</v>
      </c>
      <c r="O63" s="54" t="n">
        <v>43.0621</v>
      </c>
      <c r="P63" s="54" t="n">
        <v>840.36</v>
      </c>
      <c r="Q63" s="54" t="n">
        <v>9.75</v>
      </c>
      <c r="R63" s="55" t="n">
        <f aca="false">P63/3600</f>
        <v>0.233433333333333</v>
      </c>
      <c r="S63" s="5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0" t="n">
        <v>7175.1976</v>
      </c>
      <c r="E64" s="61" t="n">
        <v>36.8574</v>
      </c>
      <c r="F64" s="61" t="n">
        <v>39.221</v>
      </c>
      <c r="G64" s="61" t="n">
        <v>39.7387</v>
      </c>
      <c r="H64" s="61" t="n">
        <v>781.47</v>
      </c>
      <c r="I64" s="61" t="n">
        <v>9.13</v>
      </c>
      <c r="J64" s="62" t="n">
        <f aca="false">H64/3600</f>
        <v>0.217075</v>
      </c>
      <c r="L64" s="60" t="n">
        <v>7172.9992</v>
      </c>
      <c r="M64" s="61" t="n">
        <v>36.8527</v>
      </c>
      <c r="N64" s="61" t="n">
        <v>39.221</v>
      </c>
      <c r="O64" s="61" t="n">
        <v>39.7387</v>
      </c>
      <c r="P64" s="61" t="n">
        <v>776.07</v>
      </c>
      <c r="Q64" s="61" t="n">
        <v>8.94</v>
      </c>
      <c r="R64" s="62" t="n">
        <f aca="false">P64/3600</f>
        <v>0.215575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4"/>
      <c r="B65" s="14"/>
      <c r="C65" s="14" t="n">
        <v>32</v>
      </c>
      <c r="D65" s="60" t="n">
        <v>4075.9912</v>
      </c>
      <c r="E65" s="61" t="n">
        <v>32.8672</v>
      </c>
      <c r="F65" s="61" t="n">
        <v>36.9702</v>
      </c>
      <c r="G65" s="61" t="n">
        <v>37.4224</v>
      </c>
      <c r="H65" s="61" t="n">
        <v>705.36</v>
      </c>
      <c r="I65" s="61" t="n">
        <v>7.99</v>
      </c>
      <c r="J65" s="62" t="n">
        <f aca="false">H65/3600</f>
        <v>0.195933333333333</v>
      </c>
      <c r="L65" s="60" t="n">
        <v>4075.26</v>
      </c>
      <c r="M65" s="61" t="n">
        <v>32.8642</v>
      </c>
      <c r="N65" s="61" t="n">
        <v>36.9702</v>
      </c>
      <c r="O65" s="61" t="n">
        <v>37.4225</v>
      </c>
      <c r="P65" s="61" t="n">
        <v>702.1</v>
      </c>
      <c r="Q65" s="61" t="n">
        <v>7.83</v>
      </c>
      <c r="R65" s="62" t="n">
        <f aca="false">P65/3600</f>
        <v>0.195027777777778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4"/>
      <c r="B66" s="22"/>
      <c r="C66" s="22" t="n">
        <v>37</v>
      </c>
      <c r="D66" s="68" t="n">
        <v>2098.7128</v>
      </c>
      <c r="E66" s="69" t="n">
        <v>29.3221</v>
      </c>
      <c r="F66" s="69" t="n">
        <v>35.4439</v>
      </c>
      <c r="G66" s="69" t="n">
        <v>35.8594</v>
      </c>
      <c r="H66" s="69" t="n">
        <v>633.28</v>
      </c>
      <c r="I66" s="69" t="n">
        <v>6.97</v>
      </c>
      <c r="J66" s="70" t="n">
        <f aca="false">H66/3600</f>
        <v>0.175911111111111</v>
      </c>
      <c r="L66" s="68" t="n">
        <v>2098.5544</v>
      </c>
      <c r="M66" s="69" t="n">
        <v>29.3196</v>
      </c>
      <c r="N66" s="69" t="n">
        <v>35.4439</v>
      </c>
      <c r="O66" s="69" t="n">
        <v>35.8594</v>
      </c>
      <c r="P66" s="69" t="n">
        <v>627.68</v>
      </c>
      <c r="Q66" s="69" t="n">
        <v>6.81</v>
      </c>
      <c r="R66" s="70" t="n">
        <f aca="false">P66/3600</f>
        <v>0.174355555555556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3" t="n">
        <v>4553.6688</v>
      </c>
      <c r="E67" s="54" t="n">
        <v>42.7697</v>
      </c>
      <c r="F67" s="54" t="n">
        <v>43.4852</v>
      </c>
      <c r="G67" s="54" t="n">
        <v>44.3045</v>
      </c>
      <c r="H67" s="54" t="n">
        <v>475.5</v>
      </c>
      <c r="I67" s="54" t="n">
        <v>5.02</v>
      </c>
      <c r="J67" s="55" t="n">
        <f aca="false">H67/3600</f>
        <v>0.132083333333333</v>
      </c>
      <c r="L67" s="53" t="n">
        <v>4553.4088</v>
      </c>
      <c r="M67" s="54" t="n">
        <v>42.7612</v>
      </c>
      <c r="N67" s="54" t="n">
        <v>43.4852</v>
      </c>
      <c r="O67" s="54" t="n">
        <v>44.3045</v>
      </c>
      <c r="P67" s="54" t="n">
        <v>473.47</v>
      </c>
      <c r="Q67" s="54" t="n">
        <v>4.93</v>
      </c>
      <c r="R67" s="55" t="n">
        <f aca="false">P67/3600</f>
        <v>0.131519444444444</v>
      </c>
      <c r="S67" s="5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0" t="n">
        <v>2742.0296</v>
      </c>
      <c r="E68" s="61" t="n">
        <v>38.6849</v>
      </c>
      <c r="F68" s="61" t="n">
        <v>40.0819</v>
      </c>
      <c r="G68" s="61" t="n">
        <v>41.3067</v>
      </c>
      <c r="H68" s="61" t="n">
        <v>433.31</v>
      </c>
      <c r="I68" s="61" t="n">
        <v>4.51</v>
      </c>
      <c r="J68" s="62" t="n">
        <f aca="false">H68/3600</f>
        <v>0.120363888888889</v>
      </c>
      <c r="L68" s="60" t="n">
        <v>2741.3656</v>
      </c>
      <c r="M68" s="61" t="n">
        <v>38.6772</v>
      </c>
      <c r="N68" s="61" t="n">
        <v>40.0819</v>
      </c>
      <c r="O68" s="61" t="n">
        <v>41.3067</v>
      </c>
      <c r="P68" s="61" t="n">
        <v>433.24</v>
      </c>
      <c r="Q68" s="61" t="n">
        <v>4.41</v>
      </c>
      <c r="R68" s="62" t="n">
        <f aca="false">P68/3600</f>
        <v>0.120344444444444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4"/>
      <c r="B69" s="14"/>
      <c r="C69" s="14" t="n">
        <v>32</v>
      </c>
      <c r="D69" s="60" t="n">
        <v>1501.9864</v>
      </c>
      <c r="E69" s="61" t="n">
        <v>34.772</v>
      </c>
      <c r="F69" s="61" t="n">
        <v>37.8741</v>
      </c>
      <c r="G69" s="61" t="n">
        <v>39.0311</v>
      </c>
      <c r="H69" s="61" t="n">
        <v>392.14</v>
      </c>
      <c r="I69" s="61" t="n">
        <v>4.38</v>
      </c>
      <c r="J69" s="62" t="n">
        <f aca="false">H69/3600</f>
        <v>0.108927777777778</v>
      </c>
      <c r="L69" s="60" t="n">
        <v>1501.4112</v>
      </c>
      <c r="M69" s="61" t="n">
        <v>34.7675</v>
      </c>
      <c r="N69" s="61" t="n">
        <v>37.8741</v>
      </c>
      <c r="O69" s="61" t="n">
        <v>39.0311</v>
      </c>
      <c r="P69" s="61" t="n">
        <v>390.15</v>
      </c>
      <c r="Q69" s="61" t="n">
        <v>4</v>
      </c>
      <c r="R69" s="62" t="n">
        <f aca="false">P69/3600</f>
        <v>0.108375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22"/>
      <c r="B70" s="22"/>
      <c r="C70" s="22" t="n">
        <v>37</v>
      </c>
      <c r="D70" s="68" t="n">
        <v>756.9088</v>
      </c>
      <c r="E70" s="69" t="n">
        <v>31.4405</v>
      </c>
      <c r="F70" s="69" t="n">
        <v>36.2946</v>
      </c>
      <c r="G70" s="69" t="n">
        <v>37.3081</v>
      </c>
      <c r="H70" s="69" t="n">
        <v>356.29</v>
      </c>
      <c r="I70" s="69" t="n">
        <v>3.63</v>
      </c>
      <c r="J70" s="70" t="n">
        <f aca="false">H70/3600</f>
        <v>0.0989694444444444</v>
      </c>
      <c r="L70" s="68" t="n">
        <v>756.5552</v>
      </c>
      <c r="M70" s="69" t="n">
        <v>31.4376</v>
      </c>
      <c r="N70" s="69" t="n">
        <v>36.2946</v>
      </c>
      <c r="O70" s="69" t="n">
        <v>37.3081</v>
      </c>
      <c r="P70" s="69" t="n">
        <v>353.18</v>
      </c>
      <c r="Q70" s="69" t="n">
        <v>3.52</v>
      </c>
      <c r="R70" s="70" t="n">
        <f aca="false">P70/3600</f>
        <v>0.0981055555555556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3" t="n">
        <v>21465.288</v>
      </c>
      <c r="E71" s="54" t="n">
        <v>44.953</v>
      </c>
      <c r="F71" s="54" t="n">
        <v>47.6276</v>
      </c>
      <c r="G71" s="54" t="n">
        <v>48.5796</v>
      </c>
      <c r="H71" s="54" t="n">
        <v>7143.29</v>
      </c>
      <c r="I71" s="54" t="n">
        <v>69.22</v>
      </c>
      <c r="J71" s="55" t="n">
        <f aca="false">H71/3600</f>
        <v>1.98424722222222</v>
      </c>
      <c r="L71" s="53" t="n">
        <v>21463.4936</v>
      </c>
      <c r="M71" s="54" t="n">
        <v>44.9468</v>
      </c>
      <c r="N71" s="54" t="n">
        <v>47.6276</v>
      </c>
      <c r="O71" s="54" t="n">
        <v>48.5796</v>
      </c>
      <c r="P71" s="54" t="n">
        <v>7091.08</v>
      </c>
      <c r="Q71" s="54" t="n">
        <v>67.22</v>
      </c>
      <c r="R71" s="55" t="n">
        <f aca="false">P71/3600</f>
        <v>1.96974444444444</v>
      </c>
      <c r="S71" s="5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0" t="n">
        <v>12545.4552</v>
      </c>
      <c r="E72" s="61" t="n">
        <v>42.5311</v>
      </c>
      <c r="F72" s="61" t="n">
        <v>45.8879</v>
      </c>
      <c r="G72" s="61" t="n">
        <v>46.5916</v>
      </c>
      <c r="H72" s="61" t="n">
        <v>6670.14</v>
      </c>
      <c r="I72" s="61" t="n">
        <v>64.17</v>
      </c>
      <c r="J72" s="62" t="n">
        <f aca="false">H72/3600</f>
        <v>1.85281666666667</v>
      </c>
      <c r="L72" s="60" t="n">
        <v>12541.4888</v>
      </c>
      <c r="M72" s="61" t="n">
        <v>42.5239</v>
      </c>
      <c r="N72" s="61" t="n">
        <v>45.8879</v>
      </c>
      <c r="O72" s="61" t="n">
        <v>46.5916</v>
      </c>
      <c r="P72" s="61" t="n">
        <v>6617.09</v>
      </c>
      <c r="Q72" s="61" t="n">
        <v>62.14</v>
      </c>
      <c r="R72" s="62" t="n">
        <f aca="false">P72/3600</f>
        <v>1.83808055555556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4"/>
      <c r="B73" s="14"/>
      <c r="C73" s="14" t="n">
        <v>32</v>
      </c>
      <c r="D73" s="60" t="n">
        <v>7473.4848</v>
      </c>
      <c r="E73" s="61" t="n">
        <v>39.8354</v>
      </c>
      <c r="F73" s="61" t="n">
        <v>44.1969</v>
      </c>
      <c r="G73" s="61" t="n">
        <v>44.7704</v>
      </c>
      <c r="H73" s="61" t="n">
        <v>6297.06</v>
      </c>
      <c r="I73" s="61" t="n">
        <v>59.98</v>
      </c>
      <c r="J73" s="62" t="n">
        <f aca="false">H73/3600</f>
        <v>1.74918333333333</v>
      </c>
      <c r="L73" s="60" t="n">
        <v>7470.2832</v>
      </c>
      <c r="M73" s="61" t="n">
        <v>39.828</v>
      </c>
      <c r="N73" s="61" t="n">
        <v>44.1969</v>
      </c>
      <c r="O73" s="61" t="n">
        <v>44.7704</v>
      </c>
      <c r="P73" s="61" t="n">
        <v>6256.98</v>
      </c>
      <c r="Q73" s="61" t="n">
        <v>58.34</v>
      </c>
      <c r="R73" s="62" t="n">
        <f aca="false">P73/3600</f>
        <v>1.73805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4"/>
      <c r="B74" s="22"/>
      <c r="C74" s="22" t="n">
        <v>37</v>
      </c>
      <c r="D74" s="68" t="n">
        <v>4489.9952</v>
      </c>
      <c r="E74" s="69" t="n">
        <v>36.9206</v>
      </c>
      <c r="F74" s="69" t="n">
        <v>42.962</v>
      </c>
      <c r="G74" s="69" t="n">
        <v>43.4033</v>
      </c>
      <c r="H74" s="69" t="n">
        <v>5846.42</v>
      </c>
      <c r="I74" s="69" t="n">
        <v>57.52</v>
      </c>
      <c r="J74" s="70" t="n">
        <f aca="false">H74/3600</f>
        <v>1.62400555555556</v>
      </c>
      <c r="L74" s="68" t="n">
        <v>4488.6608</v>
      </c>
      <c r="M74" s="69" t="n">
        <v>36.914</v>
      </c>
      <c r="N74" s="69" t="n">
        <v>42.9621</v>
      </c>
      <c r="O74" s="69" t="n">
        <v>43.4032</v>
      </c>
      <c r="P74" s="69" t="n">
        <v>5808.69</v>
      </c>
      <c r="Q74" s="69" t="n">
        <v>57.03</v>
      </c>
      <c r="R74" s="70" t="n">
        <f aca="false">P74/3600</f>
        <v>1.613525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3" t="n">
        <v>22293.3296</v>
      </c>
      <c r="E75" s="54" t="n">
        <v>44.9064</v>
      </c>
      <c r="F75" s="54" t="n">
        <v>48.8748</v>
      </c>
      <c r="G75" s="54" t="n">
        <v>48.8556</v>
      </c>
      <c r="H75" s="54" t="n">
        <v>6990.9</v>
      </c>
      <c r="I75" s="54" t="n">
        <v>67.85</v>
      </c>
      <c r="J75" s="55" t="n">
        <f aca="false">H75/3600</f>
        <v>1.94191666666667</v>
      </c>
      <c r="L75" s="53" t="n">
        <v>22294.0256</v>
      </c>
      <c r="M75" s="54" t="n">
        <v>44.9048</v>
      </c>
      <c r="N75" s="54" t="n">
        <v>48.8748</v>
      </c>
      <c r="O75" s="54" t="n">
        <v>48.8556</v>
      </c>
      <c r="P75" s="54" t="n">
        <v>6906.82</v>
      </c>
      <c r="Q75" s="54" t="n">
        <v>65.98</v>
      </c>
      <c r="R75" s="55" t="n">
        <f aca="false">P75/3600</f>
        <v>1.91856111111111</v>
      </c>
      <c r="S75" s="5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0" t="n">
        <v>13548.6696</v>
      </c>
      <c r="E76" s="61" t="n">
        <v>42.4861</v>
      </c>
      <c r="F76" s="61" t="n">
        <v>47.0859</v>
      </c>
      <c r="G76" s="61" t="n">
        <v>46.4204</v>
      </c>
      <c r="H76" s="61" t="n">
        <v>6481.17</v>
      </c>
      <c r="I76" s="61" t="n">
        <v>62.85</v>
      </c>
      <c r="J76" s="62" t="n">
        <f aca="false">H76/3600</f>
        <v>1.800325</v>
      </c>
      <c r="L76" s="60" t="n">
        <v>13545.688</v>
      </c>
      <c r="M76" s="61" t="n">
        <v>42.4819</v>
      </c>
      <c r="N76" s="61" t="n">
        <v>47.0859</v>
      </c>
      <c r="O76" s="61" t="n">
        <v>46.4204</v>
      </c>
      <c r="P76" s="61" t="n">
        <v>6461.49</v>
      </c>
      <c r="Q76" s="61" t="n">
        <v>61.21</v>
      </c>
      <c r="R76" s="62" t="n">
        <f aca="false">P76/3600</f>
        <v>1.79485833333333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4"/>
      <c r="B77" s="14"/>
      <c r="C77" s="14" t="n">
        <v>32</v>
      </c>
      <c r="D77" s="60" t="n">
        <v>8360.4456</v>
      </c>
      <c r="E77" s="61" t="n">
        <v>39.7077</v>
      </c>
      <c r="F77" s="61" t="n">
        <v>45.8016</v>
      </c>
      <c r="G77" s="61" t="n">
        <v>44.2673</v>
      </c>
      <c r="H77" s="61" t="n">
        <v>5990.43</v>
      </c>
      <c r="I77" s="61" t="n">
        <v>58.54</v>
      </c>
      <c r="J77" s="62" t="n">
        <f aca="false">H77/3600</f>
        <v>1.66400833333333</v>
      </c>
      <c r="L77" s="60" t="n">
        <v>8360.9712</v>
      </c>
      <c r="M77" s="61" t="n">
        <v>39.7049</v>
      </c>
      <c r="N77" s="61" t="n">
        <v>45.8016</v>
      </c>
      <c r="O77" s="61" t="n">
        <v>44.2673</v>
      </c>
      <c r="P77" s="61" t="n">
        <v>5961.44</v>
      </c>
      <c r="Q77" s="61" t="n">
        <v>56.65</v>
      </c>
      <c r="R77" s="62" t="n">
        <f aca="false">P77/3600</f>
        <v>1.65595555555556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4"/>
      <c r="B78" s="22"/>
      <c r="C78" s="22" t="n">
        <v>37</v>
      </c>
      <c r="D78" s="68" t="n">
        <v>5005.78</v>
      </c>
      <c r="E78" s="69" t="n">
        <v>36.5849</v>
      </c>
      <c r="F78" s="69" t="n">
        <v>44.7453</v>
      </c>
      <c r="G78" s="69" t="n">
        <v>42.7234</v>
      </c>
      <c r="H78" s="69" t="n">
        <v>5772.4</v>
      </c>
      <c r="I78" s="69" t="n">
        <v>55.53</v>
      </c>
      <c r="J78" s="70" t="n">
        <f aca="false">H78/3600</f>
        <v>1.60344444444444</v>
      </c>
      <c r="L78" s="68" t="n">
        <v>5005.5464</v>
      </c>
      <c r="M78" s="69" t="n">
        <v>36.5821</v>
      </c>
      <c r="N78" s="69" t="n">
        <v>44.7455</v>
      </c>
      <c r="O78" s="69" t="n">
        <v>42.7234</v>
      </c>
      <c r="P78" s="69" t="n">
        <v>5740.17</v>
      </c>
      <c r="Q78" s="69" t="n">
        <v>55.19</v>
      </c>
      <c r="R78" s="70" t="n">
        <f aca="false">P78/3600</f>
        <v>1.59449166666667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3" t="n">
        <v>23686.5104</v>
      </c>
      <c r="E79" s="54" t="n">
        <v>44.9242</v>
      </c>
      <c r="F79" s="54" t="n">
        <v>48.9753</v>
      </c>
      <c r="G79" s="54" t="n">
        <v>49.1783</v>
      </c>
      <c r="H79" s="54" t="n">
        <v>7035.03</v>
      </c>
      <c r="I79" s="54" t="n">
        <v>67.78</v>
      </c>
      <c r="J79" s="55" t="n">
        <f aca="false">H79/3600</f>
        <v>1.954175</v>
      </c>
      <c r="L79" s="53" t="n">
        <v>23685.7616</v>
      </c>
      <c r="M79" s="54" t="n">
        <v>44.9206</v>
      </c>
      <c r="N79" s="54" t="n">
        <v>48.9753</v>
      </c>
      <c r="O79" s="54" t="n">
        <v>49.1784</v>
      </c>
      <c r="P79" s="54" t="n">
        <v>6972.86</v>
      </c>
      <c r="Q79" s="54" t="n">
        <v>65.98</v>
      </c>
      <c r="R79" s="55" t="n">
        <f aca="false">P79/3600</f>
        <v>1.93690555555556</v>
      </c>
      <c r="S79" s="5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0" t="n">
        <v>13633.056</v>
      </c>
      <c r="E80" s="61" t="n">
        <v>42.1498</v>
      </c>
      <c r="F80" s="61" t="n">
        <v>46.8572</v>
      </c>
      <c r="G80" s="61" t="n">
        <v>47.0762</v>
      </c>
      <c r="H80" s="61" t="n">
        <v>6660.84</v>
      </c>
      <c r="I80" s="61" t="n">
        <v>63.33</v>
      </c>
      <c r="J80" s="62" t="n">
        <f aca="false">H80/3600</f>
        <v>1.85023333333333</v>
      </c>
      <c r="L80" s="60" t="n">
        <v>13630.2456</v>
      </c>
      <c r="M80" s="61" t="n">
        <v>42.1451</v>
      </c>
      <c r="N80" s="61" t="n">
        <v>46.8572</v>
      </c>
      <c r="O80" s="61" t="n">
        <v>47.0762</v>
      </c>
      <c r="P80" s="61" t="n">
        <v>6586.88</v>
      </c>
      <c r="Q80" s="61" t="n">
        <v>61.36</v>
      </c>
      <c r="R80" s="62" t="n">
        <f aca="false">P80/3600</f>
        <v>1.82968888888889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4"/>
      <c r="B81" s="14"/>
      <c r="C81" s="14" t="n">
        <v>32</v>
      </c>
      <c r="D81" s="60" t="n">
        <v>7787.7128</v>
      </c>
      <c r="E81" s="61" t="n">
        <v>39.3191</v>
      </c>
      <c r="F81" s="61" t="n">
        <v>45.0402</v>
      </c>
      <c r="G81" s="61" t="n">
        <v>45.2087</v>
      </c>
      <c r="H81" s="61" t="n">
        <v>6165.58</v>
      </c>
      <c r="I81" s="61" t="n">
        <v>59</v>
      </c>
      <c r="J81" s="62" t="n">
        <f aca="false">H81/3600</f>
        <v>1.71266111111111</v>
      </c>
      <c r="L81" s="60" t="n">
        <v>7785.468</v>
      </c>
      <c r="M81" s="61" t="n">
        <v>39.3136</v>
      </c>
      <c r="N81" s="61" t="n">
        <v>45.0399</v>
      </c>
      <c r="O81" s="61" t="n">
        <v>45.209</v>
      </c>
      <c r="P81" s="61" t="n">
        <v>6187.55</v>
      </c>
      <c r="Q81" s="61" t="n">
        <v>57.81</v>
      </c>
      <c r="R81" s="62" t="n">
        <f aca="false">P81/3600</f>
        <v>1.71876388888889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22"/>
      <c r="B82" s="22"/>
      <c r="C82" s="22" t="n">
        <v>37</v>
      </c>
      <c r="D82" s="68" t="n">
        <v>4411.2776</v>
      </c>
      <c r="E82" s="69" t="n">
        <v>36.5071</v>
      </c>
      <c r="F82" s="69" t="n">
        <v>43.5909</v>
      </c>
      <c r="G82" s="69" t="n">
        <v>43.7562</v>
      </c>
      <c r="H82" s="69" t="n">
        <v>5871.87</v>
      </c>
      <c r="I82" s="69" t="n">
        <v>55.74</v>
      </c>
      <c r="J82" s="70" t="n">
        <f aca="false">H82/3600</f>
        <v>1.631075</v>
      </c>
      <c r="L82" s="68" t="n">
        <v>4408.7456</v>
      </c>
      <c r="M82" s="69" t="n">
        <v>36.5001</v>
      </c>
      <c r="N82" s="69" t="n">
        <v>43.5909</v>
      </c>
      <c r="O82" s="69" t="n">
        <v>43.7561</v>
      </c>
      <c r="P82" s="69" t="n">
        <v>5800.31</v>
      </c>
      <c r="Q82" s="69" t="n">
        <v>54.24</v>
      </c>
      <c r="R82" s="70" t="n">
        <f aca="false">P82/3600</f>
        <v>1.61119722222222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36.8552315824266</v>
      </c>
      <c r="J89" s="81" t="n">
        <f aca="false">GEOMEAN(J3:J82)</f>
        <v>1.02212567443859</v>
      </c>
      <c r="Q89" s="81" t="n">
        <f aca="false">GEOMEAN(Q3:Q82)</f>
        <v>36.0525798046379</v>
      </c>
      <c r="R89" s="81" t="n">
        <f aca="false">GEOMEAN(R3:R82)</f>
        <v>1.01783158345076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78221496831636</v>
      </c>
      <c r="R90" s="82" t="n">
        <f aca="false">R89/J89</f>
        <v>0.995798862023321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1.17058333333333</v>
      </c>
      <c r="J91" s="81" t="n">
        <f aca="false">SUM(J3:J82)</f>
        <v>121.641413888889</v>
      </c>
      <c r="Q91" s="81" t="n">
        <f aca="false">SUM(Q3:Q82)/3600</f>
        <v>1.15001111111111</v>
      </c>
      <c r="R91" s="81" t="n">
        <f aca="false">SUM(R3:R82)</f>
        <v>121.317097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7"/>
      <c r="Q3" s="57"/>
      <c r="R3" s="58" t="n">
        <f aca="false">P3/3600</f>
        <v>0</v>
      </c>
      <c r="S3" s="5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3"/>
      <c r="M4" s="64"/>
      <c r="N4" s="64"/>
      <c r="O4" s="64"/>
      <c r="P4" s="64"/>
      <c r="Q4" s="64"/>
      <c r="R4" s="65" t="n">
        <f aca="false">P4/3600</f>
        <v>0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4"/>
      <c r="B5" s="14"/>
      <c r="C5" s="14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3"/>
      <c r="M5" s="64"/>
      <c r="N5" s="64"/>
      <c r="O5" s="64"/>
      <c r="P5" s="64"/>
      <c r="Q5" s="64"/>
      <c r="R5" s="65" t="n">
        <f aca="false">P5/3600</f>
        <v>0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4"/>
      <c r="B6" s="22"/>
      <c r="C6" s="22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7"/>
      <c r="Q7" s="57"/>
      <c r="R7" s="58" t="n">
        <f aca="false">P7/3600</f>
        <v>0</v>
      </c>
      <c r="S7" s="5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3"/>
      <c r="M8" s="64"/>
      <c r="N8" s="64"/>
      <c r="O8" s="64"/>
      <c r="P8" s="64"/>
      <c r="Q8" s="64"/>
      <c r="R8" s="65" t="n">
        <f aca="false">P8/3600</f>
        <v>0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4"/>
      <c r="B9" s="14"/>
      <c r="C9" s="14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3"/>
      <c r="M9" s="64"/>
      <c r="N9" s="64"/>
      <c r="O9" s="64"/>
      <c r="P9" s="64"/>
      <c r="Q9" s="64"/>
      <c r="R9" s="65" t="n">
        <f aca="false">P9/3600</f>
        <v>0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4"/>
      <c r="B10" s="22"/>
      <c r="C10" s="22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7"/>
      <c r="Q11" s="57"/>
      <c r="R11" s="58" t="n">
        <f aca="false">P11/3600</f>
        <v>0</v>
      </c>
      <c r="S11" s="5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4"/>
      <c r="B13" s="14"/>
      <c r="C13" s="1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4"/>
      <c r="B14" s="22"/>
      <c r="C14" s="22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7"/>
      <c r="Q15" s="57"/>
      <c r="R15" s="58" t="n">
        <f aca="false">P15/3600</f>
        <v>0</v>
      </c>
      <c r="S15" s="5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4"/>
      <c r="B17" s="14"/>
      <c r="C17" s="1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22"/>
      <c r="B18" s="22"/>
      <c r="C18" s="22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4"/>
      <c r="B21" s="14"/>
      <c r="C21" s="14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4"/>
      <c r="B22" s="22"/>
      <c r="C22" s="22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4"/>
      <c r="B25" s="14"/>
      <c r="C25" s="14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4"/>
      <c r="B26" s="22"/>
      <c r="C26" s="22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4"/>
      <c r="B29" s="14"/>
      <c r="C29" s="14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4"/>
      <c r="B30" s="22"/>
      <c r="C30" s="22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4"/>
      <c r="B33" s="14"/>
      <c r="C33" s="14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4"/>
      <c r="B34" s="22"/>
      <c r="C34" s="22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4"/>
      <c r="B37" s="14"/>
      <c r="C37" s="14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22"/>
      <c r="B38" s="22"/>
      <c r="C38" s="22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4"/>
      <c r="B41" s="14"/>
      <c r="C41" s="14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4"/>
      <c r="B42" s="22"/>
      <c r="C42" s="22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4"/>
      <c r="B45" s="14"/>
      <c r="C45" s="14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4"/>
      <c r="B46" s="22"/>
      <c r="C46" s="22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4"/>
      <c r="B49" s="14"/>
      <c r="C49" s="14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4"/>
      <c r="B50" s="22"/>
      <c r="C50" s="22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4"/>
      <c r="B53" s="14"/>
      <c r="C53" s="14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22"/>
      <c r="B54" s="22"/>
      <c r="C54" s="22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4"/>
      <c r="B57" s="14"/>
      <c r="C57" s="14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4"/>
      <c r="B58" s="22"/>
      <c r="C58" s="22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4"/>
      <c r="B61" s="14"/>
      <c r="C61" s="14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4"/>
      <c r="B62" s="22"/>
      <c r="C62" s="22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4"/>
      <c r="B65" s="14"/>
      <c r="C65" s="14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4"/>
      <c r="B66" s="22"/>
      <c r="C66" s="22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4"/>
      <c r="B69" s="14"/>
      <c r="C69" s="14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22"/>
      <c r="B70" s="22"/>
      <c r="C70" s="22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4"/>
      <c r="B73" s="14"/>
      <c r="C73" s="14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4"/>
      <c r="B74" s="22"/>
      <c r="C74" s="22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4"/>
      <c r="B77" s="14"/>
      <c r="C77" s="14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4"/>
      <c r="B78" s="22"/>
      <c r="C78" s="22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4"/>
      <c r="B81" s="14"/>
      <c r="C81" s="14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22"/>
      <c r="B82" s="22"/>
      <c r="C82" s="22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3" t="n">
        <v>13012.0224</v>
      </c>
      <c r="E3" s="54" t="n">
        <v>41.9013</v>
      </c>
      <c r="F3" s="54" t="n">
        <v>41.7168</v>
      </c>
      <c r="G3" s="54" t="n">
        <v>44.4005</v>
      </c>
      <c r="H3" s="54" t="n">
        <v>16419.98</v>
      </c>
      <c r="I3" s="54" t="n">
        <v>37.45</v>
      </c>
      <c r="J3" s="55" t="n">
        <f aca="false">H3/3600</f>
        <v>4.56110555555556</v>
      </c>
      <c r="L3" s="56" t="n">
        <v>13018.4528</v>
      </c>
      <c r="M3" s="57" t="n">
        <v>41.8955</v>
      </c>
      <c r="N3" s="57" t="n">
        <v>41.7187</v>
      </c>
      <c r="O3" s="57" t="n">
        <v>44.404</v>
      </c>
      <c r="P3" s="57" t="n">
        <v>16299.5</v>
      </c>
      <c r="Q3" s="57" t="n">
        <v>37.05</v>
      </c>
      <c r="R3" s="58" t="n">
        <f aca="false">P3/3600</f>
        <v>4.52763888888889</v>
      </c>
      <c r="S3" s="5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0" t="n">
        <v>5292.7456</v>
      </c>
      <c r="E4" s="61" t="n">
        <v>39.3769</v>
      </c>
      <c r="F4" s="61" t="n">
        <v>40.0244</v>
      </c>
      <c r="G4" s="61" t="n">
        <v>42.4447</v>
      </c>
      <c r="H4" s="61" t="n">
        <v>14474.51</v>
      </c>
      <c r="I4" s="61" t="n">
        <v>32.72</v>
      </c>
      <c r="J4" s="62" t="n">
        <f aca="false">H4/3600</f>
        <v>4.02069722222222</v>
      </c>
      <c r="L4" s="63" t="n">
        <v>5290.6624</v>
      </c>
      <c r="M4" s="64" t="n">
        <v>39.3712</v>
      </c>
      <c r="N4" s="64" t="n">
        <v>40.0211</v>
      </c>
      <c r="O4" s="64" t="n">
        <v>42.4476</v>
      </c>
      <c r="P4" s="64" t="n">
        <v>14571.31</v>
      </c>
      <c r="Q4" s="64" t="n">
        <v>32.55</v>
      </c>
      <c r="R4" s="65" t="n">
        <f aca="false">P4/3600</f>
        <v>4.04758611111111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4"/>
      <c r="B5" s="14"/>
      <c r="C5" s="14" t="n">
        <v>32</v>
      </c>
      <c r="D5" s="60" t="n">
        <v>2541.8944</v>
      </c>
      <c r="E5" s="61" t="n">
        <v>36.7938</v>
      </c>
      <c r="F5" s="61" t="n">
        <v>38.7431</v>
      </c>
      <c r="G5" s="61" t="n">
        <v>40.9187</v>
      </c>
      <c r="H5" s="61" t="n">
        <v>13309.07</v>
      </c>
      <c r="I5" s="61" t="n">
        <v>29.41</v>
      </c>
      <c r="J5" s="62" t="n">
        <f aca="false">H5/3600</f>
        <v>3.69696388888889</v>
      </c>
      <c r="L5" s="63" t="n">
        <v>2542.5056</v>
      </c>
      <c r="M5" s="64" t="n">
        <v>36.7898</v>
      </c>
      <c r="N5" s="64" t="n">
        <v>38.7408</v>
      </c>
      <c r="O5" s="64" t="n">
        <v>40.9134</v>
      </c>
      <c r="P5" s="64" t="n">
        <v>13299.3</v>
      </c>
      <c r="Q5" s="64" t="n">
        <v>28.92</v>
      </c>
      <c r="R5" s="65" t="n">
        <f aca="false">P5/3600</f>
        <v>3.69425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4"/>
      <c r="B6" s="22"/>
      <c r="C6" s="22" t="n">
        <v>37</v>
      </c>
      <c r="D6" s="68" t="n">
        <v>1320.6032</v>
      </c>
      <c r="E6" s="69" t="n">
        <v>34.1249</v>
      </c>
      <c r="F6" s="69" t="n">
        <v>37.75</v>
      </c>
      <c r="G6" s="69" t="n">
        <v>39.8121</v>
      </c>
      <c r="H6" s="69" t="n">
        <v>12511.23</v>
      </c>
      <c r="I6" s="69" t="n">
        <v>24.76</v>
      </c>
      <c r="J6" s="70" t="n">
        <f aca="false">H6/3600</f>
        <v>3.47534166666667</v>
      </c>
      <c r="L6" s="71" t="n">
        <v>1320.7168</v>
      </c>
      <c r="M6" s="72" t="n">
        <v>34.1223</v>
      </c>
      <c r="N6" s="72" t="n">
        <v>37.7513</v>
      </c>
      <c r="O6" s="72" t="n">
        <v>39.809</v>
      </c>
      <c r="P6" s="72" t="n">
        <v>12513.94</v>
      </c>
      <c r="Q6" s="72" t="n">
        <v>24.06</v>
      </c>
      <c r="R6" s="73" t="n">
        <f aca="false">P6/3600</f>
        <v>3.47609444444444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3" t="n">
        <v>33106.8352</v>
      </c>
      <c r="E7" s="54" t="n">
        <v>40.5002</v>
      </c>
      <c r="F7" s="54" t="n">
        <v>45.2736</v>
      </c>
      <c r="G7" s="54" t="n">
        <v>44.878</v>
      </c>
      <c r="H7" s="54" t="n">
        <v>23433.02</v>
      </c>
      <c r="I7" s="54" t="n">
        <v>51.36</v>
      </c>
      <c r="J7" s="55" t="n">
        <f aca="false">H7/3600</f>
        <v>6.50917222222222</v>
      </c>
      <c r="L7" s="56" t="n">
        <v>33133.8368</v>
      </c>
      <c r="M7" s="57" t="n">
        <v>40.4988</v>
      </c>
      <c r="N7" s="57" t="n">
        <v>45.2769</v>
      </c>
      <c r="O7" s="57" t="n">
        <v>44.8753</v>
      </c>
      <c r="P7" s="57" t="n">
        <v>23146</v>
      </c>
      <c r="Q7" s="57" t="n">
        <v>50.33</v>
      </c>
      <c r="R7" s="58" t="n">
        <f aca="false">P7/3600</f>
        <v>6.42944444444444</v>
      </c>
      <c r="S7" s="5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0" t="n">
        <v>15869.0384</v>
      </c>
      <c r="E8" s="61" t="n">
        <v>37.4935</v>
      </c>
      <c r="F8" s="61" t="n">
        <v>43.3403</v>
      </c>
      <c r="G8" s="61" t="n">
        <v>43.4847</v>
      </c>
      <c r="H8" s="61" t="n">
        <v>20287.79</v>
      </c>
      <c r="I8" s="61" t="n">
        <v>43.95</v>
      </c>
      <c r="J8" s="62" t="n">
        <f aca="false">H8/3600</f>
        <v>5.63549722222222</v>
      </c>
      <c r="L8" s="63" t="n">
        <v>15877.5824</v>
      </c>
      <c r="M8" s="64" t="n">
        <v>37.4939</v>
      </c>
      <c r="N8" s="64" t="n">
        <v>43.3446</v>
      </c>
      <c r="O8" s="64" t="n">
        <v>43.4838</v>
      </c>
      <c r="P8" s="64" t="n">
        <v>20547.23</v>
      </c>
      <c r="Q8" s="64" t="n">
        <v>45.32</v>
      </c>
      <c r="R8" s="65" t="n">
        <f aca="false">P8/3600</f>
        <v>5.70756388888889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4"/>
      <c r="B9" s="14"/>
      <c r="C9" s="14" t="n">
        <v>32</v>
      </c>
      <c r="D9" s="60" t="n">
        <v>8322.7456</v>
      </c>
      <c r="E9" s="61" t="n">
        <v>34.5258</v>
      </c>
      <c r="F9" s="61" t="n">
        <v>41.7207</v>
      </c>
      <c r="G9" s="61" t="n">
        <v>42.1684</v>
      </c>
      <c r="H9" s="61" t="n">
        <v>18063.55</v>
      </c>
      <c r="I9" s="61" t="n">
        <v>39.06</v>
      </c>
      <c r="J9" s="62" t="n">
        <f aca="false">H9/3600</f>
        <v>5.01765277777778</v>
      </c>
      <c r="L9" s="63" t="n">
        <v>8329.992</v>
      </c>
      <c r="M9" s="64" t="n">
        <v>34.5268</v>
      </c>
      <c r="N9" s="64" t="n">
        <v>41.7269</v>
      </c>
      <c r="O9" s="64" t="n">
        <v>42.1679</v>
      </c>
      <c r="P9" s="64" t="n">
        <v>17997.16</v>
      </c>
      <c r="Q9" s="64" t="n">
        <v>37.78</v>
      </c>
      <c r="R9" s="65" t="n">
        <f aca="false">P9/3600</f>
        <v>4.99921111111111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4"/>
      <c r="B10" s="22"/>
      <c r="C10" s="22" t="n">
        <v>37</v>
      </c>
      <c r="D10" s="68" t="n">
        <v>4663.7632</v>
      </c>
      <c r="E10" s="69" t="n">
        <v>31.7586</v>
      </c>
      <c r="F10" s="69" t="n">
        <v>40.4786</v>
      </c>
      <c r="G10" s="69" t="n">
        <v>41.1219</v>
      </c>
      <c r="H10" s="69" t="n">
        <v>16924.8</v>
      </c>
      <c r="I10" s="69" t="n">
        <v>36.11</v>
      </c>
      <c r="J10" s="70" t="n">
        <f aca="false">H10/3600</f>
        <v>4.70133333333333</v>
      </c>
      <c r="L10" s="71" t="n">
        <v>4661.576</v>
      </c>
      <c r="M10" s="72" t="n">
        <v>31.753</v>
      </c>
      <c r="N10" s="72" t="n">
        <v>40.4673</v>
      </c>
      <c r="O10" s="72" t="n">
        <v>41.1036</v>
      </c>
      <c r="P10" s="72" t="n">
        <v>16656.28</v>
      </c>
      <c r="Q10" s="72" t="n">
        <v>34.93</v>
      </c>
      <c r="R10" s="73" t="n">
        <f aca="false">P10/3600</f>
        <v>4.62674444444444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3" t="n">
        <v>218548.176</v>
      </c>
      <c r="E11" s="54" t="n">
        <v>39.6938</v>
      </c>
      <c r="F11" s="54" t="n">
        <v>39.8155</v>
      </c>
      <c r="G11" s="54" t="n">
        <v>38.1504</v>
      </c>
      <c r="H11" s="54" t="n">
        <v>63680.83</v>
      </c>
      <c r="I11" s="54" t="n">
        <v>114.87</v>
      </c>
      <c r="J11" s="55" t="n">
        <f aca="false">H11/3600</f>
        <v>17.6891194444444</v>
      </c>
      <c r="L11" s="56" t="n">
        <v>218582.5488</v>
      </c>
      <c r="M11" s="57" t="n">
        <v>39.6919</v>
      </c>
      <c r="N11" s="57" t="n">
        <v>39.8165</v>
      </c>
      <c r="O11" s="57" t="n">
        <v>38.1515</v>
      </c>
      <c r="P11" s="57" t="n">
        <v>65097.31</v>
      </c>
      <c r="Q11" s="57" t="n">
        <v>115.34</v>
      </c>
      <c r="R11" s="58" t="n">
        <f aca="false">P11/3600</f>
        <v>18.0825861111111</v>
      </c>
      <c r="S11" s="5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0" t="n">
        <v>94511.5312</v>
      </c>
      <c r="E12" s="61" t="n">
        <v>33.7552</v>
      </c>
      <c r="F12" s="61" t="n">
        <v>38.4257</v>
      </c>
      <c r="G12" s="61" t="n">
        <v>36.7583</v>
      </c>
      <c r="H12" s="61" t="n">
        <v>53016.56</v>
      </c>
      <c r="I12" s="61" t="n">
        <v>103.92</v>
      </c>
      <c r="J12" s="62" t="n">
        <f aca="false">H12/3600</f>
        <v>14.7268222222222</v>
      </c>
      <c r="L12" s="63" t="n">
        <v>94531.4176</v>
      </c>
      <c r="M12" s="64" t="n">
        <v>33.7522</v>
      </c>
      <c r="N12" s="64" t="n">
        <v>38.4272</v>
      </c>
      <c r="O12" s="64" t="n">
        <v>36.7576</v>
      </c>
      <c r="P12" s="64" t="n">
        <v>52857.47</v>
      </c>
      <c r="Q12" s="64" t="n">
        <v>103.67</v>
      </c>
      <c r="R12" s="65" t="n">
        <f aca="false">P12/3600</f>
        <v>14.6826305555556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4"/>
      <c r="B13" s="14"/>
      <c r="C13" s="14" t="n">
        <v>32</v>
      </c>
      <c r="D13" s="60" t="n">
        <v>28462.9792</v>
      </c>
      <c r="E13" s="61" t="n">
        <v>29.7065</v>
      </c>
      <c r="F13" s="61" t="n">
        <v>37.4831</v>
      </c>
      <c r="G13" s="61" t="n">
        <v>35.7452</v>
      </c>
      <c r="H13" s="61" t="n">
        <v>38744.1</v>
      </c>
      <c r="I13" s="61" t="n">
        <v>80.48</v>
      </c>
      <c r="J13" s="62" t="n">
        <f aca="false">H13/3600</f>
        <v>10.76225</v>
      </c>
      <c r="L13" s="63" t="n">
        <v>28496.9408</v>
      </c>
      <c r="M13" s="64" t="n">
        <v>29.7005</v>
      </c>
      <c r="N13" s="64" t="n">
        <v>37.4843</v>
      </c>
      <c r="O13" s="64" t="n">
        <v>35.744</v>
      </c>
      <c r="P13" s="64" t="n">
        <v>38451.23</v>
      </c>
      <c r="Q13" s="64" t="n">
        <v>78.91</v>
      </c>
      <c r="R13" s="65" t="n">
        <f aca="false">P13/3600</f>
        <v>10.6808972222222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4"/>
      <c r="B14" s="22"/>
      <c r="C14" s="22" t="n">
        <v>37</v>
      </c>
      <c r="D14" s="68" t="n">
        <v>7105.8032</v>
      </c>
      <c r="E14" s="69" t="n">
        <v>28.0794</v>
      </c>
      <c r="F14" s="69" t="n">
        <v>36.6929</v>
      </c>
      <c r="G14" s="69" t="n">
        <v>34.8978</v>
      </c>
      <c r="H14" s="69" t="n">
        <v>30940.06</v>
      </c>
      <c r="I14" s="69" t="n">
        <v>60.68</v>
      </c>
      <c r="J14" s="70" t="n">
        <f aca="false">H14/3600</f>
        <v>8.59446111111111</v>
      </c>
      <c r="L14" s="71" t="n">
        <v>7115.688</v>
      </c>
      <c r="M14" s="72" t="n">
        <v>28.0756</v>
      </c>
      <c r="N14" s="72" t="n">
        <v>36.6992</v>
      </c>
      <c r="O14" s="72" t="n">
        <v>34.9012</v>
      </c>
      <c r="P14" s="72" t="n">
        <v>30994.11</v>
      </c>
      <c r="Q14" s="72" t="n">
        <v>59.93</v>
      </c>
      <c r="R14" s="73" t="n">
        <f aca="false">P14/3600</f>
        <v>8.609475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3" t="n">
        <v>23391.6976</v>
      </c>
      <c r="E15" s="54" t="n">
        <v>41.6687</v>
      </c>
      <c r="F15" s="54" t="n">
        <v>46.9156</v>
      </c>
      <c r="G15" s="54" t="n">
        <v>46.5325</v>
      </c>
      <c r="H15" s="54" t="n">
        <v>40794.43</v>
      </c>
      <c r="I15" s="54" t="n">
        <v>73.21</v>
      </c>
      <c r="J15" s="55" t="n">
        <f aca="false">H15/3600</f>
        <v>11.3317861111111</v>
      </c>
      <c r="L15" s="56" t="n">
        <v>23391.856</v>
      </c>
      <c r="M15" s="57" t="n">
        <v>41.6643</v>
      </c>
      <c r="N15" s="57" t="n">
        <v>46.9182</v>
      </c>
      <c r="O15" s="57" t="n">
        <v>46.5328</v>
      </c>
      <c r="P15" s="57" t="n">
        <v>43997.19</v>
      </c>
      <c r="Q15" s="57" t="n">
        <v>76.92</v>
      </c>
      <c r="R15" s="58" t="n">
        <f aca="false">P15/3600</f>
        <v>12.2214416666667</v>
      </c>
      <c r="S15" s="5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0" t="n">
        <v>5993.4944</v>
      </c>
      <c r="E16" s="61" t="n">
        <v>40.2403</v>
      </c>
      <c r="F16" s="61" t="n">
        <v>46.1194</v>
      </c>
      <c r="G16" s="61" t="n">
        <v>45.9246</v>
      </c>
      <c r="H16" s="61" t="n">
        <v>33928.57</v>
      </c>
      <c r="I16" s="61" t="n">
        <v>60.28</v>
      </c>
      <c r="J16" s="62" t="n">
        <f aca="false">H16/3600</f>
        <v>9.42460277777778</v>
      </c>
      <c r="L16" s="63" t="n">
        <v>5986.9168</v>
      </c>
      <c r="M16" s="64" t="n">
        <v>40.2392</v>
      </c>
      <c r="N16" s="64" t="n">
        <v>46.1163</v>
      </c>
      <c r="O16" s="64" t="n">
        <v>45.9174</v>
      </c>
      <c r="P16" s="64" t="n">
        <v>33582.9</v>
      </c>
      <c r="Q16" s="64" t="n">
        <v>59.66</v>
      </c>
      <c r="R16" s="65" t="n">
        <f aca="false">P16/3600</f>
        <v>9.32858333333333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4"/>
      <c r="B17" s="14"/>
      <c r="C17" s="14" t="n">
        <v>32</v>
      </c>
      <c r="D17" s="60" t="n">
        <v>2498.2128</v>
      </c>
      <c r="E17" s="61" t="n">
        <v>38.9365</v>
      </c>
      <c r="F17" s="61" t="n">
        <v>45.469</v>
      </c>
      <c r="G17" s="61" t="n">
        <v>45.4038</v>
      </c>
      <c r="H17" s="61" t="n">
        <v>31106.43</v>
      </c>
      <c r="I17" s="61" t="n">
        <v>52.58</v>
      </c>
      <c r="J17" s="62" t="n">
        <f aca="false">H17/3600</f>
        <v>8.640675</v>
      </c>
      <c r="L17" s="63" t="n">
        <v>2502.6016</v>
      </c>
      <c r="M17" s="64" t="n">
        <v>38.9361</v>
      </c>
      <c r="N17" s="64" t="n">
        <v>45.4672</v>
      </c>
      <c r="O17" s="64" t="n">
        <v>45.4079</v>
      </c>
      <c r="P17" s="64" t="n">
        <v>30363.74</v>
      </c>
      <c r="Q17" s="64" t="n">
        <v>51.36</v>
      </c>
      <c r="R17" s="65" t="n">
        <f aca="false">P17/3600</f>
        <v>8.43437222222222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22"/>
      <c r="B18" s="22"/>
      <c r="C18" s="22" t="n">
        <v>37</v>
      </c>
      <c r="D18" s="68" t="n">
        <v>1193.9424</v>
      </c>
      <c r="E18" s="69" t="n">
        <v>37.2053</v>
      </c>
      <c r="F18" s="69" t="n">
        <v>44.99</v>
      </c>
      <c r="G18" s="69" t="n">
        <v>45.0905</v>
      </c>
      <c r="H18" s="69" t="n">
        <v>28270.62</v>
      </c>
      <c r="I18" s="69" t="n">
        <v>44.36</v>
      </c>
      <c r="J18" s="70" t="n">
        <f aca="false">H18/3600</f>
        <v>7.85295</v>
      </c>
      <c r="L18" s="71" t="n">
        <v>1195.488</v>
      </c>
      <c r="M18" s="72" t="n">
        <v>37.2051</v>
      </c>
      <c r="N18" s="72" t="n">
        <v>44.9879</v>
      </c>
      <c r="O18" s="72" t="n">
        <v>45.0811</v>
      </c>
      <c r="P18" s="72" t="n">
        <v>28349.15</v>
      </c>
      <c r="Q18" s="72" t="n">
        <v>43.94</v>
      </c>
      <c r="R18" s="73" t="n">
        <f aca="false">P18/3600</f>
        <v>7.87476388888889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3" t="n">
        <v>4784.7184</v>
      </c>
      <c r="E19" s="54" t="n">
        <v>41.8669</v>
      </c>
      <c r="F19" s="54" t="n">
        <v>43.7805</v>
      </c>
      <c r="G19" s="54" t="n">
        <v>45.5767</v>
      </c>
      <c r="H19" s="54" t="n">
        <v>14754.94</v>
      </c>
      <c r="I19" s="54" t="n">
        <v>30.62</v>
      </c>
      <c r="J19" s="55" t="n">
        <f aca="false">H19/3600</f>
        <v>4.09859444444444</v>
      </c>
      <c r="L19" s="53" t="n">
        <v>4783.7096</v>
      </c>
      <c r="M19" s="54" t="n">
        <v>41.8656</v>
      </c>
      <c r="N19" s="54" t="n">
        <v>43.7789</v>
      </c>
      <c r="O19" s="54" t="n">
        <v>45.5755</v>
      </c>
      <c r="P19" s="54" t="n">
        <v>14722</v>
      </c>
      <c r="Q19" s="54" t="n">
        <v>30.02</v>
      </c>
      <c r="R19" s="55" t="n">
        <f aca="false">P19/3600</f>
        <v>4.08944444444444</v>
      </c>
      <c r="S19" s="5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0" t="n">
        <v>2201.7848</v>
      </c>
      <c r="E20" s="61" t="n">
        <v>39.9757</v>
      </c>
      <c r="F20" s="61" t="n">
        <v>42.4342</v>
      </c>
      <c r="G20" s="61" t="n">
        <v>43.6303</v>
      </c>
      <c r="H20" s="61" t="n">
        <v>13071.85</v>
      </c>
      <c r="I20" s="61" t="n">
        <v>26.91</v>
      </c>
      <c r="J20" s="62" t="n">
        <f aca="false">H20/3600</f>
        <v>3.63106944444444</v>
      </c>
      <c r="L20" s="60" t="n">
        <v>2202.0992</v>
      </c>
      <c r="M20" s="61" t="n">
        <v>39.9746</v>
      </c>
      <c r="N20" s="61" t="n">
        <v>42.4342</v>
      </c>
      <c r="O20" s="61" t="n">
        <v>43.6312</v>
      </c>
      <c r="P20" s="61" t="n">
        <v>13074.06</v>
      </c>
      <c r="Q20" s="61" t="n">
        <v>25.68</v>
      </c>
      <c r="R20" s="62" t="n">
        <f aca="false">P20/3600</f>
        <v>3.63168333333333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4"/>
      <c r="B21" s="14"/>
      <c r="C21" s="14" t="n">
        <v>32</v>
      </c>
      <c r="D21" s="60" t="n">
        <v>1079.6968</v>
      </c>
      <c r="E21" s="61" t="n">
        <v>37.6257</v>
      </c>
      <c r="F21" s="61" t="n">
        <v>41.2825</v>
      </c>
      <c r="G21" s="61" t="n">
        <v>42.2503</v>
      </c>
      <c r="H21" s="61" t="n">
        <v>12096.03</v>
      </c>
      <c r="I21" s="61" t="n">
        <v>22.67</v>
      </c>
      <c r="J21" s="62" t="n">
        <f aca="false">H21/3600</f>
        <v>3.36000833333333</v>
      </c>
      <c r="L21" s="60" t="n">
        <v>1079.1984</v>
      </c>
      <c r="M21" s="61" t="n">
        <v>37.6209</v>
      </c>
      <c r="N21" s="61" t="n">
        <v>41.2857</v>
      </c>
      <c r="O21" s="61" t="n">
        <v>42.2511</v>
      </c>
      <c r="P21" s="61" t="n">
        <v>11997.38</v>
      </c>
      <c r="Q21" s="61" t="n">
        <v>27.33</v>
      </c>
      <c r="R21" s="62" t="n">
        <f aca="false">P21/3600</f>
        <v>3.33260555555556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4"/>
      <c r="B22" s="22"/>
      <c r="C22" s="22" t="n">
        <v>37</v>
      </c>
      <c r="D22" s="68" t="n">
        <v>544.9072</v>
      </c>
      <c r="E22" s="69" t="n">
        <v>35.2009</v>
      </c>
      <c r="F22" s="69" t="n">
        <v>40.4345</v>
      </c>
      <c r="G22" s="69" t="n">
        <v>41.3765</v>
      </c>
      <c r="H22" s="69" t="n">
        <v>11182.54</v>
      </c>
      <c r="I22" s="69" t="n">
        <v>20.25</v>
      </c>
      <c r="J22" s="70" t="n">
        <f aca="false">H22/3600</f>
        <v>3.10626111111111</v>
      </c>
      <c r="L22" s="68" t="n">
        <v>544.74</v>
      </c>
      <c r="M22" s="69" t="n">
        <v>35.1974</v>
      </c>
      <c r="N22" s="69" t="n">
        <v>40.4394</v>
      </c>
      <c r="O22" s="69" t="n">
        <v>41.3728</v>
      </c>
      <c r="P22" s="69" t="n">
        <v>11169.87</v>
      </c>
      <c r="Q22" s="69" t="n">
        <v>19.3</v>
      </c>
      <c r="R22" s="70" t="n">
        <f aca="false">P22/3600</f>
        <v>3.10274166666667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3" t="n">
        <v>7662.7064</v>
      </c>
      <c r="E23" s="54" t="n">
        <v>40.2388</v>
      </c>
      <c r="F23" s="54" t="n">
        <v>42.6735</v>
      </c>
      <c r="G23" s="54" t="n">
        <v>44.0481</v>
      </c>
      <c r="H23" s="54" t="n">
        <v>13971.6</v>
      </c>
      <c r="I23" s="54" t="n">
        <v>32.09</v>
      </c>
      <c r="J23" s="55" t="n">
        <f aca="false">H23/3600</f>
        <v>3.881</v>
      </c>
      <c r="L23" s="53" t="n">
        <v>7667.7344</v>
      </c>
      <c r="M23" s="54" t="n">
        <v>40.2392</v>
      </c>
      <c r="N23" s="54" t="n">
        <v>42.6732</v>
      </c>
      <c r="O23" s="54" t="n">
        <v>44.0426</v>
      </c>
      <c r="P23" s="54" t="n">
        <v>13962.63</v>
      </c>
      <c r="Q23" s="54" t="n">
        <v>31.34</v>
      </c>
      <c r="R23" s="55" t="n">
        <f aca="false">P23/3600</f>
        <v>3.87850833333333</v>
      </c>
      <c r="S23" s="5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0" t="n">
        <v>3350.3256</v>
      </c>
      <c r="E24" s="61" t="n">
        <v>37.7018</v>
      </c>
      <c r="F24" s="61" t="n">
        <v>40.8801</v>
      </c>
      <c r="G24" s="61" t="n">
        <v>41.6425</v>
      </c>
      <c r="H24" s="61" t="n">
        <v>12161.55</v>
      </c>
      <c r="I24" s="61" t="n">
        <v>28.04</v>
      </c>
      <c r="J24" s="62" t="n">
        <f aca="false">H24/3600</f>
        <v>3.37820833333333</v>
      </c>
      <c r="L24" s="60" t="n">
        <v>3350.4592</v>
      </c>
      <c r="M24" s="61" t="n">
        <v>37.7033</v>
      </c>
      <c r="N24" s="61" t="n">
        <v>40.8778</v>
      </c>
      <c r="O24" s="61" t="n">
        <v>41.6383</v>
      </c>
      <c r="P24" s="61" t="n">
        <v>12356.31</v>
      </c>
      <c r="Q24" s="61" t="n">
        <v>27.91</v>
      </c>
      <c r="R24" s="62" t="n">
        <f aca="false">P24/3600</f>
        <v>3.43230833333333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4"/>
      <c r="B25" s="14"/>
      <c r="C25" s="14" t="n">
        <v>32</v>
      </c>
      <c r="D25" s="60" t="n">
        <v>1546.6744</v>
      </c>
      <c r="E25" s="61" t="n">
        <v>35.071</v>
      </c>
      <c r="F25" s="61" t="n">
        <v>39.3748</v>
      </c>
      <c r="G25" s="61" t="n">
        <v>40.0218</v>
      </c>
      <c r="H25" s="61" t="n">
        <v>11124.31</v>
      </c>
      <c r="I25" s="61" t="n">
        <v>23.49</v>
      </c>
      <c r="J25" s="62" t="n">
        <f aca="false">H25/3600</f>
        <v>3.09008611111111</v>
      </c>
      <c r="L25" s="60" t="n">
        <v>1547.1176</v>
      </c>
      <c r="M25" s="61" t="n">
        <v>35.0694</v>
      </c>
      <c r="N25" s="61" t="n">
        <v>39.3788</v>
      </c>
      <c r="O25" s="61" t="n">
        <v>40.0223</v>
      </c>
      <c r="P25" s="61" t="n">
        <v>11080.31</v>
      </c>
      <c r="Q25" s="61" t="n">
        <v>23.02</v>
      </c>
      <c r="R25" s="62" t="n">
        <f aca="false">P25/3600</f>
        <v>3.07786388888889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4"/>
      <c r="B26" s="22"/>
      <c r="C26" s="22" t="n">
        <v>37</v>
      </c>
      <c r="D26" s="68" t="n">
        <v>721.0016</v>
      </c>
      <c r="E26" s="69" t="n">
        <v>32.5351</v>
      </c>
      <c r="F26" s="69" t="n">
        <v>38.2337</v>
      </c>
      <c r="G26" s="69" t="n">
        <v>39.1241</v>
      </c>
      <c r="H26" s="69" t="n">
        <v>10663.92</v>
      </c>
      <c r="I26" s="69" t="n">
        <v>20.2</v>
      </c>
      <c r="J26" s="70" t="n">
        <f aca="false">H26/3600</f>
        <v>2.9622</v>
      </c>
      <c r="L26" s="68" t="n">
        <v>721.1304</v>
      </c>
      <c r="M26" s="69" t="n">
        <v>32.5344</v>
      </c>
      <c r="N26" s="69" t="n">
        <v>38.2315</v>
      </c>
      <c r="O26" s="69" t="n">
        <v>39.1284</v>
      </c>
      <c r="P26" s="69" t="n">
        <v>10461.5</v>
      </c>
      <c r="Q26" s="69" t="n">
        <v>19.15</v>
      </c>
      <c r="R26" s="70" t="n">
        <f aca="false">P26/3600</f>
        <v>2.90597222222222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3" t="n">
        <v>18137.6192</v>
      </c>
      <c r="E27" s="54" t="n">
        <v>38.6285</v>
      </c>
      <c r="F27" s="54" t="n">
        <v>40.2049</v>
      </c>
      <c r="G27" s="54" t="n">
        <v>43.7626</v>
      </c>
      <c r="H27" s="54" t="n">
        <v>31546.4</v>
      </c>
      <c r="I27" s="54" t="n">
        <v>65.84</v>
      </c>
      <c r="J27" s="55" t="n">
        <f aca="false">H27/3600</f>
        <v>8.76288888888889</v>
      </c>
      <c r="L27" s="53" t="n">
        <v>18138.7696</v>
      </c>
      <c r="M27" s="54" t="n">
        <v>38.6268</v>
      </c>
      <c r="N27" s="54" t="n">
        <v>40.2054</v>
      </c>
      <c r="O27" s="54" t="n">
        <v>43.7625</v>
      </c>
      <c r="P27" s="54" t="n">
        <v>31614.85</v>
      </c>
      <c r="Q27" s="54" t="n">
        <v>64.86</v>
      </c>
      <c r="R27" s="55" t="n">
        <f aca="false">P27/3600</f>
        <v>8.78190277777778</v>
      </c>
      <c r="S27" s="5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0" t="n">
        <v>5793.6752</v>
      </c>
      <c r="E28" s="61" t="n">
        <v>36.9963</v>
      </c>
      <c r="F28" s="61" t="n">
        <v>39.2354</v>
      </c>
      <c r="G28" s="61" t="n">
        <v>42.0786</v>
      </c>
      <c r="H28" s="61" t="n">
        <v>27680.81</v>
      </c>
      <c r="I28" s="61" t="n">
        <v>56.55</v>
      </c>
      <c r="J28" s="62" t="n">
        <f aca="false">H28/3600</f>
        <v>7.68911388888889</v>
      </c>
      <c r="L28" s="60" t="n">
        <v>5794.6744</v>
      </c>
      <c r="M28" s="61" t="n">
        <v>36.9941</v>
      </c>
      <c r="N28" s="61" t="n">
        <v>39.2353</v>
      </c>
      <c r="O28" s="61" t="n">
        <v>42.0816</v>
      </c>
      <c r="P28" s="61" t="n">
        <v>25617.65</v>
      </c>
      <c r="Q28" s="61" t="n">
        <v>52.06</v>
      </c>
      <c r="R28" s="62" t="n">
        <f aca="false">P28/3600</f>
        <v>7.11601388888889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4"/>
      <c r="B29" s="14"/>
      <c r="C29" s="14" t="n">
        <v>32</v>
      </c>
      <c r="D29" s="60" t="n">
        <v>2720.928</v>
      </c>
      <c r="E29" s="61" t="n">
        <v>35.0749</v>
      </c>
      <c r="F29" s="61" t="n">
        <v>38.4161</v>
      </c>
      <c r="G29" s="61" t="n">
        <v>40.5608</v>
      </c>
      <c r="H29" s="61" t="n">
        <v>23071.66</v>
      </c>
      <c r="I29" s="61" t="n">
        <v>44.57</v>
      </c>
      <c r="J29" s="62" t="n">
        <f aca="false">H29/3600</f>
        <v>6.40879444444444</v>
      </c>
      <c r="L29" s="60" t="n">
        <v>2721.3248</v>
      </c>
      <c r="M29" s="61" t="n">
        <v>35.0738</v>
      </c>
      <c r="N29" s="61" t="n">
        <v>38.4139</v>
      </c>
      <c r="O29" s="61" t="n">
        <v>40.5654</v>
      </c>
      <c r="P29" s="61" t="n">
        <v>23004.05</v>
      </c>
      <c r="Q29" s="61" t="n">
        <v>43.73</v>
      </c>
      <c r="R29" s="62" t="n">
        <f aca="false">P29/3600</f>
        <v>6.39001388888889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4"/>
      <c r="B30" s="22"/>
      <c r="C30" s="22" t="n">
        <v>37</v>
      </c>
      <c r="D30" s="68" t="n">
        <v>1393.884</v>
      </c>
      <c r="E30" s="69" t="n">
        <v>32.8952</v>
      </c>
      <c r="F30" s="69" t="n">
        <v>37.7131</v>
      </c>
      <c r="G30" s="69" t="n">
        <v>39.4154</v>
      </c>
      <c r="H30" s="69" t="n">
        <v>21950.44</v>
      </c>
      <c r="I30" s="69" t="n">
        <v>38.98</v>
      </c>
      <c r="J30" s="70" t="n">
        <f aca="false">H30/3600</f>
        <v>6.09734444444444</v>
      </c>
      <c r="L30" s="68" t="n">
        <v>1393.6336</v>
      </c>
      <c r="M30" s="69" t="n">
        <v>32.8944</v>
      </c>
      <c r="N30" s="69" t="n">
        <v>37.7143</v>
      </c>
      <c r="O30" s="69" t="n">
        <v>39.4146</v>
      </c>
      <c r="P30" s="69" t="n">
        <v>21738.64</v>
      </c>
      <c r="Q30" s="69" t="n">
        <v>37.94</v>
      </c>
      <c r="R30" s="70" t="n">
        <f aca="false">P30/3600</f>
        <v>6.03851111111111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3" t="n">
        <v>17376.644</v>
      </c>
      <c r="E31" s="54" t="n">
        <v>39.327</v>
      </c>
      <c r="F31" s="54" t="n">
        <v>44.0576</v>
      </c>
      <c r="G31" s="54" t="n">
        <v>45.4318</v>
      </c>
      <c r="H31" s="54" t="n">
        <v>36777.12</v>
      </c>
      <c r="I31" s="54" t="n">
        <v>70.55</v>
      </c>
      <c r="J31" s="55" t="n">
        <f aca="false">H31/3600</f>
        <v>10.2158666666667</v>
      </c>
      <c r="L31" s="53" t="n">
        <v>17382.3408</v>
      </c>
      <c r="M31" s="54" t="n">
        <v>39.3251</v>
      </c>
      <c r="N31" s="54" t="n">
        <v>44.0576</v>
      </c>
      <c r="O31" s="54" t="n">
        <v>45.4347</v>
      </c>
      <c r="P31" s="54" t="n">
        <v>36785.43</v>
      </c>
      <c r="Q31" s="54" t="n">
        <v>69.15</v>
      </c>
      <c r="R31" s="55" t="n">
        <f aca="false">P31/3600</f>
        <v>10.218175</v>
      </c>
      <c r="S31" s="5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0" t="n">
        <v>6074.764</v>
      </c>
      <c r="E32" s="61" t="n">
        <v>37.6421</v>
      </c>
      <c r="F32" s="61" t="n">
        <v>42.8086</v>
      </c>
      <c r="G32" s="61" t="n">
        <v>43.4653</v>
      </c>
      <c r="H32" s="61" t="n">
        <v>31676.27</v>
      </c>
      <c r="I32" s="61" t="n">
        <v>60.75</v>
      </c>
      <c r="J32" s="62" t="n">
        <f aca="false">H32/3600</f>
        <v>8.79896388888889</v>
      </c>
      <c r="L32" s="60" t="n">
        <v>6073.3096</v>
      </c>
      <c r="M32" s="61" t="n">
        <v>37.6398</v>
      </c>
      <c r="N32" s="61" t="n">
        <v>42.8045</v>
      </c>
      <c r="O32" s="61" t="n">
        <v>43.4651</v>
      </c>
      <c r="P32" s="61" t="n">
        <v>30986.83</v>
      </c>
      <c r="Q32" s="61" t="n">
        <v>57.98</v>
      </c>
      <c r="R32" s="62" t="n">
        <f aca="false">P32/3600</f>
        <v>8.60745277777778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4"/>
      <c r="B33" s="14"/>
      <c r="C33" s="14" t="n">
        <v>32</v>
      </c>
      <c r="D33" s="60" t="n">
        <v>2845.752</v>
      </c>
      <c r="E33" s="61" t="n">
        <v>35.7992</v>
      </c>
      <c r="F33" s="61" t="n">
        <v>41.5753</v>
      </c>
      <c r="G33" s="61" t="n">
        <v>41.6274</v>
      </c>
      <c r="H33" s="61" t="n">
        <v>28394.61</v>
      </c>
      <c r="I33" s="61" t="n">
        <v>54.87</v>
      </c>
      <c r="J33" s="62" t="n">
        <f aca="false">H33/3600</f>
        <v>7.88739166666667</v>
      </c>
      <c r="L33" s="60" t="n">
        <v>2846.0424</v>
      </c>
      <c r="M33" s="61" t="n">
        <v>35.7943</v>
      </c>
      <c r="N33" s="61" t="n">
        <v>41.5763</v>
      </c>
      <c r="O33" s="61" t="n">
        <v>41.625</v>
      </c>
      <c r="P33" s="61" t="n">
        <v>27977.79</v>
      </c>
      <c r="Q33" s="61" t="n">
        <v>51.4</v>
      </c>
      <c r="R33" s="62" t="n">
        <f aca="false">P33/3600</f>
        <v>7.77160833333333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4"/>
      <c r="B34" s="22"/>
      <c r="C34" s="22" t="n">
        <v>37</v>
      </c>
      <c r="D34" s="68" t="n">
        <v>1489.3464</v>
      </c>
      <c r="E34" s="69" t="n">
        <v>33.816</v>
      </c>
      <c r="F34" s="69" t="n">
        <v>40.5851</v>
      </c>
      <c r="G34" s="69" t="n">
        <v>40.2673</v>
      </c>
      <c r="H34" s="69" t="n">
        <v>26121.76</v>
      </c>
      <c r="I34" s="69" t="n">
        <v>47.96</v>
      </c>
      <c r="J34" s="70" t="n">
        <f aca="false">H34/3600</f>
        <v>7.25604444444444</v>
      </c>
      <c r="L34" s="68" t="n">
        <v>1489.004</v>
      </c>
      <c r="M34" s="69" t="n">
        <v>33.814</v>
      </c>
      <c r="N34" s="69" t="n">
        <v>40.5898</v>
      </c>
      <c r="O34" s="69" t="n">
        <v>40.2667</v>
      </c>
      <c r="P34" s="69" t="n">
        <v>26009.14</v>
      </c>
      <c r="Q34" s="69" t="n">
        <v>48.39</v>
      </c>
      <c r="R34" s="70" t="n">
        <f aca="false">P34/3600</f>
        <v>7.22476111111111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3" t="n">
        <v>39752.7672</v>
      </c>
      <c r="E35" s="54" t="n">
        <v>37.5935</v>
      </c>
      <c r="F35" s="54" t="n">
        <v>42.3804</v>
      </c>
      <c r="G35" s="54" t="n">
        <v>44.4618</v>
      </c>
      <c r="H35" s="54" t="n">
        <v>43397.32</v>
      </c>
      <c r="I35" s="54" t="n">
        <v>99.4</v>
      </c>
      <c r="J35" s="55" t="n">
        <f aca="false">H35/3600</f>
        <v>12.0548111111111</v>
      </c>
      <c r="L35" s="53" t="n">
        <v>39797.5328</v>
      </c>
      <c r="M35" s="54" t="n">
        <v>37.5897</v>
      </c>
      <c r="N35" s="54" t="n">
        <v>42.3824</v>
      </c>
      <c r="O35" s="54" t="n">
        <v>44.4632</v>
      </c>
      <c r="P35" s="54" t="n">
        <v>47005.69</v>
      </c>
      <c r="Q35" s="54" t="n">
        <v>104.48</v>
      </c>
      <c r="R35" s="55" t="n">
        <f aca="false">P35/3600</f>
        <v>13.0571361111111</v>
      </c>
      <c r="S35" s="5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0" t="n">
        <v>7296.056</v>
      </c>
      <c r="E36" s="61" t="n">
        <v>35.4246</v>
      </c>
      <c r="F36" s="61" t="n">
        <v>41.0952</v>
      </c>
      <c r="G36" s="61" t="n">
        <v>43.2686</v>
      </c>
      <c r="H36" s="61" t="n">
        <v>31834.32</v>
      </c>
      <c r="I36" s="61" t="n">
        <v>65.9</v>
      </c>
      <c r="J36" s="62" t="n">
        <f aca="false">H36/3600</f>
        <v>8.84286666666667</v>
      </c>
      <c r="L36" s="60" t="n">
        <v>7299.8984</v>
      </c>
      <c r="M36" s="61" t="n">
        <v>35.4207</v>
      </c>
      <c r="N36" s="61" t="n">
        <v>41.0942</v>
      </c>
      <c r="O36" s="61" t="n">
        <v>43.2681</v>
      </c>
      <c r="P36" s="61" t="n">
        <v>31851.63</v>
      </c>
      <c r="Q36" s="61" t="n">
        <v>63.87</v>
      </c>
      <c r="R36" s="62" t="n">
        <f aca="false">P36/3600</f>
        <v>8.847675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4"/>
      <c r="B37" s="14"/>
      <c r="C37" s="14" t="n">
        <v>32</v>
      </c>
      <c r="D37" s="60" t="n">
        <v>2273.5216</v>
      </c>
      <c r="E37" s="61" t="n">
        <v>33.9888</v>
      </c>
      <c r="F37" s="61" t="n">
        <v>39.8343</v>
      </c>
      <c r="G37" s="61" t="n">
        <v>42.2401</v>
      </c>
      <c r="H37" s="61" t="n">
        <v>28137.83</v>
      </c>
      <c r="I37" s="61" t="n">
        <v>55.02</v>
      </c>
      <c r="J37" s="62" t="n">
        <f aca="false">H37/3600</f>
        <v>7.81606388888889</v>
      </c>
      <c r="L37" s="60" t="n">
        <v>2276.0664</v>
      </c>
      <c r="M37" s="61" t="n">
        <v>33.9872</v>
      </c>
      <c r="N37" s="61" t="n">
        <v>39.8385</v>
      </c>
      <c r="O37" s="61" t="n">
        <v>42.2412</v>
      </c>
      <c r="P37" s="61" t="n">
        <v>28654.63</v>
      </c>
      <c r="Q37" s="61" t="n">
        <v>55</v>
      </c>
      <c r="R37" s="62" t="n">
        <f aca="false">P37/3600</f>
        <v>7.95961944444445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22"/>
      <c r="B38" s="22"/>
      <c r="C38" s="22" t="n">
        <v>37</v>
      </c>
      <c r="D38" s="68" t="n">
        <v>981.4824</v>
      </c>
      <c r="E38" s="69" t="n">
        <v>32.1914</v>
      </c>
      <c r="F38" s="69" t="n">
        <v>38.8425</v>
      </c>
      <c r="G38" s="69" t="n">
        <v>41.4174</v>
      </c>
      <c r="H38" s="69" t="n">
        <v>26828.05</v>
      </c>
      <c r="I38" s="69" t="n">
        <v>48.78</v>
      </c>
      <c r="J38" s="70" t="n">
        <f aca="false">H38/3600</f>
        <v>7.45223611111111</v>
      </c>
      <c r="L38" s="68" t="n">
        <v>980.692</v>
      </c>
      <c r="M38" s="69" t="n">
        <v>32.1926</v>
      </c>
      <c r="N38" s="69" t="n">
        <v>38.8419</v>
      </c>
      <c r="O38" s="69" t="n">
        <v>41.4189</v>
      </c>
      <c r="P38" s="69" t="n">
        <v>26586.99</v>
      </c>
      <c r="Q38" s="69" t="n">
        <v>48.47</v>
      </c>
      <c r="R38" s="70" t="n">
        <f aca="false">P38/3600</f>
        <v>7.385275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3" t="n">
        <v>3468.1176</v>
      </c>
      <c r="E39" s="54" t="n">
        <v>40.6279</v>
      </c>
      <c r="F39" s="54" t="n">
        <v>43.3636</v>
      </c>
      <c r="G39" s="54" t="n">
        <v>44.0229</v>
      </c>
      <c r="H39" s="54" t="n">
        <v>8312.68</v>
      </c>
      <c r="I39" s="54" t="n">
        <v>18.35</v>
      </c>
      <c r="J39" s="55" t="n">
        <f aca="false">H39/3600</f>
        <v>2.30907777777778</v>
      </c>
      <c r="L39" s="53" t="n">
        <v>3464.0328</v>
      </c>
      <c r="M39" s="54" t="n">
        <v>40.6215</v>
      </c>
      <c r="N39" s="54" t="n">
        <v>43.3633</v>
      </c>
      <c r="O39" s="54" t="n">
        <v>44.0241</v>
      </c>
      <c r="P39" s="54" t="n">
        <v>8288.19</v>
      </c>
      <c r="Q39" s="54" t="n">
        <v>17.83</v>
      </c>
      <c r="R39" s="55" t="n">
        <f aca="false">P39/3600</f>
        <v>2.302275</v>
      </c>
      <c r="S39" s="5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0" t="n">
        <v>1669.9208</v>
      </c>
      <c r="E40" s="61" t="n">
        <v>37.4663</v>
      </c>
      <c r="F40" s="61" t="n">
        <v>40.987</v>
      </c>
      <c r="G40" s="61" t="n">
        <v>41.3095</v>
      </c>
      <c r="H40" s="61" t="n">
        <v>7211.83</v>
      </c>
      <c r="I40" s="61" t="n">
        <v>15.1</v>
      </c>
      <c r="J40" s="62" t="n">
        <f aca="false">H40/3600</f>
        <v>2.00328611111111</v>
      </c>
      <c r="L40" s="60" t="n">
        <v>1668.608</v>
      </c>
      <c r="M40" s="61" t="n">
        <v>37.4518</v>
      </c>
      <c r="N40" s="61" t="n">
        <v>40.989</v>
      </c>
      <c r="O40" s="61" t="n">
        <v>41.3061</v>
      </c>
      <c r="P40" s="61" t="n">
        <v>7195.6</v>
      </c>
      <c r="Q40" s="61" t="n">
        <v>14.72</v>
      </c>
      <c r="R40" s="62" t="n">
        <f aca="false">P40/3600</f>
        <v>1.99877777777778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4"/>
      <c r="B41" s="14"/>
      <c r="C41" s="14" t="n">
        <v>32</v>
      </c>
      <c r="D41" s="60" t="n">
        <v>820.4152</v>
      </c>
      <c r="E41" s="61" t="n">
        <v>34.528</v>
      </c>
      <c r="F41" s="61" t="n">
        <v>39.0467</v>
      </c>
      <c r="G41" s="61" t="n">
        <v>39.1387</v>
      </c>
      <c r="H41" s="61" t="n">
        <v>6417.37</v>
      </c>
      <c r="I41" s="61" t="n">
        <v>12.2</v>
      </c>
      <c r="J41" s="62" t="n">
        <f aca="false">H41/3600</f>
        <v>1.78260277777778</v>
      </c>
      <c r="L41" s="60" t="n">
        <v>821.112</v>
      </c>
      <c r="M41" s="61" t="n">
        <v>34.5189</v>
      </c>
      <c r="N41" s="61" t="n">
        <v>39.0513</v>
      </c>
      <c r="O41" s="61" t="n">
        <v>39.1446</v>
      </c>
      <c r="P41" s="61" t="n">
        <v>6408.25</v>
      </c>
      <c r="Q41" s="61" t="n">
        <v>12.07</v>
      </c>
      <c r="R41" s="62" t="n">
        <f aca="false">P41/3600</f>
        <v>1.78006944444444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4"/>
      <c r="B42" s="22"/>
      <c r="C42" s="22" t="n">
        <v>37</v>
      </c>
      <c r="D42" s="68" t="n">
        <v>433.9896</v>
      </c>
      <c r="E42" s="69" t="n">
        <v>32.0357</v>
      </c>
      <c r="F42" s="69" t="n">
        <v>37.6378</v>
      </c>
      <c r="G42" s="69" t="n">
        <v>37.5174</v>
      </c>
      <c r="H42" s="69" t="n">
        <v>5878.82</v>
      </c>
      <c r="I42" s="69" t="n">
        <v>10.29</v>
      </c>
      <c r="J42" s="70" t="n">
        <f aca="false">H42/3600</f>
        <v>1.63300555555556</v>
      </c>
      <c r="L42" s="68" t="n">
        <v>433.7128</v>
      </c>
      <c r="M42" s="69" t="n">
        <v>32.02</v>
      </c>
      <c r="N42" s="69" t="n">
        <v>37.6367</v>
      </c>
      <c r="O42" s="69" t="n">
        <v>37.526</v>
      </c>
      <c r="P42" s="69" t="n">
        <v>5852.33</v>
      </c>
      <c r="Q42" s="69" t="n">
        <v>10.2</v>
      </c>
      <c r="R42" s="70" t="n">
        <f aca="false">P42/3600</f>
        <v>1.62564722222222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3" t="n">
        <v>3649.3032</v>
      </c>
      <c r="E43" s="54" t="n">
        <v>40.4251</v>
      </c>
      <c r="F43" s="54" t="n">
        <v>43.8362</v>
      </c>
      <c r="G43" s="54" t="n">
        <v>45.4084</v>
      </c>
      <c r="H43" s="54" t="n">
        <v>9481.96</v>
      </c>
      <c r="I43" s="54" t="n">
        <v>20.9</v>
      </c>
      <c r="J43" s="55" t="n">
        <f aca="false">H43/3600</f>
        <v>2.63387777777778</v>
      </c>
      <c r="L43" s="53" t="n">
        <v>3649.4872</v>
      </c>
      <c r="M43" s="54" t="n">
        <v>40.4221</v>
      </c>
      <c r="N43" s="54" t="n">
        <v>43.8335</v>
      </c>
      <c r="O43" s="54" t="n">
        <v>45.4085</v>
      </c>
      <c r="P43" s="54" t="n">
        <v>9450.99</v>
      </c>
      <c r="Q43" s="54" t="n">
        <v>20.27</v>
      </c>
      <c r="R43" s="55" t="n">
        <f aca="false">P43/3600</f>
        <v>2.625275</v>
      </c>
      <c r="S43" s="5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0" t="n">
        <v>1715.9944</v>
      </c>
      <c r="E44" s="61" t="n">
        <v>37.8848</v>
      </c>
      <c r="F44" s="61" t="n">
        <v>41.8684</v>
      </c>
      <c r="G44" s="61" t="n">
        <v>43.0613</v>
      </c>
      <c r="H44" s="61" t="n">
        <v>8305.66</v>
      </c>
      <c r="I44" s="61" t="n">
        <v>17.61</v>
      </c>
      <c r="J44" s="62" t="n">
        <f aca="false">H44/3600</f>
        <v>2.30712777777778</v>
      </c>
      <c r="L44" s="60" t="n">
        <v>1717.4176</v>
      </c>
      <c r="M44" s="61" t="n">
        <v>37.885</v>
      </c>
      <c r="N44" s="61" t="n">
        <v>41.8774</v>
      </c>
      <c r="O44" s="61" t="n">
        <v>43.0713</v>
      </c>
      <c r="P44" s="61" t="n">
        <v>8283.52</v>
      </c>
      <c r="Q44" s="61" t="n">
        <v>17.05</v>
      </c>
      <c r="R44" s="62" t="n">
        <f aca="false">P44/3600</f>
        <v>2.30097777777778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4"/>
      <c r="B45" s="14"/>
      <c r="C45" s="14" t="n">
        <v>32</v>
      </c>
      <c r="D45" s="60" t="n">
        <v>864.872</v>
      </c>
      <c r="E45" s="61" t="n">
        <v>35.1081</v>
      </c>
      <c r="F45" s="61" t="n">
        <v>40.1717</v>
      </c>
      <c r="G45" s="61" t="n">
        <v>41.1505</v>
      </c>
      <c r="H45" s="61" t="n">
        <v>7561.56</v>
      </c>
      <c r="I45" s="61" t="n">
        <v>14.78</v>
      </c>
      <c r="J45" s="62" t="n">
        <f aca="false">H45/3600</f>
        <v>2.10043333333333</v>
      </c>
      <c r="L45" s="60" t="n">
        <v>864.5176</v>
      </c>
      <c r="M45" s="61" t="n">
        <v>35.1052</v>
      </c>
      <c r="N45" s="61" t="n">
        <v>40.1779</v>
      </c>
      <c r="O45" s="61" t="n">
        <v>41.1494</v>
      </c>
      <c r="P45" s="61" t="n">
        <v>7536.67</v>
      </c>
      <c r="Q45" s="61" t="n">
        <v>14.42</v>
      </c>
      <c r="R45" s="62" t="n">
        <f aca="false">P45/3600</f>
        <v>2.09351944444444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4"/>
      <c r="B46" s="22"/>
      <c r="C46" s="22" t="n">
        <v>37</v>
      </c>
      <c r="D46" s="68" t="n">
        <v>456.7976</v>
      </c>
      <c r="E46" s="69" t="n">
        <v>32.3256</v>
      </c>
      <c r="F46" s="69" t="n">
        <v>38.8328</v>
      </c>
      <c r="G46" s="69" t="n">
        <v>39.733</v>
      </c>
      <c r="H46" s="69" t="n">
        <v>7063.69</v>
      </c>
      <c r="I46" s="69" t="n">
        <v>12.53</v>
      </c>
      <c r="J46" s="70" t="n">
        <f aca="false">H46/3600</f>
        <v>1.96213611111111</v>
      </c>
      <c r="L46" s="68" t="n">
        <v>456.572</v>
      </c>
      <c r="M46" s="69" t="n">
        <v>32.3294</v>
      </c>
      <c r="N46" s="69" t="n">
        <v>38.8555</v>
      </c>
      <c r="O46" s="69" t="n">
        <v>39.7324</v>
      </c>
      <c r="P46" s="69" t="n">
        <v>7050.46</v>
      </c>
      <c r="Q46" s="69" t="n">
        <v>12.34</v>
      </c>
      <c r="R46" s="70" t="n">
        <f aca="false">P46/3600</f>
        <v>1.95846111111111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3" t="n">
        <v>6861.108</v>
      </c>
      <c r="E47" s="54" t="n">
        <v>38.5165</v>
      </c>
      <c r="F47" s="54" t="n">
        <v>41.6928</v>
      </c>
      <c r="G47" s="54" t="n">
        <v>42.7529</v>
      </c>
      <c r="H47" s="54" t="n">
        <v>9138.23</v>
      </c>
      <c r="I47" s="54" t="n">
        <v>21.31</v>
      </c>
      <c r="J47" s="55" t="n">
        <f aca="false">H47/3600</f>
        <v>2.53839722222222</v>
      </c>
      <c r="L47" s="53" t="n">
        <v>6861.4624</v>
      </c>
      <c r="M47" s="54" t="n">
        <v>38.5161</v>
      </c>
      <c r="N47" s="54" t="n">
        <v>41.692</v>
      </c>
      <c r="O47" s="54" t="n">
        <v>42.7564</v>
      </c>
      <c r="P47" s="54" t="n">
        <v>9113</v>
      </c>
      <c r="Q47" s="54" t="n">
        <v>20.75</v>
      </c>
      <c r="R47" s="55" t="n">
        <f aca="false">P47/3600</f>
        <v>2.53138888888889</v>
      </c>
      <c r="S47" s="5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0" t="n">
        <v>3122.2872</v>
      </c>
      <c r="E48" s="61" t="n">
        <v>34.9712</v>
      </c>
      <c r="F48" s="61" t="n">
        <v>39.0767</v>
      </c>
      <c r="G48" s="61" t="n">
        <v>40.0037</v>
      </c>
      <c r="H48" s="61" t="n">
        <v>7667.07</v>
      </c>
      <c r="I48" s="61" t="n">
        <v>17.71</v>
      </c>
      <c r="J48" s="62" t="n">
        <f aca="false">H48/3600</f>
        <v>2.12974166666667</v>
      </c>
      <c r="L48" s="60" t="n">
        <v>3121.4528</v>
      </c>
      <c r="M48" s="61" t="n">
        <v>34.9712</v>
      </c>
      <c r="N48" s="61" t="n">
        <v>39.0788</v>
      </c>
      <c r="O48" s="61" t="n">
        <v>40.0071</v>
      </c>
      <c r="P48" s="61" t="n">
        <v>7638.85</v>
      </c>
      <c r="Q48" s="61" t="n">
        <v>17.04</v>
      </c>
      <c r="R48" s="62" t="n">
        <f aca="false">P48/3600</f>
        <v>2.12190277777778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4"/>
      <c r="B49" s="14"/>
      <c r="C49" s="14" t="n">
        <v>32</v>
      </c>
      <c r="D49" s="60" t="n">
        <v>1476.3176</v>
      </c>
      <c r="E49" s="61" t="n">
        <v>31.7614</v>
      </c>
      <c r="F49" s="61" t="n">
        <v>37.1912</v>
      </c>
      <c r="G49" s="61" t="n">
        <v>38.0221</v>
      </c>
      <c r="H49" s="61" t="n">
        <v>6734.26</v>
      </c>
      <c r="I49" s="61" t="n">
        <v>15.42</v>
      </c>
      <c r="J49" s="62" t="n">
        <f aca="false">H49/3600</f>
        <v>1.87062777777778</v>
      </c>
      <c r="L49" s="60" t="n">
        <v>1475.052</v>
      </c>
      <c r="M49" s="61" t="n">
        <v>31.7601</v>
      </c>
      <c r="N49" s="61" t="n">
        <v>37.1887</v>
      </c>
      <c r="O49" s="61" t="n">
        <v>38.0148</v>
      </c>
      <c r="P49" s="61" t="n">
        <v>6702.17</v>
      </c>
      <c r="Q49" s="61" t="n">
        <v>14.9</v>
      </c>
      <c r="R49" s="62" t="n">
        <f aca="false">P49/3600</f>
        <v>1.86171388888889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4"/>
      <c r="B50" s="22"/>
      <c r="C50" s="22" t="n">
        <v>37</v>
      </c>
      <c r="D50" s="68" t="n">
        <v>699.3408</v>
      </c>
      <c r="E50" s="69" t="n">
        <v>28.7815</v>
      </c>
      <c r="F50" s="69" t="n">
        <v>35.8862</v>
      </c>
      <c r="G50" s="69" t="n">
        <v>36.6207</v>
      </c>
      <c r="H50" s="69" t="n">
        <v>6119.88</v>
      </c>
      <c r="I50" s="69" t="n">
        <v>12.53</v>
      </c>
      <c r="J50" s="70" t="n">
        <f aca="false">H50/3600</f>
        <v>1.69996666666667</v>
      </c>
      <c r="L50" s="68" t="n">
        <v>698.4072</v>
      </c>
      <c r="M50" s="69" t="n">
        <v>28.7774</v>
      </c>
      <c r="N50" s="69" t="n">
        <v>35.8851</v>
      </c>
      <c r="O50" s="69" t="n">
        <v>36.6264</v>
      </c>
      <c r="P50" s="69" t="n">
        <v>6107.94</v>
      </c>
      <c r="Q50" s="69" t="n">
        <v>12.22</v>
      </c>
      <c r="R50" s="70" t="n">
        <f aca="false">P50/3600</f>
        <v>1.69665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3" t="n">
        <v>4849.2072</v>
      </c>
      <c r="E51" s="54" t="n">
        <v>39.2354</v>
      </c>
      <c r="F51" s="54" t="n">
        <v>41.6694</v>
      </c>
      <c r="G51" s="54" t="n">
        <v>43.1279</v>
      </c>
      <c r="H51" s="54" t="n">
        <v>6575.76</v>
      </c>
      <c r="I51" s="54" t="n">
        <v>14.33</v>
      </c>
      <c r="J51" s="55" t="n">
        <f aca="false">H51/3600</f>
        <v>1.8266</v>
      </c>
      <c r="L51" s="53" t="n">
        <v>4850.972</v>
      </c>
      <c r="M51" s="54" t="n">
        <v>39.2294</v>
      </c>
      <c r="N51" s="54" t="n">
        <v>41.6705</v>
      </c>
      <c r="O51" s="54" t="n">
        <v>43.131</v>
      </c>
      <c r="P51" s="54" t="n">
        <v>6566.74</v>
      </c>
      <c r="Q51" s="54" t="n">
        <v>13.96</v>
      </c>
      <c r="R51" s="55" t="n">
        <f aca="false">P51/3600</f>
        <v>1.82409444444444</v>
      </c>
      <c r="S51" s="5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0" t="n">
        <v>2049.9808</v>
      </c>
      <c r="E52" s="61" t="n">
        <v>35.9843</v>
      </c>
      <c r="F52" s="61" t="n">
        <v>39.372</v>
      </c>
      <c r="G52" s="61" t="n">
        <v>40.9688</v>
      </c>
      <c r="H52" s="61" t="n">
        <v>5525.24</v>
      </c>
      <c r="I52" s="61" t="n">
        <v>11.91</v>
      </c>
      <c r="J52" s="62" t="n">
        <f aca="false">H52/3600</f>
        <v>1.53478888888889</v>
      </c>
      <c r="L52" s="60" t="n">
        <v>2050.6496</v>
      </c>
      <c r="M52" s="61" t="n">
        <v>35.9802</v>
      </c>
      <c r="N52" s="61" t="n">
        <v>39.3746</v>
      </c>
      <c r="O52" s="61" t="n">
        <v>40.962</v>
      </c>
      <c r="P52" s="61" t="n">
        <v>5506.57</v>
      </c>
      <c r="Q52" s="61" t="n">
        <v>11.54</v>
      </c>
      <c r="R52" s="62" t="n">
        <f aca="false">P52/3600</f>
        <v>1.52960277777778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4"/>
      <c r="B53" s="14"/>
      <c r="C53" s="14" t="n">
        <v>32</v>
      </c>
      <c r="D53" s="60" t="n">
        <v>961.0216</v>
      </c>
      <c r="E53" s="61" t="n">
        <v>33.1028</v>
      </c>
      <c r="F53" s="61" t="n">
        <v>37.5235</v>
      </c>
      <c r="G53" s="61" t="n">
        <v>39.2276</v>
      </c>
      <c r="H53" s="61" t="n">
        <v>4778.02</v>
      </c>
      <c r="I53" s="61" t="n">
        <v>9.58</v>
      </c>
      <c r="J53" s="62" t="n">
        <f aca="false">H53/3600</f>
        <v>1.32722777777778</v>
      </c>
      <c r="L53" s="60" t="n">
        <v>961.2256</v>
      </c>
      <c r="M53" s="61" t="n">
        <v>33.1007</v>
      </c>
      <c r="N53" s="61" t="n">
        <v>37.5302</v>
      </c>
      <c r="O53" s="61" t="n">
        <v>39.2264</v>
      </c>
      <c r="P53" s="61" t="n">
        <v>4758.47</v>
      </c>
      <c r="Q53" s="61" t="n">
        <v>9.31</v>
      </c>
      <c r="R53" s="62" t="n">
        <f aca="false">P53/3600</f>
        <v>1.32179722222222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22"/>
      <c r="B54" s="22"/>
      <c r="C54" s="22" t="n">
        <v>37</v>
      </c>
      <c r="D54" s="68" t="n">
        <v>470.1752</v>
      </c>
      <c r="E54" s="69" t="n">
        <v>30.4474</v>
      </c>
      <c r="F54" s="69" t="n">
        <v>36.1906</v>
      </c>
      <c r="G54" s="69" t="n">
        <v>37.9356</v>
      </c>
      <c r="H54" s="69" t="n">
        <v>4273.28</v>
      </c>
      <c r="I54" s="69" t="n">
        <v>7.92</v>
      </c>
      <c r="J54" s="70" t="n">
        <f aca="false">H54/3600</f>
        <v>1.18702222222222</v>
      </c>
      <c r="L54" s="68" t="n">
        <v>469.0568</v>
      </c>
      <c r="M54" s="69" t="n">
        <v>30.438</v>
      </c>
      <c r="N54" s="69" t="n">
        <v>36.1852</v>
      </c>
      <c r="O54" s="69" t="n">
        <v>37.9259</v>
      </c>
      <c r="P54" s="69" t="n">
        <v>4257.9</v>
      </c>
      <c r="Q54" s="69" t="n">
        <v>7.78</v>
      </c>
      <c r="R54" s="70" t="n">
        <f aca="false">P54/3600</f>
        <v>1.18275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3" t="n">
        <v>1522.888</v>
      </c>
      <c r="E55" s="54" t="n">
        <v>40.914</v>
      </c>
      <c r="F55" s="54" t="n">
        <v>44.3165</v>
      </c>
      <c r="G55" s="54" t="n">
        <v>43.4485</v>
      </c>
      <c r="H55" s="54" t="n">
        <v>2258.59</v>
      </c>
      <c r="I55" s="54" t="n">
        <v>5.03</v>
      </c>
      <c r="J55" s="55" t="n">
        <f aca="false">H55/3600</f>
        <v>0.627386111111111</v>
      </c>
      <c r="L55" s="53" t="n">
        <v>1521.2808</v>
      </c>
      <c r="M55" s="54" t="n">
        <v>40.9071</v>
      </c>
      <c r="N55" s="54" t="n">
        <v>44.3037</v>
      </c>
      <c r="O55" s="54" t="n">
        <v>43.452</v>
      </c>
      <c r="P55" s="54" t="n">
        <v>2248.78</v>
      </c>
      <c r="Q55" s="54" t="n">
        <v>4.89</v>
      </c>
      <c r="R55" s="55" t="n">
        <f aca="false">P55/3600</f>
        <v>0.624661111111111</v>
      </c>
      <c r="S55" s="5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0" t="n">
        <v>762.5104</v>
      </c>
      <c r="E56" s="61" t="n">
        <v>37.0757</v>
      </c>
      <c r="F56" s="61" t="n">
        <v>41.608</v>
      </c>
      <c r="G56" s="61" t="n">
        <v>40.3923</v>
      </c>
      <c r="H56" s="61" t="n">
        <v>1977.86</v>
      </c>
      <c r="I56" s="61" t="n">
        <v>4.11</v>
      </c>
      <c r="J56" s="62" t="n">
        <f aca="false">H56/3600</f>
        <v>0.549405555555556</v>
      </c>
      <c r="L56" s="60" t="n">
        <v>762.2512</v>
      </c>
      <c r="M56" s="61" t="n">
        <v>37.0723</v>
      </c>
      <c r="N56" s="61" t="n">
        <v>41.6078</v>
      </c>
      <c r="O56" s="61" t="n">
        <v>40.3868</v>
      </c>
      <c r="P56" s="61" t="n">
        <v>1975.94</v>
      </c>
      <c r="Q56" s="61" t="n">
        <v>4.03</v>
      </c>
      <c r="R56" s="62" t="n">
        <f aca="false">P56/3600</f>
        <v>0.548872222222222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4"/>
      <c r="B57" s="14"/>
      <c r="C57" s="14" t="n">
        <v>32</v>
      </c>
      <c r="D57" s="60" t="n">
        <v>377.7824</v>
      </c>
      <c r="E57" s="61" t="n">
        <v>33.674</v>
      </c>
      <c r="F57" s="61" t="n">
        <v>39.5187</v>
      </c>
      <c r="G57" s="61" t="n">
        <v>38.0567</v>
      </c>
      <c r="H57" s="61" t="n">
        <v>1758.05</v>
      </c>
      <c r="I57" s="61" t="n">
        <v>3.28</v>
      </c>
      <c r="J57" s="62" t="n">
        <f aca="false">H57/3600</f>
        <v>0.488347222222222</v>
      </c>
      <c r="L57" s="60" t="n">
        <v>377.2656</v>
      </c>
      <c r="M57" s="61" t="n">
        <v>33.6614</v>
      </c>
      <c r="N57" s="61" t="n">
        <v>39.5059</v>
      </c>
      <c r="O57" s="61" t="n">
        <v>38.0399</v>
      </c>
      <c r="P57" s="61" t="n">
        <v>1754.59</v>
      </c>
      <c r="Q57" s="61" t="n">
        <v>3.24</v>
      </c>
      <c r="R57" s="62" t="n">
        <f aca="false">P57/3600</f>
        <v>0.487386111111111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4"/>
      <c r="B58" s="22"/>
      <c r="C58" s="22" t="n">
        <v>37</v>
      </c>
      <c r="D58" s="68" t="n">
        <v>196.6464</v>
      </c>
      <c r="E58" s="69" t="n">
        <v>30.8417</v>
      </c>
      <c r="F58" s="69" t="n">
        <v>38.0615</v>
      </c>
      <c r="G58" s="69" t="n">
        <v>36.4143</v>
      </c>
      <c r="H58" s="69" t="n">
        <v>1598.79</v>
      </c>
      <c r="I58" s="69" t="n">
        <v>2.76</v>
      </c>
      <c r="J58" s="70" t="n">
        <f aca="false">H58/3600</f>
        <v>0.444108333333333</v>
      </c>
      <c r="L58" s="68" t="n">
        <v>196.5096</v>
      </c>
      <c r="M58" s="69" t="n">
        <v>30.8449</v>
      </c>
      <c r="N58" s="69" t="n">
        <v>38.0624</v>
      </c>
      <c r="O58" s="69" t="n">
        <v>36.4052</v>
      </c>
      <c r="P58" s="69" t="n">
        <v>1591.67</v>
      </c>
      <c r="Q58" s="69" t="n">
        <v>2.74</v>
      </c>
      <c r="R58" s="70" t="n">
        <f aca="false">P58/3600</f>
        <v>0.442130555555556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3" t="n">
        <v>1614.6944</v>
      </c>
      <c r="E59" s="54" t="n">
        <v>38.2974</v>
      </c>
      <c r="F59" s="54" t="n">
        <v>43.3913</v>
      </c>
      <c r="G59" s="54" t="n">
        <v>44.5262</v>
      </c>
      <c r="H59" s="54" t="n">
        <v>2489.61</v>
      </c>
      <c r="I59" s="54" t="n">
        <v>5.91</v>
      </c>
      <c r="J59" s="55" t="n">
        <f aca="false">H59/3600</f>
        <v>0.691558333333333</v>
      </c>
      <c r="L59" s="53" t="n">
        <v>1613.7736</v>
      </c>
      <c r="M59" s="54" t="n">
        <v>38.293</v>
      </c>
      <c r="N59" s="54" t="n">
        <v>43.3972</v>
      </c>
      <c r="O59" s="54" t="n">
        <v>44.5358</v>
      </c>
      <c r="P59" s="54" t="n">
        <v>2484.99</v>
      </c>
      <c r="Q59" s="54" t="n">
        <v>5.71</v>
      </c>
      <c r="R59" s="55" t="n">
        <f aca="false">P59/3600</f>
        <v>0.690275</v>
      </c>
      <c r="S59" s="5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0" t="n">
        <v>631.4136</v>
      </c>
      <c r="E60" s="61" t="n">
        <v>35.0042</v>
      </c>
      <c r="F60" s="61" t="n">
        <v>41.1153</v>
      </c>
      <c r="G60" s="61" t="n">
        <v>42.1355</v>
      </c>
      <c r="H60" s="61" t="n">
        <v>2051.49</v>
      </c>
      <c r="I60" s="61" t="n">
        <v>4.71</v>
      </c>
      <c r="J60" s="62" t="n">
        <f aca="false">H60/3600</f>
        <v>0.569858333333333</v>
      </c>
      <c r="L60" s="60" t="n">
        <v>631.6616</v>
      </c>
      <c r="M60" s="61" t="n">
        <v>35.0079</v>
      </c>
      <c r="N60" s="61" t="n">
        <v>41.1171</v>
      </c>
      <c r="O60" s="61" t="n">
        <v>42.1376</v>
      </c>
      <c r="P60" s="61" t="n">
        <v>2043.49</v>
      </c>
      <c r="Q60" s="61" t="n">
        <v>4.54</v>
      </c>
      <c r="R60" s="62" t="n">
        <f aca="false">P60/3600</f>
        <v>0.567636111111111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4"/>
      <c r="B61" s="14"/>
      <c r="C61" s="14" t="n">
        <v>32</v>
      </c>
      <c r="D61" s="60" t="n">
        <v>285.9248</v>
      </c>
      <c r="E61" s="61" t="n">
        <v>32.1448</v>
      </c>
      <c r="F61" s="61" t="n">
        <v>39.5428</v>
      </c>
      <c r="G61" s="61" t="n">
        <v>40.4908</v>
      </c>
      <c r="H61" s="61" t="n">
        <v>1816.05</v>
      </c>
      <c r="I61" s="61" t="n">
        <v>4.07</v>
      </c>
      <c r="J61" s="62" t="n">
        <f aca="false">H61/3600</f>
        <v>0.504458333333333</v>
      </c>
      <c r="L61" s="60" t="n">
        <v>286.1168</v>
      </c>
      <c r="M61" s="61" t="n">
        <v>32.149</v>
      </c>
      <c r="N61" s="61" t="n">
        <v>39.5429</v>
      </c>
      <c r="O61" s="61" t="n">
        <v>40.4835</v>
      </c>
      <c r="P61" s="61" t="n">
        <v>1810.46</v>
      </c>
      <c r="Q61" s="61" t="n">
        <v>3.89</v>
      </c>
      <c r="R61" s="62" t="n">
        <f aca="false">P61/3600</f>
        <v>0.502905555555556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4"/>
      <c r="B62" s="22"/>
      <c r="C62" s="22" t="n">
        <v>37</v>
      </c>
      <c r="D62" s="68" t="n">
        <v>141.9704</v>
      </c>
      <c r="E62" s="69" t="n">
        <v>29.3895</v>
      </c>
      <c r="F62" s="69" t="n">
        <v>38.4678</v>
      </c>
      <c r="G62" s="69" t="n">
        <v>39.294</v>
      </c>
      <c r="H62" s="69" t="n">
        <v>1683.47</v>
      </c>
      <c r="I62" s="69" t="n">
        <v>3.26</v>
      </c>
      <c r="J62" s="70" t="n">
        <f aca="false">H62/3600</f>
        <v>0.467630555555556</v>
      </c>
      <c r="L62" s="68" t="n">
        <v>142.392</v>
      </c>
      <c r="M62" s="69" t="n">
        <v>29.4018</v>
      </c>
      <c r="N62" s="69" t="n">
        <v>38.4448</v>
      </c>
      <c r="O62" s="69" t="n">
        <v>39.3157</v>
      </c>
      <c r="P62" s="69" t="n">
        <v>1675.35</v>
      </c>
      <c r="Q62" s="69" t="n">
        <v>3.21</v>
      </c>
      <c r="R62" s="70" t="n">
        <f aca="false">P62/3600</f>
        <v>0.465375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3" t="n">
        <v>1656.1736</v>
      </c>
      <c r="E63" s="54" t="n">
        <v>38.4325</v>
      </c>
      <c r="F63" s="54" t="n">
        <v>41.5186</v>
      </c>
      <c r="G63" s="54" t="n">
        <v>42.486</v>
      </c>
      <c r="H63" s="54" t="n">
        <v>2067.86</v>
      </c>
      <c r="I63" s="54" t="n">
        <v>4.97</v>
      </c>
      <c r="J63" s="55" t="n">
        <f aca="false">H63/3600</f>
        <v>0.574405555555556</v>
      </c>
      <c r="L63" s="53" t="n">
        <v>1657.1368</v>
      </c>
      <c r="M63" s="54" t="n">
        <v>38.4309</v>
      </c>
      <c r="N63" s="54" t="n">
        <v>41.514</v>
      </c>
      <c r="O63" s="54" t="n">
        <v>42.4742</v>
      </c>
      <c r="P63" s="54" t="n">
        <v>2058.52</v>
      </c>
      <c r="Q63" s="54" t="n">
        <v>4.83</v>
      </c>
      <c r="R63" s="55" t="n">
        <f aca="false">P63/3600</f>
        <v>0.571811111111111</v>
      </c>
      <c r="S63" s="5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0" t="n">
        <v>761.4224</v>
      </c>
      <c r="E64" s="61" t="n">
        <v>35.0283</v>
      </c>
      <c r="F64" s="61" t="n">
        <v>38.8688</v>
      </c>
      <c r="G64" s="61" t="n">
        <v>39.6025</v>
      </c>
      <c r="H64" s="61" t="n">
        <v>1748.68</v>
      </c>
      <c r="I64" s="61" t="n">
        <v>3.98</v>
      </c>
      <c r="J64" s="62" t="n">
        <f aca="false">H64/3600</f>
        <v>0.485744444444445</v>
      </c>
      <c r="L64" s="60" t="n">
        <v>761.0344</v>
      </c>
      <c r="M64" s="61" t="n">
        <v>35.0264</v>
      </c>
      <c r="N64" s="61" t="n">
        <v>38.8751</v>
      </c>
      <c r="O64" s="61" t="n">
        <v>39.6139</v>
      </c>
      <c r="P64" s="61" t="n">
        <v>1741.4</v>
      </c>
      <c r="Q64" s="61" t="n">
        <v>3.85</v>
      </c>
      <c r="R64" s="62" t="n">
        <f aca="false">P64/3600</f>
        <v>0.483722222222222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4"/>
      <c r="B65" s="14"/>
      <c r="C65" s="14" t="n">
        <v>32</v>
      </c>
      <c r="D65" s="60" t="n">
        <v>356.4832</v>
      </c>
      <c r="E65" s="61" t="n">
        <v>31.7649</v>
      </c>
      <c r="F65" s="61" t="n">
        <v>36.8779</v>
      </c>
      <c r="G65" s="61" t="n">
        <v>37.5102</v>
      </c>
      <c r="H65" s="61" t="n">
        <v>1533.24</v>
      </c>
      <c r="I65" s="61" t="n">
        <v>3.03</v>
      </c>
      <c r="J65" s="62" t="n">
        <f aca="false">H65/3600</f>
        <v>0.4259</v>
      </c>
      <c r="L65" s="60" t="n">
        <v>356.192</v>
      </c>
      <c r="M65" s="61" t="n">
        <v>31.7623</v>
      </c>
      <c r="N65" s="61" t="n">
        <v>36.8822</v>
      </c>
      <c r="O65" s="61" t="n">
        <v>37.5216</v>
      </c>
      <c r="P65" s="61" t="n">
        <v>1527.61</v>
      </c>
      <c r="Q65" s="61" t="n">
        <v>2.98</v>
      </c>
      <c r="R65" s="62" t="n">
        <f aca="false">P65/3600</f>
        <v>0.424336111111111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4"/>
      <c r="B66" s="22"/>
      <c r="C66" s="22" t="n">
        <v>37</v>
      </c>
      <c r="D66" s="68" t="n">
        <v>166.128</v>
      </c>
      <c r="E66" s="69" t="n">
        <v>28.7996</v>
      </c>
      <c r="F66" s="69" t="n">
        <v>35.4729</v>
      </c>
      <c r="G66" s="69" t="n">
        <v>36.0477</v>
      </c>
      <c r="H66" s="69" t="n">
        <v>1398.11</v>
      </c>
      <c r="I66" s="69" t="n">
        <v>2.45</v>
      </c>
      <c r="J66" s="70" t="n">
        <f aca="false">H66/3600</f>
        <v>0.388363888888889</v>
      </c>
      <c r="L66" s="68" t="n">
        <v>166.4168</v>
      </c>
      <c r="M66" s="69" t="n">
        <v>28.8008</v>
      </c>
      <c r="N66" s="69" t="n">
        <v>35.477</v>
      </c>
      <c r="O66" s="69" t="n">
        <v>36.0511</v>
      </c>
      <c r="P66" s="69" t="n">
        <v>1394.8</v>
      </c>
      <c r="Q66" s="69" t="n">
        <v>2.44</v>
      </c>
      <c r="R66" s="70" t="n">
        <f aca="false">P66/3600</f>
        <v>0.387444444444444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3" t="n">
        <v>1215.0704</v>
      </c>
      <c r="E67" s="54" t="n">
        <v>39.6796</v>
      </c>
      <c r="F67" s="54" t="n">
        <v>41.8017</v>
      </c>
      <c r="G67" s="54" t="n">
        <v>42.8717</v>
      </c>
      <c r="H67" s="54" t="n">
        <v>1545.35</v>
      </c>
      <c r="I67" s="54" t="n">
        <v>3.53</v>
      </c>
      <c r="J67" s="55" t="n">
        <f aca="false">H67/3600</f>
        <v>0.429263888888889</v>
      </c>
      <c r="L67" s="53" t="n">
        <v>1214.9824</v>
      </c>
      <c r="M67" s="54" t="n">
        <v>39.68</v>
      </c>
      <c r="N67" s="54" t="n">
        <v>41.8033</v>
      </c>
      <c r="O67" s="54" t="n">
        <v>42.8703</v>
      </c>
      <c r="P67" s="54" t="n">
        <v>1540.99</v>
      </c>
      <c r="Q67" s="54" t="n">
        <v>3.44</v>
      </c>
      <c r="R67" s="55" t="n">
        <f aca="false">P67/3600</f>
        <v>0.428052777777778</v>
      </c>
      <c r="S67" s="5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0" t="n">
        <v>596.6024</v>
      </c>
      <c r="E68" s="61" t="n">
        <v>35.8773</v>
      </c>
      <c r="F68" s="61" t="n">
        <v>39.1092</v>
      </c>
      <c r="G68" s="61" t="n">
        <v>40.2994</v>
      </c>
      <c r="H68" s="61" t="n">
        <v>1317</v>
      </c>
      <c r="I68" s="61" t="n">
        <v>2.83</v>
      </c>
      <c r="J68" s="62" t="n">
        <f aca="false">H68/3600</f>
        <v>0.365833333333333</v>
      </c>
      <c r="L68" s="60" t="n">
        <v>597.0376</v>
      </c>
      <c r="M68" s="61" t="n">
        <v>35.8738</v>
      </c>
      <c r="N68" s="61" t="n">
        <v>39.1002</v>
      </c>
      <c r="O68" s="61" t="n">
        <v>40.3005</v>
      </c>
      <c r="P68" s="61" t="n">
        <v>1315.06</v>
      </c>
      <c r="Q68" s="61" t="n">
        <v>2.76</v>
      </c>
      <c r="R68" s="62" t="n">
        <f aca="false">P68/3600</f>
        <v>0.365294444444444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4"/>
      <c r="B69" s="14"/>
      <c r="C69" s="14" t="n">
        <v>32</v>
      </c>
      <c r="D69" s="60" t="n">
        <v>290.128</v>
      </c>
      <c r="E69" s="61" t="n">
        <v>32.4192</v>
      </c>
      <c r="F69" s="61" t="n">
        <v>37.1135</v>
      </c>
      <c r="G69" s="61" t="n">
        <v>38.2985</v>
      </c>
      <c r="H69" s="61" t="n">
        <v>1143.59</v>
      </c>
      <c r="I69" s="61" t="n">
        <v>2.2</v>
      </c>
      <c r="J69" s="62" t="n">
        <f aca="false">H69/3600</f>
        <v>0.317663888888889</v>
      </c>
      <c r="L69" s="60" t="n">
        <v>290.8048</v>
      </c>
      <c r="M69" s="61" t="n">
        <v>32.422</v>
      </c>
      <c r="N69" s="61" t="n">
        <v>37.1175</v>
      </c>
      <c r="O69" s="61" t="n">
        <v>38.2948</v>
      </c>
      <c r="P69" s="61" t="n">
        <v>1143.37</v>
      </c>
      <c r="Q69" s="61" t="n">
        <v>2.16</v>
      </c>
      <c r="R69" s="62" t="n">
        <f aca="false">P69/3600</f>
        <v>0.317602777777778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22"/>
      <c r="B70" s="22"/>
      <c r="C70" s="22" t="n">
        <v>37</v>
      </c>
      <c r="D70" s="68" t="n">
        <v>143.4264</v>
      </c>
      <c r="E70" s="69" t="n">
        <v>29.6125</v>
      </c>
      <c r="F70" s="69" t="n">
        <v>35.6723</v>
      </c>
      <c r="G70" s="69" t="n">
        <v>36.7648</v>
      </c>
      <c r="H70" s="69" t="n">
        <v>1020.98</v>
      </c>
      <c r="I70" s="69" t="n">
        <v>1.81</v>
      </c>
      <c r="J70" s="70" t="n">
        <f aca="false">H70/3600</f>
        <v>0.283605555555556</v>
      </c>
      <c r="L70" s="68" t="n">
        <v>143.3152</v>
      </c>
      <c r="M70" s="69" t="n">
        <v>29.615</v>
      </c>
      <c r="N70" s="69" t="n">
        <v>35.6782</v>
      </c>
      <c r="O70" s="69" t="n">
        <v>36.7577</v>
      </c>
      <c r="P70" s="69" t="n">
        <v>1016.38</v>
      </c>
      <c r="Q70" s="69" t="n">
        <v>1.8</v>
      </c>
      <c r="R70" s="70" t="n">
        <f aca="false">P70/3600</f>
        <v>0.282327777777778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3" t="s">
        <v>76</v>
      </c>
      <c r="B71" s="83" t="s">
        <v>61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7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2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3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/>
      <c r="U87" s="36"/>
      <c r="V87" s="37"/>
      <c r="W87" s="35"/>
      <c r="X87" s="36"/>
      <c r="Y87" s="37"/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8.7119242839228</v>
      </c>
      <c r="J89" s="81" t="n">
        <f aca="false">GEOMEAN(J3:J82)</f>
        <v>2.5644768314677</v>
      </c>
      <c r="Q89" s="81" t="n">
        <f aca="false">GEOMEAN(Q3:Q82)</f>
        <v>18.3877414891649</v>
      </c>
      <c r="R89" s="81" t="n">
        <f aca="false">GEOMEAN(R3:R82)</f>
        <v>2.55999312289806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82675069124963</v>
      </c>
      <c r="R90" s="82" t="n">
        <f aca="false">R89/J89</f>
        <v>0.998251608860482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580288888888889</v>
      </c>
      <c r="J91" s="81" t="n">
        <f aca="false">SUM(J3:J82)</f>
        <v>291.889697222222</v>
      </c>
      <c r="Q91" s="81" t="n">
        <f aca="false">SUM(Q3:Q82)/3600</f>
        <v>0.573516666666667</v>
      </c>
      <c r="R91" s="81" t="n">
        <f aca="false">SUM(R3:R82)</f>
        <v>292.617291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7"/>
      <c r="Q3" s="57"/>
      <c r="R3" s="58" t="n">
        <f aca="false">P3/3600</f>
        <v>0</v>
      </c>
      <c r="S3" s="5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3"/>
      <c r="M4" s="64"/>
      <c r="N4" s="64"/>
      <c r="O4" s="64"/>
      <c r="P4" s="64"/>
      <c r="Q4" s="64"/>
      <c r="R4" s="65" t="n">
        <f aca="false">P4/3600</f>
        <v>0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4"/>
      <c r="B5" s="14"/>
      <c r="C5" s="14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3"/>
      <c r="M5" s="64"/>
      <c r="N5" s="64"/>
      <c r="O5" s="64"/>
      <c r="P5" s="64"/>
      <c r="Q5" s="64"/>
      <c r="R5" s="65" t="n">
        <f aca="false">P5/3600</f>
        <v>0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4"/>
      <c r="B6" s="22"/>
      <c r="C6" s="22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7"/>
      <c r="Q7" s="57"/>
      <c r="R7" s="58" t="n">
        <f aca="false">P7/3600</f>
        <v>0</v>
      </c>
      <c r="S7" s="5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3"/>
      <c r="M8" s="64"/>
      <c r="N8" s="64"/>
      <c r="O8" s="64"/>
      <c r="P8" s="64"/>
      <c r="Q8" s="64"/>
      <c r="R8" s="65" t="n">
        <f aca="false">P8/3600</f>
        <v>0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4"/>
      <c r="B9" s="14"/>
      <c r="C9" s="14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3"/>
      <c r="M9" s="64"/>
      <c r="N9" s="64"/>
      <c r="O9" s="64"/>
      <c r="P9" s="64"/>
      <c r="Q9" s="64"/>
      <c r="R9" s="65" t="n">
        <f aca="false">P9/3600</f>
        <v>0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4"/>
      <c r="B10" s="22"/>
      <c r="C10" s="22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7"/>
      <c r="Q11" s="57"/>
      <c r="R11" s="58" t="n">
        <f aca="false">P11/3600</f>
        <v>0</v>
      </c>
      <c r="S11" s="5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4"/>
      <c r="B13" s="14"/>
      <c r="C13" s="1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4"/>
      <c r="B14" s="22"/>
      <c r="C14" s="22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7"/>
      <c r="Q15" s="57"/>
      <c r="R15" s="58" t="n">
        <f aca="false">P15/3600</f>
        <v>0</v>
      </c>
      <c r="S15" s="5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4"/>
      <c r="B17" s="14"/>
      <c r="C17" s="1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22"/>
      <c r="B18" s="22"/>
      <c r="C18" s="22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4"/>
      <c r="B21" s="14"/>
      <c r="C21" s="14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4"/>
      <c r="B22" s="22"/>
      <c r="C22" s="22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4"/>
      <c r="B25" s="14"/>
      <c r="C25" s="14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4"/>
      <c r="B26" s="22"/>
      <c r="C26" s="22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4"/>
      <c r="B29" s="14"/>
      <c r="C29" s="14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4"/>
      <c r="B30" s="22"/>
      <c r="C30" s="22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4"/>
      <c r="B33" s="14"/>
      <c r="C33" s="14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4"/>
      <c r="B34" s="22"/>
      <c r="C34" s="22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4"/>
      <c r="B37" s="14"/>
      <c r="C37" s="14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22"/>
      <c r="B38" s="22"/>
      <c r="C38" s="22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4"/>
      <c r="B41" s="14"/>
      <c r="C41" s="14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4"/>
      <c r="B42" s="22"/>
      <c r="C42" s="22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4"/>
      <c r="B45" s="14"/>
      <c r="C45" s="14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4"/>
      <c r="B46" s="22"/>
      <c r="C46" s="22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4"/>
      <c r="B49" s="14"/>
      <c r="C49" s="14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4"/>
      <c r="B50" s="22"/>
      <c r="C50" s="22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4"/>
      <c r="B53" s="14"/>
      <c r="C53" s="14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22"/>
      <c r="B54" s="22"/>
      <c r="C54" s="22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4"/>
      <c r="B57" s="14"/>
      <c r="C57" s="14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4"/>
      <c r="B58" s="22"/>
      <c r="C58" s="22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4"/>
      <c r="B61" s="14"/>
      <c r="C61" s="14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4"/>
      <c r="B62" s="22"/>
      <c r="C62" s="22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4"/>
      <c r="B65" s="14"/>
      <c r="C65" s="14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4"/>
      <c r="B66" s="22"/>
      <c r="C66" s="22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4"/>
      <c r="B69" s="14"/>
      <c r="C69" s="14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22"/>
      <c r="B70" s="22"/>
      <c r="C70" s="22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3" t="s">
        <v>76</v>
      </c>
      <c r="B71" s="83" t="s">
        <v>61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7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2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3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/>
      <c r="U87" s="36"/>
      <c r="V87" s="37"/>
      <c r="W87" s="35"/>
      <c r="X87" s="36"/>
      <c r="Y87" s="37"/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3" t="n">
        <v>5206.7328</v>
      </c>
      <c r="E19" s="54" t="n">
        <v>41.928</v>
      </c>
      <c r="F19" s="54" t="n">
        <v>43.562</v>
      </c>
      <c r="G19" s="54" t="n">
        <v>45.0067</v>
      </c>
      <c r="H19" s="54" t="n">
        <v>22030.45</v>
      </c>
      <c r="I19" s="54" t="n">
        <v>31.66</v>
      </c>
      <c r="J19" s="55" t="n">
        <f aca="false">H19/3600</f>
        <v>6.11956944444445</v>
      </c>
      <c r="L19" s="53" t="n">
        <v>5207.9664</v>
      </c>
      <c r="M19" s="54" t="n">
        <v>41.9275</v>
      </c>
      <c r="N19" s="54" t="n">
        <v>43.5623</v>
      </c>
      <c r="O19" s="54" t="n">
        <v>45.0087</v>
      </c>
      <c r="P19" s="54" t="n">
        <v>21949.78</v>
      </c>
      <c r="Q19" s="54" t="n">
        <v>31.03</v>
      </c>
      <c r="R19" s="55" t="n">
        <f aca="false">P19/3600</f>
        <v>6.09716111111111</v>
      </c>
      <c r="S19" s="5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0" t="n">
        <v>2428.716</v>
      </c>
      <c r="E20" s="61" t="n">
        <v>39.8938</v>
      </c>
      <c r="F20" s="61" t="n">
        <v>41.901</v>
      </c>
      <c r="G20" s="61" t="n">
        <v>42.9668</v>
      </c>
      <c r="H20" s="61" t="n">
        <v>19744.51</v>
      </c>
      <c r="I20" s="61" t="n">
        <v>27.92</v>
      </c>
      <c r="J20" s="62" t="n">
        <f aca="false">H20/3600</f>
        <v>5.48458611111111</v>
      </c>
      <c r="L20" s="60" t="n">
        <v>2427.8888</v>
      </c>
      <c r="M20" s="61" t="n">
        <v>39.8919</v>
      </c>
      <c r="N20" s="61" t="n">
        <v>41.8969</v>
      </c>
      <c r="O20" s="61" t="n">
        <v>42.9657</v>
      </c>
      <c r="P20" s="61" t="n">
        <v>19363.74</v>
      </c>
      <c r="Q20" s="61" t="n">
        <v>27.27</v>
      </c>
      <c r="R20" s="62" t="n">
        <f aca="false">P20/3600</f>
        <v>5.37881666666667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4"/>
      <c r="B21" s="14"/>
      <c r="C21" s="14" t="n">
        <v>32</v>
      </c>
      <c r="D21" s="60" t="n">
        <v>1165.1024</v>
      </c>
      <c r="E21" s="61" t="n">
        <v>37.3144</v>
      </c>
      <c r="F21" s="61" t="n">
        <v>40.6403</v>
      </c>
      <c r="G21" s="61" t="n">
        <v>41.6579</v>
      </c>
      <c r="H21" s="61" t="n">
        <v>17798.69</v>
      </c>
      <c r="I21" s="61" t="n">
        <v>24.3</v>
      </c>
      <c r="J21" s="62" t="n">
        <f aca="false">H21/3600</f>
        <v>4.94408055555556</v>
      </c>
      <c r="L21" s="60" t="n">
        <v>1166.3376</v>
      </c>
      <c r="M21" s="61" t="n">
        <v>37.3142</v>
      </c>
      <c r="N21" s="61" t="n">
        <v>40.6428</v>
      </c>
      <c r="O21" s="61" t="n">
        <v>41.6435</v>
      </c>
      <c r="P21" s="61" t="n">
        <v>17293.35</v>
      </c>
      <c r="Q21" s="61" t="n">
        <v>23.15</v>
      </c>
      <c r="R21" s="62" t="n">
        <f aca="false">P21/3600</f>
        <v>4.80370833333333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4"/>
      <c r="B22" s="22"/>
      <c r="C22" s="22" t="n">
        <v>37</v>
      </c>
      <c r="D22" s="68" t="n">
        <v>567.4992</v>
      </c>
      <c r="E22" s="69" t="n">
        <v>34.6856</v>
      </c>
      <c r="F22" s="69" t="n">
        <v>39.744</v>
      </c>
      <c r="G22" s="69" t="n">
        <v>40.8498</v>
      </c>
      <c r="H22" s="69" t="n">
        <v>15875.32</v>
      </c>
      <c r="I22" s="69" t="n">
        <v>22.04</v>
      </c>
      <c r="J22" s="70" t="n">
        <f aca="false">H22/3600</f>
        <v>4.40981111111111</v>
      </c>
      <c r="L22" s="68" t="n">
        <v>567.6256</v>
      </c>
      <c r="M22" s="69" t="n">
        <v>34.6831</v>
      </c>
      <c r="N22" s="69" t="n">
        <v>39.7553</v>
      </c>
      <c r="O22" s="69" t="n">
        <v>40.8623</v>
      </c>
      <c r="P22" s="69" t="n">
        <v>15770.16</v>
      </c>
      <c r="Q22" s="69" t="n">
        <v>20.83</v>
      </c>
      <c r="R22" s="70" t="n">
        <f aca="false">P22/3600</f>
        <v>4.3806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3" t="n">
        <v>7908.788</v>
      </c>
      <c r="E23" s="54" t="n">
        <v>40.0347</v>
      </c>
      <c r="F23" s="54" t="n">
        <v>42.1342</v>
      </c>
      <c r="G23" s="54" t="n">
        <v>43.2415</v>
      </c>
      <c r="H23" s="54" t="n">
        <v>21115.21</v>
      </c>
      <c r="I23" s="54" t="n">
        <v>34.49</v>
      </c>
      <c r="J23" s="55" t="n">
        <f aca="false">H23/3600</f>
        <v>5.86533611111111</v>
      </c>
      <c r="L23" s="53" t="n">
        <v>7909.7184</v>
      </c>
      <c r="M23" s="54" t="n">
        <v>40.0359</v>
      </c>
      <c r="N23" s="54" t="n">
        <v>42.1372</v>
      </c>
      <c r="O23" s="54" t="n">
        <v>43.2465</v>
      </c>
      <c r="P23" s="54" t="n">
        <v>21076.01</v>
      </c>
      <c r="Q23" s="54" t="n">
        <v>34.49</v>
      </c>
      <c r="R23" s="55" t="n">
        <f aca="false">P23/3600</f>
        <v>5.85444722222222</v>
      </c>
      <c r="S23" s="5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0" t="n">
        <v>3175.904</v>
      </c>
      <c r="E24" s="61" t="n">
        <v>37.0908</v>
      </c>
      <c r="F24" s="61" t="n">
        <v>39.9828</v>
      </c>
      <c r="G24" s="61" t="n">
        <v>40.8994</v>
      </c>
      <c r="H24" s="61" t="n">
        <v>17986.47</v>
      </c>
      <c r="I24" s="61" t="n">
        <v>28.61</v>
      </c>
      <c r="J24" s="62" t="n">
        <f aca="false">H24/3600</f>
        <v>4.99624166666667</v>
      </c>
      <c r="L24" s="60" t="n">
        <v>3175.72</v>
      </c>
      <c r="M24" s="61" t="n">
        <v>37.0904</v>
      </c>
      <c r="N24" s="61" t="n">
        <v>39.9825</v>
      </c>
      <c r="O24" s="61" t="n">
        <v>40.8974</v>
      </c>
      <c r="P24" s="61" t="n">
        <v>18027.8</v>
      </c>
      <c r="Q24" s="61" t="n">
        <v>28.62</v>
      </c>
      <c r="R24" s="62" t="n">
        <f aca="false">P24/3600</f>
        <v>5.00772222222222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4"/>
      <c r="B25" s="14"/>
      <c r="C25" s="14" t="n">
        <v>32</v>
      </c>
      <c r="D25" s="60" t="n">
        <v>1345.4768</v>
      </c>
      <c r="E25" s="61" t="n">
        <v>34.269</v>
      </c>
      <c r="F25" s="61" t="n">
        <v>38.3668</v>
      </c>
      <c r="G25" s="61" t="n">
        <v>39.4952</v>
      </c>
      <c r="H25" s="61" t="n">
        <v>15981.05</v>
      </c>
      <c r="I25" s="61" t="n">
        <v>24.17</v>
      </c>
      <c r="J25" s="62" t="n">
        <f aca="false">H25/3600</f>
        <v>4.43918055555556</v>
      </c>
      <c r="L25" s="60" t="n">
        <v>1345.1408</v>
      </c>
      <c r="M25" s="61" t="n">
        <v>34.2688</v>
      </c>
      <c r="N25" s="61" t="n">
        <v>38.3622</v>
      </c>
      <c r="O25" s="61" t="n">
        <v>39.491</v>
      </c>
      <c r="P25" s="61" t="n">
        <v>15971.2</v>
      </c>
      <c r="Q25" s="61" t="n">
        <v>23.84</v>
      </c>
      <c r="R25" s="62" t="n">
        <f aca="false">P25/3600</f>
        <v>4.43644444444445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4"/>
      <c r="B26" s="22"/>
      <c r="C26" s="22" t="n">
        <v>37</v>
      </c>
      <c r="D26" s="68" t="n">
        <v>579.8192</v>
      </c>
      <c r="E26" s="69" t="n">
        <v>31.6793</v>
      </c>
      <c r="F26" s="69" t="n">
        <v>37.2598</v>
      </c>
      <c r="G26" s="69" t="n">
        <v>38.7208</v>
      </c>
      <c r="H26" s="69" t="n">
        <v>14724.14</v>
      </c>
      <c r="I26" s="69" t="n">
        <v>19.96</v>
      </c>
      <c r="J26" s="70" t="n">
        <f aca="false">H26/3600</f>
        <v>4.09003888888889</v>
      </c>
      <c r="L26" s="68" t="n">
        <v>579.772</v>
      </c>
      <c r="M26" s="69" t="n">
        <v>31.6742</v>
      </c>
      <c r="N26" s="69" t="n">
        <v>37.2577</v>
      </c>
      <c r="O26" s="69" t="n">
        <v>38.7198</v>
      </c>
      <c r="P26" s="69" t="n">
        <v>14920.68</v>
      </c>
      <c r="Q26" s="69" t="n">
        <v>22.13</v>
      </c>
      <c r="R26" s="70" t="n">
        <f aca="false">P26/3600</f>
        <v>4.14463333333333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3" t="n">
        <v>19545.0128</v>
      </c>
      <c r="E27" s="54" t="n">
        <v>38.7867</v>
      </c>
      <c r="F27" s="54" t="n">
        <v>40.1975</v>
      </c>
      <c r="G27" s="54" t="n">
        <v>43.4388</v>
      </c>
      <c r="H27" s="54" t="n">
        <v>43454.91</v>
      </c>
      <c r="I27" s="54" t="n">
        <v>71.18</v>
      </c>
      <c r="J27" s="55" t="n">
        <f aca="false">H27/3600</f>
        <v>12.0708083333333</v>
      </c>
      <c r="L27" s="53" t="n">
        <v>19562.4008</v>
      </c>
      <c r="M27" s="54" t="n">
        <v>38.7867</v>
      </c>
      <c r="N27" s="54" t="n">
        <v>40.1979</v>
      </c>
      <c r="O27" s="54" t="n">
        <v>43.4385</v>
      </c>
      <c r="P27" s="54" t="n">
        <v>43425.18</v>
      </c>
      <c r="Q27" s="54" t="n">
        <v>70.17</v>
      </c>
      <c r="R27" s="55" t="n">
        <f aca="false">P27/3600</f>
        <v>12.06255</v>
      </c>
      <c r="S27" s="5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0" t="n">
        <v>5771.6248</v>
      </c>
      <c r="E28" s="61" t="n">
        <v>36.8227</v>
      </c>
      <c r="F28" s="61" t="n">
        <v>38.9722</v>
      </c>
      <c r="G28" s="61" t="n">
        <v>41.4761</v>
      </c>
      <c r="H28" s="61" t="n">
        <v>35125.23</v>
      </c>
      <c r="I28" s="61" t="n">
        <v>53.9</v>
      </c>
      <c r="J28" s="62" t="n">
        <f aca="false">H28/3600</f>
        <v>9.75700833333334</v>
      </c>
      <c r="L28" s="60" t="n">
        <v>5774.468</v>
      </c>
      <c r="M28" s="61" t="n">
        <v>36.8214</v>
      </c>
      <c r="N28" s="61" t="n">
        <v>38.971</v>
      </c>
      <c r="O28" s="61" t="n">
        <v>41.4881</v>
      </c>
      <c r="P28" s="61" t="n">
        <v>35044.44</v>
      </c>
      <c r="Q28" s="61" t="n">
        <v>53.24</v>
      </c>
      <c r="R28" s="62" t="n">
        <f aca="false">P28/3600</f>
        <v>9.73456666666667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4"/>
      <c r="B29" s="14"/>
      <c r="C29" s="14" t="n">
        <v>32</v>
      </c>
      <c r="D29" s="60" t="n">
        <v>2611.696</v>
      </c>
      <c r="E29" s="61" t="n">
        <v>34.6633</v>
      </c>
      <c r="F29" s="61" t="n">
        <v>38.0332</v>
      </c>
      <c r="G29" s="61" t="n">
        <v>39.8866</v>
      </c>
      <c r="H29" s="61" t="n">
        <v>31472.4</v>
      </c>
      <c r="I29" s="61" t="n">
        <v>45.67</v>
      </c>
      <c r="J29" s="62" t="n">
        <f aca="false">H29/3600</f>
        <v>8.74233333333334</v>
      </c>
      <c r="L29" s="60" t="n">
        <v>2612.6152</v>
      </c>
      <c r="M29" s="61" t="n">
        <v>34.664</v>
      </c>
      <c r="N29" s="61" t="n">
        <v>38.0263</v>
      </c>
      <c r="O29" s="61" t="n">
        <v>39.8901</v>
      </c>
      <c r="P29" s="61" t="n">
        <v>31473.11</v>
      </c>
      <c r="Q29" s="61" t="n">
        <v>45.81</v>
      </c>
      <c r="R29" s="62" t="n">
        <f aca="false">P29/3600</f>
        <v>8.74253055555556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4"/>
      <c r="B30" s="22"/>
      <c r="C30" s="22" t="n">
        <v>37</v>
      </c>
      <c r="D30" s="68" t="n">
        <v>1294.4584</v>
      </c>
      <c r="E30" s="69" t="n">
        <v>32.3637</v>
      </c>
      <c r="F30" s="69" t="n">
        <v>37.2992</v>
      </c>
      <c r="G30" s="69" t="n">
        <v>38.6874</v>
      </c>
      <c r="H30" s="69" t="n">
        <v>29099.67</v>
      </c>
      <c r="I30" s="69" t="n">
        <v>39.31</v>
      </c>
      <c r="J30" s="70" t="n">
        <f aca="false">H30/3600</f>
        <v>8.08324166666667</v>
      </c>
      <c r="L30" s="68" t="n">
        <v>1294.14</v>
      </c>
      <c r="M30" s="69" t="n">
        <v>32.3626</v>
      </c>
      <c r="N30" s="69" t="n">
        <v>37.2892</v>
      </c>
      <c r="O30" s="69" t="n">
        <v>38.666</v>
      </c>
      <c r="P30" s="69" t="n">
        <v>29163.78</v>
      </c>
      <c r="Q30" s="69" t="n">
        <v>39.21</v>
      </c>
      <c r="R30" s="70" t="n">
        <f aca="false">P30/3600</f>
        <v>8.10105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3" t="n">
        <v>19741.9352</v>
      </c>
      <c r="E31" s="54" t="n">
        <v>39.5466</v>
      </c>
      <c r="F31" s="54" t="n">
        <v>43.9166</v>
      </c>
      <c r="G31" s="54" t="n">
        <v>45.2788</v>
      </c>
      <c r="H31" s="54" t="n">
        <v>51201.02</v>
      </c>
      <c r="I31" s="54" t="n">
        <v>77.82</v>
      </c>
      <c r="J31" s="55" t="n">
        <f aca="false">H31/3600</f>
        <v>14.2225055555556</v>
      </c>
      <c r="L31" s="53" t="n">
        <v>19755.8104</v>
      </c>
      <c r="M31" s="54" t="n">
        <v>39.5458</v>
      </c>
      <c r="N31" s="54" t="n">
        <v>43.9177</v>
      </c>
      <c r="O31" s="54" t="n">
        <v>45.2803</v>
      </c>
      <c r="P31" s="54" t="n">
        <v>51997.92</v>
      </c>
      <c r="Q31" s="54" t="n">
        <v>74.93</v>
      </c>
      <c r="R31" s="55" t="n">
        <f aca="false">P31/3600</f>
        <v>14.4438666666667</v>
      </c>
      <c r="S31" s="5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0" t="n">
        <v>6769.3816</v>
      </c>
      <c r="E32" s="61" t="n">
        <v>37.6483</v>
      </c>
      <c r="F32" s="61" t="n">
        <v>42.5263</v>
      </c>
      <c r="G32" s="61" t="n">
        <v>43.1477</v>
      </c>
      <c r="H32" s="61" t="n">
        <v>43103.71</v>
      </c>
      <c r="I32" s="61" t="n">
        <v>64.07</v>
      </c>
      <c r="J32" s="62" t="n">
        <f aca="false">H32/3600</f>
        <v>11.9732527777778</v>
      </c>
      <c r="L32" s="60" t="n">
        <v>6774.8056</v>
      </c>
      <c r="M32" s="61" t="n">
        <v>37.6465</v>
      </c>
      <c r="N32" s="61" t="n">
        <v>42.5284</v>
      </c>
      <c r="O32" s="61" t="n">
        <v>43.1492</v>
      </c>
      <c r="P32" s="61" t="n">
        <v>42871.62</v>
      </c>
      <c r="Q32" s="61" t="n">
        <v>62.24</v>
      </c>
      <c r="R32" s="62" t="n">
        <f aca="false">P32/3600</f>
        <v>11.9087833333333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4"/>
      <c r="B33" s="14"/>
      <c r="C33" s="14" t="n">
        <v>32</v>
      </c>
      <c r="D33" s="60" t="n">
        <v>3136.8384</v>
      </c>
      <c r="E33" s="61" t="n">
        <v>35.6856</v>
      </c>
      <c r="F33" s="61" t="n">
        <v>41.2457</v>
      </c>
      <c r="G33" s="61" t="n">
        <v>41.2562</v>
      </c>
      <c r="H33" s="61" t="n">
        <v>38230.55</v>
      </c>
      <c r="I33" s="61" t="n">
        <v>56.04</v>
      </c>
      <c r="J33" s="62" t="n">
        <f aca="false">H33/3600</f>
        <v>10.6195972222222</v>
      </c>
      <c r="L33" s="60" t="n">
        <v>3138.2384</v>
      </c>
      <c r="M33" s="61" t="n">
        <v>35.6825</v>
      </c>
      <c r="N33" s="61" t="n">
        <v>41.248</v>
      </c>
      <c r="O33" s="61" t="n">
        <v>41.264</v>
      </c>
      <c r="P33" s="61" t="n">
        <v>38007.55</v>
      </c>
      <c r="Q33" s="61" t="n">
        <v>60.31</v>
      </c>
      <c r="R33" s="62" t="n">
        <f aca="false">P33/3600</f>
        <v>10.5576527777778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4"/>
      <c r="B34" s="22"/>
      <c r="C34" s="22" t="n">
        <v>37</v>
      </c>
      <c r="D34" s="68" t="n">
        <v>1598.2224</v>
      </c>
      <c r="E34" s="69" t="n">
        <v>33.5887</v>
      </c>
      <c r="F34" s="69" t="n">
        <v>40.1767</v>
      </c>
      <c r="G34" s="69" t="n">
        <v>39.7975</v>
      </c>
      <c r="H34" s="69" t="n">
        <v>34612.08</v>
      </c>
      <c r="I34" s="69" t="n">
        <v>52.67</v>
      </c>
      <c r="J34" s="70" t="n">
        <f aca="false">H34/3600</f>
        <v>9.61446666666667</v>
      </c>
      <c r="L34" s="68" t="n">
        <v>1599.8152</v>
      </c>
      <c r="M34" s="69" t="n">
        <v>33.58</v>
      </c>
      <c r="N34" s="69" t="n">
        <v>40.1834</v>
      </c>
      <c r="O34" s="69" t="n">
        <v>39.7984</v>
      </c>
      <c r="P34" s="69" t="n">
        <v>35236.19</v>
      </c>
      <c r="Q34" s="69" t="n">
        <v>52.09</v>
      </c>
      <c r="R34" s="70" t="n">
        <f aca="false">P34/3600</f>
        <v>9.78783055555556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3" t="n">
        <v>52356.7144</v>
      </c>
      <c r="E35" s="54" t="n">
        <v>38.3299</v>
      </c>
      <c r="F35" s="54" t="n">
        <v>42.1621</v>
      </c>
      <c r="G35" s="54" t="n">
        <v>44.249</v>
      </c>
      <c r="H35" s="54" t="n">
        <v>60423.83</v>
      </c>
      <c r="I35" s="54" t="n">
        <v>108.92</v>
      </c>
      <c r="J35" s="55" t="n">
        <f aca="false">H35/3600</f>
        <v>16.7843972222222</v>
      </c>
      <c r="L35" s="53" t="n">
        <v>52425.3192</v>
      </c>
      <c r="M35" s="54" t="n">
        <v>38.3279</v>
      </c>
      <c r="N35" s="54" t="n">
        <v>42.1612</v>
      </c>
      <c r="O35" s="54" t="n">
        <v>44.2506</v>
      </c>
      <c r="P35" s="54" t="n">
        <v>60155.03</v>
      </c>
      <c r="Q35" s="54" t="n">
        <v>108.24</v>
      </c>
      <c r="R35" s="55" t="n">
        <f aca="false">P35/3600</f>
        <v>16.7097305555556</v>
      </c>
      <c r="S35" s="5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0" t="n">
        <v>7418.4976</v>
      </c>
      <c r="E36" s="61" t="n">
        <v>35.4816</v>
      </c>
      <c r="F36" s="61" t="n">
        <v>40.7296</v>
      </c>
      <c r="G36" s="61" t="n">
        <v>43.061</v>
      </c>
      <c r="H36" s="61" t="n">
        <v>43701.17</v>
      </c>
      <c r="I36" s="61" t="n">
        <v>67.67</v>
      </c>
      <c r="J36" s="62" t="n">
        <f aca="false">H36/3600</f>
        <v>12.1392138888889</v>
      </c>
      <c r="L36" s="60" t="n">
        <v>7424.0128</v>
      </c>
      <c r="M36" s="61" t="n">
        <v>35.4792</v>
      </c>
      <c r="N36" s="61" t="n">
        <v>40.7327</v>
      </c>
      <c r="O36" s="61" t="n">
        <v>43.0532</v>
      </c>
      <c r="P36" s="61" t="n">
        <v>43706.5</v>
      </c>
      <c r="Q36" s="61" t="n">
        <v>65.96</v>
      </c>
      <c r="R36" s="62" t="n">
        <f aca="false">P36/3600</f>
        <v>12.1406944444444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4"/>
      <c r="B37" s="14"/>
      <c r="C37" s="14" t="n">
        <v>32</v>
      </c>
      <c r="D37" s="60" t="n">
        <v>1937.3744</v>
      </c>
      <c r="E37" s="61" t="n">
        <v>33.6946</v>
      </c>
      <c r="F37" s="61" t="n">
        <v>39.4939</v>
      </c>
      <c r="G37" s="61" t="n">
        <v>42.0013</v>
      </c>
      <c r="H37" s="61" t="n">
        <v>40860.58</v>
      </c>
      <c r="I37" s="61" t="n">
        <v>58.2</v>
      </c>
      <c r="J37" s="62" t="n">
        <f aca="false">H37/3600</f>
        <v>11.3501611111111</v>
      </c>
      <c r="L37" s="60" t="n">
        <v>1939.2616</v>
      </c>
      <c r="M37" s="61" t="n">
        <v>33.692</v>
      </c>
      <c r="N37" s="61" t="n">
        <v>39.4834</v>
      </c>
      <c r="O37" s="61" t="n">
        <v>42.0063</v>
      </c>
      <c r="P37" s="61" t="n">
        <v>37773.64</v>
      </c>
      <c r="Q37" s="61" t="n">
        <v>53.33</v>
      </c>
      <c r="R37" s="62" t="n">
        <f aca="false">P37/3600</f>
        <v>10.4926777777778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22"/>
      <c r="B38" s="22"/>
      <c r="C38" s="22" t="n">
        <v>37</v>
      </c>
      <c r="D38" s="68" t="n">
        <v>763.7624</v>
      </c>
      <c r="E38" s="69" t="n">
        <v>31.5965</v>
      </c>
      <c r="F38" s="69" t="n">
        <v>38.5309</v>
      </c>
      <c r="G38" s="69" t="n">
        <v>41.198</v>
      </c>
      <c r="H38" s="69" t="n">
        <v>35401.84</v>
      </c>
      <c r="I38" s="69" t="n">
        <v>46.66</v>
      </c>
      <c r="J38" s="70" t="n">
        <f aca="false">H38/3600</f>
        <v>9.83384444444444</v>
      </c>
      <c r="L38" s="68" t="n">
        <v>764.7032</v>
      </c>
      <c r="M38" s="69" t="n">
        <v>31.5917</v>
      </c>
      <c r="N38" s="69" t="n">
        <v>38.5262</v>
      </c>
      <c r="O38" s="69" t="n">
        <v>41.1858</v>
      </c>
      <c r="P38" s="69" t="n">
        <v>35514.43</v>
      </c>
      <c r="Q38" s="69" t="n">
        <v>54.42</v>
      </c>
      <c r="R38" s="70" t="n">
        <f aca="false">P38/3600</f>
        <v>9.86511944444444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3" t="n">
        <v>3662.6352</v>
      </c>
      <c r="E39" s="54" t="n">
        <v>40.3609</v>
      </c>
      <c r="F39" s="54" t="n">
        <v>43.0378</v>
      </c>
      <c r="G39" s="54" t="n">
        <v>43.675</v>
      </c>
      <c r="H39" s="54" t="n">
        <v>11108.08</v>
      </c>
      <c r="I39" s="54" t="n">
        <v>19.62</v>
      </c>
      <c r="J39" s="55" t="n">
        <f aca="false">H39/3600</f>
        <v>3.08557777777778</v>
      </c>
      <c r="L39" s="53" t="n">
        <v>3661.712</v>
      </c>
      <c r="M39" s="54" t="n">
        <v>40.3556</v>
      </c>
      <c r="N39" s="54" t="n">
        <v>43.0194</v>
      </c>
      <c r="O39" s="54" t="n">
        <v>43.6883</v>
      </c>
      <c r="P39" s="54" t="n">
        <v>11084.31</v>
      </c>
      <c r="Q39" s="54" t="n">
        <v>19.14</v>
      </c>
      <c r="R39" s="55" t="n">
        <f aca="false">P39/3600</f>
        <v>3.078975</v>
      </c>
      <c r="S39" s="5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0" t="n">
        <v>1730.9016</v>
      </c>
      <c r="E40" s="61" t="n">
        <v>37.1238</v>
      </c>
      <c r="F40" s="61" t="n">
        <v>40.422</v>
      </c>
      <c r="G40" s="61" t="n">
        <v>40.8059</v>
      </c>
      <c r="H40" s="61" t="n">
        <v>9688.59</v>
      </c>
      <c r="I40" s="61" t="n">
        <v>16.74</v>
      </c>
      <c r="J40" s="62" t="n">
        <f aca="false">H40/3600</f>
        <v>2.691275</v>
      </c>
      <c r="L40" s="60" t="n">
        <v>1729.0784</v>
      </c>
      <c r="M40" s="61" t="n">
        <v>37.1084</v>
      </c>
      <c r="N40" s="61" t="n">
        <v>40.4388</v>
      </c>
      <c r="O40" s="61" t="n">
        <v>40.8153</v>
      </c>
      <c r="P40" s="61" t="n">
        <v>9657.35</v>
      </c>
      <c r="Q40" s="61" t="n">
        <v>16.22</v>
      </c>
      <c r="R40" s="62" t="n">
        <f aca="false">P40/3600</f>
        <v>2.68259722222222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4"/>
      <c r="B41" s="14"/>
      <c r="C41" s="14" t="n">
        <v>32</v>
      </c>
      <c r="D41" s="60" t="n">
        <v>830.324</v>
      </c>
      <c r="E41" s="61" t="n">
        <v>34.2946</v>
      </c>
      <c r="F41" s="61" t="n">
        <v>38.3938</v>
      </c>
      <c r="G41" s="61" t="n">
        <v>38.5423</v>
      </c>
      <c r="H41" s="61" t="n">
        <v>8545.06</v>
      </c>
      <c r="I41" s="61" t="n">
        <v>13.68</v>
      </c>
      <c r="J41" s="62" t="n">
        <f aca="false">H41/3600</f>
        <v>2.37362777777778</v>
      </c>
      <c r="L41" s="60" t="n">
        <v>829.4264</v>
      </c>
      <c r="M41" s="61" t="n">
        <v>34.2824</v>
      </c>
      <c r="N41" s="61" t="n">
        <v>38.3909</v>
      </c>
      <c r="O41" s="61" t="n">
        <v>38.5379</v>
      </c>
      <c r="P41" s="61" t="n">
        <v>8505.72</v>
      </c>
      <c r="Q41" s="61" t="n">
        <v>13.42</v>
      </c>
      <c r="R41" s="62" t="n">
        <f aca="false">P41/3600</f>
        <v>2.3627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4"/>
      <c r="B42" s="22"/>
      <c r="C42" s="22" t="n">
        <v>37</v>
      </c>
      <c r="D42" s="68" t="n">
        <v>427.2528</v>
      </c>
      <c r="E42" s="69" t="n">
        <v>31.8589</v>
      </c>
      <c r="F42" s="69" t="n">
        <v>36.7684</v>
      </c>
      <c r="G42" s="69" t="n">
        <v>36.86</v>
      </c>
      <c r="H42" s="69" t="n">
        <v>7712.27</v>
      </c>
      <c r="I42" s="69" t="n">
        <v>11.84</v>
      </c>
      <c r="J42" s="70" t="n">
        <f aca="false">H42/3600</f>
        <v>2.14229722222222</v>
      </c>
      <c r="L42" s="68" t="n">
        <v>426.3168</v>
      </c>
      <c r="M42" s="69" t="n">
        <v>31.8426</v>
      </c>
      <c r="N42" s="69" t="n">
        <v>36.7989</v>
      </c>
      <c r="O42" s="69" t="n">
        <v>36.8495</v>
      </c>
      <c r="P42" s="69" t="n">
        <v>7704.97</v>
      </c>
      <c r="Q42" s="69" t="n">
        <v>11.68</v>
      </c>
      <c r="R42" s="70" t="n">
        <f aca="false">P42/3600</f>
        <v>2.14026944444444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3" t="n">
        <v>4160.6344</v>
      </c>
      <c r="E43" s="54" t="n">
        <v>40.2996</v>
      </c>
      <c r="F43" s="54" t="n">
        <v>43.3349</v>
      </c>
      <c r="G43" s="54" t="n">
        <v>44.763</v>
      </c>
      <c r="H43" s="54" t="n">
        <v>13786.01</v>
      </c>
      <c r="I43" s="54" t="n">
        <v>23.02</v>
      </c>
      <c r="J43" s="55" t="n">
        <f aca="false">H43/3600</f>
        <v>3.82944722222222</v>
      </c>
      <c r="L43" s="53" t="n">
        <v>4158.2424</v>
      </c>
      <c r="M43" s="54" t="n">
        <v>40.2968</v>
      </c>
      <c r="N43" s="54" t="n">
        <v>43.3377</v>
      </c>
      <c r="O43" s="54" t="n">
        <v>44.756</v>
      </c>
      <c r="P43" s="54" t="n">
        <v>13754.91</v>
      </c>
      <c r="Q43" s="54" t="n">
        <v>22.29</v>
      </c>
      <c r="R43" s="55" t="n">
        <f aca="false">P43/3600</f>
        <v>3.82080833333333</v>
      </c>
      <c r="S43" s="5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0" t="n">
        <v>1866.4648</v>
      </c>
      <c r="E44" s="61" t="n">
        <v>37.4231</v>
      </c>
      <c r="F44" s="61" t="n">
        <v>41.1902</v>
      </c>
      <c r="G44" s="61" t="n">
        <v>42.3261</v>
      </c>
      <c r="H44" s="61" t="n">
        <v>11961.34</v>
      </c>
      <c r="I44" s="61" t="n">
        <v>19.49</v>
      </c>
      <c r="J44" s="62" t="n">
        <f aca="false">H44/3600</f>
        <v>3.32259444444444</v>
      </c>
      <c r="L44" s="60" t="n">
        <v>1864.4808</v>
      </c>
      <c r="M44" s="61" t="n">
        <v>37.4215</v>
      </c>
      <c r="N44" s="61" t="n">
        <v>41.191</v>
      </c>
      <c r="O44" s="61" t="n">
        <v>42.3125</v>
      </c>
      <c r="P44" s="61" t="n">
        <v>11929.45</v>
      </c>
      <c r="Q44" s="61" t="n">
        <v>18.94</v>
      </c>
      <c r="R44" s="62" t="n">
        <f aca="false">P44/3600</f>
        <v>3.31373611111111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4"/>
      <c r="B45" s="14"/>
      <c r="C45" s="14" t="n">
        <v>32</v>
      </c>
      <c r="D45" s="60" t="n">
        <v>906.1472</v>
      </c>
      <c r="E45" s="61" t="n">
        <v>34.4566</v>
      </c>
      <c r="F45" s="61" t="n">
        <v>39.4177</v>
      </c>
      <c r="G45" s="61" t="n">
        <v>40.3601</v>
      </c>
      <c r="H45" s="61" t="n">
        <v>10721.26</v>
      </c>
      <c r="I45" s="61" t="n">
        <v>16.64</v>
      </c>
      <c r="J45" s="62" t="n">
        <f aca="false">H45/3600</f>
        <v>2.97812777777778</v>
      </c>
      <c r="L45" s="60" t="n">
        <v>905.6136</v>
      </c>
      <c r="M45" s="61" t="n">
        <v>34.4534</v>
      </c>
      <c r="N45" s="61" t="n">
        <v>39.4227</v>
      </c>
      <c r="O45" s="61" t="n">
        <v>40.367</v>
      </c>
      <c r="P45" s="61" t="n">
        <v>10692.84</v>
      </c>
      <c r="Q45" s="61" t="n">
        <v>16.12</v>
      </c>
      <c r="R45" s="62" t="n">
        <f aca="false">P45/3600</f>
        <v>2.97023333333333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4"/>
      <c r="B46" s="22"/>
      <c r="C46" s="22" t="n">
        <v>37</v>
      </c>
      <c r="D46" s="68" t="n">
        <v>462.0112</v>
      </c>
      <c r="E46" s="69" t="n">
        <v>31.5802</v>
      </c>
      <c r="F46" s="69" t="n">
        <v>38.0793</v>
      </c>
      <c r="G46" s="69" t="n">
        <v>38.9391</v>
      </c>
      <c r="H46" s="69" t="n">
        <v>9860.38</v>
      </c>
      <c r="I46" s="69" t="n">
        <v>14.08</v>
      </c>
      <c r="J46" s="70" t="n">
        <f aca="false">H46/3600</f>
        <v>2.73899444444444</v>
      </c>
      <c r="L46" s="68" t="n">
        <v>461.7384</v>
      </c>
      <c r="M46" s="69" t="n">
        <v>31.5702</v>
      </c>
      <c r="N46" s="69" t="n">
        <v>38.0689</v>
      </c>
      <c r="O46" s="69" t="n">
        <v>38.9412</v>
      </c>
      <c r="P46" s="69" t="n">
        <v>9812.2</v>
      </c>
      <c r="Q46" s="69" t="n">
        <v>13.71</v>
      </c>
      <c r="R46" s="70" t="n">
        <f aca="false">P46/3600</f>
        <v>2.72561111111111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3" t="n">
        <v>7965.992</v>
      </c>
      <c r="E47" s="54" t="n">
        <v>38.4931</v>
      </c>
      <c r="F47" s="54" t="n">
        <v>41.1893</v>
      </c>
      <c r="G47" s="54" t="n">
        <v>42.1154</v>
      </c>
      <c r="H47" s="54" t="n">
        <v>12756.71</v>
      </c>
      <c r="I47" s="54" t="n">
        <v>24.55</v>
      </c>
      <c r="J47" s="55" t="n">
        <f aca="false">H47/3600</f>
        <v>3.54353055555556</v>
      </c>
      <c r="L47" s="53" t="n">
        <v>7967.2288</v>
      </c>
      <c r="M47" s="54" t="n">
        <v>38.4927</v>
      </c>
      <c r="N47" s="54" t="n">
        <v>41.1852</v>
      </c>
      <c r="O47" s="54" t="n">
        <v>42.1062</v>
      </c>
      <c r="P47" s="54" t="n">
        <v>12722.82</v>
      </c>
      <c r="Q47" s="54" t="n">
        <v>23.85</v>
      </c>
      <c r="R47" s="55" t="n">
        <f aca="false">P47/3600</f>
        <v>3.53411666666667</v>
      </c>
      <c r="S47" s="5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0" t="n">
        <v>3403.8952</v>
      </c>
      <c r="E48" s="61" t="n">
        <v>34.6231</v>
      </c>
      <c r="F48" s="61" t="n">
        <v>38.4342</v>
      </c>
      <c r="G48" s="61" t="n">
        <v>39.2603</v>
      </c>
      <c r="H48" s="61" t="n">
        <v>10628.06</v>
      </c>
      <c r="I48" s="61" t="n">
        <v>19.6</v>
      </c>
      <c r="J48" s="62" t="n">
        <f aca="false">H48/3600</f>
        <v>2.95223888888889</v>
      </c>
      <c r="L48" s="60" t="n">
        <v>3404.612</v>
      </c>
      <c r="M48" s="61" t="n">
        <v>34.6236</v>
      </c>
      <c r="N48" s="61" t="n">
        <v>38.4253</v>
      </c>
      <c r="O48" s="61" t="n">
        <v>39.2518</v>
      </c>
      <c r="P48" s="61" t="n">
        <v>10609.57</v>
      </c>
      <c r="Q48" s="61" t="n">
        <v>19.01</v>
      </c>
      <c r="R48" s="62" t="n">
        <f aca="false">P48/3600</f>
        <v>2.94710277777778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4"/>
      <c r="B49" s="14"/>
      <c r="C49" s="14" t="n">
        <v>32</v>
      </c>
      <c r="D49" s="60" t="n">
        <v>1487.248</v>
      </c>
      <c r="E49" s="61" t="n">
        <v>31.1166</v>
      </c>
      <c r="F49" s="61" t="n">
        <v>36.4383</v>
      </c>
      <c r="G49" s="61" t="n">
        <v>37.2122</v>
      </c>
      <c r="H49" s="61" t="n">
        <v>9145.06</v>
      </c>
      <c r="I49" s="61" t="n">
        <v>16.3</v>
      </c>
      <c r="J49" s="62" t="n">
        <f aca="false">H49/3600</f>
        <v>2.54029444444444</v>
      </c>
      <c r="L49" s="60" t="n">
        <v>1488.5752</v>
      </c>
      <c r="M49" s="61" t="n">
        <v>31.1108</v>
      </c>
      <c r="N49" s="61" t="n">
        <v>36.4507</v>
      </c>
      <c r="O49" s="61" t="n">
        <v>37.22</v>
      </c>
      <c r="P49" s="61" t="n">
        <v>9112.72</v>
      </c>
      <c r="Q49" s="61" t="n">
        <v>15.73</v>
      </c>
      <c r="R49" s="62" t="n">
        <f aca="false">P49/3600</f>
        <v>2.53131111111111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4"/>
      <c r="B50" s="22"/>
      <c r="C50" s="22" t="n">
        <v>37</v>
      </c>
      <c r="D50" s="68" t="n">
        <v>646.7864</v>
      </c>
      <c r="E50" s="69" t="n">
        <v>27.8989</v>
      </c>
      <c r="F50" s="69" t="n">
        <v>35.0935</v>
      </c>
      <c r="G50" s="69" t="n">
        <v>35.8462</v>
      </c>
      <c r="H50" s="69" t="n">
        <v>8049.86</v>
      </c>
      <c r="I50" s="69" t="n">
        <v>12.85</v>
      </c>
      <c r="J50" s="70" t="n">
        <f aca="false">H50/3600</f>
        <v>2.23607222222222</v>
      </c>
      <c r="L50" s="68" t="n">
        <v>646.5424</v>
      </c>
      <c r="M50" s="69" t="n">
        <v>27.8924</v>
      </c>
      <c r="N50" s="69" t="n">
        <v>35.1036</v>
      </c>
      <c r="O50" s="69" t="n">
        <v>35.8439</v>
      </c>
      <c r="P50" s="69" t="n">
        <v>8036.62</v>
      </c>
      <c r="Q50" s="69" t="n">
        <v>12.58</v>
      </c>
      <c r="R50" s="70" t="n">
        <f aca="false">P50/3600</f>
        <v>2.23239444444444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3" t="n">
        <v>5799.2968</v>
      </c>
      <c r="E51" s="54" t="n">
        <v>40.0815</v>
      </c>
      <c r="F51" s="54" t="n">
        <v>41.644</v>
      </c>
      <c r="G51" s="54" t="n">
        <v>42.9614</v>
      </c>
      <c r="H51" s="54" t="n">
        <v>9145.38</v>
      </c>
      <c r="I51" s="54" t="n">
        <v>15.46</v>
      </c>
      <c r="J51" s="55" t="n">
        <f aca="false">H51/3600</f>
        <v>2.54038333333333</v>
      </c>
      <c r="L51" s="53" t="n">
        <v>5803.3968</v>
      </c>
      <c r="M51" s="54" t="n">
        <v>40.0759</v>
      </c>
      <c r="N51" s="54" t="n">
        <v>41.6445</v>
      </c>
      <c r="O51" s="54" t="n">
        <v>42.9657</v>
      </c>
      <c r="P51" s="54" t="n">
        <v>9130.23</v>
      </c>
      <c r="Q51" s="54" t="n">
        <v>15.18</v>
      </c>
      <c r="R51" s="55" t="n">
        <f aca="false">P51/3600</f>
        <v>2.536175</v>
      </c>
      <c r="S51" s="5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0" t="n">
        <v>2293.9744</v>
      </c>
      <c r="E52" s="61" t="n">
        <v>36.3391</v>
      </c>
      <c r="F52" s="61" t="n">
        <v>38.9706</v>
      </c>
      <c r="G52" s="61" t="n">
        <v>40.5387</v>
      </c>
      <c r="H52" s="61" t="n">
        <v>7762.9</v>
      </c>
      <c r="I52" s="61" t="n">
        <v>12.91</v>
      </c>
      <c r="J52" s="62" t="n">
        <f aca="false">H52/3600</f>
        <v>2.15636111111111</v>
      </c>
      <c r="L52" s="60" t="n">
        <v>2291.9456</v>
      </c>
      <c r="M52" s="61" t="n">
        <v>36.3294</v>
      </c>
      <c r="N52" s="61" t="n">
        <v>38.9679</v>
      </c>
      <c r="O52" s="61" t="n">
        <v>40.547</v>
      </c>
      <c r="P52" s="61" t="n">
        <v>7748.29</v>
      </c>
      <c r="Q52" s="61" t="n">
        <v>12.55</v>
      </c>
      <c r="R52" s="62" t="n">
        <f aca="false">P52/3600</f>
        <v>2.15230277777778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4"/>
      <c r="B53" s="14"/>
      <c r="C53" s="14" t="n">
        <v>32</v>
      </c>
      <c r="D53" s="60" t="n">
        <v>1007.032</v>
      </c>
      <c r="E53" s="61" t="n">
        <v>33.1353</v>
      </c>
      <c r="F53" s="61" t="n">
        <v>37.0639</v>
      </c>
      <c r="G53" s="61" t="n">
        <v>38.7626</v>
      </c>
      <c r="H53" s="61" t="n">
        <v>6702.71</v>
      </c>
      <c r="I53" s="61" t="n">
        <v>11.17</v>
      </c>
      <c r="J53" s="62" t="n">
        <f aca="false">H53/3600</f>
        <v>1.86186388888889</v>
      </c>
      <c r="L53" s="60" t="n">
        <v>1007.6496</v>
      </c>
      <c r="M53" s="61" t="n">
        <v>33.1331</v>
      </c>
      <c r="N53" s="61" t="n">
        <v>37.0594</v>
      </c>
      <c r="O53" s="61" t="n">
        <v>38.7595</v>
      </c>
      <c r="P53" s="61" t="n">
        <v>6670.75</v>
      </c>
      <c r="Q53" s="61" t="n">
        <v>10.8</v>
      </c>
      <c r="R53" s="62" t="n">
        <f aca="false">P53/3600</f>
        <v>1.85298611111111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22"/>
      <c r="B54" s="22"/>
      <c r="C54" s="22" t="n">
        <v>37</v>
      </c>
      <c r="D54" s="68" t="n">
        <v>462.008</v>
      </c>
      <c r="E54" s="69" t="n">
        <v>30.2495</v>
      </c>
      <c r="F54" s="69" t="n">
        <v>35.7537</v>
      </c>
      <c r="G54" s="69" t="n">
        <v>37.4542</v>
      </c>
      <c r="H54" s="69" t="n">
        <v>5872.24</v>
      </c>
      <c r="I54" s="69" t="n">
        <v>9.12</v>
      </c>
      <c r="J54" s="70" t="n">
        <f aca="false">H54/3600</f>
        <v>1.63117777777778</v>
      </c>
      <c r="L54" s="68" t="n">
        <v>462.2384</v>
      </c>
      <c r="M54" s="69" t="n">
        <v>30.2544</v>
      </c>
      <c r="N54" s="69" t="n">
        <v>35.7523</v>
      </c>
      <c r="O54" s="69" t="n">
        <v>37.4666</v>
      </c>
      <c r="P54" s="69" t="n">
        <v>5864.23</v>
      </c>
      <c r="Q54" s="69" t="n">
        <v>8.9</v>
      </c>
      <c r="R54" s="70" t="n">
        <f aca="false">P54/3600</f>
        <v>1.62895277777778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3" t="n">
        <v>1753.6544</v>
      </c>
      <c r="E55" s="54" t="n">
        <v>41.1121</v>
      </c>
      <c r="F55" s="54" t="n">
        <v>43.8155</v>
      </c>
      <c r="G55" s="54" t="n">
        <v>43.2374</v>
      </c>
      <c r="H55" s="54" t="n">
        <v>3044.48</v>
      </c>
      <c r="I55" s="54" t="n">
        <v>5.52</v>
      </c>
      <c r="J55" s="55" t="n">
        <f aca="false">H55/3600</f>
        <v>0.845688888888889</v>
      </c>
      <c r="L55" s="53" t="n">
        <v>1752.9744</v>
      </c>
      <c r="M55" s="54" t="n">
        <v>41.1011</v>
      </c>
      <c r="N55" s="54" t="n">
        <v>43.8125</v>
      </c>
      <c r="O55" s="54" t="n">
        <v>43.2247</v>
      </c>
      <c r="P55" s="54" t="n">
        <v>3035.02</v>
      </c>
      <c r="Q55" s="54" t="n">
        <v>5.36</v>
      </c>
      <c r="R55" s="55" t="n">
        <f aca="false">P55/3600</f>
        <v>0.843061111111111</v>
      </c>
      <c r="S55" s="5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0" t="n">
        <v>870.5856</v>
      </c>
      <c r="E56" s="61" t="n">
        <v>37.1269</v>
      </c>
      <c r="F56" s="61" t="n">
        <v>40.9484</v>
      </c>
      <c r="G56" s="61" t="n">
        <v>39.9587</v>
      </c>
      <c r="H56" s="61" t="n">
        <v>2686.04</v>
      </c>
      <c r="I56" s="61" t="n">
        <v>4.67</v>
      </c>
      <c r="J56" s="62" t="n">
        <f aca="false">H56/3600</f>
        <v>0.746122222222222</v>
      </c>
      <c r="L56" s="60" t="n">
        <v>870.5368</v>
      </c>
      <c r="M56" s="61" t="n">
        <v>37.1231</v>
      </c>
      <c r="N56" s="61" t="n">
        <v>40.9385</v>
      </c>
      <c r="O56" s="61" t="n">
        <v>39.9642</v>
      </c>
      <c r="P56" s="61" t="n">
        <v>2682.37</v>
      </c>
      <c r="Q56" s="61" t="n">
        <v>4.56</v>
      </c>
      <c r="R56" s="62" t="n">
        <f aca="false">P56/3600</f>
        <v>0.745102777777778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4"/>
      <c r="B57" s="14"/>
      <c r="C57" s="14" t="n">
        <v>32</v>
      </c>
      <c r="D57" s="60" t="n">
        <v>424.5376</v>
      </c>
      <c r="E57" s="61" t="n">
        <v>33.6082</v>
      </c>
      <c r="F57" s="61" t="n">
        <v>38.8443</v>
      </c>
      <c r="G57" s="61" t="n">
        <v>37.5813</v>
      </c>
      <c r="H57" s="61" t="n">
        <v>2384.82</v>
      </c>
      <c r="I57" s="61" t="n">
        <v>3.91</v>
      </c>
      <c r="J57" s="62" t="n">
        <f aca="false">H57/3600</f>
        <v>0.66245</v>
      </c>
      <c r="L57" s="60" t="n">
        <v>424.5912</v>
      </c>
      <c r="M57" s="61" t="n">
        <v>33.5936</v>
      </c>
      <c r="N57" s="61" t="n">
        <v>38.8209</v>
      </c>
      <c r="O57" s="61" t="n">
        <v>37.5646</v>
      </c>
      <c r="P57" s="61" t="n">
        <v>2380.16</v>
      </c>
      <c r="Q57" s="61" t="n">
        <v>3.82</v>
      </c>
      <c r="R57" s="62" t="n">
        <f aca="false">P57/3600</f>
        <v>0.661155555555556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4"/>
      <c r="B58" s="22"/>
      <c r="C58" s="22" t="n">
        <v>37</v>
      </c>
      <c r="D58" s="68" t="n">
        <v>215.2248</v>
      </c>
      <c r="E58" s="69" t="n">
        <v>30.6497</v>
      </c>
      <c r="F58" s="69" t="n">
        <v>37.3765</v>
      </c>
      <c r="G58" s="69" t="n">
        <v>35.8833</v>
      </c>
      <c r="H58" s="69" t="n">
        <v>2153.87</v>
      </c>
      <c r="I58" s="69" t="n">
        <v>3.24</v>
      </c>
      <c r="J58" s="70" t="n">
        <f aca="false">H58/3600</f>
        <v>0.598297222222222</v>
      </c>
      <c r="L58" s="68" t="n">
        <v>215.1632</v>
      </c>
      <c r="M58" s="69" t="n">
        <v>30.6476</v>
      </c>
      <c r="N58" s="69" t="n">
        <v>37.3463</v>
      </c>
      <c r="O58" s="69" t="n">
        <v>35.8579</v>
      </c>
      <c r="P58" s="69" t="n">
        <v>2138.24</v>
      </c>
      <c r="Q58" s="69" t="n">
        <v>3.16</v>
      </c>
      <c r="R58" s="70" t="n">
        <f aca="false">P58/3600</f>
        <v>0.593955555555556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3" t="n">
        <v>2175.8672</v>
      </c>
      <c r="E59" s="54" t="n">
        <v>38.426</v>
      </c>
      <c r="F59" s="54" t="n">
        <v>42.8319</v>
      </c>
      <c r="G59" s="54" t="n">
        <v>43.9642</v>
      </c>
      <c r="H59" s="54" t="n">
        <v>3483.46</v>
      </c>
      <c r="I59" s="54" t="n">
        <v>7</v>
      </c>
      <c r="J59" s="55" t="n">
        <f aca="false">H59/3600</f>
        <v>0.967627777777778</v>
      </c>
      <c r="L59" s="53" t="n">
        <v>2174.6928</v>
      </c>
      <c r="M59" s="54" t="n">
        <v>38.424</v>
      </c>
      <c r="N59" s="54" t="n">
        <v>42.8542</v>
      </c>
      <c r="O59" s="54" t="n">
        <v>43.956</v>
      </c>
      <c r="P59" s="54" t="n">
        <v>3471.29</v>
      </c>
      <c r="Q59" s="54" t="n">
        <v>6.88</v>
      </c>
      <c r="R59" s="55" t="n">
        <f aca="false">P59/3600</f>
        <v>0.964247222222222</v>
      </c>
      <c r="S59" s="5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0" t="n">
        <v>754.9832</v>
      </c>
      <c r="E60" s="61" t="n">
        <v>34.6016</v>
      </c>
      <c r="F60" s="61" t="n">
        <v>40.8107</v>
      </c>
      <c r="G60" s="61" t="n">
        <v>41.7273</v>
      </c>
      <c r="H60" s="61" t="n">
        <v>2859.38</v>
      </c>
      <c r="I60" s="61" t="n">
        <v>5.4</v>
      </c>
      <c r="J60" s="62" t="n">
        <f aca="false">H60/3600</f>
        <v>0.794272222222222</v>
      </c>
      <c r="L60" s="60" t="n">
        <v>753.9072</v>
      </c>
      <c r="M60" s="61" t="n">
        <v>34.6045</v>
      </c>
      <c r="N60" s="61" t="n">
        <v>40.7996</v>
      </c>
      <c r="O60" s="61" t="n">
        <v>41.7473</v>
      </c>
      <c r="P60" s="61" t="n">
        <v>2845.69</v>
      </c>
      <c r="Q60" s="61" t="n">
        <v>5.23</v>
      </c>
      <c r="R60" s="62" t="n">
        <f aca="false">P60/3600</f>
        <v>0.790469444444444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4"/>
      <c r="B61" s="14"/>
      <c r="C61" s="14" t="n">
        <v>32</v>
      </c>
      <c r="D61" s="60" t="n">
        <v>297.8824</v>
      </c>
      <c r="E61" s="61" t="n">
        <v>31.406</v>
      </c>
      <c r="F61" s="61" t="n">
        <v>39.2993</v>
      </c>
      <c r="G61" s="61" t="n">
        <v>40.1912</v>
      </c>
      <c r="H61" s="61" t="n">
        <v>2478.97</v>
      </c>
      <c r="I61" s="61" t="n">
        <v>4.51</v>
      </c>
      <c r="J61" s="62" t="n">
        <f aca="false">H61/3600</f>
        <v>0.688602777777778</v>
      </c>
      <c r="L61" s="60" t="n">
        <v>297.5768</v>
      </c>
      <c r="M61" s="61" t="n">
        <v>31.4009</v>
      </c>
      <c r="N61" s="61" t="n">
        <v>39.3213</v>
      </c>
      <c r="O61" s="61" t="n">
        <v>40.1576</v>
      </c>
      <c r="P61" s="61" t="n">
        <v>2464.27</v>
      </c>
      <c r="Q61" s="61" t="n">
        <v>4.33</v>
      </c>
      <c r="R61" s="62" t="n">
        <f aca="false">P61/3600</f>
        <v>0.684519444444445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4"/>
      <c r="B62" s="22"/>
      <c r="C62" s="22" t="n">
        <v>37</v>
      </c>
      <c r="D62" s="68" t="n">
        <v>127.1752</v>
      </c>
      <c r="E62" s="69" t="n">
        <v>28.3858</v>
      </c>
      <c r="F62" s="69" t="n">
        <v>38.2827</v>
      </c>
      <c r="G62" s="69" t="n">
        <v>39.0811</v>
      </c>
      <c r="H62" s="69" t="n">
        <v>2214.31</v>
      </c>
      <c r="I62" s="69" t="n">
        <v>3.39</v>
      </c>
      <c r="J62" s="70" t="n">
        <f aca="false">H62/3600</f>
        <v>0.615086111111111</v>
      </c>
      <c r="L62" s="68" t="n">
        <v>127.4232</v>
      </c>
      <c r="M62" s="69" t="n">
        <v>28.3944</v>
      </c>
      <c r="N62" s="69" t="n">
        <v>38.3834</v>
      </c>
      <c r="O62" s="69" t="n">
        <v>39.1248</v>
      </c>
      <c r="P62" s="69" t="n">
        <v>2201.88</v>
      </c>
      <c r="Q62" s="69" t="n">
        <v>3.34</v>
      </c>
      <c r="R62" s="70" t="n">
        <f aca="false">P62/3600</f>
        <v>0.611633333333333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3" t="n">
        <v>1909.876</v>
      </c>
      <c r="E63" s="54" t="n">
        <v>38.1625</v>
      </c>
      <c r="F63" s="54" t="n">
        <v>40.8478</v>
      </c>
      <c r="G63" s="54" t="n">
        <v>41.5769</v>
      </c>
      <c r="H63" s="54" t="n">
        <v>2894.79</v>
      </c>
      <c r="I63" s="54" t="n">
        <v>5.9</v>
      </c>
      <c r="J63" s="55" t="n">
        <f aca="false">H63/3600</f>
        <v>0.804108333333333</v>
      </c>
      <c r="L63" s="53" t="n">
        <v>1909.5568</v>
      </c>
      <c r="M63" s="54" t="n">
        <v>38.1633</v>
      </c>
      <c r="N63" s="54" t="n">
        <v>40.8456</v>
      </c>
      <c r="O63" s="54" t="n">
        <v>41.5693</v>
      </c>
      <c r="P63" s="54" t="n">
        <v>2888.53</v>
      </c>
      <c r="Q63" s="54" t="n">
        <v>5.76</v>
      </c>
      <c r="R63" s="55" t="n">
        <f aca="false">P63/3600</f>
        <v>0.802369444444445</v>
      </c>
      <c r="S63" s="5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0" t="n">
        <v>815.1328</v>
      </c>
      <c r="E64" s="61" t="n">
        <v>34.3938</v>
      </c>
      <c r="F64" s="61" t="n">
        <v>38.0606</v>
      </c>
      <c r="G64" s="61" t="n">
        <v>38.6556</v>
      </c>
      <c r="H64" s="61" t="n">
        <v>2410.85</v>
      </c>
      <c r="I64" s="61" t="n">
        <v>4.55</v>
      </c>
      <c r="J64" s="62" t="n">
        <f aca="false">H64/3600</f>
        <v>0.669680555555556</v>
      </c>
      <c r="L64" s="60" t="n">
        <v>814.82</v>
      </c>
      <c r="M64" s="61" t="n">
        <v>34.3896</v>
      </c>
      <c r="N64" s="61" t="n">
        <v>38.0848</v>
      </c>
      <c r="O64" s="61" t="n">
        <v>38.6496</v>
      </c>
      <c r="P64" s="61" t="n">
        <v>2403.68</v>
      </c>
      <c r="Q64" s="61" t="n">
        <v>4.43</v>
      </c>
      <c r="R64" s="62" t="n">
        <f aca="false">P64/3600</f>
        <v>0.667688888888889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4"/>
      <c r="B65" s="14"/>
      <c r="C65" s="14" t="n">
        <v>32</v>
      </c>
      <c r="D65" s="60" t="n">
        <v>350.5288</v>
      </c>
      <c r="E65" s="61" t="n">
        <v>30.9059</v>
      </c>
      <c r="F65" s="61" t="n">
        <v>36.0717</v>
      </c>
      <c r="G65" s="61" t="n">
        <v>36.5809</v>
      </c>
      <c r="H65" s="61" t="n">
        <v>2076.79</v>
      </c>
      <c r="I65" s="61" t="n">
        <v>3.4</v>
      </c>
      <c r="J65" s="62" t="n">
        <f aca="false">H65/3600</f>
        <v>0.576886111111111</v>
      </c>
      <c r="L65" s="60" t="n">
        <v>350.5608</v>
      </c>
      <c r="M65" s="61" t="n">
        <v>30.9102</v>
      </c>
      <c r="N65" s="61" t="n">
        <v>36.0605</v>
      </c>
      <c r="O65" s="61" t="n">
        <v>36.5525</v>
      </c>
      <c r="P65" s="61" t="n">
        <v>2069.12</v>
      </c>
      <c r="Q65" s="61" t="n">
        <v>3.36</v>
      </c>
      <c r="R65" s="62" t="n">
        <f aca="false">P65/3600</f>
        <v>0.574755555555556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4"/>
      <c r="B66" s="22"/>
      <c r="C66" s="22" t="n">
        <v>37</v>
      </c>
      <c r="D66" s="68" t="n">
        <v>150.5912</v>
      </c>
      <c r="E66" s="69" t="n">
        <v>27.8586</v>
      </c>
      <c r="F66" s="69" t="n">
        <v>34.6299</v>
      </c>
      <c r="G66" s="69" t="n">
        <v>35.1359</v>
      </c>
      <c r="H66" s="69" t="n">
        <v>1840.29</v>
      </c>
      <c r="I66" s="69" t="n">
        <v>2.74</v>
      </c>
      <c r="J66" s="70" t="n">
        <f aca="false">H66/3600</f>
        <v>0.511191666666667</v>
      </c>
      <c r="L66" s="68" t="n">
        <v>150.5848</v>
      </c>
      <c r="M66" s="69" t="n">
        <v>27.8705</v>
      </c>
      <c r="N66" s="69" t="n">
        <v>34.6709</v>
      </c>
      <c r="O66" s="69" t="n">
        <v>35.1332</v>
      </c>
      <c r="P66" s="69" t="n">
        <v>1833.46</v>
      </c>
      <c r="Q66" s="69" t="n">
        <v>2.72</v>
      </c>
      <c r="R66" s="70" t="n">
        <f aca="false">P66/3600</f>
        <v>0.509294444444445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3" t="n">
        <v>1358.4992</v>
      </c>
      <c r="E67" s="54" t="n">
        <v>40.0735</v>
      </c>
      <c r="F67" s="54" t="n">
        <v>41.4245</v>
      </c>
      <c r="G67" s="54" t="n">
        <v>42.4542</v>
      </c>
      <c r="H67" s="54" t="n">
        <v>2178.79</v>
      </c>
      <c r="I67" s="54" t="n">
        <v>3.98</v>
      </c>
      <c r="J67" s="55" t="n">
        <f aca="false">H67/3600</f>
        <v>0.605219444444444</v>
      </c>
      <c r="L67" s="53" t="n">
        <v>1357.7928</v>
      </c>
      <c r="M67" s="54" t="n">
        <v>40.0747</v>
      </c>
      <c r="N67" s="54" t="n">
        <v>41.4324</v>
      </c>
      <c r="O67" s="54" t="n">
        <v>42.4492</v>
      </c>
      <c r="P67" s="54" t="n">
        <v>2171.44</v>
      </c>
      <c r="Q67" s="54" t="n">
        <v>3.89</v>
      </c>
      <c r="R67" s="55" t="n">
        <f aca="false">P67/3600</f>
        <v>0.603177777777778</v>
      </c>
      <c r="S67" s="5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0" t="n">
        <v>645.4984</v>
      </c>
      <c r="E68" s="61" t="n">
        <v>35.9279</v>
      </c>
      <c r="F68" s="61" t="n">
        <v>38.519</v>
      </c>
      <c r="G68" s="61" t="n">
        <v>39.6821</v>
      </c>
      <c r="H68" s="61" t="n">
        <v>1892.13</v>
      </c>
      <c r="I68" s="61" t="n">
        <v>3.34</v>
      </c>
      <c r="J68" s="62" t="n">
        <f aca="false">H68/3600</f>
        <v>0.525591666666667</v>
      </c>
      <c r="L68" s="60" t="n">
        <v>646.1144</v>
      </c>
      <c r="M68" s="61" t="n">
        <v>35.9321</v>
      </c>
      <c r="N68" s="61" t="n">
        <v>38.511</v>
      </c>
      <c r="O68" s="61" t="n">
        <v>39.6657</v>
      </c>
      <c r="P68" s="61" t="n">
        <v>1879.28</v>
      </c>
      <c r="Q68" s="61" t="n">
        <v>3.27</v>
      </c>
      <c r="R68" s="62" t="n">
        <f aca="false">P68/3600</f>
        <v>0.522022222222222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4"/>
      <c r="B69" s="14"/>
      <c r="C69" s="14" t="n">
        <v>32</v>
      </c>
      <c r="D69" s="60" t="n">
        <v>303.2712</v>
      </c>
      <c r="E69" s="61" t="n">
        <v>32.2664</v>
      </c>
      <c r="F69" s="61" t="n">
        <v>36.4822</v>
      </c>
      <c r="G69" s="61" t="n">
        <v>37.5801</v>
      </c>
      <c r="H69" s="61" t="n">
        <v>1629.52</v>
      </c>
      <c r="I69" s="61" t="n">
        <v>2.59</v>
      </c>
      <c r="J69" s="62" t="n">
        <f aca="false">H69/3600</f>
        <v>0.452644444444444</v>
      </c>
      <c r="L69" s="60" t="n">
        <v>303.2928</v>
      </c>
      <c r="M69" s="61" t="n">
        <v>32.2721</v>
      </c>
      <c r="N69" s="61" t="n">
        <v>36.474</v>
      </c>
      <c r="O69" s="61" t="n">
        <v>37.592</v>
      </c>
      <c r="P69" s="61" t="n">
        <v>1624.92</v>
      </c>
      <c r="Q69" s="61" t="n">
        <v>2.54</v>
      </c>
      <c r="R69" s="62" t="n">
        <f aca="false">P69/3600</f>
        <v>0.451366666666667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22"/>
      <c r="B70" s="22"/>
      <c r="C70" s="22" t="n">
        <v>37</v>
      </c>
      <c r="D70" s="68" t="n">
        <v>146.252</v>
      </c>
      <c r="E70" s="69" t="n">
        <v>29.4008</v>
      </c>
      <c r="F70" s="69" t="n">
        <v>35.0433</v>
      </c>
      <c r="G70" s="69" t="n">
        <v>36.0694</v>
      </c>
      <c r="H70" s="69" t="n">
        <v>1430.03</v>
      </c>
      <c r="I70" s="69" t="n">
        <v>2.09</v>
      </c>
      <c r="J70" s="70" t="n">
        <f aca="false">H70/3600</f>
        <v>0.397230555555556</v>
      </c>
      <c r="L70" s="68" t="n">
        <v>146.1624</v>
      </c>
      <c r="M70" s="69" t="n">
        <v>29.4004</v>
      </c>
      <c r="N70" s="69" t="n">
        <v>35.0432</v>
      </c>
      <c r="O70" s="69" t="n">
        <v>36.0774</v>
      </c>
      <c r="P70" s="69" t="n">
        <v>1426.34</v>
      </c>
      <c r="Q70" s="69" t="n">
        <v>2.05</v>
      </c>
      <c r="R70" s="70" t="n">
        <f aca="false">P70/3600</f>
        <v>0.396205555555556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3" t="n">
        <v>2035.0352</v>
      </c>
      <c r="E71" s="54" t="n">
        <v>43.6922</v>
      </c>
      <c r="F71" s="54" t="n">
        <v>47.0936</v>
      </c>
      <c r="G71" s="54" t="n">
        <v>48.0639</v>
      </c>
      <c r="H71" s="54" t="n">
        <v>20192.79</v>
      </c>
      <c r="I71" s="54" t="n">
        <v>36.64</v>
      </c>
      <c r="J71" s="55" t="n">
        <f aca="false">H71/3600</f>
        <v>5.60910833333333</v>
      </c>
      <c r="L71" s="53" t="n">
        <v>2036.5792</v>
      </c>
      <c r="M71" s="54" t="n">
        <v>43.6878</v>
      </c>
      <c r="N71" s="54" t="n">
        <v>47.1002</v>
      </c>
      <c r="O71" s="54" t="n">
        <v>48.0604</v>
      </c>
      <c r="P71" s="54" t="n">
        <v>20075.28</v>
      </c>
      <c r="Q71" s="54" t="n">
        <v>35.2</v>
      </c>
      <c r="R71" s="55" t="n">
        <f aca="false">P71/3600</f>
        <v>5.57646666666667</v>
      </c>
      <c r="S71" s="5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0" t="n">
        <v>736.9168</v>
      </c>
      <c r="E72" s="61" t="n">
        <v>41.4</v>
      </c>
      <c r="F72" s="61" t="n">
        <v>45.721</v>
      </c>
      <c r="G72" s="61" t="n">
        <v>46.3531</v>
      </c>
      <c r="H72" s="61" t="n">
        <v>18271.74</v>
      </c>
      <c r="I72" s="61" t="n">
        <v>29.04</v>
      </c>
      <c r="J72" s="62" t="n">
        <f aca="false">H72/3600</f>
        <v>5.07548333333333</v>
      </c>
      <c r="L72" s="60" t="n">
        <v>736.7512</v>
      </c>
      <c r="M72" s="61" t="n">
        <v>41.3963</v>
      </c>
      <c r="N72" s="61" t="n">
        <v>45.7198</v>
      </c>
      <c r="O72" s="61" t="n">
        <v>46.3657</v>
      </c>
      <c r="P72" s="61" t="n">
        <v>18192.19</v>
      </c>
      <c r="Q72" s="61" t="n">
        <v>28.38</v>
      </c>
      <c r="R72" s="62" t="n">
        <f aca="false">P72/3600</f>
        <v>5.05338611111111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4"/>
      <c r="B73" s="14"/>
      <c r="C73" s="14" t="n">
        <v>32</v>
      </c>
      <c r="D73" s="60" t="n">
        <v>354.4912</v>
      </c>
      <c r="E73" s="61" t="n">
        <v>38.8891</v>
      </c>
      <c r="F73" s="61" t="n">
        <v>44.374</v>
      </c>
      <c r="G73" s="61" t="n">
        <v>44.739</v>
      </c>
      <c r="H73" s="61" t="n">
        <v>17312.47</v>
      </c>
      <c r="I73" s="61" t="n">
        <v>25.49</v>
      </c>
      <c r="J73" s="62" t="n">
        <f aca="false">H73/3600</f>
        <v>4.80901944444445</v>
      </c>
      <c r="L73" s="60" t="n">
        <v>354.6432</v>
      </c>
      <c r="M73" s="61" t="n">
        <v>38.8865</v>
      </c>
      <c r="N73" s="61" t="n">
        <v>44.3761</v>
      </c>
      <c r="O73" s="61" t="n">
        <v>44.756</v>
      </c>
      <c r="P73" s="61" t="n">
        <v>17208.86</v>
      </c>
      <c r="Q73" s="61" t="n">
        <v>25.1</v>
      </c>
      <c r="R73" s="62" t="n">
        <f aca="false">P73/3600</f>
        <v>4.78023888888889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4"/>
      <c r="B74" s="22"/>
      <c r="C74" s="22" t="n">
        <v>37</v>
      </c>
      <c r="D74" s="68" t="n">
        <v>188.3616</v>
      </c>
      <c r="E74" s="69" t="n">
        <v>36.123</v>
      </c>
      <c r="F74" s="69" t="n">
        <v>43.2122</v>
      </c>
      <c r="G74" s="69" t="n">
        <v>43.5199</v>
      </c>
      <c r="H74" s="69" t="n">
        <v>16698.28</v>
      </c>
      <c r="I74" s="69" t="n">
        <v>22.73</v>
      </c>
      <c r="J74" s="70" t="n">
        <f aca="false">H74/3600</f>
        <v>4.63841111111111</v>
      </c>
      <c r="L74" s="68" t="n">
        <v>188.4808</v>
      </c>
      <c r="M74" s="69" t="n">
        <v>36.1344</v>
      </c>
      <c r="N74" s="69" t="n">
        <v>43.2278</v>
      </c>
      <c r="O74" s="69" t="n">
        <v>43.5291</v>
      </c>
      <c r="P74" s="69" t="n">
        <v>16629.35</v>
      </c>
      <c r="Q74" s="69" t="n">
        <v>22.5</v>
      </c>
      <c r="R74" s="70" t="n">
        <f aca="false">P74/3600</f>
        <v>4.61926388888889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3" t="n">
        <v>2721.0344</v>
      </c>
      <c r="E75" s="54" t="n">
        <v>43.5316</v>
      </c>
      <c r="F75" s="54" t="n">
        <v>48.669</v>
      </c>
      <c r="G75" s="54" t="n">
        <v>48.3607</v>
      </c>
      <c r="H75" s="54" t="n">
        <v>20496.57</v>
      </c>
      <c r="I75" s="54" t="n">
        <v>36.92</v>
      </c>
      <c r="J75" s="55" t="n">
        <f aca="false">H75/3600</f>
        <v>5.69349166666667</v>
      </c>
      <c r="L75" s="53" t="n">
        <v>2721.1536</v>
      </c>
      <c r="M75" s="54" t="n">
        <v>43.5301</v>
      </c>
      <c r="N75" s="54" t="n">
        <v>48.672</v>
      </c>
      <c r="O75" s="54" t="n">
        <v>48.3714</v>
      </c>
      <c r="P75" s="54" t="n">
        <v>20440.69</v>
      </c>
      <c r="Q75" s="54" t="n">
        <v>35.05</v>
      </c>
      <c r="R75" s="55" t="n">
        <f aca="false">P75/3600</f>
        <v>5.67796944444444</v>
      </c>
      <c r="S75" s="5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0" t="n">
        <v>888.2712</v>
      </c>
      <c r="E76" s="61" t="n">
        <v>41.1898</v>
      </c>
      <c r="F76" s="61" t="n">
        <v>47.1789</v>
      </c>
      <c r="G76" s="61" t="n">
        <v>46.3975</v>
      </c>
      <c r="H76" s="61" t="n">
        <v>18464.88</v>
      </c>
      <c r="I76" s="61" t="n">
        <v>31.37</v>
      </c>
      <c r="J76" s="62" t="n">
        <f aca="false">H76/3600</f>
        <v>5.12913333333333</v>
      </c>
      <c r="L76" s="60" t="n">
        <v>887.2688</v>
      </c>
      <c r="M76" s="61" t="n">
        <v>41.1867</v>
      </c>
      <c r="N76" s="61" t="n">
        <v>47.1746</v>
      </c>
      <c r="O76" s="61" t="n">
        <v>46.3913</v>
      </c>
      <c r="P76" s="61" t="n">
        <v>18451.63</v>
      </c>
      <c r="Q76" s="61" t="n">
        <v>30.02</v>
      </c>
      <c r="R76" s="62" t="n">
        <f aca="false">P76/3600</f>
        <v>5.12545277777778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4"/>
      <c r="B77" s="14"/>
      <c r="C77" s="14" t="n">
        <v>32</v>
      </c>
      <c r="D77" s="60" t="n">
        <v>415.7744</v>
      </c>
      <c r="E77" s="61" t="n">
        <v>38.6079</v>
      </c>
      <c r="F77" s="61" t="n">
        <v>45.9447</v>
      </c>
      <c r="G77" s="61" t="n">
        <v>44.385</v>
      </c>
      <c r="H77" s="61" t="n">
        <v>17481.41</v>
      </c>
      <c r="I77" s="61" t="n">
        <v>27.52</v>
      </c>
      <c r="J77" s="62" t="n">
        <f aca="false">H77/3600</f>
        <v>4.85594722222222</v>
      </c>
      <c r="L77" s="60" t="n">
        <v>415.5536</v>
      </c>
      <c r="M77" s="61" t="n">
        <v>38.5983</v>
      </c>
      <c r="N77" s="61" t="n">
        <v>45.9225</v>
      </c>
      <c r="O77" s="61" t="n">
        <v>44.3961</v>
      </c>
      <c r="P77" s="61" t="n">
        <v>17390.14</v>
      </c>
      <c r="Q77" s="61" t="n">
        <v>26.48</v>
      </c>
      <c r="R77" s="62" t="n">
        <f aca="false">P77/3600</f>
        <v>4.83059444444444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4"/>
      <c r="B78" s="22"/>
      <c r="C78" s="22" t="n">
        <v>37</v>
      </c>
      <c r="D78" s="68" t="n">
        <v>221.1136</v>
      </c>
      <c r="E78" s="69" t="n">
        <v>35.67</v>
      </c>
      <c r="F78" s="69" t="n">
        <v>45.0608</v>
      </c>
      <c r="G78" s="69" t="n">
        <v>43.0285</v>
      </c>
      <c r="H78" s="69" t="n">
        <v>16786.05</v>
      </c>
      <c r="I78" s="69" t="n">
        <v>24.39</v>
      </c>
      <c r="J78" s="70" t="n">
        <f aca="false">H78/3600</f>
        <v>4.66279166666667</v>
      </c>
      <c r="L78" s="68" t="n">
        <v>221.716</v>
      </c>
      <c r="M78" s="69" t="n">
        <v>35.6605</v>
      </c>
      <c r="N78" s="69" t="n">
        <v>45.0288</v>
      </c>
      <c r="O78" s="69" t="n">
        <v>43.0171</v>
      </c>
      <c r="P78" s="69" t="n">
        <v>16731.84</v>
      </c>
      <c r="Q78" s="69" t="n">
        <v>23.86</v>
      </c>
      <c r="R78" s="70" t="n">
        <f aca="false">P78/3600</f>
        <v>4.64773333333333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3" t="n">
        <v>2333.612</v>
      </c>
      <c r="E79" s="54" t="n">
        <v>43.4382</v>
      </c>
      <c r="F79" s="54" t="n">
        <v>48.4617</v>
      </c>
      <c r="G79" s="54" t="n">
        <v>48.713</v>
      </c>
      <c r="H79" s="54" t="n">
        <v>20589.66</v>
      </c>
      <c r="I79" s="54" t="n">
        <v>36.09</v>
      </c>
      <c r="J79" s="55" t="n">
        <f aca="false">H79/3600</f>
        <v>5.71935</v>
      </c>
      <c r="L79" s="53" t="n">
        <v>2330.9728</v>
      </c>
      <c r="M79" s="54" t="n">
        <v>43.4301</v>
      </c>
      <c r="N79" s="54" t="n">
        <v>48.4793</v>
      </c>
      <c r="O79" s="54" t="n">
        <v>48.7122</v>
      </c>
      <c r="P79" s="54" t="n">
        <v>20525.58</v>
      </c>
      <c r="Q79" s="54" t="n">
        <v>34.39</v>
      </c>
      <c r="R79" s="55" t="n">
        <f aca="false">P79/3600</f>
        <v>5.70155</v>
      </c>
      <c r="S79" s="5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0" t="n">
        <v>735.164</v>
      </c>
      <c r="E80" s="61" t="n">
        <v>41.0245</v>
      </c>
      <c r="F80" s="61" t="n">
        <v>46.5768</v>
      </c>
      <c r="G80" s="61" t="n">
        <v>46.7432</v>
      </c>
      <c r="H80" s="61" t="n">
        <v>18429.92</v>
      </c>
      <c r="I80" s="61" t="n">
        <v>30.69</v>
      </c>
      <c r="J80" s="62" t="n">
        <f aca="false">H80/3600</f>
        <v>5.11942222222222</v>
      </c>
      <c r="L80" s="60" t="n">
        <v>734.8208</v>
      </c>
      <c r="M80" s="61" t="n">
        <v>41.0218</v>
      </c>
      <c r="N80" s="61" t="n">
        <v>46.5573</v>
      </c>
      <c r="O80" s="61" t="n">
        <v>46.7174</v>
      </c>
      <c r="P80" s="61" t="n">
        <v>18373.92</v>
      </c>
      <c r="Q80" s="61" t="n">
        <v>29.3</v>
      </c>
      <c r="R80" s="62" t="n">
        <f aca="false">P80/3600</f>
        <v>5.10386666666667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4"/>
      <c r="B81" s="14"/>
      <c r="C81" s="14" t="n">
        <v>32</v>
      </c>
      <c r="D81" s="60" t="n">
        <v>323.316</v>
      </c>
      <c r="E81" s="61" t="n">
        <v>38.4387</v>
      </c>
      <c r="F81" s="61" t="n">
        <v>44.8456</v>
      </c>
      <c r="G81" s="61" t="n">
        <v>44.9259</v>
      </c>
      <c r="H81" s="61" t="n">
        <v>17415.35</v>
      </c>
      <c r="I81" s="61" t="n">
        <v>26.5</v>
      </c>
      <c r="J81" s="62" t="n">
        <f aca="false">H81/3600</f>
        <v>4.83759722222222</v>
      </c>
      <c r="L81" s="60" t="n">
        <v>323.436</v>
      </c>
      <c r="M81" s="61" t="n">
        <v>38.4405</v>
      </c>
      <c r="N81" s="61" t="n">
        <v>44.8926</v>
      </c>
      <c r="O81" s="61" t="n">
        <v>44.866</v>
      </c>
      <c r="P81" s="61" t="n">
        <v>17349.28</v>
      </c>
      <c r="Q81" s="61" t="n">
        <v>25.97</v>
      </c>
      <c r="R81" s="62" t="n">
        <f aca="false">P81/3600</f>
        <v>4.81924444444444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22"/>
      <c r="B82" s="22"/>
      <c r="C82" s="22" t="n">
        <v>37</v>
      </c>
      <c r="D82" s="68" t="n">
        <v>168.0512</v>
      </c>
      <c r="E82" s="69" t="n">
        <v>35.7628</v>
      </c>
      <c r="F82" s="69" t="n">
        <v>43.6007</v>
      </c>
      <c r="G82" s="69" t="n">
        <v>43.5267</v>
      </c>
      <c r="H82" s="69" t="n">
        <v>16701.25</v>
      </c>
      <c r="I82" s="69" t="n">
        <v>23.14</v>
      </c>
      <c r="J82" s="70" t="n">
        <f aca="false">H82/3600</f>
        <v>4.63923611111111</v>
      </c>
      <c r="L82" s="68" t="n">
        <v>168.1952</v>
      </c>
      <c r="M82" s="69" t="n">
        <v>35.7682</v>
      </c>
      <c r="N82" s="69" t="n">
        <v>43.6101</v>
      </c>
      <c r="O82" s="69" t="n">
        <v>43.5393</v>
      </c>
      <c r="P82" s="69" t="n">
        <v>16649.29</v>
      </c>
      <c r="Q82" s="69" t="n">
        <v>22.75</v>
      </c>
      <c r="R82" s="70" t="n">
        <f aca="false">P82/3600</f>
        <v>4.62480277777778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7.0086466823265</v>
      </c>
      <c r="J89" s="81" t="n">
        <f aca="false">GEOMEAN(J3:J82)</f>
        <v>2.94845859698036</v>
      </c>
      <c r="Q89" s="81" t="n">
        <f aca="false">GEOMEAN(Q3:Q82)</f>
        <v>16.687437143128</v>
      </c>
      <c r="R89" s="81" t="n">
        <f aca="false">GEOMEAN(R3:R82)</f>
        <v>2.93679351446141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81114926707701</v>
      </c>
      <c r="R90" s="82" t="n">
        <f aca="false">R89/J89</f>
        <v>0.996043667518038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452522222222222</v>
      </c>
      <c r="J91" s="81" t="n">
        <f aca="false">SUM(J3:J82)</f>
        <v>289.413230555556</v>
      </c>
      <c r="Q91" s="81" t="n">
        <f aca="false">SUM(Q3:Q82)/3600</f>
        <v>0.445869444444445</v>
      </c>
      <c r="R91" s="81" t="n">
        <f aca="false">SUM(R3:R82)</f>
        <v>288.1424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4"/>
      <c r="B21" s="14"/>
      <c r="C21" s="14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4"/>
      <c r="B22" s="22"/>
      <c r="C22" s="22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4"/>
      <c r="B25" s="14"/>
      <c r="C25" s="14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4"/>
      <c r="B26" s="22"/>
      <c r="C26" s="22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4"/>
      <c r="B29" s="14"/>
      <c r="C29" s="14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4"/>
      <c r="B30" s="22"/>
      <c r="C30" s="22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4"/>
      <c r="B33" s="14"/>
      <c r="C33" s="14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4"/>
      <c r="B34" s="22"/>
      <c r="C34" s="22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4"/>
      <c r="B37" s="14"/>
      <c r="C37" s="14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22"/>
      <c r="B38" s="22"/>
      <c r="C38" s="22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4"/>
      <c r="B41" s="14"/>
      <c r="C41" s="14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4"/>
      <c r="B42" s="22"/>
      <c r="C42" s="22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4"/>
      <c r="B45" s="14"/>
      <c r="C45" s="14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4"/>
      <c r="B46" s="22"/>
      <c r="C46" s="22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4"/>
      <c r="B49" s="14"/>
      <c r="C49" s="14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4"/>
      <c r="B50" s="22"/>
      <c r="C50" s="22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4"/>
      <c r="B53" s="14"/>
      <c r="C53" s="14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22"/>
      <c r="B54" s="22"/>
      <c r="C54" s="22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4"/>
      <c r="B57" s="14"/>
      <c r="C57" s="14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4"/>
      <c r="B58" s="22"/>
      <c r="C58" s="22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4"/>
      <c r="B61" s="14"/>
      <c r="C61" s="14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4"/>
      <c r="B62" s="22"/>
      <c r="C62" s="22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4"/>
      <c r="B65" s="14"/>
      <c r="C65" s="14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4"/>
      <c r="B66" s="22"/>
      <c r="C66" s="22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4"/>
      <c r="B69" s="14"/>
      <c r="C69" s="14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22"/>
      <c r="B70" s="22"/>
      <c r="C70" s="22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4"/>
      <c r="B73" s="14"/>
      <c r="C73" s="14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4"/>
      <c r="B74" s="22"/>
      <c r="C74" s="22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4"/>
      <c r="B77" s="14"/>
      <c r="C77" s="14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4"/>
      <c r="B78" s="22"/>
      <c r="C78" s="22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4"/>
      <c r="B81" s="14"/>
      <c r="C81" s="14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22"/>
      <c r="B82" s="22"/>
      <c r="C82" s="22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4"/>
      <c r="B21" s="14"/>
      <c r="C21" s="14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4"/>
      <c r="B22" s="22"/>
      <c r="C22" s="22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4"/>
      <c r="B25" s="14"/>
      <c r="C25" s="14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4"/>
      <c r="B26" s="22"/>
      <c r="C26" s="22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4"/>
      <c r="B29" s="14"/>
      <c r="C29" s="14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4"/>
      <c r="B30" s="22"/>
      <c r="C30" s="22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4"/>
      <c r="B33" s="14"/>
      <c r="C33" s="14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4"/>
      <c r="B34" s="22"/>
      <c r="C34" s="22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4"/>
      <c r="B37" s="14"/>
      <c r="C37" s="14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22"/>
      <c r="B38" s="22"/>
      <c r="C38" s="22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4"/>
      <c r="B41" s="14"/>
      <c r="C41" s="14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4"/>
      <c r="B42" s="22"/>
      <c r="C42" s="22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4"/>
      <c r="B45" s="14"/>
      <c r="C45" s="14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4"/>
      <c r="B46" s="22"/>
      <c r="C46" s="22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4"/>
      <c r="B49" s="14"/>
      <c r="C49" s="14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4"/>
      <c r="B50" s="22"/>
      <c r="C50" s="22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4"/>
      <c r="B53" s="14"/>
      <c r="C53" s="14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22"/>
      <c r="B54" s="22"/>
      <c r="C54" s="22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4"/>
      <c r="B57" s="14"/>
      <c r="C57" s="14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4"/>
      <c r="B58" s="22"/>
      <c r="C58" s="22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4"/>
      <c r="B61" s="14"/>
      <c r="C61" s="14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4"/>
      <c r="B62" s="22"/>
      <c r="C62" s="22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4"/>
      <c r="B65" s="14"/>
      <c r="C65" s="14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4"/>
      <c r="B66" s="22"/>
      <c r="C66" s="22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4"/>
      <c r="B69" s="14"/>
      <c r="C69" s="14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22"/>
      <c r="B70" s="22"/>
      <c r="C70" s="22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4"/>
      <c r="B73" s="14"/>
      <c r="C73" s="14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4"/>
      <c r="B74" s="22"/>
      <c r="C74" s="22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4"/>
      <c r="B77" s="14"/>
      <c r="C77" s="14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4"/>
      <c r="B78" s="22"/>
      <c r="C78" s="22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4"/>
      <c r="B81" s="14"/>
      <c r="C81" s="14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22"/>
      <c r="B82" s="22"/>
      <c r="C82" s="22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7342</cp:lastModifiedBy>
  <dcterms:modified xsi:type="dcterms:W3CDTF">2011-11-25T17:42:56Z</dcterms:modified>
  <cp:revision>0</cp:revision>
  <dc:subject/>
  <dc:title/>
</cp:coreProperties>
</file>