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84">
  <si>
    <t xml:space="preserve">All Intra HE</t>
  </si>
  <si>
    <t xml:space="preserve">All Intra LC</t>
  </si>
  <si>
    <t xml:space="preserve">Reference:</t>
  </si>
  <si>
    <t xml:space="preserve">2 Tiles (HM-4.0-dev, rev. 1420)</t>
  </si>
  <si>
    <t xml:space="preserve">Y</t>
  </si>
  <si>
    <t xml:space="preserve">U</t>
  </si>
  <si>
    <t xml:space="preserve">V</t>
  </si>
  <si>
    <t xml:space="preserve">Tested:</t>
  </si>
  <si>
    <t xml:space="preserve">2 Tiles with non-cross-tiles loop filtering (HM-4.0-dev, rev. 142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These partial results will be updated shortly in a future version of this contribution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lowingBubbles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BasketballPass</t>
  </si>
  <si>
    <t xml:space="preserve">RA-LC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 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588376"/>
        <c:axId val="56657919"/>
      </c:scatterChart>
      <c:valAx>
        <c:axId val="4258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919"/>
        <c:crossesAt val="0"/>
        <c:crossBetween val="midCat"/>
      </c:valAx>
      <c:valAx>
        <c:axId val="56657919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20401243289065"/>
          <c:w val="0.265680962439159"/>
          <c:h val="0.134571912969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559288"/>
        <c:axId val="22081624"/>
      </c:scatterChart>
      <c:valAx>
        <c:axId val="1655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624"/>
        <c:crossesAt val="0"/>
        <c:crossBetween val="midCat"/>
      </c:valAx>
      <c:valAx>
        <c:axId val="22081624"/>
        <c:scaling>
          <c:orientation val="minMax"/>
          <c:max val="42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17035679029756"/>
          <c:w val="0.26766910378443"/>
          <c:h val="0.13933154703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460301"/>
        <c:axId val="55619790"/>
      </c:scatterChart>
      <c:valAx>
        <c:axId val="9246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790"/>
        <c:crossesAt val="0"/>
        <c:crossBetween val="midCat"/>
      </c:valAx>
      <c:valAx>
        <c:axId val="55619790"/>
        <c:scaling>
          <c:orientation val="minMax"/>
          <c:max val="43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04011845166749"/>
          <c:w val="0.26766910378443"/>
          <c:h val="0.154198688570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28465"/>
        <c:axId val="56065677"/>
      </c:scatterChart>
      <c:valAx>
        <c:axId val="3492846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7042744451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677"/>
        <c:crossesAt val="0"/>
        <c:crossBetween val="midCat"/>
      </c:valAx>
      <c:valAx>
        <c:axId val="56065677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4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10585213722"/>
          <c:y val="0.711767609109497"/>
          <c:w val="0.266969363419556"/>
          <c:h val="0.146724952407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83780729019497</cdr:y>
    </cdr:from>
    <cdr:to>
      <cdr:x>0.768987051152539</cdr:x>
      <cdr:y>0.131746256004521</cdr:y>
    </cdr:to>
    <cdr:sp>
      <cdr:nvSpPr>
        <cdr:cNvPr id="1" name="Text Box 4"/>
        <cdr:cNvSpPr/>
      </cdr:nvSpPr>
      <cdr:spPr>
        <a:xfrm>
          <a:off x="2001240" y="426960"/>
          <a:ext cx="4027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lowingBubbles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02147422633</cdr:x>
      <cdr:y>0.0774925962487661</cdr:y>
    </cdr:from>
    <cdr:to>
      <cdr:x>0.759001241550559</cdr:x>
      <cdr:y>0.126780425891976</cdr:y>
    </cdr:to>
    <cdr:sp>
      <cdr:nvSpPr>
        <cdr:cNvPr id="3" name="Text Box 1"/>
        <cdr:cNvSpPr/>
      </cdr:nvSpPr>
      <cdr:spPr>
        <a:xfrm>
          <a:off x="1871280" y="395640"/>
          <a:ext cx="407088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lowingBubbles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74871324825495</cdr:y>
    </cdr:from>
    <cdr:to>
      <cdr:x>0.765484894468203</cdr:x>
      <cdr:y>0.127476556440809</cdr:y>
    </cdr:to>
    <cdr:sp>
      <cdr:nvSpPr>
        <cdr:cNvPr id="5" name="Text Box 1"/>
        <cdr:cNvSpPr/>
      </cdr:nvSpPr>
      <cdr:spPr>
        <a:xfrm>
          <a:off x="1959120" y="395640"/>
          <a:ext cx="40338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lowingBubbles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37387635296</cdr:x>
      <cdr:y>0.087217090883452</cdr:y>
    </cdr:from>
    <cdr:to>
      <cdr:x>0.767015226563933</cdr:x>
      <cdr:y>0.13699499400691</cdr:y>
    </cdr:to>
    <cdr:sp>
      <cdr:nvSpPr>
        <cdr:cNvPr id="7" name="Text Box 1"/>
        <cdr:cNvSpPr/>
      </cdr:nvSpPr>
      <cdr:spPr>
        <a:xfrm>
          <a:off x="2011320" y="445320"/>
          <a:ext cx="4009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lowingBubbles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VALUE!</v>
      </c>
      <c r="D11" s="19"/>
      <c r="E11" s="19"/>
      <c r="F11" s="19" t="e">
        <f aca="false">'AI-LC'!R90</f>
        <v>#VALUE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53629022681318</v>
      </c>
      <c r="D12" s="20"/>
      <c r="E12" s="20"/>
      <c r="F12" s="20" t="n">
        <f aca="false">'AI-LC'!Q90</f>
        <v>1.01147673998466</v>
      </c>
      <c r="G12" s="20"/>
      <c r="H12" s="20"/>
      <c r="J12" s="3" t="s">
        <v>19</v>
      </c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VALUE!</v>
      </c>
      <c r="D23" s="19"/>
      <c r="E23" s="19"/>
      <c r="F23" s="19" t="e">
        <f aca="false">'RA-LC'!R90</f>
        <v>#VALUE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17568461459776</v>
      </c>
      <c r="D24" s="20"/>
      <c r="E24" s="20"/>
      <c r="F24" s="20" t="n">
        <f aca="false">'RA-LC'!Q90</f>
        <v>0.9255577718169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VALUE!</v>
      </c>
      <c r="D35" s="19"/>
      <c r="E35" s="19"/>
      <c r="F35" s="19" t="e">
        <f aca="false">'LB-LC'!R90</f>
        <v>#VALUE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825776453262251</v>
      </c>
      <c r="D36" s="20"/>
      <c r="E36" s="20"/>
      <c r="F36" s="20" t="n">
        <f aca="false">'LB-LC'!Q90</f>
        <v>0.85156324218098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7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4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0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/>
      <c r="E19" s="68"/>
      <c r="F19" s="68"/>
      <c r="G19" s="68"/>
      <c r="H19" s="68"/>
      <c r="I19" s="68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1"/>
      <c r="E20" s="72"/>
      <c r="F20" s="72"/>
      <c r="G20" s="72"/>
      <c r="H20" s="72"/>
      <c r="I20" s="72"/>
      <c r="J20" s="51" t="n">
        <f aca="false">H20/3600</f>
        <v>0</v>
      </c>
      <c r="L20" s="71"/>
      <c r="M20" s="72"/>
      <c r="N20" s="72"/>
      <c r="O20" s="72"/>
      <c r="P20" s="72"/>
      <c r="Q20" s="72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/>
      <c r="E21" s="72"/>
      <c r="F21" s="72"/>
      <c r="G21" s="72"/>
      <c r="H21" s="72"/>
      <c r="I21" s="72"/>
      <c r="J21" s="51" t="n">
        <f aca="false">H21/3600</f>
        <v>0</v>
      </c>
      <c r="L21" s="71"/>
      <c r="M21" s="72"/>
      <c r="N21" s="72"/>
      <c r="O21" s="72"/>
      <c r="P21" s="72"/>
      <c r="Q21" s="72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59" t="n">
        <f aca="false">H22/3600</f>
        <v>0</v>
      </c>
      <c r="L22" s="75"/>
      <c r="M22" s="76"/>
      <c r="N22" s="76"/>
      <c r="O22" s="76"/>
      <c r="P22" s="76"/>
      <c r="Q22" s="76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7"/>
      <c r="E23" s="68"/>
      <c r="F23" s="68"/>
      <c r="G23" s="68"/>
      <c r="H23" s="68"/>
      <c r="I23" s="68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/>
      <c r="E24" s="72"/>
      <c r="F24" s="72"/>
      <c r="G24" s="72"/>
      <c r="H24" s="72"/>
      <c r="I24" s="72"/>
      <c r="J24" s="51" t="n">
        <f aca="false">H24/3600</f>
        <v>0</v>
      </c>
      <c r="L24" s="71"/>
      <c r="M24" s="72"/>
      <c r="N24" s="72"/>
      <c r="O24" s="72"/>
      <c r="P24" s="72"/>
      <c r="Q24" s="72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/>
      <c r="E25" s="72"/>
      <c r="F25" s="72"/>
      <c r="G25" s="72"/>
      <c r="H25" s="72"/>
      <c r="I25" s="72"/>
      <c r="J25" s="51" t="n">
        <f aca="false">H25/3600</f>
        <v>0</v>
      </c>
      <c r="L25" s="71"/>
      <c r="M25" s="72"/>
      <c r="N25" s="72"/>
      <c r="O25" s="72"/>
      <c r="P25" s="72"/>
      <c r="Q25" s="72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59" t="n">
        <f aca="false">H26/3600</f>
        <v>0</v>
      </c>
      <c r="L26" s="75"/>
      <c r="M26" s="76"/>
      <c r="N26" s="76"/>
      <c r="O26" s="76"/>
      <c r="P26" s="76"/>
      <c r="Q26" s="76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/>
      <c r="E27" s="68"/>
      <c r="F27" s="68"/>
      <c r="G27" s="68"/>
      <c r="H27" s="68"/>
      <c r="I27" s="68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/>
      <c r="E28" s="72"/>
      <c r="F28" s="72"/>
      <c r="G28" s="72"/>
      <c r="H28" s="72"/>
      <c r="I28" s="72"/>
      <c r="J28" s="51" t="n">
        <f aca="false">H28/3600</f>
        <v>0</v>
      </c>
      <c r="L28" s="71"/>
      <c r="M28" s="72"/>
      <c r="N28" s="72"/>
      <c r="O28" s="72"/>
      <c r="P28" s="72"/>
      <c r="Q28" s="72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/>
      <c r="E29" s="72"/>
      <c r="F29" s="72"/>
      <c r="G29" s="72"/>
      <c r="H29" s="72"/>
      <c r="I29" s="72"/>
      <c r="J29" s="51" t="n">
        <f aca="false">H29/3600</f>
        <v>0</v>
      </c>
      <c r="L29" s="71"/>
      <c r="M29" s="72"/>
      <c r="N29" s="72"/>
      <c r="O29" s="72"/>
      <c r="P29" s="72"/>
      <c r="Q29" s="72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59" t="n">
        <f aca="false">H30/3600</f>
        <v>0</v>
      </c>
      <c r="L30" s="75"/>
      <c r="M30" s="76"/>
      <c r="N30" s="76"/>
      <c r="O30" s="76"/>
      <c r="P30" s="76"/>
      <c r="Q30" s="76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/>
      <c r="E31" s="68"/>
      <c r="F31" s="68"/>
      <c r="G31" s="68"/>
      <c r="H31" s="68"/>
      <c r="I31" s="68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/>
      <c r="E32" s="72"/>
      <c r="F32" s="72"/>
      <c r="G32" s="72"/>
      <c r="H32" s="72"/>
      <c r="I32" s="72"/>
      <c r="J32" s="51" t="n">
        <f aca="false">H32/3600</f>
        <v>0</v>
      </c>
      <c r="L32" s="71"/>
      <c r="M32" s="72"/>
      <c r="N32" s="72"/>
      <c r="O32" s="72"/>
      <c r="P32" s="72"/>
      <c r="Q32" s="72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/>
      <c r="E33" s="72"/>
      <c r="F33" s="72"/>
      <c r="G33" s="72"/>
      <c r="H33" s="72"/>
      <c r="I33" s="72"/>
      <c r="J33" s="51" t="n">
        <f aca="false">H33/3600</f>
        <v>0</v>
      </c>
      <c r="L33" s="71"/>
      <c r="M33" s="72"/>
      <c r="N33" s="72"/>
      <c r="O33" s="72"/>
      <c r="P33" s="72"/>
      <c r="Q33" s="72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59" t="n">
        <f aca="false">H34/3600</f>
        <v>0</v>
      </c>
      <c r="L34" s="75"/>
      <c r="M34" s="76"/>
      <c r="N34" s="76"/>
      <c r="O34" s="76"/>
      <c r="P34" s="76"/>
      <c r="Q34" s="76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/>
      <c r="E35" s="68"/>
      <c r="F35" s="68"/>
      <c r="G35" s="68"/>
      <c r="H35" s="68"/>
      <c r="I35" s="68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/>
      <c r="E36" s="72"/>
      <c r="F36" s="72"/>
      <c r="G36" s="72"/>
      <c r="H36" s="72"/>
      <c r="I36" s="72"/>
      <c r="J36" s="51" t="n">
        <f aca="false">H36/3600</f>
        <v>0</v>
      </c>
      <c r="L36" s="71"/>
      <c r="M36" s="72"/>
      <c r="N36" s="72"/>
      <c r="O36" s="72"/>
      <c r="P36" s="72"/>
      <c r="Q36" s="72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/>
      <c r="E37" s="72"/>
      <c r="F37" s="72"/>
      <c r="G37" s="72"/>
      <c r="H37" s="72"/>
      <c r="I37" s="72"/>
      <c r="J37" s="51" t="n">
        <f aca="false">H37/3600</f>
        <v>0</v>
      </c>
      <c r="L37" s="71"/>
      <c r="M37" s="72"/>
      <c r="N37" s="72"/>
      <c r="O37" s="72"/>
      <c r="P37" s="72"/>
      <c r="Q37" s="72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59" t="n">
        <f aca="false">H38/3600</f>
        <v>0</v>
      </c>
      <c r="L38" s="75"/>
      <c r="M38" s="76"/>
      <c r="N38" s="76"/>
      <c r="O38" s="76"/>
      <c r="P38" s="76"/>
      <c r="Q38" s="76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68"/>
      <c r="F39" s="68"/>
      <c r="G39" s="68"/>
      <c r="H39" s="68"/>
      <c r="I39" s="68"/>
      <c r="J39" s="44" t="n">
        <f aca="false">H39/3600</f>
        <v>0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1"/>
      <c r="E40" s="72"/>
      <c r="F40" s="72"/>
      <c r="G40" s="72"/>
      <c r="H40" s="72"/>
      <c r="I40" s="72"/>
      <c r="J40" s="51" t="n">
        <f aca="false">H40/3600</f>
        <v>0</v>
      </c>
      <c r="L40" s="71"/>
      <c r="M40" s="72"/>
      <c r="N40" s="72"/>
      <c r="O40" s="72"/>
      <c r="P40" s="72"/>
      <c r="Q40" s="72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/>
      <c r="E41" s="72"/>
      <c r="F41" s="72"/>
      <c r="G41" s="72"/>
      <c r="H41" s="72"/>
      <c r="I41" s="72"/>
      <c r="J41" s="51" t="n">
        <f aca="false">H41/3600</f>
        <v>0</v>
      </c>
      <c r="L41" s="71"/>
      <c r="M41" s="72"/>
      <c r="N41" s="72"/>
      <c r="O41" s="72"/>
      <c r="P41" s="72"/>
      <c r="Q41" s="72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59" t="n">
        <f aca="false">H42/3600</f>
        <v>0</v>
      </c>
      <c r="L42" s="75"/>
      <c r="M42" s="76"/>
      <c r="N42" s="76"/>
      <c r="O42" s="76"/>
      <c r="P42" s="76"/>
      <c r="Q42" s="76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/>
      <c r="E43" s="68"/>
      <c r="F43" s="68"/>
      <c r="G43" s="68"/>
      <c r="H43" s="68"/>
      <c r="I43" s="68"/>
      <c r="J43" s="44" t="n">
        <f aca="false">H43/3600</f>
        <v>0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/>
      <c r="E44" s="72"/>
      <c r="F44" s="72"/>
      <c r="G44" s="72"/>
      <c r="H44" s="72"/>
      <c r="I44" s="72"/>
      <c r="J44" s="51" t="n">
        <f aca="false">H44/3600</f>
        <v>0</v>
      </c>
      <c r="L44" s="71"/>
      <c r="M44" s="72"/>
      <c r="N44" s="72"/>
      <c r="O44" s="72"/>
      <c r="P44" s="72"/>
      <c r="Q44" s="72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/>
      <c r="E45" s="72"/>
      <c r="F45" s="72"/>
      <c r="G45" s="72"/>
      <c r="H45" s="72"/>
      <c r="I45" s="72"/>
      <c r="J45" s="51" t="n">
        <f aca="false">H45/3600</f>
        <v>0</v>
      </c>
      <c r="L45" s="71"/>
      <c r="M45" s="72"/>
      <c r="N45" s="72"/>
      <c r="O45" s="72"/>
      <c r="P45" s="72"/>
      <c r="Q45" s="72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59" t="n">
        <f aca="false">H46/3600</f>
        <v>0</v>
      </c>
      <c r="L46" s="75"/>
      <c r="M46" s="76"/>
      <c r="N46" s="76"/>
      <c r="O46" s="76"/>
      <c r="P46" s="76"/>
      <c r="Q46" s="76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7"/>
      <c r="E47" s="68"/>
      <c r="F47" s="68"/>
      <c r="G47" s="68"/>
      <c r="H47" s="68"/>
      <c r="I47" s="68"/>
      <c r="J47" s="44" t="n">
        <f aca="false">H47/3600</f>
        <v>0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/>
      <c r="E48" s="72"/>
      <c r="F48" s="72"/>
      <c r="G48" s="72"/>
      <c r="H48" s="72"/>
      <c r="I48" s="72"/>
      <c r="J48" s="51" t="n">
        <f aca="false">H48/3600</f>
        <v>0</v>
      </c>
      <c r="L48" s="71"/>
      <c r="M48" s="72"/>
      <c r="N48" s="72"/>
      <c r="O48" s="72"/>
      <c r="P48" s="72"/>
      <c r="Q48" s="72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/>
      <c r="E49" s="72"/>
      <c r="F49" s="72"/>
      <c r="G49" s="72"/>
      <c r="H49" s="72"/>
      <c r="I49" s="72"/>
      <c r="J49" s="51" t="n">
        <f aca="false">H49/3600</f>
        <v>0</v>
      </c>
      <c r="L49" s="71"/>
      <c r="M49" s="72"/>
      <c r="N49" s="72"/>
      <c r="O49" s="72"/>
      <c r="P49" s="72"/>
      <c r="Q49" s="72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59" t="n">
        <f aca="false">H50/3600</f>
        <v>0</v>
      </c>
      <c r="L50" s="75"/>
      <c r="M50" s="76"/>
      <c r="N50" s="76"/>
      <c r="O50" s="76"/>
      <c r="P50" s="76"/>
      <c r="Q50" s="76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7"/>
      <c r="E51" s="68"/>
      <c r="F51" s="68"/>
      <c r="G51" s="68"/>
      <c r="H51" s="68"/>
      <c r="I51" s="68"/>
      <c r="J51" s="44" t="n">
        <f aca="false">H51/3600</f>
        <v>0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/>
      <c r="E52" s="72"/>
      <c r="F52" s="72"/>
      <c r="G52" s="72"/>
      <c r="H52" s="72"/>
      <c r="I52" s="72"/>
      <c r="J52" s="51" t="n">
        <f aca="false">H52/3600</f>
        <v>0</v>
      </c>
      <c r="L52" s="71"/>
      <c r="M52" s="72"/>
      <c r="N52" s="72"/>
      <c r="O52" s="72"/>
      <c r="P52" s="72"/>
      <c r="Q52" s="72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/>
      <c r="E53" s="72"/>
      <c r="F53" s="72"/>
      <c r="G53" s="72"/>
      <c r="H53" s="72"/>
      <c r="I53" s="72"/>
      <c r="J53" s="51" t="n">
        <f aca="false">H53/3600</f>
        <v>0</v>
      </c>
      <c r="L53" s="71"/>
      <c r="M53" s="72"/>
      <c r="N53" s="72"/>
      <c r="O53" s="72"/>
      <c r="P53" s="72"/>
      <c r="Q53" s="72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59" t="n">
        <f aca="false">H54/3600</f>
        <v>0</v>
      </c>
      <c r="L54" s="75"/>
      <c r="M54" s="76"/>
      <c r="N54" s="76"/>
      <c r="O54" s="76"/>
      <c r="P54" s="76"/>
      <c r="Q54" s="76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7"/>
      <c r="E55" s="68"/>
      <c r="F55" s="68"/>
      <c r="G55" s="68"/>
      <c r="H55" s="68"/>
      <c r="I55" s="68"/>
      <c r="J55" s="44" t="n">
        <f aca="false">H55/3600</f>
        <v>0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1"/>
      <c r="E56" s="72"/>
      <c r="F56" s="72"/>
      <c r="G56" s="72"/>
      <c r="H56" s="72"/>
      <c r="I56" s="72"/>
      <c r="J56" s="51" t="n">
        <f aca="false">H56/3600</f>
        <v>0</v>
      </c>
      <c r="L56" s="71"/>
      <c r="M56" s="72"/>
      <c r="N56" s="72"/>
      <c r="O56" s="72"/>
      <c r="P56" s="72"/>
      <c r="Q56" s="72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/>
      <c r="E57" s="72"/>
      <c r="F57" s="72"/>
      <c r="G57" s="72"/>
      <c r="H57" s="72"/>
      <c r="I57" s="72"/>
      <c r="J57" s="51" t="n">
        <f aca="false">H57/3600</f>
        <v>0</v>
      </c>
      <c r="L57" s="71"/>
      <c r="M57" s="72"/>
      <c r="N57" s="72"/>
      <c r="O57" s="72"/>
      <c r="P57" s="72"/>
      <c r="Q57" s="72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59" t="n">
        <f aca="false">H58/3600</f>
        <v>0</v>
      </c>
      <c r="L58" s="75"/>
      <c r="M58" s="76"/>
      <c r="N58" s="76"/>
      <c r="O58" s="76"/>
      <c r="P58" s="76"/>
      <c r="Q58" s="76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/>
      <c r="E59" s="68"/>
      <c r="F59" s="68"/>
      <c r="G59" s="68"/>
      <c r="H59" s="68"/>
      <c r="I59" s="68"/>
      <c r="J59" s="44" t="n">
        <f aca="false">H59/3600</f>
        <v>0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/>
      <c r="E60" s="72"/>
      <c r="F60" s="72"/>
      <c r="G60" s="72"/>
      <c r="H60" s="72"/>
      <c r="I60" s="72"/>
      <c r="J60" s="51" t="n">
        <f aca="false">H60/3600</f>
        <v>0</v>
      </c>
      <c r="L60" s="71"/>
      <c r="M60" s="72"/>
      <c r="N60" s="72"/>
      <c r="O60" s="72"/>
      <c r="P60" s="72"/>
      <c r="Q60" s="72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/>
      <c r="E61" s="72"/>
      <c r="F61" s="72"/>
      <c r="G61" s="72"/>
      <c r="H61" s="72"/>
      <c r="I61" s="72"/>
      <c r="J61" s="51" t="n">
        <f aca="false">H61/3600</f>
        <v>0</v>
      </c>
      <c r="L61" s="71"/>
      <c r="M61" s="72"/>
      <c r="N61" s="72"/>
      <c r="O61" s="72"/>
      <c r="P61" s="72"/>
      <c r="Q61" s="72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59" t="n">
        <f aca="false">H62/3600</f>
        <v>0</v>
      </c>
      <c r="L62" s="75"/>
      <c r="M62" s="76"/>
      <c r="N62" s="76"/>
      <c r="O62" s="76"/>
      <c r="P62" s="76"/>
      <c r="Q62" s="76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67"/>
      <c r="E63" s="68"/>
      <c r="F63" s="68"/>
      <c r="G63" s="68"/>
      <c r="H63" s="68"/>
      <c r="I63" s="68"/>
      <c r="J63" s="44" t="n">
        <f aca="false">H63/3600</f>
        <v>0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/>
      <c r="E64" s="72"/>
      <c r="F64" s="72"/>
      <c r="G64" s="72"/>
      <c r="H64" s="72"/>
      <c r="I64" s="72"/>
      <c r="J64" s="51" t="n">
        <f aca="false">H64/3600</f>
        <v>0</v>
      </c>
      <c r="L64" s="71"/>
      <c r="M64" s="72"/>
      <c r="N64" s="72"/>
      <c r="O64" s="72"/>
      <c r="P64" s="72"/>
      <c r="Q64" s="72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/>
      <c r="E65" s="72"/>
      <c r="F65" s="72"/>
      <c r="G65" s="72"/>
      <c r="H65" s="72"/>
      <c r="I65" s="72"/>
      <c r="J65" s="51" t="n">
        <f aca="false">H65/3600</f>
        <v>0</v>
      </c>
      <c r="L65" s="71"/>
      <c r="M65" s="72"/>
      <c r="N65" s="72"/>
      <c r="O65" s="72"/>
      <c r="P65" s="72"/>
      <c r="Q65" s="72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59" t="n">
        <f aca="false">H66/3600</f>
        <v>0</v>
      </c>
      <c r="L66" s="75"/>
      <c r="M66" s="76"/>
      <c r="N66" s="76"/>
      <c r="O66" s="76"/>
      <c r="P66" s="76"/>
      <c r="Q66" s="76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7"/>
      <c r="E67" s="68"/>
      <c r="F67" s="68"/>
      <c r="G67" s="68"/>
      <c r="H67" s="68"/>
      <c r="I67" s="68"/>
      <c r="J67" s="44" t="n">
        <f aca="false">H67/3600</f>
        <v>0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/>
      <c r="E68" s="72"/>
      <c r="F68" s="72"/>
      <c r="G68" s="72"/>
      <c r="H68" s="72"/>
      <c r="I68" s="72"/>
      <c r="J68" s="51" t="n">
        <f aca="false">H68/3600</f>
        <v>0</v>
      </c>
      <c r="L68" s="71"/>
      <c r="M68" s="72"/>
      <c r="N68" s="72"/>
      <c r="O68" s="72"/>
      <c r="P68" s="72"/>
      <c r="Q68" s="72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/>
      <c r="E69" s="72"/>
      <c r="F69" s="72"/>
      <c r="G69" s="72"/>
      <c r="H69" s="72"/>
      <c r="I69" s="72"/>
      <c r="J69" s="51" t="n">
        <f aca="false">H69/3600</f>
        <v>0</v>
      </c>
      <c r="L69" s="71"/>
      <c r="M69" s="72"/>
      <c r="N69" s="72"/>
      <c r="O69" s="72"/>
      <c r="P69" s="72"/>
      <c r="Q69" s="72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59" t="n">
        <f aca="false">H70/3600</f>
        <v>0</v>
      </c>
      <c r="L70" s="75"/>
      <c r="M70" s="76"/>
      <c r="N70" s="76"/>
      <c r="O70" s="76"/>
      <c r="P70" s="76"/>
      <c r="Q70" s="76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2</v>
      </c>
      <c r="C71" s="7" t="n">
        <v>22</v>
      </c>
      <c r="D71" s="67"/>
      <c r="E71" s="68"/>
      <c r="F71" s="68"/>
      <c r="G71" s="68"/>
      <c r="H71" s="68"/>
      <c r="I71" s="68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1"/>
      <c r="E72" s="72"/>
      <c r="F72" s="72"/>
      <c r="G72" s="72"/>
      <c r="H72" s="72"/>
      <c r="I72" s="72"/>
      <c r="J72" s="51" t="n">
        <f aca="false">H72/3600</f>
        <v>0</v>
      </c>
      <c r="L72" s="71"/>
      <c r="M72" s="72"/>
      <c r="N72" s="72"/>
      <c r="O72" s="72"/>
      <c r="P72" s="72"/>
      <c r="Q72" s="72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/>
      <c r="E73" s="72"/>
      <c r="F73" s="72"/>
      <c r="G73" s="72"/>
      <c r="H73" s="72"/>
      <c r="I73" s="72"/>
      <c r="J73" s="51" t="n">
        <f aca="false">H73/3600</f>
        <v>0</v>
      </c>
      <c r="L73" s="71"/>
      <c r="M73" s="72"/>
      <c r="N73" s="72"/>
      <c r="O73" s="72"/>
      <c r="P73" s="72"/>
      <c r="Q73" s="72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59" t="n">
        <f aca="false">H74/3600</f>
        <v>0</v>
      </c>
      <c r="L74" s="75"/>
      <c r="M74" s="76"/>
      <c r="N74" s="76"/>
      <c r="O74" s="76"/>
      <c r="P74" s="76"/>
      <c r="Q74" s="76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/>
      <c r="E75" s="68"/>
      <c r="F75" s="68"/>
      <c r="G75" s="68"/>
      <c r="H75" s="68"/>
      <c r="I75" s="68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/>
      <c r="E76" s="72"/>
      <c r="F76" s="72"/>
      <c r="G76" s="72"/>
      <c r="H76" s="72"/>
      <c r="I76" s="72"/>
      <c r="J76" s="51" t="n">
        <f aca="false">H76/3600</f>
        <v>0</v>
      </c>
      <c r="L76" s="71"/>
      <c r="M76" s="72"/>
      <c r="N76" s="72"/>
      <c r="O76" s="72"/>
      <c r="P76" s="72"/>
      <c r="Q76" s="72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/>
      <c r="E77" s="72"/>
      <c r="F77" s="72"/>
      <c r="G77" s="72"/>
      <c r="H77" s="72"/>
      <c r="I77" s="72"/>
      <c r="J77" s="51" t="n">
        <f aca="false">H77/3600</f>
        <v>0</v>
      </c>
      <c r="L77" s="71"/>
      <c r="M77" s="72"/>
      <c r="N77" s="72"/>
      <c r="O77" s="72"/>
      <c r="P77" s="72"/>
      <c r="Q77" s="72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59" t="n">
        <f aca="false">H78/3600</f>
        <v>0</v>
      </c>
      <c r="L78" s="75"/>
      <c r="M78" s="76"/>
      <c r="N78" s="76"/>
      <c r="O78" s="76"/>
      <c r="P78" s="76"/>
      <c r="Q78" s="76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/>
      <c r="E79" s="68"/>
      <c r="F79" s="68"/>
      <c r="G79" s="68"/>
      <c r="H79" s="68"/>
      <c r="I79" s="68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/>
      <c r="E80" s="72"/>
      <c r="F80" s="72"/>
      <c r="G80" s="72"/>
      <c r="H80" s="72"/>
      <c r="I80" s="72"/>
      <c r="J80" s="51" t="n">
        <f aca="false">H80/3600</f>
        <v>0</v>
      </c>
      <c r="L80" s="71"/>
      <c r="M80" s="72"/>
      <c r="N80" s="72"/>
      <c r="O80" s="72"/>
      <c r="P80" s="72"/>
      <c r="Q80" s="72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/>
      <c r="E81" s="72"/>
      <c r="F81" s="72"/>
      <c r="G81" s="72"/>
      <c r="H81" s="72"/>
      <c r="I81" s="72"/>
      <c r="J81" s="51" t="n">
        <f aca="false">H81/3600</f>
        <v>0</v>
      </c>
      <c r="L81" s="71"/>
      <c r="M81" s="72"/>
      <c r="N81" s="72"/>
      <c r="O81" s="72"/>
      <c r="P81" s="72"/>
      <c r="Q81" s="72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59" t="n">
        <f aca="false">H82/3600</f>
        <v>0</v>
      </c>
      <c r="L82" s="75"/>
      <c r="M82" s="76"/>
      <c r="N82" s="76"/>
      <c r="O82" s="76"/>
      <c r="P82" s="76"/>
      <c r="Q82" s="76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3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35</v>
      </c>
      <c r="AA3" s="31" t="s">
        <v>36</v>
      </c>
      <c r="AB3" s="0" t="n">
        <v>39</v>
      </c>
      <c r="AC3" s="0" t="n">
        <f aca="false">VLOOKUP(B2,AA3:AB22,2,FALSE())</f>
        <v>6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1" t="s">
        <v>38</v>
      </c>
      <c r="AB4" s="0" t="n">
        <v>31</v>
      </c>
      <c r="AC4" s="0" t="n">
        <f aca="false">AC3+1</f>
        <v>6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31" t="s">
        <v>39</v>
      </c>
      <c r="AB5" s="0" t="n">
        <v>55</v>
      </c>
      <c r="AC5" s="0" t="n">
        <f aca="false">AC4+1</f>
        <v>6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1" t="s">
        <v>30</v>
      </c>
      <c r="AB6" s="0" t="n">
        <v>63</v>
      </c>
      <c r="AC6" s="0" t="n">
        <f aca="false">AC5+1</f>
        <v>6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lowingBubbles     Coding Conditions: RA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s">
        <v>73</v>
      </c>
      <c r="E3" s="43" t="s">
        <v>73</v>
      </c>
      <c r="F3" s="43" t="s">
        <v>73</v>
      </c>
      <c r="G3" s="43" t="s">
        <v>73</v>
      </c>
      <c r="H3" s="43" t="s">
        <v>73</v>
      </c>
      <c r="I3" s="43" t="s">
        <v>73</v>
      </c>
      <c r="J3" s="44" t="e">
        <f aca="false">H3/3600</f>
        <v>#VALUE!</v>
      </c>
      <c r="L3" s="45" t="s">
        <v>73</v>
      </c>
      <c r="M3" s="46" t="s">
        <v>73</v>
      </c>
      <c r="N3" s="46" t="s">
        <v>73</v>
      </c>
      <c r="O3" s="46" t="s">
        <v>73</v>
      </c>
      <c r="P3" s="46" t="s">
        <v>73</v>
      </c>
      <c r="Q3" s="46" t="s">
        <v>73</v>
      </c>
      <c r="R3" s="47" t="e">
        <f aca="false">P3/3600</f>
        <v>#VALUE!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s">
        <v>73</v>
      </c>
      <c r="E4" s="50" t="s">
        <v>73</v>
      </c>
      <c r="F4" s="50" t="s">
        <v>73</v>
      </c>
      <c r="G4" s="50" t="s">
        <v>73</v>
      </c>
      <c r="H4" s="50" t="s">
        <v>73</v>
      </c>
      <c r="I4" s="50" t="s">
        <v>73</v>
      </c>
      <c r="J4" s="51" t="e">
        <f aca="false">H4/3600</f>
        <v>#VALUE!</v>
      </c>
      <c r="L4" s="52" t="n">
        <v>58211.8448</v>
      </c>
      <c r="M4" s="53" t="n">
        <v>40.4816</v>
      </c>
      <c r="N4" s="53" t="n">
        <v>40.4548</v>
      </c>
      <c r="O4" s="53" t="n">
        <v>42.3843</v>
      </c>
      <c r="P4" s="53" t="n">
        <v>5391.368</v>
      </c>
      <c r="Q4" s="53" t="n">
        <v>84.831</v>
      </c>
      <c r="R4" s="54" t="n">
        <f aca="false">P4/3600</f>
        <v>1.49760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s">
        <v>73</v>
      </c>
      <c r="E5" s="50" t="s">
        <v>73</v>
      </c>
      <c r="F5" s="50" t="s">
        <v>73</v>
      </c>
      <c r="G5" s="50" t="s">
        <v>73</v>
      </c>
      <c r="H5" s="50" t="s">
        <v>73</v>
      </c>
      <c r="I5" s="50" t="s">
        <v>73</v>
      </c>
      <c r="J5" s="51" t="e">
        <f aca="false">H5/3600</f>
        <v>#VALUE!</v>
      </c>
      <c r="L5" s="52" t="n">
        <v>32964.8976</v>
      </c>
      <c r="M5" s="53" t="n">
        <v>37.3947</v>
      </c>
      <c r="N5" s="53" t="n">
        <v>38.6881</v>
      </c>
      <c r="O5" s="53" t="n">
        <v>40.5206</v>
      </c>
      <c r="P5" s="53" t="n">
        <v>5078.462</v>
      </c>
      <c r="Q5" s="53" t="n">
        <v>74.615</v>
      </c>
      <c r="R5" s="54" t="n">
        <f aca="false">P5/3600</f>
        <v>1.41068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s">
        <v>73</v>
      </c>
      <c r="E6" s="58" t="s">
        <v>73</v>
      </c>
      <c r="F6" s="58" t="s">
        <v>73</v>
      </c>
      <c r="G6" s="58" t="s">
        <v>73</v>
      </c>
      <c r="H6" s="58" t="s">
        <v>73</v>
      </c>
      <c r="I6" s="58" t="s">
        <v>73</v>
      </c>
      <c r="J6" s="59" t="e">
        <f aca="false">H6/3600</f>
        <v>#VALUE!</v>
      </c>
      <c r="L6" s="60" t="s">
        <v>73</v>
      </c>
      <c r="M6" s="61" t="s">
        <v>73</v>
      </c>
      <c r="N6" s="61" t="s">
        <v>73</v>
      </c>
      <c r="O6" s="61" t="s">
        <v>73</v>
      </c>
      <c r="P6" s="61" t="s">
        <v>73</v>
      </c>
      <c r="Q6" s="61" t="s">
        <v>73</v>
      </c>
      <c r="R6" s="62" t="e">
        <f aca="false">P6/3600</f>
        <v>#VALUE!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s">
        <v>73</v>
      </c>
      <c r="E7" s="43" t="s">
        <v>73</v>
      </c>
      <c r="F7" s="43" t="s">
        <v>73</v>
      </c>
      <c r="G7" s="43" t="s">
        <v>73</v>
      </c>
      <c r="H7" s="43" t="s">
        <v>73</v>
      </c>
      <c r="I7" s="43" t="s">
        <v>73</v>
      </c>
      <c r="J7" s="44" t="e">
        <f aca="false">H7/3600</f>
        <v>#VALUE!</v>
      </c>
      <c r="L7" s="45" t="s">
        <v>73</v>
      </c>
      <c r="M7" s="46" t="s">
        <v>73</v>
      </c>
      <c r="N7" s="46" t="s">
        <v>73</v>
      </c>
      <c r="O7" s="46" t="s">
        <v>73</v>
      </c>
      <c r="P7" s="46" t="s">
        <v>73</v>
      </c>
      <c r="Q7" s="46" t="s">
        <v>73</v>
      </c>
      <c r="R7" s="47" t="e">
        <f aca="false">P7/3600</f>
        <v>#VALUE!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s">
        <v>73</v>
      </c>
      <c r="E8" s="50" t="s">
        <v>73</v>
      </c>
      <c r="F8" s="50" t="s">
        <v>73</v>
      </c>
      <c r="G8" s="50" t="s">
        <v>73</v>
      </c>
      <c r="H8" s="50" t="s">
        <v>73</v>
      </c>
      <c r="I8" s="50" t="s">
        <v>73</v>
      </c>
      <c r="J8" s="51" t="e">
        <f aca="false">H8/3600</f>
        <v>#VALUE!</v>
      </c>
      <c r="L8" s="52" t="s">
        <v>73</v>
      </c>
      <c r="M8" s="53" t="s">
        <v>73</v>
      </c>
      <c r="N8" s="53" t="s">
        <v>73</v>
      </c>
      <c r="O8" s="53" t="s">
        <v>73</v>
      </c>
      <c r="P8" s="53" t="s">
        <v>73</v>
      </c>
      <c r="Q8" s="53" t="s">
        <v>73</v>
      </c>
      <c r="R8" s="54" t="e">
        <f aca="false">P8/3600</f>
        <v>#VALUE!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s">
        <v>73</v>
      </c>
      <c r="E9" s="50" t="s">
        <v>73</v>
      </c>
      <c r="F9" s="50" t="s">
        <v>73</v>
      </c>
      <c r="G9" s="50" t="s">
        <v>73</v>
      </c>
      <c r="H9" s="50" t="s">
        <v>73</v>
      </c>
      <c r="I9" s="50" t="s">
        <v>73</v>
      </c>
      <c r="J9" s="51" t="e">
        <f aca="false">H9/3600</f>
        <v>#VALUE!</v>
      </c>
      <c r="L9" s="52" t="s">
        <v>73</v>
      </c>
      <c r="M9" s="53" t="s">
        <v>73</v>
      </c>
      <c r="N9" s="53" t="s">
        <v>73</v>
      </c>
      <c r="O9" s="53" t="s">
        <v>73</v>
      </c>
      <c r="P9" s="53" t="s">
        <v>73</v>
      </c>
      <c r="Q9" s="53" t="s">
        <v>73</v>
      </c>
      <c r="R9" s="54" t="e">
        <f aca="false">P9/3600</f>
        <v>#VALUE!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s">
        <v>73</v>
      </c>
      <c r="E10" s="58" t="s">
        <v>73</v>
      </c>
      <c r="F10" s="58" t="s">
        <v>73</v>
      </c>
      <c r="G10" s="58" t="s">
        <v>73</v>
      </c>
      <c r="H10" s="58" t="s">
        <v>73</v>
      </c>
      <c r="I10" s="58" t="s">
        <v>73</v>
      </c>
      <c r="J10" s="59" t="e">
        <f aca="false">H10/3600</f>
        <v>#VALUE!</v>
      </c>
      <c r="L10" s="60" t="s">
        <v>73</v>
      </c>
      <c r="M10" s="61" t="s">
        <v>73</v>
      </c>
      <c r="N10" s="61" t="s">
        <v>73</v>
      </c>
      <c r="O10" s="61" t="s">
        <v>73</v>
      </c>
      <c r="P10" s="61" t="s">
        <v>73</v>
      </c>
      <c r="Q10" s="61" t="s">
        <v>73</v>
      </c>
      <c r="R10" s="62" t="e">
        <f aca="false">P10/3600</f>
        <v>#VALUE!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s">
        <v>73</v>
      </c>
      <c r="E11" s="43" t="s">
        <v>73</v>
      </c>
      <c r="F11" s="43" t="s">
        <v>73</v>
      </c>
      <c r="G11" s="43" t="s">
        <v>73</v>
      </c>
      <c r="H11" s="43" t="s">
        <v>73</v>
      </c>
      <c r="I11" s="43" t="s">
        <v>73</v>
      </c>
      <c r="J11" s="44" t="e">
        <f aca="false">H11/3600</f>
        <v>#VALUE!</v>
      </c>
      <c r="L11" s="45" t="n">
        <v>383744.7888</v>
      </c>
      <c r="M11" s="46" t="n">
        <v>42.7968</v>
      </c>
      <c r="N11" s="46" t="n">
        <v>43.1549</v>
      </c>
      <c r="O11" s="46" t="n">
        <v>41.6291</v>
      </c>
      <c r="P11" s="46" t="n">
        <v>15506.603</v>
      </c>
      <c r="Q11" s="46" t="n">
        <v>242.209</v>
      </c>
      <c r="R11" s="47" t="n">
        <f aca="false">P11/3600</f>
        <v>4.30738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s">
        <v>73</v>
      </c>
      <c r="E12" s="50" t="s">
        <v>73</v>
      </c>
      <c r="F12" s="50" t="s">
        <v>73</v>
      </c>
      <c r="G12" s="50" t="s">
        <v>73</v>
      </c>
      <c r="H12" s="50" t="s">
        <v>73</v>
      </c>
      <c r="I12" s="50" t="s">
        <v>73</v>
      </c>
      <c r="J12" s="51" t="e">
        <f aca="false">H12/3600</f>
        <v>#VALUE!</v>
      </c>
      <c r="L12" s="52" t="n">
        <v>246779.0656</v>
      </c>
      <c r="M12" s="53" t="n">
        <v>39.1548</v>
      </c>
      <c r="N12" s="53" t="n">
        <v>40.3158</v>
      </c>
      <c r="O12" s="53" t="n">
        <v>38.033</v>
      </c>
      <c r="P12" s="53" t="n">
        <v>14038.898</v>
      </c>
      <c r="Q12" s="53" t="n">
        <v>202.62</v>
      </c>
      <c r="R12" s="54" t="n">
        <f aca="false">P12/3600</f>
        <v>3.89969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s">
        <v>73</v>
      </c>
      <c r="E13" s="50" t="s">
        <v>73</v>
      </c>
      <c r="F13" s="50" t="s">
        <v>73</v>
      </c>
      <c r="G13" s="50" t="s">
        <v>73</v>
      </c>
      <c r="H13" s="50" t="s">
        <v>73</v>
      </c>
      <c r="I13" s="50" t="s">
        <v>73</v>
      </c>
      <c r="J13" s="51" t="e">
        <f aca="false">H13/3600</f>
        <v>#VALUE!</v>
      </c>
      <c r="L13" s="52" t="n">
        <v>153766.968</v>
      </c>
      <c r="M13" s="53" t="n">
        <v>35.1286</v>
      </c>
      <c r="N13" s="53" t="n">
        <v>38.5945</v>
      </c>
      <c r="O13" s="53" t="n">
        <v>36.3609</v>
      </c>
      <c r="P13" s="53" t="n">
        <v>12887.986</v>
      </c>
      <c r="Q13" s="53" t="n">
        <v>171.772</v>
      </c>
      <c r="R13" s="54" t="n">
        <f aca="false">P13/3600</f>
        <v>3.57999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405.8032</v>
      </c>
      <c r="E14" s="58" t="n">
        <v>30.9367</v>
      </c>
      <c r="F14" s="58" t="n">
        <v>37.2103</v>
      </c>
      <c r="G14" s="58" t="n">
        <v>35.0473</v>
      </c>
      <c r="H14" s="58" t="n">
        <v>13164.349</v>
      </c>
      <c r="I14" s="58" t="n">
        <v>164.081</v>
      </c>
      <c r="J14" s="59" t="n">
        <f aca="false">H14/3600</f>
        <v>3.65676361111111</v>
      </c>
      <c r="L14" s="60" t="n">
        <v>82405.5264</v>
      </c>
      <c r="M14" s="61" t="n">
        <v>30.9356</v>
      </c>
      <c r="N14" s="61" t="n">
        <v>37.2085</v>
      </c>
      <c r="O14" s="61" t="n">
        <v>35.0459</v>
      </c>
      <c r="P14" s="61" t="n">
        <v>11948.96</v>
      </c>
      <c r="Q14" s="61" t="n">
        <v>159.916</v>
      </c>
      <c r="R14" s="62" t="n">
        <f aca="false">P14/3600</f>
        <v>3.3191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s">
        <v>73</v>
      </c>
      <c r="E15" s="43" t="s">
        <v>73</v>
      </c>
      <c r="F15" s="43" t="s">
        <v>73</v>
      </c>
      <c r="G15" s="43" t="s">
        <v>73</v>
      </c>
      <c r="H15" s="43" t="s">
        <v>73</v>
      </c>
      <c r="I15" s="43" t="s">
        <v>73</v>
      </c>
      <c r="J15" s="44" t="e">
        <f aca="false">H15/3600</f>
        <v>#VALUE!</v>
      </c>
      <c r="L15" s="45" t="s">
        <v>73</v>
      </c>
      <c r="M15" s="46" t="s">
        <v>73</v>
      </c>
      <c r="N15" s="46" t="s">
        <v>73</v>
      </c>
      <c r="O15" s="46" t="s">
        <v>73</v>
      </c>
      <c r="P15" s="46" t="s">
        <v>73</v>
      </c>
      <c r="Q15" s="46" t="s">
        <v>73</v>
      </c>
      <c r="R15" s="47" t="e">
        <f aca="false">P15/3600</f>
        <v>#VALUE!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s">
        <v>73</v>
      </c>
      <c r="E16" s="50" t="s">
        <v>73</v>
      </c>
      <c r="F16" s="50" t="s">
        <v>73</v>
      </c>
      <c r="G16" s="50" t="s">
        <v>73</v>
      </c>
      <c r="H16" s="50" t="s">
        <v>73</v>
      </c>
      <c r="I16" s="50" t="s">
        <v>73</v>
      </c>
      <c r="J16" s="51" t="e">
        <f aca="false">H16/3600</f>
        <v>#VALUE!</v>
      </c>
      <c r="L16" s="52" t="s">
        <v>73</v>
      </c>
      <c r="M16" s="53" t="s">
        <v>73</v>
      </c>
      <c r="N16" s="53" t="s">
        <v>73</v>
      </c>
      <c r="O16" s="53" t="s">
        <v>73</v>
      </c>
      <c r="P16" s="53" t="s">
        <v>73</v>
      </c>
      <c r="Q16" s="53" t="s">
        <v>73</v>
      </c>
      <c r="R16" s="54" t="e">
        <f aca="false">P16/3600</f>
        <v>#VALUE!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s">
        <v>73</v>
      </c>
      <c r="E17" s="50" t="s">
        <v>73</v>
      </c>
      <c r="F17" s="50" t="s">
        <v>73</v>
      </c>
      <c r="G17" s="50" t="s">
        <v>73</v>
      </c>
      <c r="H17" s="50" t="s">
        <v>73</v>
      </c>
      <c r="I17" s="50" t="s">
        <v>73</v>
      </c>
      <c r="J17" s="51" t="e">
        <f aca="false">H17/3600</f>
        <v>#VALUE!</v>
      </c>
      <c r="L17" s="52" t="s">
        <v>73</v>
      </c>
      <c r="M17" s="53" t="s">
        <v>73</v>
      </c>
      <c r="N17" s="53" t="s">
        <v>73</v>
      </c>
      <c r="O17" s="53" t="s">
        <v>73</v>
      </c>
      <c r="P17" s="53" t="s">
        <v>73</v>
      </c>
      <c r="Q17" s="53" t="s">
        <v>73</v>
      </c>
      <c r="R17" s="54" t="e">
        <f aca="false">P17/3600</f>
        <v>#VALUE!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s">
        <v>73</v>
      </c>
      <c r="E18" s="58" t="s">
        <v>73</v>
      </c>
      <c r="F18" s="58" t="s">
        <v>73</v>
      </c>
      <c r="G18" s="58" t="s">
        <v>73</v>
      </c>
      <c r="H18" s="58" t="s">
        <v>73</v>
      </c>
      <c r="I18" s="58" t="s">
        <v>73</v>
      </c>
      <c r="J18" s="59" t="e">
        <f aca="false">H18/3600</f>
        <v>#VALUE!</v>
      </c>
      <c r="L18" s="60" t="s">
        <v>73</v>
      </c>
      <c r="M18" s="61" t="s">
        <v>73</v>
      </c>
      <c r="N18" s="61" t="s">
        <v>73</v>
      </c>
      <c r="O18" s="61" t="s">
        <v>73</v>
      </c>
      <c r="P18" s="61" t="s">
        <v>73</v>
      </c>
      <c r="Q18" s="61" t="s">
        <v>73</v>
      </c>
      <c r="R18" s="62" t="e">
        <f aca="false">P18/3600</f>
        <v>#VALUE!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22396.9048</v>
      </c>
      <c r="E19" s="68" t="n">
        <v>42.9044</v>
      </c>
      <c r="F19" s="68" t="n">
        <v>44.7587</v>
      </c>
      <c r="G19" s="68" t="n">
        <v>46.274</v>
      </c>
      <c r="H19" s="68" t="n">
        <v>5608.807</v>
      </c>
      <c r="I19" s="68" t="n">
        <v>69.82</v>
      </c>
      <c r="J19" s="44" t="n">
        <f aca="false">H19/3600</f>
        <v>1.55800194444444</v>
      </c>
      <c r="L19" s="69" t="n">
        <v>22396.0256</v>
      </c>
      <c r="M19" s="70" t="n">
        <v>42.9034</v>
      </c>
      <c r="N19" s="70" t="n">
        <v>44.7574</v>
      </c>
      <c r="O19" s="70" t="n">
        <v>46.2717</v>
      </c>
      <c r="P19" s="70" t="n">
        <v>4164.446</v>
      </c>
      <c r="Q19" s="70" t="n">
        <v>57.382</v>
      </c>
      <c r="R19" s="44" t="n">
        <f aca="false">P19/3600</f>
        <v>1.15679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1" t="n">
        <v>12248.7464</v>
      </c>
      <c r="E20" s="72" t="n">
        <v>41.2268</v>
      </c>
      <c r="F20" s="72" t="n">
        <v>42.9496</v>
      </c>
      <c r="G20" s="72" t="n">
        <v>43.8371</v>
      </c>
      <c r="H20" s="72" t="n">
        <v>6228.358</v>
      </c>
      <c r="I20" s="72" t="n">
        <v>75.956</v>
      </c>
      <c r="J20" s="51" t="n">
        <f aca="false">H20/3600</f>
        <v>1.73009944444444</v>
      </c>
      <c r="L20" s="73" t="n">
        <v>12248.8744</v>
      </c>
      <c r="M20" s="74" t="n">
        <v>41.2252</v>
      </c>
      <c r="N20" s="74" t="n">
        <v>42.9481</v>
      </c>
      <c r="O20" s="74" t="n">
        <v>43.8342</v>
      </c>
      <c r="P20" s="74" t="n">
        <v>3746.657</v>
      </c>
      <c r="Q20" s="74" t="n">
        <v>51.036</v>
      </c>
      <c r="R20" s="51" t="n">
        <f aca="false">P20/3600</f>
        <v>1.040738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890.4792</v>
      </c>
      <c r="E21" s="72" t="n">
        <v>39.1544</v>
      </c>
      <c r="F21" s="72" t="n">
        <v>41.5586</v>
      </c>
      <c r="G21" s="72" t="n">
        <v>42.2129</v>
      </c>
      <c r="H21" s="72" t="n">
        <v>6040.614</v>
      </c>
      <c r="I21" s="72" t="n">
        <v>70.122</v>
      </c>
      <c r="J21" s="51" t="n">
        <f aca="false">H21/3600</f>
        <v>1.67794833333333</v>
      </c>
      <c r="L21" s="73" t="n">
        <v>6890.1872</v>
      </c>
      <c r="M21" s="74" t="n">
        <v>39.1512</v>
      </c>
      <c r="N21" s="74" t="n">
        <v>41.5565</v>
      </c>
      <c r="O21" s="74" t="n">
        <v>42.2104</v>
      </c>
      <c r="P21" s="74" t="n">
        <v>3526.697</v>
      </c>
      <c r="Q21" s="74" t="n">
        <v>48.883</v>
      </c>
      <c r="R21" s="51" t="n">
        <f aca="false">P21/3600</f>
        <v>0.97963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s">
        <v>73</v>
      </c>
      <c r="E22" s="76" t="s">
        <v>73</v>
      </c>
      <c r="F22" s="76" t="s">
        <v>73</v>
      </c>
      <c r="G22" s="76" t="s">
        <v>73</v>
      </c>
      <c r="H22" s="76" t="s">
        <v>73</v>
      </c>
      <c r="I22" s="76" t="s">
        <v>73</v>
      </c>
      <c r="J22" s="59" t="e">
        <f aca="false">H22/3600</f>
        <v>#VALUE!</v>
      </c>
      <c r="L22" s="77" t="n">
        <v>3839.9728</v>
      </c>
      <c r="M22" s="78" t="n">
        <v>36.6916</v>
      </c>
      <c r="N22" s="78" t="n">
        <v>40.5428</v>
      </c>
      <c r="O22" s="78" t="n">
        <v>41.2484</v>
      </c>
      <c r="P22" s="78" t="n">
        <v>3790.837</v>
      </c>
      <c r="Q22" s="78" t="n">
        <v>49.14</v>
      </c>
      <c r="R22" s="59" t="n">
        <f aca="false">P22/3600</f>
        <v>1.05301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7" t="s">
        <v>73</v>
      </c>
      <c r="E23" s="68" t="s">
        <v>73</v>
      </c>
      <c r="F23" s="68" t="s">
        <v>73</v>
      </c>
      <c r="G23" s="68" t="s">
        <v>73</v>
      </c>
      <c r="H23" s="68" t="s">
        <v>73</v>
      </c>
      <c r="I23" s="68" t="s">
        <v>73</v>
      </c>
      <c r="J23" s="44" t="e">
        <f aca="false">H23/3600</f>
        <v>#VALUE!</v>
      </c>
      <c r="L23" s="69" t="s">
        <v>73</v>
      </c>
      <c r="M23" s="70" t="s">
        <v>73</v>
      </c>
      <c r="N23" s="70" t="s">
        <v>73</v>
      </c>
      <c r="O23" s="70" t="s">
        <v>73</v>
      </c>
      <c r="P23" s="70" t="s">
        <v>73</v>
      </c>
      <c r="Q23" s="70" t="s">
        <v>73</v>
      </c>
      <c r="R23" s="44" t="e">
        <f aca="false">P23/3600</f>
        <v>#VALUE!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s">
        <v>73</v>
      </c>
      <c r="E24" s="72" t="s">
        <v>73</v>
      </c>
      <c r="F24" s="72" t="s">
        <v>73</v>
      </c>
      <c r="G24" s="72" t="s">
        <v>73</v>
      </c>
      <c r="H24" s="72" t="s">
        <v>73</v>
      </c>
      <c r="I24" s="72" t="s">
        <v>73</v>
      </c>
      <c r="J24" s="51" t="e">
        <f aca="false">H24/3600</f>
        <v>#VALUE!</v>
      </c>
      <c r="L24" s="73" t="s">
        <v>73</v>
      </c>
      <c r="M24" s="74" t="s">
        <v>73</v>
      </c>
      <c r="N24" s="74" t="s">
        <v>73</v>
      </c>
      <c r="O24" s="74" t="s">
        <v>73</v>
      </c>
      <c r="P24" s="74" t="s">
        <v>73</v>
      </c>
      <c r="Q24" s="74" t="s">
        <v>73</v>
      </c>
      <c r="R24" s="51" t="e">
        <f aca="false">P24/3600</f>
        <v>#VALUE!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s">
        <v>73</v>
      </c>
      <c r="E25" s="72" t="s">
        <v>73</v>
      </c>
      <c r="F25" s="72" t="s">
        <v>73</v>
      </c>
      <c r="G25" s="72" t="s">
        <v>73</v>
      </c>
      <c r="H25" s="72" t="s">
        <v>73</v>
      </c>
      <c r="I25" s="72" t="s">
        <v>73</v>
      </c>
      <c r="J25" s="51" t="e">
        <f aca="false">H25/3600</f>
        <v>#VALUE!</v>
      </c>
      <c r="L25" s="73" t="s">
        <v>73</v>
      </c>
      <c r="M25" s="74" t="s">
        <v>73</v>
      </c>
      <c r="N25" s="74" t="s">
        <v>73</v>
      </c>
      <c r="O25" s="74" t="s">
        <v>73</v>
      </c>
      <c r="P25" s="74" t="s">
        <v>73</v>
      </c>
      <c r="Q25" s="74" t="s">
        <v>73</v>
      </c>
      <c r="R25" s="51" t="e">
        <f aca="false">P25/3600</f>
        <v>#VALUE!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s">
        <v>73</v>
      </c>
      <c r="E26" s="76" t="s">
        <v>73</v>
      </c>
      <c r="F26" s="76" t="s">
        <v>73</v>
      </c>
      <c r="G26" s="76" t="s">
        <v>73</v>
      </c>
      <c r="H26" s="76" t="s">
        <v>73</v>
      </c>
      <c r="I26" s="76" t="s">
        <v>73</v>
      </c>
      <c r="J26" s="59" t="e">
        <f aca="false">H26/3600</f>
        <v>#VALUE!</v>
      </c>
      <c r="L26" s="77" t="n">
        <v>7327.8104</v>
      </c>
      <c r="M26" s="78" t="n">
        <v>32.8987</v>
      </c>
      <c r="N26" s="78" t="n">
        <v>38.0919</v>
      </c>
      <c r="O26" s="78" t="n">
        <v>38.8611</v>
      </c>
      <c r="P26" s="78" t="n">
        <v>4198.178</v>
      </c>
      <c r="Q26" s="78" t="n">
        <v>57.758</v>
      </c>
      <c r="R26" s="59" t="n">
        <f aca="false">P26/3600</f>
        <v>1.16616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s">
        <v>73</v>
      </c>
      <c r="E27" s="68" t="s">
        <v>73</v>
      </c>
      <c r="F27" s="68" t="s">
        <v>73</v>
      </c>
      <c r="G27" s="68" t="s">
        <v>73</v>
      </c>
      <c r="H27" s="68" t="s">
        <v>73</v>
      </c>
      <c r="I27" s="68" t="s">
        <v>73</v>
      </c>
      <c r="J27" s="44" t="e">
        <f aca="false">H27/3600</f>
        <v>#VALUE!</v>
      </c>
      <c r="L27" s="69" t="n">
        <v>107019.8256</v>
      </c>
      <c r="M27" s="70" t="n">
        <v>40.7066</v>
      </c>
      <c r="N27" s="70" t="n">
        <v>41.8871</v>
      </c>
      <c r="O27" s="70" t="n">
        <v>44.3668</v>
      </c>
      <c r="P27" s="70" t="n">
        <v>12109.914</v>
      </c>
      <c r="Q27" s="70" t="n">
        <v>201.107</v>
      </c>
      <c r="R27" s="44" t="n">
        <f aca="false">P27/3600</f>
        <v>3.36386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s">
        <v>73</v>
      </c>
      <c r="E28" s="72" t="s">
        <v>73</v>
      </c>
      <c r="F28" s="72" t="s">
        <v>73</v>
      </c>
      <c r="G28" s="72" t="s">
        <v>73</v>
      </c>
      <c r="H28" s="72" t="s">
        <v>73</v>
      </c>
      <c r="I28" s="72" t="s">
        <v>73</v>
      </c>
      <c r="J28" s="51" t="e">
        <f aca="false">H28/3600</f>
        <v>#VALUE!</v>
      </c>
      <c r="L28" s="73" t="n">
        <v>49595.9152</v>
      </c>
      <c r="M28" s="74" t="n">
        <v>38.0824</v>
      </c>
      <c r="N28" s="74" t="n">
        <v>39.601</v>
      </c>
      <c r="O28" s="74" t="n">
        <v>42.2865</v>
      </c>
      <c r="P28" s="74" t="n">
        <v>10472.719</v>
      </c>
      <c r="Q28" s="74" t="n">
        <v>156.844</v>
      </c>
      <c r="R28" s="51" t="n">
        <f aca="false">P28/3600</f>
        <v>2.909088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798.8312</v>
      </c>
      <c r="E29" s="72" t="n">
        <v>35.8506</v>
      </c>
      <c r="F29" s="72" t="n">
        <v>38.5196</v>
      </c>
      <c r="G29" s="72" t="n">
        <v>40.6118</v>
      </c>
      <c r="H29" s="72" t="n">
        <v>10482.16</v>
      </c>
      <c r="I29" s="72" t="n">
        <v>143.38</v>
      </c>
      <c r="J29" s="51" t="n">
        <f aca="false">H29/3600</f>
        <v>2.91171111111111</v>
      </c>
      <c r="L29" s="73" t="n">
        <v>26798.9632</v>
      </c>
      <c r="M29" s="74" t="n">
        <v>35.8489</v>
      </c>
      <c r="N29" s="74" t="n">
        <v>38.5181</v>
      </c>
      <c r="O29" s="74" t="n">
        <v>40.609</v>
      </c>
      <c r="P29" s="74" t="n">
        <v>9418.582</v>
      </c>
      <c r="Q29" s="74" t="n">
        <v>141.144</v>
      </c>
      <c r="R29" s="51" t="n">
        <f aca="false">P29/3600</f>
        <v>2.61627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77.0512</v>
      </c>
      <c r="E30" s="76" t="n">
        <v>33.4147</v>
      </c>
      <c r="F30" s="76" t="n">
        <v>37.6839</v>
      </c>
      <c r="G30" s="76" t="n">
        <v>39.3567</v>
      </c>
      <c r="H30" s="76" t="n">
        <v>9633.063</v>
      </c>
      <c r="I30" s="76" t="n">
        <v>124.301</v>
      </c>
      <c r="J30" s="59" t="n">
        <f aca="false">H30/3600</f>
        <v>2.67585083333333</v>
      </c>
      <c r="L30" s="77" t="n">
        <v>14477.5824</v>
      </c>
      <c r="M30" s="78" t="n">
        <v>33.4129</v>
      </c>
      <c r="N30" s="78" t="n">
        <v>37.6819</v>
      </c>
      <c r="O30" s="78" t="n">
        <v>39.353</v>
      </c>
      <c r="P30" s="78" t="n">
        <v>7500.23</v>
      </c>
      <c r="Q30" s="78" t="n">
        <v>124.343</v>
      </c>
      <c r="R30" s="59" t="n">
        <f aca="false">P30/3600</f>
        <v>2.0833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n">
        <v>72597.9912</v>
      </c>
      <c r="E31" s="68" t="n">
        <v>41.4291</v>
      </c>
      <c r="F31" s="68" t="n">
        <v>44.5378</v>
      </c>
      <c r="G31" s="68" t="n">
        <v>46.2306</v>
      </c>
      <c r="H31" s="68" t="n">
        <v>12873.845</v>
      </c>
      <c r="I31" s="68" t="n">
        <v>178.22</v>
      </c>
      <c r="J31" s="44" t="n">
        <f aca="false">H31/3600</f>
        <v>3.57606805555556</v>
      </c>
      <c r="L31" s="69" t="n">
        <v>72598.808</v>
      </c>
      <c r="M31" s="70" t="n">
        <v>41.4289</v>
      </c>
      <c r="N31" s="70" t="n">
        <v>44.5367</v>
      </c>
      <c r="O31" s="70" t="n">
        <v>46.229</v>
      </c>
      <c r="P31" s="70" t="n">
        <v>9917.926</v>
      </c>
      <c r="Q31" s="70" t="n">
        <v>152.682</v>
      </c>
      <c r="R31" s="44" t="n">
        <f aca="false">P31/3600</f>
        <v>2.75497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558.472</v>
      </c>
      <c r="E32" s="72" t="n">
        <v>38.8272</v>
      </c>
      <c r="F32" s="72" t="n">
        <v>43.0124</v>
      </c>
      <c r="G32" s="72" t="n">
        <v>44.0454</v>
      </c>
      <c r="H32" s="72" t="n">
        <v>11445.858</v>
      </c>
      <c r="I32" s="72" t="n">
        <v>145.11</v>
      </c>
      <c r="J32" s="51" t="n">
        <f aca="false">H32/3600</f>
        <v>3.179405</v>
      </c>
      <c r="L32" s="73" t="n">
        <v>29557.8112</v>
      </c>
      <c r="M32" s="74" t="n">
        <v>38.8265</v>
      </c>
      <c r="N32" s="74" t="n">
        <v>43.0107</v>
      </c>
      <c r="O32" s="74" t="n">
        <v>44.0429</v>
      </c>
      <c r="P32" s="74" t="n">
        <v>8882.314</v>
      </c>
      <c r="Q32" s="74" t="n">
        <v>123.888</v>
      </c>
      <c r="R32" s="51" t="n">
        <f aca="false">P32/3600</f>
        <v>2.46730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264.2008</v>
      </c>
      <c r="E33" s="72" t="n">
        <v>37.0575</v>
      </c>
      <c r="F33" s="72" t="n">
        <v>41.6456</v>
      </c>
      <c r="G33" s="72" t="n">
        <v>42.1664</v>
      </c>
      <c r="H33" s="72" t="n">
        <v>10366.351</v>
      </c>
      <c r="I33" s="72" t="n">
        <v>126.516</v>
      </c>
      <c r="J33" s="51" t="n">
        <f aca="false">H33/3600</f>
        <v>2.87954194444444</v>
      </c>
      <c r="L33" s="73" t="n">
        <v>15263.9728</v>
      </c>
      <c r="M33" s="74" t="n">
        <v>37.0561</v>
      </c>
      <c r="N33" s="74" t="n">
        <v>41.6433</v>
      </c>
      <c r="O33" s="74" t="n">
        <v>42.1635</v>
      </c>
      <c r="P33" s="74" t="n">
        <v>8075.88</v>
      </c>
      <c r="Q33" s="74" t="n">
        <v>113.13</v>
      </c>
      <c r="R33" s="51" t="n">
        <f aca="false">P33/3600</f>
        <v>2.24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4.3</v>
      </c>
      <c r="E34" s="76" t="n">
        <v>35.1048</v>
      </c>
      <c r="F34" s="76" t="n">
        <v>40.5747</v>
      </c>
      <c r="G34" s="76" t="n">
        <v>40.7556</v>
      </c>
      <c r="H34" s="76" t="n">
        <v>9796.253</v>
      </c>
      <c r="I34" s="76" t="n">
        <v>118.99</v>
      </c>
      <c r="J34" s="59" t="n">
        <f aca="false">H34/3600</f>
        <v>2.72118138888889</v>
      </c>
      <c r="L34" s="77" t="n">
        <v>8514.2352</v>
      </c>
      <c r="M34" s="78" t="n">
        <v>35.1024</v>
      </c>
      <c r="N34" s="78" t="n">
        <v>40.5712</v>
      </c>
      <c r="O34" s="78" t="n">
        <v>40.752</v>
      </c>
      <c r="P34" s="78" t="n">
        <v>7156.551</v>
      </c>
      <c r="Q34" s="78" t="n">
        <v>96.785</v>
      </c>
      <c r="R34" s="59" t="n">
        <f aca="false">P34/3600</f>
        <v>1.98793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84228.852</v>
      </c>
      <c r="E35" s="68" t="n">
        <v>42.75</v>
      </c>
      <c r="F35" s="68" t="n">
        <v>42.884</v>
      </c>
      <c r="G35" s="68" t="n">
        <v>44.5099</v>
      </c>
      <c r="H35" s="68" t="n">
        <v>20735.284</v>
      </c>
      <c r="I35" s="68" t="n">
        <v>330.096</v>
      </c>
      <c r="J35" s="44" t="n">
        <f aca="false">H35/3600</f>
        <v>5.75980111111111</v>
      </c>
      <c r="L35" s="69" t="n">
        <v>184228.7376</v>
      </c>
      <c r="M35" s="70" t="n">
        <v>42.75</v>
      </c>
      <c r="N35" s="70" t="n">
        <v>42.8832</v>
      </c>
      <c r="O35" s="70" t="n">
        <v>44.5091</v>
      </c>
      <c r="P35" s="70" t="n">
        <v>12856.081</v>
      </c>
      <c r="Q35" s="70" t="n">
        <v>230.129</v>
      </c>
      <c r="R35" s="44" t="n">
        <f aca="false">P35/3600</f>
        <v>3.57113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1479.6608</v>
      </c>
      <c r="E36" s="72" t="n">
        <v>37.234</v>
      </c>
      <c r="F36" s="72" t="n">
        <v>40.9161</v>
      </c>
      <c r="G36" s="72" t="n">
        <v>42.9598</v>
      </c>
      <c r="H36" s="72" t="n">
        <v>18542.27</v>
      </c>
      <c r="I36" s="72" t="n">
        <v>259.912</v>
      </c>
      <c r="J36" s="51" t="n">
        <f aca="false">H36/3600</f>
        <v>5.15063055555556</v>
      </c>
      <c r="L36" s="73" t="n">
        <v>81479.7088</v>
      </c>
      <c r="M36" s="74" t="n">
        <v>37.2339</v>
      </c>
      <c r="N36" s="74" t="n">
        <v>40.9149</v>
      </c>
      <c r="O36" s="74" t="n">
        <v>42.9587</v>
      </c>
      <c r="P36" s="74" t="n">
        <v>11191.1</v>
      </c>
      <c r="Q36" s="74" t="n">
        <v>173.265</v>
      </c>
      <c r="R36" s="51" t="n">
        <f aca="false">P36/3600</f>
        <v>3.1086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1208.4344</v>
      </c>
      <c r="E37" s="72" t="n">
        <v>34.6658</v>
      </c>
      <c r="F37" s="72" t="n">
        <v>39.423</v>
      </c>
      <c r="G37" s="72" t="n">
        <v>41.7634</v>
      </c>
      <c r="H37" s="72" t="n">
        <v>17080.876</v>
      </c>
      <c r="I37" s="72" t="n">
        <v>227.073</v>
      </c>
      <c r="J37" s="51" t="n">
        <f aca="false">H37/3600</f>
        <v>4.74468777777778</v>
      </c>
      <c r="L37" s="73" t="n">
        <v>41208.6312</v>
      </c>
      <c r="M37" s="74" t="n">
        <v>34.6651</v>
      </c>
      <c r="N37" s="74" t="n">
        <v>39.4218</v>
      </c>
      <c r="O37" s="74" t="n">
        <v>41.7625</v>
      </c>
      <c r="P37" s="74" t="n">
        <v>10189.654</v>
      </c>
      <c r="Q37" s="74" t="n">
        <v>152.025</v>
      </c>
      <c r="R37" s="51" t="n">
        <f aca="false">P37/3600</f>
        <v>2.83045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65.1136</v>
      </c>
      <c r="E38" s="76" t="n">
        <v>32.2661</v>
      </c>
      <c r="F38" s="76" t="n">
        <v>38.3979</v>
      </c>
      <c r="G38" s="76" t="n">
        <v>40.8833</v>
      </c>
      <c r="H38" s="76" t="n">
        <v>17940.842</v>
      </c>
      <c r="I38" s="76" t="n">
        <v>221.848</v>
      </c>
      <c r="J38" s="59" t="n">
        <f aca="false">H38/3600</f>
        <v>4.98356722222222</v>
      </c>
      <c r="L38" s="77" t="n">
        <v>22165.5096</v>
      </c>
      <c r="M38" s="78" t="n">
        <v>32.2648</v>
      </c>
      <c r="N38" s="78" t="n">
        <v>38.3971</v>
      </c>
      <c r="O38" s="78" t="n">
        <v>40.8817</v>
      </c>
      <c r="P38" s="78" t="n">
        <v>16091.272</v>
      </c>
      <c r="Q38" s="78" t="n">
        <v>211.317</v>
      </c>
      <c r="R38" s="59" t="n">
        <f aca="false">P38/3600</f>
        <v>4.46979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0959.8544</v>
      </c>
      <c r="E39" s="68" t="n">
        <v>41.9641</v>
      </c>
      <c r="F39" s="68" t="n">
        <v>44.0711</v>
      </c>
      <c r="G39" s="68" t="n">
        <v>44.7717</v>
      </c>
      <c r="H39" s="68" t="n">
        <v>3703.241</v>
      </c>
      <c r="I39" s="68" t="n">
        <v>61.292</v>
      </c>
      <c r="J39" s="44" t="n">
        <f aca="false">H39/3600</f>
        <v>1.02867805555556</v>
      </c>
      <c r="L39" s="69" t="n">
        <v>20959.6352</v>
      </c>
      <c r="M39" s="70" t="n">
        <v>41.9624</v>
      </c>
      <c r="N39" s="70" t="n">
        <v>44.0678</v>
      </c>
      <c r="O39" s="70" t="n">
        <v>44.7673</v>
      </c>
      <c r="P39" s="70" t="n">
        <v>3301.183</v>
      </c>
      <c r="Q39" s="70" t="n">
        <v>55.239</v>
      </c>
      <c r="R39" s="44" t="n">
        <f aca="false">P39/3600</f>
        <v>0.91699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1" t="n">
        <v>11276.7088</v>
      </c>
      <c r="E40" s="72" t="n">
        <v>38.5325</v>
      </c>
      <c r="F40" s="72" t="n">
        <v>41.3899</v>
      </c>
      <c r="G40" s="72" t="n">
        <v>41.8229</v>
      </c>
      <c r="H40" s="72" t="n">
        <v>3389.829</v>
      </c>
      <c r="I40" s="72" t="n">
        <v>49.61</v>
      </c>
      <c r="J40" s="51" t="n">
        <f aca="false">H40/3600</f>
        <v>0.941619166666667</v>
      </c>
      <c r="L40" s="73" t="n">
        <v>11278.624</v>
      </c>
      <c r="M40" s="74" t="n">
        <v>38.532</v>
      </c>
      <c r="N40" s="74" t="n">
        <v>41.3855</v>
      </c>
      <c r="O40" s="74" t="n">
        <v>41.8178</v>
      </c>
      <c r="P40" s="74" t="n">
        <v>3023.599</v>
      </c>
      <c r="Q40" s="74" t="n">
        <v>46.706</v>
      </c>
      <c r="R40" s="51" t="n">
        <f aca="false">P40/3600</f>
        <v>0.83988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011.228</v>
      </c>
      <c r="E41" s="72" t="n">
        <v>35.5562</v>
      </c>
      <c r="F41" s="72" t="n">
        <v>39.4422</v>
      </c>
      <c r="G41" s="72" t="n">
        <v>39.6548</v>
      </c>
      <c r="H41" s="72" t="n">
        <v>3155.529</v>
      </c>
      <c r="I41" s="72" t="n">
        <v>42.842</v>
      </c>
      <c r="J41" s="51" t="n">
        <f aca="false">H41/3600</f>
        <v>0.876535833333333</v>
      </c>
      <c r="L41" s="73" t="n">
        <v>6011.5824</v>
      </c>
      <c r="M41" s="74" t="n">
        <v>35.5538</v>
      </c>
      <c r="N41" s="74" t="n">
        <v>39.4382</v>
      </c>
      <c r="O41" s="74" t="n">
        <v>39.6475</v>
      </c>
      <c r="P41" s="74" t="n">
        <v>2007.45</v>
      </c>
      <c r="Q41" s="74" t="n">
        <v>27.57</v>
      </c>
      <c r="R41" s="51" t="n">
        <f aca="false">P41/3600</f>
        <v>0.5576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04</v>
      </c>
      <c r="E42" s="76" t="n">
        <v>32.9309</v>
      </c>
      <c r="F42" s="76" t="n">
        <v>37.9438</v>
      </c>
      <c r="G42" s="76" t="n">
        <v>37.9653</v>
      </c>
      <c r="H42" s="76" t="n">
        <v>2963.055</v>
      </c>
      <c r="I42" s="76" t="n">
        <v>44.553</v>
      </c>
      <c r="J42" s="59" t="n">
        <f aca="false">H42/3600</f>
        <v>0.823070833333333</v>
      </c>
      <c r="L42" s="77" t="n">
        <v>3345.0536</v>
      </c>
      <c r="M42" s="78" t="n">
        <v>32.928</v>
      </c>
      <c r="N42" s="78" t="n">
        <v>37.9391</v>
      </c>
      <c r="O42" s="78" t="n">
        <v>37.9563</v>
      </c>
      <c r="P42" s="78" t="n">
        <v>1852.495</v>
      </c>
      <c r="Q42" s="78" t="n">
        <v>25.737</v>
      </c>
      <c r="R42" s="59" t="n">
        <f aca="false">P42/3600</f>
        <v>0.51458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23750.0984</v>
      </c>
      <c r="E43" s="68" t="n">
        <v>42.1271</v>
      </c>
      <c r="F43" s="68" t="n">
        <v>44.2801</v>
      </c>
      <c r="G43" s="68" t="n">
        <v>45.7344</v>
      </c>
      <c r="H43" s="68" t="n">
        <v>4210.884</v>
      </c>
      <c r="I43" s="68" t="n">
        <v>66.737</v>
      </c>
      <c r="J43" s="44" t="n">
        <f aca="false">H43/3600</f>
        <v>1.16969</v>
      </c>
      <c r="L43" s="69" t="n">
        <v>23750.828</v>
      </c>
      <c r="M43" s="70" t="n">
        <v>42.1262</v>
      </c>
      <c r="N43" s="70" t="n">
        <v>44.2771</v>
      </c>
      <c r="O43" s="70" t="n">
        <v>45.7298</v>
      </c>
      <c r="P43" s="70" t="n">
        <v>2607.186</v>
      </c>
      <c r="Q43" s="70" t="n">
        <v>42.746</v>
      </c>
      <c r="R43" s="44" t="n">
        <f aca="false">P43/3600</f>
        <v>0.72421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186.5456</v>
      </c>
      <c r="E44" s="72" t="n">
        <v>39.2112</v>
      </c>
      <c r="F44" s="72" t="n">
        <v>41.9036</v>
      </c>
      <c r="G44" s="72" t="n">
        <v>43.0757</v>
      </c>
      <c r="H44" s="72" t="n">
        <v>2854.303</v>
      </c>
      <c r="I44" s="72" t="n">
        <v>41.67</v>
      </c>
      <c r="J44" s="51" t="n">
        <f aca="false">H44/3600</f>
        <v>0.792861944444445</v>
      </c>
      <c r="L44" s="73" t="n">
        <v>14186.7208</v>
      </c>
      <c r="M44" s="74" t="n">
        <v>39.2094</v>
      </c>
      <c r="N44" s="74" t="n">
        <v>41.8991</v>
      </c>
      <c r="O44" s="74" t="n">
        <v>43.0686</v>
      </c>
      <c r="P44" s="74" t="n">
        <v>2367.786</v>
      </c>
      <c r="Q44" s="74" t="n">
        <v>37.265</v>
      </c>
      <c r="R44" s="51" t="n">
        <f aca="false">P44/3600</f>
        <v>0.65771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340.3032</v>
      </c>
      <c r="E45" s="72" t="n">
        <v>36.1467</v>
      </c>
      <c r="F45" s="72" t="n">
        <v>40.0062</v>
      </c>
      <c r="G45" s="72" t="n">
        <v>40.9953</v>
      </c>
      <c r="H45" s="72" t="n">
        <v>2648.578</v>
      </c>
      <c r="I45" s="72" t="n">
        <v>37.28</v>
      </c>
      <c r="J45" s="51" t="n">
        <f aca="false">H45/3600</f>
        <v>0.735716111111111</v>
      </c>
      <c r="L45" s="73" t="n">
        <v>8340.1592</v>
      </c>
      <c r="M45" s="74" t="n">
        <v>36.1437</v>
      </c>
      <c r="N45" s="74" t="n">
        <v>40</v>
      </c>
      <c r="O45" s="74" t="n">
        <v>40.9877</v>
      </c>
      <c r="P45" s="74" t="n">
        <v>2048.395</v>
      </c>
      <c r="Q45" s="74" t="n">
        <v>31.65</v>
      </c>
      <c r="R45" s="51" t="n">
        <f aca="false">P45/3600</f>
        <v>0.56899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7.1792</v>
      </c>
      <c r="E46" s="76" t="n">
        <v>33.0474</v>
      </c>
      <c r="F46" s="76" t="n">
        <v>38.5913</v>
      </c>
      <c r="G46" s="76" t="n">
        <v>39.4628</v>
      </c>
      <c r="H46" s="76" t="n">
        <v>2448.723</v>
      </c>
      <c r="I46" s="76" t="n">
        <v>33.15</v>
      </c>
      <c r="J46" s="59" t="n">
        <f aca="false">H46/3600</f>
        <v>0.680200833333333</v>
      </c>
      <c r="L46" s="77" t="n">
        <v>4757.3776</v>
      </c>
      <c r="M46" s="78" t="n">
        <v>33.0438</v>
      </c>
      <c r="N46" s="78" t="n">
        <v>38.5847</v>
      </c>
      <c r="O46" s="78" t="n">
        <v>39.4544</v>
      </c>
      <c r="P46" s="78" t="n">
        <v>1875.673</v>
      </c>
      <c r="Q46" s="78" t="n">
        <v>27.598</v>
      </c>
      <c r="R46" s="59" t="n">
        <f aca="false">P46/3600</f>
        <v>0.52102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7" t="s">
        <v>73</v>
      </c>
      <c r="E47" s="68" t="s">
        <v>73</v>
      </c>
      <c r="F47" s="68" t="s">
        <v>73</v>
      </c>
      <c r="G47" s="68" t="s">
        <v>73</v>
      </c>
      <c r="H47" s="68" t="s">
        <v>73</v>
      </c>
      <c r="I47" s="68" t="s">
        <v>73</v>
      </c>
      <c r="J47" s="44" t="e">
        <f aca="false">H47/3600</f>
        <v>#VALUE!</v>
      </c>
      <c r="L47" s="69" t="s">
        <v>73</v>
      </c>
      <c r="M47" s="70" t="s">
        <v>73</v>
      </c>
      <c r="N47" s="70" t="s">
        <v>73</v>
      </c>
      <c r="O47" s="70" t="s">
        <v>73</v>
      </c>
      <c r="P47" s="70" t="s">
        <v>73</v>
      </c>
      <c r="Q47" s="70" t="s">
        <v>73</v>
      </c>
      <c r="R47" s="44" t="e">
        <f aca="false">P47/3600</f>
        <v>#VALUE!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s">
        <v>73</v>
      </c>
      <c r="E48" s="72" t="s">
        <v>73</v>
      </c>
      <c r="F48" s="72" t="s">
        <v>73</v>
      </c>
      <c r="G48" s="72" t="s">
        <v>73</v>
      </c>
      <c r="H48" s="72" t="s">
        <v>73</v>
      </c>
      <c r="I48" s="72" t="s">
        <v>73</v>
      </c>
      <c r="J48" s="51" t="e">
        <f aca="false">H48/3600</f>
        <v>#VALUE!</v>
      </c>
      <c r="L48" s="73" t="s">
        <v>73</v>
      </c>
      <c r="M48" s="74" t="s">
        <v>73</v>
      </c>
      <c r="N48" s="74" t="s">
        <v>73</v>
      </c>
      <c r="O48" s="74" t="s">
        <v>73</v>
      </c>
      <c r="P48" s="74" t="s">
        <v>73</v>
      </c>
      <c r="Q48" s="74" t="s">
        <v>73</v>
      </c>
      <c r="R48" s="51" t="e">
        <f aca="false">P48/3600</f>
        <v>#VALUE!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s">
        <v>73</v>
      </c>
      <c r="E49" s="72" t="s">
        <v>73</v>
      </c>
      <c r="F49" s="72" t="s">
        <v>73</v>
      </c>
      <c r="G49" s="72" t="s">
        <v>73</v>
      </c>
      <c r="H49" s="72" t="s">
        <v>73</v>
      </c>
      <c r="I49" s="72" t="s">
        <v>73</v>
      </c>
      <c r="J49" s="51" t="e">
        <f aca="false">H49/3600</f>
        <v>#VALUE!</v>
      </c>
      <c r="L49" s="73" t="n">
        <v>16391.2376</v>
      </c>
      <c r="M49" s="74" t="n">
        <v>33.1789</v>
      </c>
      <c r="N49" s="74" t="n">
        <v>37.3483</v>
      </c>
      <c r="O49" s="74" t="n">
        <v>38.0505</v>
      </c>
      <c r="P49" s="74" t="n">
        <v>2026.952</v>
      </c>
      <c r="Q49" s="74" t="n">
        <v>36.812</v>
      </c>
      <c r="R49" s="51" t="n">
        <f aca="false">P49/3600</f>
        <v>0.56304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s">
        <v>73</v>
      </c>
      <c r="E50" s="76" t="s">
        <v>73</v>
      </c>
      <c r="F50" s="76" t="s">
        <v>73</v>
      </c>
      <c r="G50" s="76" t="s">
        <v>73</v>
      </c>
      <c r="H50" s="76" t="s">
        <v>73</v>
      </c>
      <c r="I50" s="76" t="s">
        <v>73</v>
      </c>
      <c r="J50" s="59" t="e">
        <f aca="false">H50/3600</f>
        <v>#VALUE!</v>
      </c>
      <c r="L50" s="77" t="n">
        <v>8881.3856</v>
      </c>
      <c r="M50" s="78" t="n">
        <v>29.4902</v>
      </c>
      <c r="N50" s="78" t="n">
        <v>35.8888</v>
      </c>
      <c r="O50" s="78" t="n">
        <v>36.5169</v>
      </c>
      <c r="P50" s="78" t="n">
        <v>1651.408</v>
      </c>
      <c r="Q50" s="78" t="n">
        <v>27.545</v>
      </c>
      <c r="R50" s="59" t="n">
        <f aca="false">P50/3600</f>
        <v>0.45872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7" t="s">
        <v>73</v>
      </c>
      <c r="E51" s="68" t="s">
        <v>73</v>
      </c>
      <c r="F51" s="68" t="s">
        <v>73</v>
      </c>
      <c r="G51" s="68" t="s">
        <v>73</v>
      </c>
      <c r="H51" s="68" t="s">
        <v>73</v>
      </c>
      <c r="I51" s="68" t="s">
        <v>73</v>
      </c>
      <c r="J51" s="44" t="e">
        <f aca="false">H51/3600</f>
        <v>#VALUE!</v>
      </c>
      <c r="L51" s="69" t="n">
        <v>15288.4848</v>
      </c>
      <c r="M51" s="70" t="n">
        <v>42.5877</v>
      </c>
      <c r="N51" s="70" t="n">
        <v>43.9615</v>
      </c>
      <c r="O51" s="70" t="n">
        <v>44.7316</v>
      </c>
      <c r="P51" s="70" t="n">
        <v>1233.601</v>
      </c>
      <c r="Q51" s="70" t="n">
        <v>20.396</v>
      </c>
      <c r="R51" s="44" t="n">
        <f aca="false">P51/3600</f>
        <v>0.34266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s">
        <v>73</v>
      </c>
      <c r="E52" s="72" t="s">
        <v>73</v>
      </c>
      <c r="F52" s="72" t="s">
        <v>73</v>
      </c>
      <c r="G52" s="72" t="s">
        <v>73</v>
      </c>
      <c r="H52" s="72" t="s">
        <v>73</v>
      </c>
      <c r="I52" s="72" t="s">
        <v>73</v>
      </c>
      <c r="J52" s="51" t="e">
        <f aca="false">H52/3600</f>
        <v>#VALUE!</v>
      </c>
      <c r="L52" s="73" t="s">
        <v>73</v>
      </c>
      <c r="M52" s="74" t="s">
        <v>73</v>
      </c>
      <c r="N52" s="74" t="s">
        <v>73</v>
      </c>
      <c r="O52" s="74" t="s">
        <v>73</v>
      </c>
      <c r="P52" s="74" t="s">
        <v>73</v>
      </c>
      <c r="Q52" s="74" t="s">
        <v>73</v>
      </c>
      <c r="R52" s="51" t="e">
        <f aca="false">P52/3600</f>
        <v>#VALUE!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s">
        <v>73</v>
      </c>
      <c r="E53" s="72" t="s">
        <v>73</v>
      </c>
      <c r="F53" s="72" t="s">
        <v>73</v>
      </c>
      <c r="G53" s="72" t="s">
        <v>73</v>
      </c>
      <c r="H53" s="72" t="s">
        <v>73</v>
      </c>
      <c r="I53" s="72" t="s">
        <v>73</v>
      </c>
      <c r="J53" s="51" t="e">
        <f aca="false">H53/3600</f>
        <v>#VALUE!</v>
      </c>
      <c r="L53" s="73" t="s">
        <v>73</v>
      </c>
      <c r="M53" s="74" t="s">
        <v>73</v>
      </c>
      <c r="N53" s="74" t="s">
        <v>73</v>
      </c>
      <c r="O53" s="74" t="s">
        <v>73</v>
      </c>
      <c r="P53" s="74" t="s">
        <v>73</v>
      </c>
      <c r="Q53" s="74" t="s">
        <v>73</v>
      </c>
      <c r="R53" s="51" t="e">
        <f aca="false">P53/3600</f>
        <v>#VALUE!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s">
        <v>73</v>
      </c>
      <c r="E54" s="76" t="s">
        <v>73</v>
      </c>
      <c r="F54" s="76" t="s">
        <v>73</v>
      </c>
      <c r="G54" s="76" t="s">
        <v>73</v>
      </c>
      <c r="H54" s="76" t="s">
        <v>73</v>
      </c>
      <c r="I54" s="76" t="s">
        <v>73</v>
      </c>
      <c r="J54" s="59" t="e">
        <f aca="false">H54/3600</f>
        <v>#VALUE!</v>
      </c>
      <c r="L54" s="77" t="s">
        <v>73</v>
      </c>
      <c r="M54" s="78" t="s">
        <v>73</v>
      </c>
      <c r="N54" s="78" t="s">
        <v>73</v>
      </c>
      <c r="O54" s="78" t="s">
        <v>73</v>
      </c>
      <c r="P54" s="78" t="s">
        <v>73</v>
      </c>
      <c r="Q54" s="78" t="s">
        <v>73</v>
      </c>
      <c r="R54" s="59" t="e">
        <f aca="false">P54/3600</f>
        <v>#VALUE!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7" t="n">
        <v>5406.5672</v>
      </c>
      <c r="E55" s="68" t="n">
        <v>43.2381</v>
      </c>
      <c r="F55" s="68" t="n">
        <v>45.4046</v>
      </c>
      <c r="G55" s="68" t="n">
        <v>45.2091</v>
      </c>
      <c r="H55" s="68" t="n">
        <v>894.818</v>
      </c>
      <c r="I55" s="68" t="n">
        <v>13.79</v>
      </c>
      <c r="J55" s="44" t="n">
        <f aca="false">H55/3600</f>
        <v>0.248560555555556</v>
      </c>
      <c r="L55" s="69" t="n">
        <v>5406.5872</v>
      </c>
      <c r="M55" s="70" t="n">
        <v>43.2331</v>
      </c>
      <c r="N55" s="70" t="n">
        <v>45.3963</v>
      </c>
      <c r="O55" s="70" t="n">
        <v>45.1993</v>
      </c>
      <c r="P55" s="70" t="n">
        <v>796.927</v>
      </c>
      <c r="Q55" s="70" t="n">
        <v>12.901</v>
      </c>
      <c r="R55" s="44" t="n">
        <f aca="false">P55/3600</f>
        <v>0.22136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1" t="s">
        <v>73</v>
      </c>
      <c r="E56" s="72" t="s">
        <v>73</v>
      </c>
      <c r="F56" s="72" t="s">
        <v>73</v>
      </c>
      <c r="G56" s="72" t="s">
        <v>73</v>
      </c>
      <c r="H56" s="72" t="s">
        <v>73</v>
      </c>
      <c r="I56" s="72" t="s">
        <v>73</v>
      </c>
      <c r="J56" s="51" t="e">
        <f aca="false">H56/3600</f>
        <v>#VALUE!</v>
      </c>
      <c r="L56" s="73" t="n">
        <v>3216.3</v>
      </c>
      <c r="M56" s="74" t="n">
        <v>39.5725</v>
      </c>
      <c r="N56" s="74" t="n">
        <v>42.3259</v>
      </c>
      <c r="O56" s="74" t="n">
        <v>41.8814</v>
      </c>
      <c r="P56" s="74" t="n">
        <v>521.307</v>
      </c>
      <c r="Q56" s="74" t="n">
        <v>7.825</v>
      </c>
      <c r="R56" s="51" t="n">
        <f aca="false">P56/3600</f>
        <v>0.14480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40.66</v>
      </c>
      <c r="E57" s="72" t="n">
        <v>36.1228</v>
      </c>
      <c r="F57" s="72" t="n">
        <v>40.0216</v>
      </c>
      <c r="G57" s="72" t="n">
        <v>39.4469</v>
      </c>
      <c r="H57" s="72" t="n">
        <v>743.232</v>
      </c>
      <c r="I57" s="72" t="n">
        <v>10.342</v>
      </c>
      <c r="J57" s="51" t="n">
        <f aca="false">H57/3600</f>
        <v>0.206453333333333</v>
      </c>
      <c r="L57" s="73" t="n">
        <v>1840.4488</v>
      </c>
      <c r="M57" s="74" t="n">
        <v>36.1158</v>
      </c>
      <c r="N57" s="74" t="n">
        <v>40.0076</v>
      </c>
      <c r="O57" s="74" t="n">
        <v>39.4341</v>
      </c>
      <c r="P57" s="74" t="n">
        <v>482.38</v>
      </c>
      <c r="Q57" s="74" t="n">
        <v>7.587</v>
      </c>
      <c r="R57" s="51" t="n">
        <f aca="false">P57/3600</f>
        <v>0.1339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7.3664</v>
      </c>
      <c r="E58" s="76" t="n">
        <v>32.9214</v>
      </c>
      <c r="F58" s="76" t="n">
        <v>38.3871</v>
      </c>
      <c r="G58" s="76" t="n">
        <v>37.6725</v>
      </c>
      <c r="H58" s="76" t="n">
        <v>694.451</v>
      </c>
      <c r="I58" s="76" t="n">
        <v>9.516</v>
      </c>
      <c r="J58" s="59" t="n">
        <f aca="false">H58/3600</f>
        <v>0.192903055555556</v>
      </c>
      <c r="L58" s="77" t="n">
        <v>1027.2504</v>
      </c>
      <c r="M58" s="78" t="n">
        <v>32.9142</v>
      </c>
      <c r="N58" s="78" t="n">
        <v>38.3708</v>
      </c>
      <c r="O58" s="78" t="n">
        <v>37.6584</v>
      </c>
      <c r="P58" s="78" t="n">
        <v>426.106</v>
      </c>
      <c r="Q58" s="78" t="n">
        <v>6.264</v>
      </c>
      <c r="R58" s="59" t="n">
        <f aca="false">P58/3600</f>
        <v>0.11836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13271.7664</v>
      </c>
      <c r="E59" s="68" t="n">
        <v>41.3066</v>
      </c>
      <c r="F59" s="68" t="n">
        <v>43.3859</v>
      </c>
      <c r="G59" s="68" t="n">
        <v>44.3179</v>
      </c>
      <c r="H59" s="68" t="n">
        <v>908.071</v>
      </c>
      <c r="I59" s="68" t="n">
        <v>15.91</v>
      </c>
      <c r="J59" s="44" t="n">
        <f aca="false">H59/3600</f>
        <v>0.252241944444445</v>
      </c>
      <c r="L59" s="69" t="n">
        <v>13271.6648</v>
      </c>
      <c r="M59" s="70" t="n">
        <v>41.3058</v>
      </c>
      <c r="N59" s="70" t="n">
        <v>43.382</v>
      </c>
      <c r="O59" s="70" t="n">
        <v>44.3132</v>
      </c>
      <c r="P59" s="70" t="n">
        <v>816.45</v>
      </c>
      <c r="Q59" s="70" t="n">
        <v>14.923</v>
      </c>
      <c r="R59" s="44" t="n">
        <f aca="false">P59/3600</f>
        <v>0.2267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457.3144</v>
      </c>
      <c r="E60" s="72" t="n">
        <v>36.9029</v>
      </c>
      <c r="F60" s="72" t="n">
        <v>40.6791</v>
      </c>
      <c r="G60" s="72" t="n">
        <v>41.7354</v>
      </c>
      <c r="H60" s="72" t="n">
        <v>812.371</v>
      </c>
      <c r="I60" s="72" t="n">
        <v>14.21</v>
      </c>
      <c r="J60" s="51" t="n">
        <f aca="false">H60/3600</f>
        <v>0.225658611111111</v>
      </c>
      <c r="L60" s="73" t="n">
        <v>8456.8104</v>
      </c>
      <c r="M60" s="74" t="n">
        <v>36.9015</v>
      </c>
      <c r="N60" s="74" t="n">
        <v>40.6717</v>
      </c>
      <c r="O60" s="74" t="n">
        <v>41.7253</v>
      </c>
      <c r="P60" s="74" t="n">
        <v>607.609</v>
      </c>
      <c r="Q60" s="74" t="n">
        <v>11.558</v>
      </c>
      <c r="R60" s="51" t="n">
        <f aca="false">P60/3600</f>
        <v>0.168780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200.4096</v>
      </c>
      <c r="E61" s="72" t="n">
        <v>33.1215</v>
      </c>
      <c r="F61" s="72" t="n">
        <v>39.0047</v>
      </c>
      <c r="G61" s="72" t="n">
        <v>39.9537</v>
      </c>
      <c r="H61" s="72" t="n">
        <v>739.321</v>
      </c>
      <c r="I61" s="72" t="n">
        <v>11.84</v>
      </c>
      <c r="J61" s="51" t="n">
        <f aca="false">H61/3600</f>
        <v>0.205366944444444</v>
      </c>
      <c r="L61" s="73" t="n">
        <v>5200.2632</v>
      </c>
      <c r="M61" s="74" t="n">
        <v>33.1202</v>
      </c>
      <c r="N61" s="74" t="n">
        <v>38.9965</v>
      </c>
      <c r="O61" s="74" t="n">
        <v>39.9398</v>
      </c>
      <c r="P61" s="74" t="n">
        <v>565.421</v>
      </c>
      <c r="Q61" s="74" t="n">
        <v>9.322</v>
      </c>
      <c r="R61" s="51" t="n">
        <f aca="false">P61/3600</f>
        <v>0.157061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97.972</v>
      </c>
      <c r="E62" s="76" t="n">
        <v>29.6437</v>
      </c>
      <c r="F62" s="76" t="n">
        <v>37.9171</v>
      </c>
      <c r="G62" s="76" t="n">
        <v>38.7373</v>
      </c>
      <c r="H62" s="76" t="n">
        <v>678.63</v>
      </c>
      <c r="I62" s="76" t="n">
        <v>10.25</v>
      </c>
      <c r="J62" s="59" t="n">
        <f aca="false">H62/3600</f>
        <v>0.188508333333333</v>
      </c>
      <c r="L62" s="77" t="n">
        <v>3097.9608</v>
      </c>
      <c r="M62" s="78" t="n">
        <v>29.6417</v>
      </c>
      <c r="N62" s="78" t="n">
        <v>37.9088</v>
      </c>
      <c r="O62" s="78" t="n">
        <v>38.7242</v>
      </c>
      <c r="P62" s="78" t="n">
        <v>525.809</v>
      </c>
      <c r="Q62" s="78" t="n">
        <v>8.501</v>
      </c>
      <c r="R62" s="59" t="n">
        <f aca="false">P62/3600</f>
        <v>0.146058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67" t="n">
        <v>11644.7408</v>
      </c>
      <c r="E63" s="68" t="n">
        <v>41.1881</v>
      </c>
      <c r="F63" s="68" t="n">
        <v>42.3439</v>
      </c>
      <c r="G63" s="68" t="n">
        <v>43.0759</v>
      </c>
      <c r="H63" s="68" t="n">
        <v>770.776</v>
      </c>
      <c r="I63" s="68" t="n">
        <v>14.805</v>
      </c>
      <c r="J63" s="44" t="n">
        <f aca="false">H63/3600</f>
        <v>0.214104444444444</v>
      </c>
      <c r="L63" s="69" t="n">
        <v>11643.9224</v>
      </c>
      <c r="M63" s="70" t="n">
        <v>41.1871</v>
      </c>
      <c r="N63" s="70" t="n">
        <v>42.3428</v>
      </c>
      <c r="O63" s="70" t="n">
        <v>43.0703</v>
      </c>
      <c r="P63" s="70" t="n">
        <v>589.476</v>
      </c>
      <c r="Q63" s="70" t="n">
        <v>11.55</v>
      </c>
      <c r="R63" s="44" t="n">
        <f aca="false">P63/3600</f>
        <v>0.16374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187.22</v>
      </c>
      <c r="E64" s="72" t="n">
        <v>36.8541</v>
      </c>
      <c r="F64" s="72" t="n">
        <v>39.2204</v>
      </c>
      <c r="G64" s="72" t="n">
        <v>39.7247</v>
      </c>
      <c r="H64" s="72" t="n">
        <v>694.145</v>
      </c>
      <c r="I64" s="72" t="n">
        <v>12.37</v>
      </c>
      <c r="J64" s="51" t="n">
        <f aca="false">H64/3600</f>
        <v>0.192818055555556</v>
      </c>
      <c r="L64" s="73" t="n">
        <v>7187.1744</v>
      </c>
      <c r="M64" s="74" t="n">
        <v>36.8534</v>
      </c>
      <c r="N64" s="74" t="n">
        <v>39.2175</v>
      </c>
      <c r="O64" s="74" t="n">
        <v>39.7183</v>
      </c>
      <c r="P64" s="74" t="n">
        <v>515.544</v>
      </c>
      <c r="Q64" s="74" t="n">
        <v>9.683</v>
      </c>
      <c r="R64" s="51" t="n">
        <f aca="false">P64/3600</f>
        <v>0.14320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87.5016</v>
      </c>
      <c r="E65" s="72" t="n">
        <v>32.8665</v>
      </c>
      <c r="F65" s="72" t="n">
        <v>36.9629</v>
      </c>
      <c r="G65" s="72" t="n">
        <v>37.3999</v>
      </c>
      <c r="H65" s="72" t="n">
        <v>761.609</v>
      </c>
      <c r="I65" s="72" t="n">
        <v>12.402</v>
      </c>
      <c r="J65" s="51" t="n">
        <f aca="false">H65/3600</f>
        <v>0.211558055555556</v>
      </c>
      <c r="L65" s="73" t="n">
        <v>4087.3512</v>
      </c>
      <c r="M65" s="74" t="n">
        <v>32.8652</v>
      </c>
      <c r="N65" s="74" t="n">
        <v>36.9583</v>
      </c>
      <c r="O65" s="74" t="n">
        <v>37.3922</v>
      </c>
      <c r="P65" s="74" t="n">
        <v>462.346</v>
      </c>
      <c r="Q65" s="74" t="n">
        <v>8.515</v>
      </c>
      <c r="R65" s="51" t="n">
        <f aca="false">P65/3600</f>
        <v>0.12842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9.8016</v>
      </c>
      <c r="E66" s="76" t="n">
        <v>29.3201</v>
      </c>
      <c r="F66" s="76" t="n">
        <v>35.4256</v>
      </c>
      <c r="G66" s="76" t="n">
        <v>35.8349</v>
      </c>
      <c r="H66" s="76" t="n">
        <v>678.881</v>
      </c>
      <c r="I66" s="76" t="n">
        <v>10.171</v>
      </c>
      <c r="J66" s="59" t="n">
        <f aca="false">H66/3600</f>
        <v>0.188578055555556</v>
      </c>
      <c r="L66" s="77" t="n">
        <v>2109.7424</v>
      </c>
      <c r="M66" s="78" t="n">
        <v>29.3183</v>
      </c>
      <c r="N66" s="78" t="n">
        <v>35.4189</v>
      </c>
      <c r="O66" s="78" t="n">
        <v>35.8261</v>
      </c>
      <c r="P66" s="78" t="n">
        <v>407.939</v>
      </c>
      <c r="Q66" s="78" t="n">
        <v>6.783</v>
      </c>
      <c r="R66" s="59" t="n">
        <f aca="false">P66/3600</f>
        <v>0.113316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7" t="s">
        <v>73</v>
      </c>
      <c r="E67" s="68" t="s">
        <v>73</v>
      </c>
      <c r="F67" s="68" t="s">
        <v>73</v>
      </c>
      <c r="G67" s="68" t="s">
        <v>73</v>
      </c>
      <c r="H67" s="68" t="s">
        <v>73</v>
      </c>
      <c r="I67" s="68" t="s">
        <v>73</v>
      </c>
      <c r="J67" s="44" t="e">
        <f aca="false">H67/3600</f>
        <v>#VALUE!</v>
      </c>
      <c r="L67" s="69" t="s">
        <v>73</v>
      </c>
      <c r="M67" s="70" t="s">
        <v>73</v>
      </c>
      <c r="N67" s="70" t="s">
        <v>73</v>
      </c>
      <c r="O67" s="70" t="s">
        <v>73</v>
      </c>
      <c r="P67" s="70" t="s">
        <v>73</v>
      </c>
      <c r="Q67" s="70" t="s">
        <v>73</v>
      </c>
      <c r="R67" s="44" t="e">
        <f aca="false">P67/3600</f>
        <v>#VALUE!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s">
        <v>73</v>
      </c>
      <c r="E68" s="72" t="s">
        <v>73</v>
      </c>
      <c r="F68" s="72" t="s">
        <v>73</v>
      </c>
      <c r="G68" s="72" t="s">
        <v>73</v>
      </c>
      <c r="H68" s="72" t="s">
        <v>73</v>
      </c>
      <c r="I68" s="72" t="s">
        <v>73</v>
      </c>
      <c r="J68" s="51" t="e">
        <f aca="false">H68/3600</f>
        <v>#VALUE!</v>
      </c>
      <c r="L68" s="73" t="s">
        <v>73</v>
      </c>
      <c r="M68" s="74" t="s">
        <v>73</v>
      </c>
      <c r="N68" s="74" t="s">
        <v>73</v>
      </c>
      <c r="O68" s="74" t="s">
        <v>73</v>
      </c>
      <c r="P68" s="74" t="s">
        <v>73</v>
      </c>
      <c r="Q68" s="74" t="s">
        <v>73</v>
      </c>
      <c r="R68" s="51" t="e">
        <f aca="false">P68/3600</f>
        <v>#VALUE!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s">
        <v>73</v>
      </c>
      <c r="E69" s="72" t="s">
        <v>73</v>
      </c>
      <c r="F69" s="72" t="s">
        <v>73</v>
      </c>
      <c r="G69" s="72" t="s">
        <v>73</v>
      </c>
      <c r="H69" s="72" t="s">
        <v>73</v>
      </c>
      <c r="I69" s="72" t="s">
        <v>73</v>
      </c>
      <c r="J69" s="51" t="e">
        <f aca="false">H69/3600</f>
        <v>#VALUE!</v>
      </c>
      <c r="L69" s="73" t="s">
        <v>73</v>
      </c>
      <c r="M69" s="74" t="s">
        <v>73</v>
      </c>
      <c r="N69" s="74" t="s">
        <v>73</v>
      </c>
      <c r="O69" s="74" t="s">
        <v>73</v>
      </c>
      <c r="P69" s="74" t="s">
        <v>73</v>
      </c>
      <c r="Q69" s="74" t="s">
        <v>73</v>
      </c>
      <c r="R69" s="51" t="e">
        <f aca="false">P69/3600</f>
        <v>#VALUE!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s">
        <v>73</v>
      </c>
      <c r="E70" s="76" t="s">
        <v>73</v>
      </c>
      <c r="F70" s="76" t="s">
        <v>73</v>
      </c>
      <c r="G70" s="76" t="s">
        <v>73</v>
      </c>
      <c r="H70" s="76" t="s">
        <v>73</v>
      </c>
      <c r="I70" s="76" t="s">
        <v>73</v>
      </c>
      <c r="J70" s="59" t="e">
        <f aca="false">H70/3600</f>
        <v>#VALUE!</v>
      </c>
      <c r="L70" s="77" t="s">
        <v>73</v>
      </c>
      <c r="M70" s="78" t="s">
        <v>73</v>
      </c>
      <c r="N70" s="78" t="s">
        <v>73</v>
      </c>
      <c r="O70" s="78" t="s">
        <v>73</v>
      </c>
      <c r="P70" s="78" t="s">
        <v>73</v>
      </c>
      <c r="Q70" s="78" t="s">
        <v>73</v>
      </c>
      <c r="R70" s="59" t="e">
        <f aca="false">P70/3600</f>
        <v>#VALUE!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2</v>
      </c>
      <c r="C71" s="7" t="n">
        <v>22</v>
      </c>
      <c r="D71" s="67" t="s">
        <v>73</v>
      </c>
      <c r="E71" s="68" t="s">
        <v>73</v>
      </c>
      <c r="F71" s="68" t="s">
        <v>73</v>
      </c>
      <c r="G71" s="68" t="s">
        <v>73</v>
      </c>
      <c r="H71" s="68" t="s">
        <v>73</v>
      </c>
      <c r="I71" s="68" t="s">
        <v>73</v>
      </c>
      <c r="J71" s="44" t="e">
        <f aca="false">H71/3600</f>
        <v>#VALUE!</v>
      </c>
      <c r="L71" s="69" t="s">
        <v>73</v>
      </c>
      <c r="M71" s="70" t="s">
        <v>73</v>
      </c>
      <c r="N71" s="70" t="s">
        <v>73</v>
      </c>
      <c r="O71" s="70" t="s">
        <v>73</v>
      </c>
      <c r="P71" s="70" t="s">
        <v>73</v>
      </c>
      <c r="Q71" s="70" t="s">
        <v>73</v>
      </c>
      <c r="R71" s="44" t="e">
        <f aca="false">P71/3600</f>
        <v>#VALUE!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1" t="s">
        <v>73</v>
      </c>
      <c r="E72" s="72" t="s">
        <v>73</v>
      </c>
      <c r="F72" s="72" t="s">
        <v>73</v>
      </c>
      <c r="G72" s="72" t="s">
        <v>73</v>
      </c>
      <c r="H72" s="72" t="s">
        <v>73</v>
      </c>
      <c r="I72" s="72" t="s">
        <v>73</v>
      </c>
      <c r="J72" s="51" t="e">
        <f aca="false">H72/3600</f>
        <v>#VALUE!</v>
      </c>
      <c r="L72" s="73" t="s">
        <v>73</v>
      </c>
      <c r="M72" s="74" t="s">
        <v>73</v>
      </c>
      <c r="N72" s="74" t="s">
        <v>73</v>
      </c>
      <c r="O72" s="74" t="s">
        <v>73</v>
      </c>
      <c r="P72" s="74" t="s">
        <v>73</v>
      </c>
      <c r="Q72" s="74" t="s">
        <v>73</v>
      </c>
      <c r="R72" s="51" t="e">
        <f aca="false">P72/3600</f>
        <v>#VALUE!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s">
        <v>73</v>
      </c>
      <c r="E73" s="72" t="s">
        <v>73</v>
      </c>
      <c r="F73" s="72" t="s">
        <v>73</v>
      </c>
      <c r="G73" s="72" t="s">
        <v>73</v>
      </c>
      <c r="H73" s="72" t="s">
        <v>73</v>
      </c>
      <c r="I73" s="72" t="s">
        <v>73</v>
      </c>
      <c r="J73" s="51" t="e">
        <f aca="false">H73/3600</f>
        <v>#VALUE!</v>
      </c>
      <c r="L73" s="73" t="s">
        <v>73</v>
      </c>
      <c r="M73" s="74" t="s">
        <v>73</v>
      </c>
      <c r="N73" s="74" t="s">
        <v>73</v>
      </c>
      <c r="O73" s="74" t="s">
        <v>73</v>
      </c>
      <c r="P73" s="74" t="s">
        <v>73</v>
      </c>
      <c r="Q73" s="74" t="s">
        <v>73</v>
      </c>
      <c r="R73" s="51" t="e">
        <f aca="false">P73/3600</f>
        <v>#VALUE!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s">
        <v>73</v>
      </c>
      <c r="E74" s="76" t="s">
        <v>73</v>
      </c>
      <c r="F74" s="76" t="s">
        <v>73</v>
      </c>
      <c r="G74" s="76" t="s">
        <v>73</v>
      </c>
      <c r="H74" s="76" t="s">
        <v>73</v>
      </c>
      <c r="I74" s="76" t="s">
        <v>73</v>
      </c>
      <c r="J74" s="59" t="e">
        <f aca="false">H74/3600</f>
        <v>#VALUE!</v>
      </c>
      <c r="L74" s="77" t="s">
        <v>73</v>
      </c>
      <c r="M74" s="78" t="s">
        <v>73</v>
      </c>
      <c r="N74" s="78" t="s">
        <v>73</v>
      </c>
      <c r="O74" s="78" t="s">
        <v>73</v>
      </c>
      <c r="P74" s="78" t="s">
        <v>73</v>
      </c>
      <c r="Q74" s="78" t="s">
        <v>73</v>
      </c>
      <c r="R74" s="59" t="e">
        <f aca="false">P74/3600</f>
        <v>#VALUE!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 t="s">
        <v>73</v>
      </c>
      <c r="E75" s="68" t="s">
        <v>73</v>
      </c>
      <c r="F75" s="68" t="s">
        <v>73</v>
      </c>
      <c r="G75" s="68" t="s">
        <v>73</v>
      </c>
      <c r="H75" s="68" t="s">
        <v>73</v>
      </c>
      <c r="I75" s="68" t="s">
        <v>73</v>
      </c>
      <c r="J75" s="44" t="e">
        <f aca="false">H75/3600</f>
        <v>#VALUE!</v>
      </c>
      <c r="L75" s="69" t="s">
        <v>73</v>
      </c>
      <c r="M75" s="70" t="s">
        <v>73</v>
      </c>
      <c r="N75" s="70" t="s">
        <v>73</v>
      </c>
      <c r="O75" s="70" t="s">
        <v>73</v>
      </c>
      <c r="P75" s="70" t="s">
        <v>73</v>
      </c>
      <c r="Q75" s="70" t="s">
        <v>73</v>
      </c>
      <c r="R75" s="44" t="e">
        <f aca="false">P75/3600</f>
        <v>#VALUE!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s">
        <v>73</v>
      </c>
      <c r="E76" s="72" t="s">
        <v>73</v>
      </c>
      <c r="F76" s="72" t="s">
        <v>73</v>
      </c>
      <c r="G76" s="72" t="s">
        <v>73</v>
      </c>
      <c r="H76" s="72" t="s">
        <v>73</v>
      </c>
      <c r="I76" s="72" t="s">
        <v>73</v>
      </c>
      <c r="J76" s="51" t="e">
        <f aca="false">H76/3600</f>
        <v>#VALUE!</v>
      </c>
      <c r="L76" s="73" t="s">
        <v>73</v>
      </c>
      <c r="M76" s="74" t="s">
        <v>73</v>
      </c>
      <c r="N76" s="74" t="s">
        <v>73</v>
      </c>
      <c r="O76" s="74" t="s">
        <v>73</v>
      </c>
      <c r="P76" s="74" t="s">
        <v>73</v>
      </c>
      <c r="Q76" s="74" t="s">
        <v>73</v>
      </c>
      <c r="R76" s="51" t="e">
        <f aca="false">P76/3600</f>
        <v>#VALUE!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s">
        <v>73</v>
      </c>
      <c r="E77" s="72" t="s">
        <v>73</v>
      </c>
      <c r="F77" s="72" t="s">
        <v>73</v>
      </c>
      <c r="G77" s="72" t="s">
        <v>73</v>
      </c>
      <c r="H77" s="72" t="s">
        <v>73</v>
      </c>
      <c r="I77" s="72" t="s">
        <v>73</v>
      </c>
      <c r="J77" s="51" t="e">
        <f aca="false">H77/3600</f>
        <v>#VALUE!</v>
      </c>
      <c r="L77" s="73" t="s">
        <v>73</v>
      </c>
      <c r="M77" s="74" t="s">
        <v>73</v>
      </c>
      <c r="N77" s="74" t="s">
        <v>73</v>
      </c>
      <c r="O77" s="74" t="s">
        <v>73</v>
      </c>
      <c r="P77" s="74" t="s">
        <v>73</v>
      </c>
      <c r="Q77" s="74" t="s">
        <v>73</v>
      </c>
      <c r="R77" s="51" t="e">
        <f aca="false">P77/3600</f>
        <v>#VALUE!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s">
        <v>73</v>
      </c>
      <c r="E78" s="76" t="s">
        <v>73</v>
      </c>
      <c r="F78" s="76" t="s">
        <v>73</v>
      </c>
      <c r="G78" s="76" t="s">
        <v>73</v>
      </c>
      <c r="H78" s="76" t="s">
        <v>73</v>
      </c>
      <c r="I78" s="76" t="s">
        <v>73</v>
      </c>
      <c r="J78" s="59" t="e">
        <f aca="false">H78/3600</f>
        <v>#VALUE!</v>
      </c>
      <c r="L78" s="77" t="s">
        <v>73</v>
      </c>
      <c r="M78" s="78" t="s">
        <v>73</v>
      </c>
      <c r="N78" s="78" t="s">
        <v>73</v>
      </c>
      <c r="O78" s="78" t="s">
        <v>73</v>
      </c>
      <c r="P78" s="78" t="s">
        <v>73</v>
      </c>
      <c r="Q78" s="78" t="s">
        <v>73</v>
      </c>
      <c r="R78" s="59" t="e">
        <f aca="false">P78/3600</f>
        <v>#VALUE!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 t="s">
        <v>73</v>
      </c>
      <c r="E79" s="68" t="s">
        <v>73</v>
      </c>
      <c r="F79" s="68" t="s">
        <v>73</v>
      </c>
      <c r="G79" s="68" t="s">
        <v>73</v>
      </c>
      <c r="H79" s="68" t="s">
        <v>73</v>
      </c>
      <c r="I79" s="68" t="s">
        <v>73</v>
      </c>
      <c r="J79" s="44" t="e">
        <f aca="false">H79/3600</f>
        <v>#VALUE!</v>
      </c>
      <c r="L79" s="69" t="n">
        <v>23711.3624</v>
      </c>
      <c r="M79" s="70" t="n">
        <v>44.9216</v>
      </c>
      <c r="N79" s="70" t="n">
        <v>48.9823</v>
      </c>
      <c r="O79" s="70" t="n">
        <v>49.1672</v>
      </c>
      <c r="P79" s="70" t="n">
        <v>4751.116</v>
      </c>
      <c r="Q79" s="70" t="n">
        <v>68.404</v>
      </c>
      <c r="R79" s="44" t="n">
        <f aca="false">P79/3600</f>
        <v>1.31975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s">
        <v>73</v>
      </c>
      <c r="E80" s="72" t="s">
        <v>73</v>
      </c>
      <c r="F80" s="72" t="s">
        <v>73</v>
      </c>
      <c r="G80" s="72" t="s">
        <v>73</v>
      </c>
      <c r="H80" s="72" t="s">
        <v>73</v>
      </c>
      <c r="I80" s="72" t="s">
        <v>73</v>
      </c>
      <c r="J80" s="51" t="e">
        <f aca="false">H80/3600</f>
        <v>#VALUE!</v>
      </c>
      <c r="L80" s="73" t="n">
        <v>13660.5536</v>
      </c>
      <c r="M80" s="74" t="n">
        <v>42.1458</v>
      </c>
      <c r="N80" s="74" t="n">
        <v>46.8675</v>
      </c>
      <c r="O80" s="74" t="n">
        <v>47.0846</v>
      </c>
      <c r="P80" s="74" t="n">
        <v>5146.529</v>
      </c>
      <c r="Q80" s="74" t="n">
        <v>69.569</v>
      </c>
      <c r="R80" s="51" t="n">
        <f aca="false">P80/3600</f>
        <v>1.4295913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s">
        <v>73</v>
      </c>
      <c r="E81" s="72" t="s">
        <v>73</v>
      </c>
      <c r="F81" s="72" t="s">
        <v>73</v>
      </c>
      <c r="G81" s="72" t="s">
        <v>73</v>
      </c>
      <c r="H81" s="72" t="s">
        <v>73</v>
      </c>
      <c r="I81" s="72" t="s">
        <v>73</v>
      </c>
      <c r="J81" s="51" t="e">
        <f aca="false">H81/3600</f>
        <v>#VALUE!</v>
      </c>
      <c r="L81" s="73" t="s">
        <v>73</v>
      </c>
      <c r="M81" s="74" t="s">
        <v>73</v>
      </c>
      <c r="N81" s="74" t="s">
        <v>73</v>
      </c>
      <c r="O81" s="74" t="s">
        <v>73</v>
      </c>
      <c r="P81" s="74" t="s">
        <v>73</v>
      </c>
      <c r="Q81" s="74" t="s">
        <v>73</v>
      </c>
      <c r="R81" s="51" t="e">
        <f aca="false">P81/3600</f>
        <v>#VALUE!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s">
        <v>73</v>
      </c>
      <c r="E82" s="76" t="s">
        <v>73</v>
      </c>
      <c r="F82" s="76" t="s">
        <v>73</v>
      </c>
      <c r="G82" s="76" t="s">
        <v>73</v>
      </c>
      <c r="H82" s="76" t="s">
        <v>73</v>
      </c>
      <c r="I82" s="76" t="s">
        <v>73</v>
      </c>
      <c r="J82" s="59" t="e">
        <f aca="false">H82/3600</f>
        <v>#VALUE!</v>
      </c>
      <c r="L82" s="77" t="s">
        <v>73</v>
      </c>
      <c r="M82" s="78" t="s">
        <v>73</v>
      </c>
      <c r="N82" s="78" t="s">
        <v>73</v>
      </c>
      <c r="O82" s="78" t="s">
        <v>73</v>
      </c>
      <c r="P82" s="78" t="s">
        <v>73</v>
      </c>
      <c r="Q82" s="78" t="s">
        <v>73</v>
      </c>
      <c r="R82" s="59" t="e">
        <f aca="false">P82/3600</f>
        <v>#VALUE!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82" t="n">
        <f aca="false">GEOMEAN(I3:I82)</f>
        <v>48.0533493531338</v>
      </c>
      <c r="J89" s="82" t="e">
        <f aca="false">GEOMEAN(J3:J82)</f>
        <v>#VALUE!</v>
      </c>
      <c r="Q89" s="82" t="n">
        <f aca="false">GEOMEAN(Q3:Q82)</f>
        <v>45.8250685801929</v>
      </c>
      <c r="R89" s="82" t="e">
        <f aca="false">GEOMEAN(R3:R82)</f>
        <v>#VALUE!</v>
      </c>
    </row>
    <row r="90" customFormat="false" ht="12" hidden="false" customHeight="false" outlineLevel="0" collapsed="false">
      <c r="B90" s="1" t="s">
        <v>82</v>
      </c>
      <c r="Q90" s="83" t="n">
        <f aca="false">Q89/I89</f>
        <v>0.953629022681318</v>
      </c>
      <c r="R90" s="83" t="e">
        <f aca="false">R89/J89</f>
        <v>#VALUE!</v>
      </c>
    </row>
    <row r="91" customFormat="false" ht="12" hidden="false" customHeight="false" outlineLevel="0" collapsed="false">
      <c r="B91" s="1" t="s">
        <v>83</v>
      </c>
      <c r="I91" s="82" t="n">
        <f aca="false">SUM(I3:I82)/3600</f>
        <v>0.768934722222222</v>
      </c>
      <c r="J91" s="82" t="e">
        <f aca="false">SUM(J3:J82)</f>
        <v>#VALUE!</v>
      </c>
      <c r="Q91" s="82" t="n">
        <f aca="false">SUM(Q3:Q82)/3600</f>
        <v>1.03040833333333</v>
      </c>
      <c r="R91" s="82" t="e">
        <f aca="false">SUM(R3:R82)</f>
        <v>#VALUE!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s">
        <v>73</v>
      </c>
      <c r="E3" s="43" t="s">
        <v>73</v>
      </c>
      <c r="F3" s="43" t="s">
        <v>73</v>
      </c>
      <c r="G3" s="43" t="s">
        <v>73</v>
      </c>
      <c r="H3" s="43" t="s">
        <v>73</v>
      </c>
      <c r="I3" s="43" t="s">
        <v>73</v>
      </c>
      <c r="J3" s="44" t="e">
        <f aca="false">H3/3600</f>
        <v>#VALUE!</v>
      </c>
      <c r="L3" s="45" t="s">
        <v>73</v>
      </c>
      <c r="M3" s="46" t="s">
        <v>73</v>
      </c>
      <c r="N3" s="46" t="s">
        <v>73</v>
      </c>
      <c r="O3" s="46" t="s">
        <v>73</v>
      </c>
      <c r="P3" s="46" t="s">
        <v>73</v>
      </c>
      <c r="Q3" s="46" t="s">
        <v>73</v>
      </c>
      <c r="R3" s="47" t="e">
        <f aca="false">P3/3600</f>
        <v>#VALUE!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s">
        <v>73</v>
      </c>
      <c r="E4" s="50" t="s">
        <v>73</v>
      </c>
      <c r="F4" s="50" t="s">
        <v>73</v>
      </c>
      <c r="G4" s="50" t="s">
        <v>73</v>
      </c>
      <c r="H4" s="50" t="s">
        <v>73</v>
      </c>
      <c r="I4" s="50" t="s">
        <v>73</v>
      </c>
      <c r="J4" s="51" t="e">
        <f aca="false">H4/3600</f>
        <v>#VALUE!</v>
      </c>
      <c r="L4" s="52" t="s">
        <v>73</v>
      </c>
      <c r="M4" s="53" t="s">
        <v>73</v>
      </c>
      <c r="N4" s="53" t="s">
        <v>73</v>
      </c>
      <c r="O4" s="53" t="s">
        <v>73</v>
      </c>
      <c r="P4" s="53" t="s">
        <v>73</v>
      </c>
      <c r="Q4" s="53" t="s">
        <v>73</v>
      </c>
      <c r="R4" s="54" t="e">
        <f aca="false">P4/3600</f>
        <v>#VALUE!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s">
        <v>73</v>
      </c>
      <c r="E5" s="50" t="s">
        <v>73</v>
      </c>
      <c r="F5" s="50" t="s">
        <v>73</v>
      </c>
      <c r="G5" s="50" t="s">
        <v>73</v>
      </c>
      <c r="H5" s="50" t="s">
        <v>73</v>
      </c>
      <c r="I5" s="50" t="s">
        <v>73</v>
      </c>
      <c r="J5" s="51" t="e">
        <f aca="false">H5/3600</f>
        <v>#VALUE!</v>
      </c>
      <c r="L5" s="52" t="s">
        <v>73</v>
      </c>
      <c r="M5" s="53" t="s">
        <v>73</v>
      </c>
      <c r="N5" s="53" t="s">
        <v>73</v>
      </c>
      <c r="O5" s="53" t="s">
        <v>73</v>
      </c>
      <c r="P5" s="53" t="s">
        <v>73</v>
      </c>
      <c r="Q5" s="53" t="s">
        <v>73</v>
      </c>
      <c r="R5" s="54" t="e">
        <f aca="false">P5/3600</f>
        <v>#VALUE!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s">
        <v>73</v>
      </c>
      <c r="E6" s="58" t="s">
        <v>73</v>
      </c>
      <c r="F6" s="58" t="s">
        <v>73</v>
      </c>
      <c r="G6" s="58" t="s">
        <v>73</v>
      </c>
      <c r="H6" s="58" t="s">
        <v>73</v>
      </c>
      <c r="I6" s="58" t="s">
        <v>73</v>
      </c>
      <c r="J6" s="59" t="e">
        <f aca="false">H6/3600</f>
        <v>#VALUE!</v>
      </c>
      <c r="L6" s="60" t="s">
        <v>73</v>
      </c>
      <c r="M6" s="61" t="s">
        <v>73</v>
      </c>
      <c r="N6" s="61" t="s">
        <v>73</v>
      </c>
      <c r="O6" s="61" t="s">
        <v>73</v>
      </c>
      <c r="P6" s="61" t="s">
        <v>73</v>
      </c>
      <c r="Q6" s="61" t="s">
        <v>73</v>
      </c>
      <c r="R6" s="62" t="e">
        <f aca="false">P6/3600</f>
        <v>#VALUE!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s">
        <v>73</v>
      </c>
      <c r="E7" s="43" t="s">
        <v>73</v>
      </c>
      <c r="F7" s="43" t="s">
        <v>73</v>
      </c>
      <c r="G7" s="43" t="s">
        <v>73</v>
      </c>
      <c r="H7" s="43" t="s">
        <v>73</v>
      </c>
      <c r="I7" s="43" t="s">
        <v>73</v>
      </c>
      <c r="J7" s="44" t="e">
        <f aca="false">H7/3600</f>
        <v>#VALUE!</v>
      </c>
      <c r="L7" s="45" t="s">
        <v>73</v>
      </c>
      <c r="M7" s="46" t="s">
        <v>73</v>
      </c>
      <c r="N7" s="46" t="s">
        <v>73</v>
      </c>
      <c r="O7" s="46" t="s">
        <v>73</v>
      </c>
      <c r="P7" s="46" t="s">
        <v>73</v>
      </c>
      <c r="Q7" s="46" t="s">
        <v>73</v>
      </c>
      <c r="R7" s="47" t="e">
        <f aca="false">P7/3600</f>
        <v>#VALUE!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s">
        <v>73</v>
      </c>
      <c r="E8" s="50" t="s">
        <v>73</v>
      </c>
      <c r="F8" s="50" t="s">
        <v>73</v>
      </c>
      <c r="G8" s="50" t="s">
        <v>73</v>
      </c>
      <c r="H8" s="50" t="s">
        <v>73</v>
      </c>
      <c r="I8" s="50" t="s">
        <v>73</v>
      </c>
      <c r="J8" s="51" t="e">
        <f aca="false">H8/3600</f>
        <v>#VALUE!</v>
      </c>
      <c r="L8" s="52" t="s">
        <v>73</v>
      </c>
      <c r="M8" s="53" t="s">
        <v>73</v>
      </c>
      <c r="N8" s="53" t="s">
        <v>73</v>
      </c>
      <c r="O8" s="53" t="s">
        <v>73</v>
      </c>
      <c r="P8" s="53" t="s">
        <v>73</v>
      </c>
      <c r="Q8" s="53" t="s">
        <v>73</v>
      </c>
      <c r="R8" s="54" t="e">
        <f aca="false">P8/3600</f>
        <v>#VALUE!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s">
        <v>73</v>
      </c>
      <c r="E9" s="50" t="s">
        <v>73</v>
      </c>
      <c r="F9" s="50" t="s">
        <v>73</v>
      </c>
      <c r="G9" s="50" t="s">
        <v>73</v>
      </c>
      <c r="H9" s="50" t="s">
        <v>73</v>
      </c>
      <c r="I9" s="50" t="s">
        <v>73</v>
      </c>
      <c r="J9" s="51" t="e">
        <f aca="false">H9/3600</f>
        <v>#VALUE!</v>
      </c>
      <c r="L9" s="52" t="n">
        <v>37449.12</v>
      </c>
      <c r="M9" s="53" t="n">
        <v>36.7045</v>
      </c>
      <c r="N9" s="53" t="n">
        <v>41.936</v>
      </c>
      <c r="O9" s="53" t="n">
        <v>42.3079</v>
      </c>
      <c r="P9" s="53" t="n">
        <v>3635.911</v>
      </c>
      <c r="Q9" s="53" t="n">
        <v>64.854</v>
      </c>
      <c r="R9" s="54" t="n">
        <f aca="false">P9/3600</f>
        <v>1.0099752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s">
        <v>73</v>
      </c>
      <c r="E10" s="58" t="s">
        <v>73</v>
      </c>
      <c r="F10" s="58" t="s">
        <v>73</v>
      </c>
      <c r="G10" s="58" t="s">
        <v>73</v>
      </c>
      <c r="H10" s="58" t="s">
        <v>73</v>
      </c>
      <c r="I10" s="58" t="s">
        <v>73</v>
      </c>
      <c r="J10" s="59" t="e">
        <f aca="false">H10/3600</f>
        <v>#VALUE!</v>
      </c>
      <c r="L10" s="60" t="n">
        <v>22401.1792</v>
      </c>
      <c r="M10" s="61" t="n">
        <v>33.8498</v>
      </c>
      <c r="N10" s="61" t="n">
        <v>40.6047</v>
      </c>
      <c r="O10" s="61" t="n">
        <v>41.2238</v>
      </c>
      <c r="P10" s="61" t="n">
        <v>3097.208</v>
      </c>
      <c r="Q10" s="61" t="n">
        <v>56.87</v>
      </c>
      <c r="R10" s="62" t="n">
        <f aca="false">P10/3600</f>
        <v>0.86033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s">
        <v>73</v>
      </c>
      <c r="E11" s="43" t="s">
        <v>73</v>
      </c>
      <c r="F11" s="43" t="s">
        <v>73</v>
      </c>
      <c r="G11" s="43" t="s">
        <v>73</v>
      </c>
      <c r="H11" s="43" t="s">
        <v>73</v>
      </c>
      <c r="I11" s="43" t="s">
        <v>73</v>
      </c>
      <c r="J11" s="44" t="e">
        <f aca="false">H11/3600</f>
        <v>#VALUE!</v>
      </c>
      <c r="L11" s="45" t="n">
        <v>392680.9296</v>
      </c>
      <c r="M11" s="46" t="n">
        <v>42.2679</v>
      </c>
      <c r="N11" s="46" t="n">
        <v>42.4574</v>
      </c>
      <c r="O11" s="46" t="n">
        <v>40.9549</v>
      </c>
      <c r="P11" s="46" t="n">
        <v>10601.791</v>
      </c>
      <c r="Q11" s="46" t="n">
        <v>162.545</v>
      </c>
      <c r="R11" s="47" t="n">
        <f aca="false">P11/3600</f>
        <v>2.94494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s">
        <v>73</v>
      </c>
      <c r="E12" s="50" t="s">
        <v>73</v>
      </c>
      <c r="F12" s="50" t="s">
        <v>73</v>
      </c>
      <c r="G12" s="50" t="s">
        <v>73</v>
      </c>
      <c r="H12" s="50" t="s">
        <v>73</v>
      </c>
      <c r="I12" s="50" t="s">
        <v>73</v>
      </c>
      <c r="J12" s="51" t="e">
        <f aca="false">H12/3600</f>
        <v>#VALUE!</v>
      </c>
      <c r="L12" s="52" t="n">
        <v>256703.7472</v>
      </c>
      <c r="M12" s="53" t="n">
        <v>38.6592</v>
      </c>
      <c r="N12" s="53" t="n">
        <v>39.9132</v>
      </c>
      <c r="O12" s="53" t="n">
        <v>37.7869</v>
      </c>
      <c r="P12" s="53" t="n">
        <v>9331.169</v>
      </c>
      <c r="Q12" s="53" t="n">
        <v>136.542</v>
      </c>
      <c r="R12" s="54" t="n">
        <f aca="false">P12/3600</f>
        <v>2.59199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456.328</v>
      </c>
      <c r="E13" s="50" t="n">
        <v>34.718</v>
      </c>
      <c r="F13" s="50" t="n">
        <v>38.2795</v>
      </c>
      <c r="G13" s="50" t="n">
        <v>36.1942</v>
      </c>
      <c r="H13" s="50" t="n">
        <v>9716.742</v>
      </c>
      <c r="I13" s="50" t="n">
        <v>134.238</v>
      </c>
      <c r="J13" s="51" t="n">
        <f aca="false">H13/3600</f>
        <v>2.699095</v>
      </c>
      <c r="L13" s="52" t="n">
        <v>160456.432</v>
      </c>
      <c r="M13" s="53" t="n">
        <v>34.7172</v>
      </c>
      <c r="N13" s="53" t="n">
        <v>38.2787</v>
      </c>
      <c r="O13" s="53" t="n">
        <v>36.1933</v>
      </c>
      <c r="P13" s="53" t="n">
        <v>7516.765</v>
      </c>
      <c r="Q13" s="53" t="n">
        <v>109.547</v>
      </c>
      <c r="R13" s="54" t="n">
        <f aca="false">P13/3600</f>
        <v>2.087990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947.2416</v>
      </c>
      <c r="E14" s="58" t="n">
        <v>30.5721</v>
      </c>
      <c r="F14" s="58" t="n">
        <v>36.9952</v>
      </c>
      <c r="G14" s="58" t="n">
        <v>34.9955</v>
      </c>
      <c r="H14" s="58" t="n">
        <v>8702.607</v>
      </c>
      <c r="I14" s="58" t="n">
        <v>123.645</v>
      </c>
      <c r="J14" s="59" t="n">
        <f aca="false">H14/3600</f>
        <v>2.41739083333333</v>
      </c>
      <c r="L14" s="60" t="n">
        <v>83947.1232</v>
      </c>
      <c r="M14" s="61" t="n">
        <v>30.5713</v>
      </c>
      <c r="N14" s="61" t="n">
        <v>36.9939</v>
      </c>
      <c r="O14" s="61" t="n">
        <v>34.9942</v>
      </c>
      <c r="P14" s="61" t="n">
        <v>6363.835</v>
      </c>
      <c r="Q14" s="61" t="n">
        <v>98.337</v>
      </c>
      <c r="R14" s="62" t="n">
        <f aca="false">P14/3600</f>
        <v>1.767731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s">
        <v>73</v>
      </c>
      <c r="E15" s="43" t="s">
        <v>73</v>
      </c>
      <c r="F15" s="43" t="s">
        <v>73</v>
      </c>
      <c r="G15" s="43" t="s">
        <v>73</v>
      </c>
      <c r="H15" s="43" t="s">
        <v>73</v>
      </c>
      <c r="I15" s="43" t="s">
        <v>73</v>
      </c>
      <c r="J15" s="44" t="e">
        <f aca="false">H15/3600</f>
        <v>#VALUE!</v>
      </c>
      <c r="L15" s="45" t="n">
        <v>102181.752</v>
      </c>
      <c r="M15" s="46" t="n">
        <v>43.6139</v>
      </c>
      <c r="N15" s="46" t="n">
        <v>46.6496</v>
      </c>
      <c r="O15" s="46" t="n">
        <v>46.2016</v>
      </c>
      <c r="P15" s="46" t="n">
        <v>7050.437</v>
      </c>
      <c r="Q15" s="46" t="n">
        <v>105.138</v>
      </c>
      <c r="R15" s="47" t="n">
        <f aca="false">P15/3600</f>
        <v>1.95845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s">
        <v>73</v>
      </c>
      <c r="E16" s="50" t="s">
        <v>73</v>
      </c>
      <c r="F16" s="50" t="s">
        <v>73</v>
      </c>
      <c r="G16" s="50" t="s">
        <v>73</v>
      </c>
      <c r="H16" s="50" t="s">
        <v>73</v>
      </c>
      <c r="I16" s="50" t="s">
        <v>73</v>
      </c>
      <c r="J16" s="51" t="e">
        <f aca="false">H16/3600</f>
        <v>#VALUE!</v>
      </c>
      <c r="L16" s="52" t="n">
        <v>50143.4656</v>
      </c>
      <c r="M16" s="53" t="n">
        <v>41.32</v>
      </c>
      <c r="N16" s="53" t="n">
        <v>45.9399</v>
      </c>
      <c r="O16" s="53" t="n">
        <v>45.6319</v>
      </c>
      <c r="P16" s="53" t="n">
        <v>5878.102</v>
      </c>
      <c r="Q16" s="53" t="n">
        <v>96.777</v>
      </c>
      <c r="R16" s="54" t="n">
        <f aca="false">P16/3600</f>
        <v>1.63280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s">
        <v>73</v>
      </c>
      <c r="E17" s="50" t="s">
        <v>73</v>
      </c>
      <c r="F17" s="50" t="s">
        <v>73</v>
      </c>
      <c r="G17" s="50" t="s">
        <v>73</v>
      </c>
      <c r="H17" s="50" t="s">
        <v>73</v>
      </c>
      <c r="I17" s="50" t="s">
        <v>73</v>
      </c>
      <c r="J17" s="51" t="e">
        <f aca="false">H17/3600</f>
        <v>#VALUE!</v>
      </c>
      <c r="L17" s="52" t="s">
        <v>73</v>
      </c>
      <c r="M17" s="53" t="s">
        <v>73</v>
      </c>
      <c r="N17" s="53" t="s">
        <v>73</v>
      </c>
      <c r="O17" s="53" t="s">
        <v>73</v>
      </c>
      <c r="P17" s="53" t="s">
        <v>73</v>
      </c>
      <c r="Q17" s="53" t="s">
        <v>73</v>
      </c>
      <c r="R17" s="54" t="e">
        <f aca="false">P17/3600</f>
        <v>#VALUE!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s">
        <v>73</v>
      </c>
      <c r="E18" s="58" t="s">
        <v>73</v>
      </c>
      <c r="F18" s="58" t="s">
        <v>73</v>
      </c>
      <c r="G18" s="58" t="s">
        <v>73</v>
      </c>
      <c r="H18" s="58" t="s">
        <v>73</v>
      </c>
      <c r="I18" s="58" t="s">
        <v>73</v>
      </c>
      <c r="J18" s="59" t="e">
        <f aca="false">H18/3600</f>
        <v>#VALUE!</v>
      </c>
      <c r="L18" s="60" t="s">
        <v>73</v>
      </c>
      <c r="M18" s="61" t="s">
        <v>73</v>
      </c>
      <c r="N18" s="61" t="s">
        <v>73</v>
      </c>
      <c r="O18" s="61" t="s">
        <v>73</v>
      </c>
      <c r="P18" s="61" t="s">
        <v>73</v>
      </c>
      <c r="Q18" s="61" t="s">
        <v>73</v>
      </c>
      <c r="R18" s="62" t="e">
        <f aca="false">P18/3600</f>
        <v>#VALUE!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s">
        <v>73</v>
      </c>
      <c r="E19" s="68" t="s">
        <v>73</v>
      </c>
      <c r="F19" s="68" t="s">
        <v>73</v>
      </c>
      <c r="G19" s="68" t="s">
        <v>73</v>
      </c>
      <c r="H19" s="68" t="s">
        <v>73</v>
      </c>
      <c r="I19" s="68" t="s">
        <v>73</v>
      </c>
      <c r="J19" s="44" t="e">
        <f aca="false">H19/3600</f>
        <v>#VALUE!</v>
      </c>
      <c r="L19" s="69" t="n">
        <v>23205.7072</v>
      </c>
      <c r="M19" s="70" t="n">
        <v>42.7015</v>
      </c>
      <c r="N19" s="70" t="n">
        <v>44.4534</v>
      </c>
      <c r="O19" s="70" t="n">
        <v>45.8456</v>
      </c>
      <c r="P19" s="70" t="n">
        <v>4423.029</v>
      </c>
      <c r="Q19" s="70" t="n">
        <v>68.374</v>
      </c>
      <c r="R19" s="44" t="n">
        <f aca="false">P19/3600</f>
        <v>1.22861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1" t="s">
        <v>73</v>
      </c>
      <c r="E20" s="72" t="s">
        <v>73</v>
      </c>
      <c r="F20" s="72" t="s">
        <v>73</v>
      </c>
      <c r="G20" s="72" t="s">
        <v>73</v>
      </c>
      <c r="H20" s="72" t="s">
        <v>73</v>
      </c>
      <c r="I20" s="72" t="s">
        <v>73</v>
      </c>
      <c r="J20" s="51" t="e">
        <f aca="false">H20/3600</f>
        <v>#VALUE!</v>
      </c>
      <c r="L20" s="73" t="s">
        <v>73</v>
      </c>
      <c r="M20" s="74" t="s">
        <v>73</v>
      </c>
      <c r="N20" s="74" t="s">
        <v>73</v>
      </c>
      <c r="O20" s="74" t="s">
        <v>73</v>
      </c>
      <c r="P20" s="74" t="s">
        <v>73</v>
      </c>
      <c r="Q20" s="74" t="s">
        <v>73</v>
      </c>
      <c r="R20" s="51" t="e">
        <f aca="false">P20/3600</f>
        <v>#VALUE!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s">
        <v>73</v>
      </c>
      <c r="E21" s="72" t="s">
        <v>73</v>
      </c>
      <c r="F21" s="72" t="s">
        <v>73</v>
      </c>
      <c r="G21" s="72" t="s">
        <v>73</v>
      </c>
      <c r="H21" s="72" t="s">
        <v>73</v>
      </c>
      <c r="I21" s="72" t="s">
        <v>73</v>
      </c>
      <c r="J21" s="51" t="e">
        <f aca="false">H21/3600</f>
        <v>#VALUE!</v>
      </c>
      <c r="L21" s="73" t="n">
        <v>7213.6648</v>
      </c>
      <c r="M21" s="74" t="n">
        <v>38.9186</v>
      </c>
      <c r="N21" s="74" t="n">
        <v>41.4793</v>
      </c>
      <c r="O21" s="74" t="n">
        <v>42.2105</v>
      </c>
      <c r="P21" s="74" t="n">
        <v>2693.495</v>
      </c>
      <c r="Q21" s="74" t="n">
        <v>42.555</v>
      </c>
      <c r="R21" s="51" t="n">
        <f aca="false">P21/3600</f>
        <v>0.74819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s">
        <v>73</v>
      </c>
      <c r="E22" s="76" t="s">
        <v>73</v>
      </c>
      <c r="F22" s="76" t="s">
        <v>73</v>
      </c>
      <c r="G22" s="76" t="s">
        <v>73</v>
      </c>
      <c r="H22" s="76" t="s">
        <v>73</v>
      </c>
      <c r="I22" s="76" t="s">
        <v>73</v>
      </c>
      <c r="J22" s="59" t="e">
        <f aca="false">H22/3600</f>
        <v>#VALUE!</v>
      </c>
      <c r="L22" s="77" t="n">
        <v>4058.728</v>
      </c>
      <c r="M22" s="78" t="n">
        <v>36.4737</v>
      </c>
      <c r="N22" s="78" t="n">
        <v>40.5782</v>
      </c>
      <c r="O22" s="78" t="n">
        <v>41.3863</v>
      </c>
      <c r="P22" s="78" t="n">
        <v>2596.024</v>
      </c>
      <c r="Q22" s="78" t="n">
        <v>39.91</v>
      </c>
      <c r="R22" s="59" t="n">
        <f aca="false">P22/3600</f>
        <v>0.72111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7" t="s">
        <v>73</v>
      </c>
      <c r="E23" s="68" t="s">
        <v>73</v>
      </c>
      <c r="F23" s="68" t="s">
        <v>73</v>
      </c>
      <c r="G23" s="68" t="s">
        <v>73</v>
      </c>
      <c r="H23" s="68" t="s">
        <v>73</v>
      </c>
      <c r="I23" s="68" t="s">
        <v>73</v>
      </c>
      <c r="J23" s="44" t="e">
        <f aca="false">H23/3600</f>
        <v>#VALUE!</v>
      </c>
      <c r="L23" s="69" t="n">
        <v>54885.7712</v>
      </c>
      <c r="M23" s="70" t="n">
        <v>41.7171</v>
      </c>
      <c r="N23" s="70" t="n">
        <v>43.3012</v>
      </c>
      <c r="O23" s="70" t="n">
        <v>44.0096</v>
      </c>
      <c r="P23" s="70" t="n">
        <v>3839.978</v>
      </c>
      <c r="Q23" s="70" t="n">
        <v>76.555</v>
      </c>
      <c r="R23" s="44" t="n">
        <f aca="false">P23/3600</f>
        <v>1.06666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9859.796</v>
      </c>
      <c r="E24" s="72" t="n">
        <v>38.5967</v>
      </c>
      <c r="F24" s="72" t="n">
        <v>40.9503</v>
      </c>
      <c r="G24" s="72" t="n">
        <v>41.3724</v>
      </c>
      <c r="H24" s="72" t="n">
        <v>3817.982</v>
      </c>
      <c r="I24" s="72" t="n">
        <v>66.44</v>
      </c>
      <c r="J24" s="51" t="n">
        <f aca="false">H24/3600</f>
        <v>1.06055055555556</v>
      </c>
      <c r="L24" s="73" t="n">
        <v>29859.8904</v>
      </c>
      <c r="M24" s="74" t="n">
        <v>38.596</v>
      </c>
      <c r="N24" s="74" t="n">
        <v>40.9493</v>
      </c>
      <c r="O24" s="74" t="n">
        <v>41.3714</v>
      </c>
      <c r="P24" s="74" t="n">
        <v>3425.956</v>
      </c>
      <c r="Q24" s="74" t="n">
        <v>62.879</v>
      </c>
      <c r="R24" s="51" t="n">
        <f aca="false">P24/3600</f>
        <v>0.951654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s">
        <v>73</v>
      </c>
      <c r="E25" s="72" t="s">
        <v>73</v>
      </c>
      <c r="F25" s="72" t="s">
        <v>73</v>
      </c>
      <c r="G25" s="72" t="s">
        <v>73</v>
      </c>
      <c r="H25" s="72" t="s">
        <v>73</v>
      </c>
      <c r="I25" s="72" t="s">
        <v>73</v>
      </c>
      <c r="J25" s="51" t="e">
        <f aca="false">H25/3600</f>
        <v>#VALUE!</v>
      </c>
      <c r="L25" s="73" t="n">
        <v>15596.076</v>
      </c>
      <c r="M25" s="74" t="n">
        <v>35.5648</v>
      </c>
      <c r="N25" s="74" t="n">
        <v>39.2695</v>
      </c>
      <c r="O25" s="74" t="n">
        <v>39.8667</v>
      </c>
      <c r="P25" s="74" t="n">
        <v>2832.115</v>
      </c>
      <c r="Q25" s="74" t="n">
        <v>49.197</v>
      </c>
      <c r="R25" s="51" t="n">
        <f aca="false">P25/3600</f>
        <v>0.78669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s">
        <v>73</v>
      </c>
      <c r="E26" s="76" t="s">
        <v>73</v>
      </c>
      <c r="F26" s="76" t="s">
        <v>73</v>
      </c>
      <c r="G26" s="76" t="s">
        <v>73</v>
      </c>
      <c r="H26" s="76" t="s">
        <v>73</v>
      </c>
      <c r="I26" s="76" t="s">
        <v>73</v>
      </c>
      <c r="J26" s="59" t="e">
        <f aca="false">H26/3600</f>
        <v>#VALUE!</v>
      </c>
      <c r="L26" s="77" t="s">
        <v>73</v>
      </c>
      <c r="M26" s="78" t="s">
        <v>73</v>
      </c>
      <c r="N26" s="78" t="s">
        <v>73</v>
      </c>
      <c r="O26" s="78" t="s">
        <v>73</v>
      </c>
      <c r="P26" s="78" t="s">
        <v>73</v>
      </c>
      <c r="Q26" s="78" t="s">
        <v>73</v>
      </c>
      <c r="R26" s="59" t="e">
        <f aca="false">P26/3600</f>
        <v>#VALUE!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n">
        <v>107268.0464</v>
      </c>
      <c r="E27" s="68" t="n">
        <v>40.4765</v>
      </c>
      <c r="F27" s="68" t="n">
        <v>41.7381</v>
      </c>
      <c r="G27" s="68" t="n">
        <v>44.203</v>
      </c>
      <c r="H27" s="68" t="n">
        <v>9625.463</v>
      </c>
      <c r="I27" s="68" t="n">
        <v>164.35</v>
      </c>
      <c r="J27" s="44" t="n">
        <f aca="false">H27/3600</f>
        <v>2.67373972222222</v>
      </c>
      <c r="L27" s="69" t="n">
        <v>107268.1488</v>
      </c>
      <c r="M27" s="70" t="n">
        <v>40.4764</v>
      </c>
      <c r="N27" s="70" t="n">
        <v>41.7379</v>
      </c>
      <c r="O27" s="70" t="n">
        <v>44.2023</v>
      </c>
      <c r="P27" s="70" t="n">
        <v>7409.598</v>
      </c>
      <c r="Q27" s="70" t="n">
        <v>132.085</v>
      </c>
      <c r="R27" s="44" t="n">
        <f aca="false">P27/3600</f>
        <v>2.05822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1306.9984</v>
      </c>
      <c r="E28" s="72" t="n">
        <v>37.9298</v>
      </c>
      <c r="F28" s="72" t="n">
        <v>39.5977</v>
      </c>
      <c r="G28" s="72" t="n">
        <v>42.2172</v>
      </c>
      <c r="H28" s="72" t="n">
        <v>7888.666</v>
      </c>
      <c r="I28" s="72" t="n">
        <v>132.245</v>
      </c>
      <c r="J28" s="51" t="n">
        <f aca="false">H28/3600</f>
        <v>2.19129611111111</v>
      </c>
      <c r="L28" s="73" t="n">
        <v>51306.6632</v>
      </c>
      <c r="M28" s="74" t="n">
        <v>37.9296</v>
      </c>
      <c r="N28" s="74" t="n">
        <v>39.5971</v>
      </c>
      <c r="O28" s="74" t="n">
        <v>42.2156</v>
      </c>
      <c r="P28" s="74" t="n">
        <v>6018.995</v>
      </c>
      <c r="Q28" s="74" t="n">
        <v>105.313</v>
      </c>
      <c r="R28" s="51" t="n">
        <f aca="false">P28/3600</f>
        <v>1.67194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925.9088</v>
      </c>
      <c r="E29" s="72" t="n">
        <v>35.6802</v>
      </c>
      <c r="F29" s="72" t="n">
        <v>38.5731</v>
      </c>
      <c r="G29" s="72" t="n">
        <v>40.6214</v>
      </c>
      <c r="H29" s="72" t="n">
        <v>6982.611</v>
      </c>
      <c r="I29" s="72" t="n">
        <v>114.065</v>
      </c>
      <c r="J29" s="51" t="n">
        <f aca="false">H29/3600</f>
        <v>1.93961416666667</v>
      </c>
      <c r="L29" s="73" t="n">
        <v>27926.4368</v>
      </c>
      <c r="M29" s="74" t="n">
        <v>35.6796</v>
      </c>
      <c r="N29" s="74" t="n">
        <v>38.5715</v>
      </c>
      <c r="O29" s="74" t="n">
        <v>40.6187</v>
      </c>
      <c r="P29" s="74" t="n">
        <v>5086.918</v>
      </c>
      <c r="Q29" s="74" t="n">
        <v>89.64</v>
      </c>
      <c r="R29" s="51" t="n">
        <f aca="false">P29/3600</f>
        <v>1.41303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86.1928</v>
      </c>
      <c r="E30" s="76" t="n">
        <v>33.2446</v>
      </c>
      <c r="F30" s="76" t="n">
        <v>37.8185</v>
      </c>
      <c r="G30" s="76" t="n">
        <v>39.4404</v>
      </c>
      <c r="H30" s="76" t="n">
        <v>7720.282</v>
      </c>
      <c r="I30" s="76" t="n">
        <v>125.003</v>
      </c>
      <c r="J30" s="59" t="n">
        <f aca="false">H30/3600</f>
        <v>2.14452277777778</v>
      </c>
      <c r="L30" s="77" t="n">
        <v>15286.544</v>
      </c>
      <c r="M30" s="78" t="n">
        <v>33.2436</v>
      </c>
      <c r="N30" s="78" t="n">
        <v>37.8162</v>
      </c>
      <c r="O30" s="78" t="n">
        <v>39.4369</v>
      </c>
      <c r="P30" s="78" t="n">
        <v>4699.912</v>
      </c>
      <c r="Q30" s="78" t="n">
        <v>81.911</v>
      </c>
      <c r="R30" s="59" t="n">
        <f aca="false">P30/3600</f>
        <v>1.30553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n">
        <v>73933.424</v>
      </c>
      <c r="E31" s="68" t="n">
        <v>41.1829</v>
      </c>
      <c r="F31" s="68" t="n">
        <v>44.476</v>
      </c>
      <c r="G31" s="68" t="n">
        <v>46.0785</v>
      </c>
      <c r="H31" s="68" t="n">
        <v>10304.068</v>
      </c>
      <c r="I31" s="68" t="n">
        <v>173.565</v>
      </c>
      <c r="J31" s="44" t="n">
        <f aca="false">H31/3600</f>
        <v>2.86224111111111</v>
      </c>
      <c r="L31" s="69" t="n">
        <v>73933.2056</v>
      </c>
      <c r="M31" s="70" t="n">
        <v>41.1828</v>
      </c>
      <c r="N31" s="70" t="n">
        <v>44.4754</v>
      </c>
      <c r="O31" s="70" t="n">
        <v>46.0771</v>
      </c>
      <c r="P31" s="70" t="n">
        <v>6702.976</v>
      </c>
      <c r="Q31" s="70" t="n">
        <v>114.408</v>
      </c>
      <c r="R31" s="44" t="n">
        <f aca="false">P31/3600</f>
        <v>1.86193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0993.1488</v>
      </c>
      <c r="E32" s="72" t="n">
        <v>38.6595</v>
      </c>
      <c r="F32" s="72" t="n">
        <v>42.9893</v>
      </c>
      <c r="G32" s="72" t="n">
        <v>43.9935</v>
      </c>
      <c r="H32" s="72" t="n">
        <v>8645.519</v>
      </c>
      <c r="I32" s="72" t="n">
        <v>141.789</v>
      </c>
      <c r="J32" s="51" t="n">
        <f aca="false">H32/3600</f>
        <v>2.40153305555556</v>
      </c>
      <c r="L32" s="73" t="n">
        <v>30993.2712</v>
      </c>
      <c r="M32" s="74" t="n">
        <v>38.659</v>
      </c>
      <c r="N32" s="74" t="n">
        <v>42.9879</v>
      </c>
      <c r="O32" s="74" t="n">
        <v>43.9914</v>
      </c>
      <c r="P32" s="74" t="n">
        <v>5779.559</v>
      </c>
      <c r="Q32" s="74" t="n">
        <v>93.643</v>
      </c>
      <c r="R32" s="51" t="n">
        <f aca="false">P32/3600</f>
        <v>1.60543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6199.732</v>
      </c>
      <c r="E33" s="72" t="n">
        <v>36.8479</v>
      </c>
      <c r="F33" s="72" t="n">
        <v>41.7517</v>
      </c>
      <c r="G33" s="72" t="n">
        <v>42.2865</v>
      </c>
      <c r="H33" s="72" t="n">
        <v>9129.031</v>
      </c>
      <c r="I33" s="72" t="n">
        <v>144.737</v>
      </c>
      <c r="J33" s="51" t="n">
        <f aca="false">H33/3600</f>
        <v>2.53584194444445</v>
      </c>
      <c r="L33" s="73" t="n">
        <v>16199.8144</v>
      </c>
      <c r="M33" s="74" t="n">
        <v>36.8469</v>
      </c>
      <c r="N33" s="74" t="n">
        <v>41.7494</v>
      </c>
      <c r="O33" s="74" t="n">
        <v>42.2839</v>
      </c>
      <c r="P33" s="74" t="n">
        <v>7900.004</v>
      </c>
      <c r="Q33" s="74" t="n">
        <v>129.714</v>
      </c>
      <c r="R33" s="51" t="n">
        <f aca="false">P33/3600</f>
        <v>2.19444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177.1824</v>
      </c>
      <c r="E34" s="76" t="n">
        <v>34.8382</v>
      </c>
      <c r="F34" s="76" t="n">
        <v>40.7945</v>
      </c>
      <c r="G34" s="76" t="n">
        <v>40.9851</v>
      </c>
      <c r="H34" s="76" t="n">
        <v>8523.527</v>
      </c>
      <c r="I34" s="76" t="n">
        <v>129.121</v>
      </c>
      <c r="J34" s="59" t="n">
        <f aca="false">H34/3600</f>
        <v>2.36764638888889</v>
      </c>
      <c r="L34" s="77" t="n">
        <v>9177.3384</v>
      </c>
      <c r="M34" s="78" t="n">
        <v>34.8367</v>
      </c>
      <c r="N34" s="78" t="n">
        <v>40.7917</v>
      </c>
      <c r="O34" s="78" t="n">
        <v>40.9819</v>
      </c>
      <c r="P34" s="78" t="n">
        <v>7491.795</v>
      </c>
      <c r="Q34" s="78" t="n">
        <v>120.931</v>
      </c>
      <c r="R34" s="59" t="n">
        <f aca="false">P34/3600</f>
        <v>2.08105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90468.1528</v>
      </c>
      <c r="E35" s="68" t="n">
        <v>42.3566</v>
      </c>
      <c r="F35" s="68" t="n">
        <v>42.8298</v>
      </c>
      <c r="G35" s="68" t="n">
        <v>44.4977</v>
      </c>
      <c r="H35" s="68" t="n">
        <v>16199.631</v>
      </c>
      <c r="I35" s="68" t="n">
        <v>293.92</v>
      </c>
      <c r="J35" s="44" t="n">
        <f aca="false">H35/3600</f>
        <v>4.4998975</v>
      </c>
      <c r="L35" s="69" t="n">
        <v>190467.9288</v>
      </c>
      <c r="M35" s="70" t="n">
        <v>42.3566</v>
      </c>
      <c r="N35" s="70" t="n">
        <v>42.8292</v>
      </c>
      <c r="O35" s="70" t="n">
        <v>44.4971</v>
      </c>
      <c r="P35" s="70" t="n">
        <v>14266.193</v>
      </c>
      <c r="Q35" s="70" t="n">
        <v>267.15</v>
      </c>
      <c r="R35" s="44" t="n">
        <f aca="false">P35/3600</f>
        <v>3.96283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s">
        <v>73</v>
      </c>
      <c r="E36" s="72" t="s">
        <v>73</v>
      </c>
      <c r="F36" s="72" t="s">
        <v>73</v>
      </c>
      <c r="G36" s="72" t="s">
        <v>73</v>
      </c>
      <c r="H36" s="72" t="s">
        <v>73</v>
      </c>
      <c r="I36" s="72" t="s">
        <v>73</v>
      </c>
      <c r="J36" s="51" t="e">
        <f aca="false">H36/3600</f>
        <v>#VALUE!</v>
      </c>
      <c r="L36" s="73" t="n">
        <v>83234.0584</v>
      </c>
      <c r="M36" s="74" t="n">
        <v>37.0481</v>
      </c>
      <c r="N36" s="74" t="n">
        <v>40.9597</v>
      </c>
      <c r="O36" s="74" t="n">
        <v>43.043</v>
      </c>
      <c r="P36" s="74" t="n">
        <v>8907.493</v>
      </c>
      <c r="Q36" s="74" t="n">
        <v>159.385</v>
      </c>
      <c r="R36" s="51" t="n">
        <f aca="false">P36/3600</f>
        <v>2.47430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s">
        <v>73</v>
      </c>
      <c r="E37" s="72" t="s">
        <v>73</v>
      </c>
      <c r="F37" s="72" t="s">
        <v>73</v>
      </c>
      <c r="G37" s="72" t="s">
        <v>73</v>
      </c>
      <c r="H37" s="72" t="s">
        <v>73</v>
      </c>
      <c r="I37" s="72" t="s">
        <v>73</v>
      </c>
      <c r="J37" s="51" t="e">
        <f aca="false">H37/3600</f>
        <v>#VALUE!</v>
      </c>
      <c r="L37" s="73" t="n">
        <v>43223.6296</v>
      </c>
      <c r="M37" s="74" t="n">
        <v>34.4651</v>
      </c>
      <c r="N37" s="74" t="n">
        <v>39.6044</v>
      </c>
      <c r="O37" s="74" t="n">
        <v>41.9293</v>
      </c>
      <c r="P37" s="74" t="n">
        <v>7771.544</v>
      </c>
      <c r="Q37" s="74" t="n">
        <v>139.049</v>
      </c>
      <c r="R37" s="51" t="n">
        <f aca="false">P37/3600</f>
        <v>2.15876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653.2256</v>
      </c>
      <c r="E38" s="76" t="n">
        <v>31.9949</v>
      </c>
      <c r="F38" s="76" t="n">
        <v>38.6689</v>
      </c>
      <c r="G38" s="76" t="n">
        <v>41.1296</v>
      </c>
      <c r="H38" s="76" t="n">
        <v>10589.919</v>
      </c>
      <c r="I38" s="76" t="n">
        <v>174.003</v>
      </c>
      <c r="J38" s="59" t="n">
        <f aca="false">H38/3600</f>
        <v>2.94164416666667</v>
      </c>
      <c r="L38" s="77" t="n">
        <v>23653.5832</v>
      </c>
      <c r="M38" s="78" t="n">
        <v>31.9943</v>
      </c>
      <c r="N38" s="78" t="n">
        <v>38.6676</v>
      </c>
      <c r="O38" s="78" t="n">
        <v>41.1282</v>
      </c>
      <c r="P38" s="78" t="n">
        <v>7075.099</v>
      </c>
      <c r="Q38" s="78" t="n">
        <v>115.107</v>
      </c>
      <c r="R38" s="59" t="n">
        <f aca="false">P38/3600</f>
        <v>1.96530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1283.0984</v>
      </c>
      <c r="E39" s="68" t="n">
        <v>41.6243</v>
      </c>
      <c r="F39" s="68" t="n">
        <v>44.0333</v>
      </c>
      <c r="G39" s="68" t="n">
        <v>44.6889</v>
      </c>
      <c r="H39" s="68" t="n">
        <v>1917.129</v>
      </c>
      <c r="I39" s="68" t="n">
        <v>36.885</v>
      </c>
      <c r="J39" s="44" t="n">
        <f aca="false">H39/3600</f>
        <v>0.532535833333333</v>
      </c>
      <c r="L39" s="69" t="n">
        <v>21283.2056</v>
      </c>
      <c r="M39" s="70" t="n">
        <v>41.6236</v>
      </c>
      <c r="N39" s="70" t="n">
        <v>44.0306</v>
      </c>
      <c r="O39" s="70" t="n">
        <v>44.6863</v>
      </c>
      <c r="P39" s="70" t="n">
        <v>1749.883</v>
      </c>
      <c r="Q39" s="70" t="n">
        <v>33.083</v>
      </c>
      <c r="R39" s="44" t="n">
        <f aca="false">P39/3600</f>
        <v>0.48607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1" t="n">
        <v>11495.512</v>
      </c>
      <c r="E40" s="72" t="n">
        <v>38.2402</v>
      </c>
      <c r="F40" s="72" t="n">
        <v>41.439</v>
      </c>
      <c r="G40" s="72" t="n">
        <v>41.8258</v>
      </c>
      <c r="H40" s="72" t="n">
        <v>1605.87</v>
      </c>
      <c r="I40" s="72" t="n">
        <v>30.092</v>
      </c>
      <c r="J40" s="51" t="n">
        <f aca="false">H40/3600</f>
        <v>0.446075</v>
      </c>
      <c r="L40" s="73" t="n">
        <v>11495.7264</v>
      </c>
      <c r="M40" s="74" t="n">
        <v>38.2393</v>
      </c>
      <c r="N40" s="74" t="n">
        <v>41.4348</v>
      </c>
      <c r="O40" s="74" t="n">
        <v>41.8208</v>
      </c>
      <c r="P40" s="74" t="n">
        <v>1265.383</v>
      </c>
      <c r="Q40" s="74" t="n">
        <v>25.498</v>
      </c>
      <c r="R40" s="51" t="n">
        <f aca="false">P40/3600</f>
        <v>0.35149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217.532</v>
      </c>
      <c r="E41" s="72" t="n">
        <v>35.3127</v>
      </c>
      <c r="F41" s="72" t="n">
        <v>39.5522</v>
      </c>
      <c r="G41" s="72" t="n">
        <v>39.7287</v>
      </c>
      <c r="H41" s="72" t="n">
        <v>1406.52</v>
      </c>
      <c r="I41" s="72" t="n">
        <v>25.024</v>
      </c>
      <c r="J41" s="51" t="n">
        <f aca="false">H41/3600</f>
        <v>0.3907</v>
      </c>
      <c r="L41" s="73" t="n">
        <v>6217.5544</v>
      </c>
      <c r="M41" s="74" t="n">
        <v>35.3111</v>
      </c>
      <c r="N41" s="74" t="n">
        <v>39.5474</v>
      </c>
      <c r="O41" s="74" t="n">
        <v>39.7228</v>
      </c>
      <c r="P41" s="74" t="n">
        <v>1103.776</v>
      </c>
      <c r="Q41" s="74" t="n">
        <v>21.146</v>
      </c>
      <c r="R41" s="51" t="n">
        <f aca="false">P41/3600</f>
        <v>0.30660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20.1696</v>
      </c>
      <c r="E42" s="76" t="n">
        <v>32.7493</v>
      </c>
      <c r="F42" s="76" t="n">
        <v>38.0755</v>
      </c>
      <c r="G42" s="76" t="n">
        <v>38.0642</v>
      </c>
      <c r="H42" s="76" t="n">
        <v>1291.278</v>
      </c>
      <c r="I42" s="76" t="n">
        <v>19.874</v>
      </c>
      <c r="J42" s="59" t="n">
        <f aca="false">H42/3600</f>
        <v>0.358688333333333</v>
      </c>
      <c r="L42" s="77" t="n">
        <v>3520.2272</v>
      </c>
      <c r="M42" s="78" t="n">
        <v>32.7468</v>
      </c>
      <c r="N42" s="78" t="n">
        <v>38.0714</v>
      </c>
      <c r="O42" s="78" t="n">
        <v>38.0559</v>
      </c>
      <c r="P42" s="78" t="n">
        <v>1008.828</v>
      </c>
      <c r="Q42" s="78" t="n">
        <v>17.779</v>
      </c>
      <c r="R42" s="59" t="n">
        <f aca="false">P42/3600</f>
        <v>0.2802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24638.1384</v>
      </c>
      <c r="E43" s="68" t="n">
        <v>41.9773</v>
      </c>
      <c r="F43" s="68" t="n">
        <v>44.1861</v>
      </c>
      <c r="G43" s="68" t="n">
        <v>45.5917</v>
      </c>
      <c r="H43" s="68" t="n">
        <v>2212.033</v>
      </c>
      <c r="I43" s="68" t="n">
        <v>40.36</v>
      </c>
      <c r="J43" s="44" t="n">
        <f aca="false">H43/3600</f>
        <v>0.614453611111111</v>
      </c>
      <c r="L43" s="69" t="n">
        <v>24638.0816</v>
      </c>
      <c r="M43" s="70" t="n">
        <v>41.9767</v>
      </c>
      <c r="N43" s="70" t="n">
        <v>44.1838</v>
      </c>
      <c r="O43" s="70" t="n">
        <v>45.5887</v>
      </c>
      <c r="P43" s="70" t="n">
        <v>1702.486</v>
      </c>
      <c r="Q43" s="70" t="n">
        <v>32.203</v>
      </c>
      <c r="R43" s="44" t="n">
        <f aca="false">P43/3600</f>
        <v>0.47291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704.4304</v>
      </c>
      <c r="E44" s="72" t="n">
        <v>39.0304</v>
      </c>
      <c r="F44" s="72" t="n">
        <v>41.9111</v>
      </c>
      <c r="G44" s="72" t="n">
        <v>43.0817</v>
      </c>
      <c r="H44" s="72" t="n">
        <v>1923.752</v>
      </c>
      <c r="I44" s="72" t="n">
        <v>35.02</v>
      </c>
      <c r="J44" s="51" t="n">
        <f aca="false">H44/3600</f>
        <v>0.534375555555556</v>
      </c>
      <c r="L44" s="73" t="n">
        <v>14704.5184</v>
      </c>
      <c r="M44" s="74" t="n">
        <v>39.0291</v>
      </c>
      <c r="N44" s="74" t="n">
        <v>41.9073</v>
      </c>
      <c r="O44" s="74" t="n">
        <v>43.0767</v>
      </c>
      <c r="P44" s="74" t="n">
        <v>1410.893</v>
      </c>
      <c r="Q44" s="74" t="n">
        <v>26.744</v>
      </c>
      <c r="R44" s="51" t="n">
        <f aca="false">P44/3600</f>
        <v>0.39191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99.0552</v>
      </c>
      <c r="E45" s="72" t="n">
        <v>35.9612</v>
      </c>
      <c r="F45" s="72" t="n">
        <v>40.1403</v>
      </c>
      <c r="G45" s="72" t="n">
        <v>41.128</v>
      </c>
      <c r="H45" s="72" t="n">
        <v>2046.365</v>
      </c>
      <c r="I45" s="72" t="n">
        <v>36.348</v>
      </c>
      <c r="J45" s="51" t="n">
        <f aca="false">H45/3600</f>
        <v>0.568434722222222</v>
      </c>
      <c r="L45" s="73" t="n">
        <v>8699.0736</v>
      </c>
      <c r="M45" s="74" t="n">
        <v>35.9591</v>
      </c>
      <c r="N45" s="74" t="n">
        <v>40.1351</v>
      </c>
      <c r="O45" s="74" t="n">
        <v>41.1215</v>
      </c>
      <c r="P45" s="74" t="n">
        <v>1261.187</v>
      </c>
      <c r="Q45" s="74" t="n">
        <v>23.51</v>
      </c>
      <c r="R45" s="51" t="n">
        <f aca="false">P45/3600</f>
        <v>0.35032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52.4672</v>
      </c>
      <c r="E46" s="76" t="n">
        <v>32.8661</v>
      </c>
      <c r="F46" s="76" t="n">
        <v>38.8652</v>
      </c>
      <c r="G46" s="76" t="n">
        <v>39.7568</v>
      </c>
      <c r="H46" s="76" t="n">
        <v>1894.732</v>
      </c>
      <c r="I46" s="76" t="n">
        <v>31.636</v>
      </c>
      <c r="J46" s="59" t="n">
        <f aca="false">H46/3600</f>
        <v>0.526314444444444</v>
      </c>
      <c r="L46" s="77" t="n">
        <v>5052.4872</v>
      </c>
      <c r="M46" s="78" t="n">
        <v>32.8633</v>
      </c>
      <c r="N46" s="78" t="n">
        <v>38.8588</v>
      </c>
      <c r="O46" s="78" t="n">
        <v>39.7493</v>
      </c>
      <c r="P46" s="78" t="n">
        <v>1158.362</v>
      </c>
      <c r="Q46" s="78" t="n">
        <v>20.884</v>
      </c>
      <c r="R46" s="59" t="n">
        <f aca="false">P46/3600</f>
        <v>0.32176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7" t="s">
        <v>73</v>
      </c>
      <c r="E47" s="68" t="s">
        <v>73</v>
      </c>
      <c r="F47" s="68" t="s">
        <v>73</v>
      </c>
      <c r="G47" s="68" t="s">
        <v>73</v>
      </c>
      <c r="H47" s="68" t="s">
        <v>73</v>
      </c>
      <c r="I47" s="68" t="s">
        <v>73</v>
      </c>
      <c r="J47" s="44" t="e">
        <f aca="false">H47/3600</f>
        <v>#VALUE!</v>
      </c>
      <c r="L47" s="69" t="n">
        <v>45483.1256</v>
      </c>
      <c r="M47" s="70" t="n">
        <v>41.0821</v>
      </c>
      <c r="N47" s="70" t="n">
        <v>42.6013</v>
      </c>
      <c r="O47" s="70" t="n">
        <v>43.4255</v>
      </c>
      <c r="P47" s="70" t="n">
        <v>2049.582</v>
      </c>
      <c r="Q47" s="70" t="n">
        <v>43.946</v>
      </c>
      <c r="R47" s="44" t="n">
        <f aca="false">P47/3600</f>
        <v>0.56932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s">
        <v>73</v>
      </c>
      <c r="E48" s="72" t="s">
        <v>73</v>
      </c>
      <c r="F48" s="72" t="s">
        <v>73</v>
      </c>
      <c r="G48" s="72" t="s">
        <v>73</v>
      </c>
      <c r="H48" s="72" t="s">
        <v>73</v>
      </c>
      <c r="I48" s="72" t="s">
        <v>73</v>
      </c>
      <c r="J48" s="51" t="e">
        <f aca="false">H48/3600</f>
        <v>#VALUE!</v>
      </c>
      <c r="L48" s="73" t="s">
        <v>73</v>
      </c>
      <c r="M48" s="74" t="s">
        <v>73</v>
      </c>
      <c r="N48" s="74" t="s">
        <v>73</v>
      </c>
      <c r="O48" s="74" t="s">
        <v>73</v>
      </c>
      <c r="P48" s="74" t="s">
        <v>73</v>
      </c>
      <c r="Q48" s="74" t="s">
        <v>73</v>
      </c>
      <c r="R48" s="51" t="e">
        <f aca="false">P48/3600</f>
        <v>#VALUE!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s">
        <v>73</v>
      </c>
      <c r="E49" s="72" t="s">
        <v>73</v>
      </c>
      <c r="F49" s="72" t="s">
        <v>73</v>
      </c>
      <c r="G49" s="72" t="s">
        <v>73</v>
      </c>
      <c r="H49" s="72" t="s">
        <v>73</v>
      </c>
      <c r="I49" s="72" t="s">
        <v>73</v>
      </c>
      <c r="J49" s="51" t="e">
        <f aca="false">H49/3600</f>
        <v>#VALUE!</v>
      </c>
      <c r="L49" s="73" t="s">
        <v>73</v>
      </c>
      <c r="M49" s="74" t="s">
        <v>73</v>
      </c>
      <c r="N49" s="74" t="s">
        <v>73</v>
      </c>
      <c r="O49" s="74" t="s">
        <v>73</v>
      </c>
      <c r="P49" s="74" t="s">
        <v>73</v>
      </c>
      <c r="Q49" s="74" t="s">
        <v>73</v>
      </c>
      <c r="R49" s="51" t="e">
        <f aca="false">P49/3600</f>
        <v>#VALUE!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s">
        <v>73</v>
      </c>
      <c r="E50" s="76" t="s">
        <v>73</v>
      </c>
      <c r="F50" s="76" t="s">
        <v>73</v>
      </c>
      <c r="G50" s="76" t="s">
        <v>73</v>
      </c>
      <c r="H50" s="76" t="s">
        <v>73</v>
      </c>
      <c r="I50" s="76" t="s">
        <v>73</v>
      </c>
      <c r="J50" s="59" t="e">
        <f aca="false">H50/3600</f>
        <v>#VALUE!</v>
      </c>
      <c r="L50" s="77" t="s">
        <v>73</v>
      </c>
      <c r="M50" s="78" t="s">
        <v>73</v>
      </c>
      <c r="N50" s="78" t="s">
        <v>73</v>
      </c>
      <c r="O50" s="78" t="s">
        <v>73</v>
      </c>
      <c r="P50" s="78" t="s">
        <v>73</v>
      </c>
      <c r="Q50" s="78" t="s">
        <v>73</v>
      </c>
      <c r="R50" s="59" t="e">
        <f aca="false">P50/3600</f>
        <v>#VALUE!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7" t="s">
        <v>73</v>
      </c>
      <c r="E51" s="68" t="s">
        <v>73</v>
      </c>
      <c r="F51" s="68" t="s">
        <v>73</v>
      </c>
      <c r="G51" s="68" t="s">
        <v>73</v>
      </c>
      <c r="H51" s="68" t="s">
        <v>73</v>
      </c>
      <c r="I51" s="68" t="s">
        <v>73</v>
      </c>
      <c r="J51" s="44" t="e">
        <f aca="false">H51/3600</f>
        <v>#VALUE!</v>
      </c>
      <c r="L51" s="69" t="s">
        <v>73</v>
      </c>
      <c r="M51" s="70" t="s">
        <v>73</v>
      </c>
      <c r="N51" s="70" t="s">
        <v>73</v>
      </c>
      <c r="O51" s="70" t="s">
        <v>73</v>
      </c>
      <c r="P51" s="70" t="s">
        <v>73</v>
      </c>
      <c r="Q51" s="70" t="s">
        <v>73</v>
      </c>
      <c r="R51" s="44" t="e">
        <f aca="false">P51/3600</f>
        <v>#VALUE!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s">
        <v>73</v>
      </c>
      <c r="E52" s="72" t="s">
        <v>73</v>
      </c>
      <c r="F52" s="72" t="s">
        <v>73</v>
      </c>
      <c r="G52" s="72" t="s">
        <v>73</v>
      </c>
      <c r="H52" s="72" t="s">
        <v>73</v>
      </c>
      <c r="I52" s="72" t="s">
        <v>73</v>
      </c>
      <c r="J52" s="51" t="e">
        <f aca="false">H52/3600</f>
        <v>#VALUE!</v>
      </c>
      <c r="L52" s="73" t="s">
        <v>73</v>
      </c>
      <c r="M52" s="74" t="s">
        <v>73</v>
      </c>
      <c r="N52" s="74" t="s">
        <v>73</v>
      </c>
      <c r="O52" s="74" t="s">
        <v>73</v>
      </c>
      <c r="P52" s="74" t="s">
        <v>73</v>
      </c>
      <c r="Q52" s="74" t="s">
        <v>73</v>
      </c>
      <c r="R52" s="51" t="e">
        <f aca="false">P52/3600</f>
        <v>#VALUE!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s">
        <v>73</v>
      </c>
      <c r="E53" s="72" t="s">
        <v>73</v>
      </c>
      <c r="F53" s="72" t="s">
        <v>73</v>
      </c>
      <c r="G53" s="72" t="s">
        <v>73</v>
      </c>
      <c r="H53" s="72" t="s">
        <v>73</v>
      </c>
      <c r="I53" s="72" t="s">
        <v>73</v>
      </c>
      <c r="J53" s="51" t="e">
        <f aca="false">H53/3600</f>
        <v>#VALUE!</v>
      </c>
      <c r="L53" s="73" t="s">
        <v>73</v>
      </c>
      <c r="M53" s="74" t="s">
        <v>73</v>
      </c>
      <c r="N53" s="74" t="s">
        <v>73</v>
      </c>
      <c r="O53" s="74" t="s">
        <v>73</v>
      </c>
      <c r="P53" s="74" t="s">
        <v>73</v>
      </c>
      <c r="Q53" s="74" t="s">
        <v>73</v>
      </c>
      <c r="R53" s="51" t="e">
        <f aca="false">P53/3600</f>
        <v>#VALUE!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s">
        <v>73</v>
      </c>
      <c r="E54" s="76" t="s">
        <v>73</v>
      </c>
      <c r="F54" s="76" t="s">
        <v>73</v>
      </c>
      <c r="G54" s="76" t="s">
        <v>73</v>
      </c>
      <c r="H54" s="76" t="s">
        <v>73</v>
      </c>
      <c r="I54" s="76" t="s">
        <v>73</v>
      </c>
      <c r="J54" s="59" t="e">
        <f aca="false">H54/3600</f>
        <v>#VALUE!</v>
      </c>
      <c r="L54" s="77" t="s">
        <v>73</v>
      </c>
      <c r="M54" s="78" t="s">
        <v>73</v>
      </c>
      <c r="N54" s="78" t="s">
        <v>73</v>
      </c>
      <c r="O54" s="78" t="s">
        <v>73</v>
      </c>
      <c r="P54" s="78" t="s">
        <v>73</v>
      </c>
      <c r="Q54" s="78" t="s">
        <v>73</v>
      </c>
      <c r="R54" s="59" t="e">
        <f aca="false">P54/3600</f>
        <v>#VALUE!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7" t="n">
        <v>5575.2128</v>
      </c>
      <c r="E55" s="68" t="n">
        <v>42.9649</v>
      </c>
      <c r="F55" s="68" t="n">
        <v>45.242</v>
      </c>
      <c r="G55" s="68" t="n">
        <v>45.0288</v>
      </c>
      <c r="H55" s="68" t="n">
        <v>461.858</v>
      </c>
      <c r="I55" s="68" t="n">
        <v>9.46</v>
      </c>
      <c r="J55" s="44" t="n">
        <f aca="false">H55/3600</f>
        <v>0.128293888888889</v>
      </c>
      <c r="L55" s="69" t="n">
        <v>5575.18</v>
      </c>
      <c r="M55" s="70" t="n">
        <v>42.9619</v>
      </c>
      <c r="N55" s="70" t="n">
        <v>45.236</v>
      </c>
      <c r="O55" s="70" t="n">
        <v>45.024</v>
      </c>
      <c r="P55" s="70" t="n">
        <v>363.564</v>
      </c>
      <c r="Q55" s="70" t="n">
        <v>7.524</v>
      </c>
      <c r="R55" s="44" t="n">
        <f aca="false">P55/3600</f>
        <v>0.1009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1" t="n">
        <v>3295.4616</v>
      </c>
      <c r="E56" s="72" t="n">
        <v>39.3447</v>
      </c>
      <c r="F56" s="72" t="n">
        <v>42.3358</v>
      </c>
      <c r="G56" s="72" t="n">
        <v>41.8416</v>
      </c>
      <c r="H56" s="72" t="n">
        <v>398.325</v>
      </c>
      <c r="I56" s="72" t="n">
        <v>7.53</v>
      </c>
      <c r="J56" s="51" t="n">
        <f aca="false">H56/3600</f>
        <v>0.110645833333333</v>
      </c>
      <c r="L56" s="73" t="n">
        <v>3295.4072</v>
      </c>
      <c r="M56" s="74" t="n">
        <v>39.3409</v>
      </c>
      <c r="N56" s="74" t="n">
        <v>42.3255</v>
      </c>
      <c r="O56" s="74" t="n">
        <v>41.8333</v>
      </c>
      <c r="P56" s="74" t="n">
        <v>305.808</v>
      </c>
      <c r="Q56" s="74" t="n">
        <v>6.093</v>
      </c>
      <c r="R56" s="51" t="n">
        <f aca="false">P56/3600</f>
        <v>0.08494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80.3152</v>
      </c>
      <c r="E57" s="72" t="n">
        <v>35.906</v>
      </c>
      <c r="F57" s="72" t="n">
        <v>40.1392</v>
      </c>
      <c r="G57" s="72" t="n">
        <v>39.4802</v>
      </c>
      <c r="H57" s="72" t="n">
        <v>353.79</v>
      </c>
      <c r="I57" s="72" t="n">
        <v>6.405</v>
      </c>
      <c r="J57" s="51" t="n">
        <f aca="false">H57/3600</f>
        <v>0.098275</v>
      </c>
      <c r="L57" s="73" t="n">
        <v>1880.3512</v>
      </c>
      <c r="M57" s="74" t="n">
        <v>35.9015</v>
      </c>
      <c r="N57" s="74" t="n">
        <v>40.126</v>
      </c>
      <c r="O57" s="74" t="n">
        <v>39.47</v>
      </c>
      <c r="P57" s="74" t="n">
        <v>271.375</v>
      </c>
      <c r="Q57" s="74" t="n">
        <v>5.443</v>
      </c>
      <c r="R57" s="51" t="n">
        <f aca="false">P57/3600</f>
        <v>0.0753819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3.5712</v>
      </c>
      <c r="E58" s="76" t="n">
        <v>32.7222</v>
      </c>
      <c r="F58" s="76" t="n">
        <v>38.6005</v>
      </c>
      <c r="G58" s="76" t="n">
        <v>37.763</v>
      </c>
      <c r="H58" s="76" t="n">
        <v>322.61</v>
      </c>
      <c r="I58" s="76" t="n">
        <v>5.46</v>
      </c>
      <c r="J58" s="59" t="n">
        <f aca="false">H58/3600</f>
        <v>0.0896138888888889</v>
      </c>
      <c r="L58" s="77" t="n">
        <v>1053.6584</v>
      </c>
      <c r="M58" s="78" t="n">
        <v>32.7173</v>
      </c>
      <c r="N58" s="78" t="n">
        <v>38.585</v>
      </c>
      <c r="O58" s="78" t="n">
        <v>37.7518</v>
      </c>
      <c r="P58" s="78" t="n">
        <v>241.046</v>
      </c>
      <c r="Q58" s="78" t="n">
        <v>4.438</v>
      </c>
      <c r="R58" s="59" t="n">
        <f aca="false">P58/3600</f>
        <v>0.06695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13715.9064</v>
      </c>
      <c r="E59" s="68" t="n">
        <v>41.2503</v>
      </c>
      <c r="F59" s="68" t="n">
        <v>43.3804</v>
      </c>
      <c r="G59" s="68" t="n">
        <v>44.2997</v>
      </c>
      <c r="H59" s="68" t="n">
        <v>671.115</v>
      </c>
      <c r="I59" s="68" t="n">
        <v>14.525</v>
      </c>
      <c r="J59" s="44" t="n">
        <f aca="false">H59/3600</f>
        <v>0.186420833333333</v>
      </c>
      <c r="L59" s="69" t="n">
        <v>13715.9176</v>
      </c>
      <c r="M59" s="70" t="n">
        <v>41.2499</v>
      </c>
      <c r="N59" s="70" t="n">
        <v>43.3777</v>
      </c>
      <c r="O59" s="70" t="n">
        <v>44.2959</v>
      </c>
      <c r="P59" s="70" t="n">
        <v>491.806</v>
      </c>
      <c r="Q59" s="70" t="n">
        <v>10.97</v>
      </c>
      <c r="R59" s="44" t="n">
        <f aca="false">P59/3600</f>
        <v>0.13661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713.9328</v>
      </c>
      <c r="E60" s="72" t="n">
        <v>36.8076</v>
      </c>
      <c r="F60" s="72" t="n">
        <v>40.7841</v>
      </c>
      <c r="G60" s="72" t="n">
        <v>41.8106</v>
      </c>
      <c r="H60" s="72" t="n">
        <v>686.76</v>
      </c>
      <c r="I60" s="72" t="n">
        <v>13.665</v>
      </c>
      <c r="J60" s="51" t="n">
        <f aca="false">H60/3600</f>
        <v>0.190766666666667</v>
      </c>
      <c r="L60" s="73" t="n">
        <v>8713.94</v>
      </c>
      <c r="M60" s="74" t="n">
        <v>36.8071</v>
      </c>
      <c r="N60" s="74" t="n">
        <v>40.7794</v>
      </c>
      <c r="O60" s="74" t="n">
        <v>41.8027</v>
      </c>
      <c r="P60" s="74" t="n">
        <v>427.38</v>
      </c>
      <c r="Q60" s="74" t="n">
        <v>8.732</v>
      </c>
      <c r="R60" s="51" t="n">
        <f aca="false">P60/3600</f>
        <v>0.1187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354.9064</v>
      </c>
      <c r="E61" s="72" t="n">
        <v>33.0015</v>
      </c>
      <c r="F61" s="72" t="n">
        <v>39.1886</v>
      </c>
      <c r="G61" s="72" t="n">
        <v>40.1212</v>
      </c>
      <c r="H61" s="72" t="n">
        <v>596.218</v>
      </c>
      <c r="I61" s="72" t="n">
        <v>11.138</v>
      </c>
      <c r="J61" s="51" t="n">
        <f aca="false">H61/3600</f>
        <v>0.165616111111111</v>
      </c>
      <c r="L61" s="73" t="n">
        <v>5354.9448</v>
      </c>
      <c r="M61" s="74" t="n">
        <v>33.0008</v>
      </c>
      <c r="N61" s="74" t="n">
        <v>39.1811</v>
      </c>
      <c r="O61" s="74" t="n">
        <v>40.1107</v>
      </c>
      <c r="P61" s="74" t="n">
        <v>374.305</v>
      </c>
      <c r="Q61" s="74" t="n">
        <v>7.396</v>
      </c>
      <c r="R61" s="51" t="n">
        <f aca="false">P61/3600</f>
        <v>0.10397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76.8944</v>
      </c>
      <c r="E62" s="76" t="n">
        <v>29.4871</v>
      </c>
      <c r="F62" s="76" t="n">
        <v>38.1864</v>
      </c>
      <c r="G62" s="76" t="n">
        <v>39.0136</v>
      </c>
      <c r="H62" s="76" t="n">
        <v>527.312</v>
      </c>
      <c r="I62" s="76" t="n">
        <v>10.093</v>
      </c>
      <c r="J62" s="59" t="n">
        <f aca="false">H62/3600</f>
        <v>0.146475555555556</v>
      </c>
      <c r="L62" s="77" t="n">
        <v>3176.9608</v>
      </c>
      <c r="M62" s="78" t="n">
        <v>29.486</v>
      </c>
      <c r="N62" s="78" t="n">
        <v>38.1766</v>
      </c>
      <c r="O62" s="78" t="n">
        <v>39.0025</v>
      </c>
      <c r="P62" s="78" t="n">
        <v>323.427</v>
      </c>
      <c r="Q62" s="78" t="n">
        <v>6.571</v>
      </c>
      <c r="R62" s="59" t="n">
        <f aca="false">P62/3600</f>
        <v>0.08984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67" t="n">
        <v>11916.3672</v>
      </c>
      <c r="E63" s="68" t="n">
        <v>41.0362</v>
      </c>
      <c r="F63" s="68" t="n">
        <v>42.2368</v>
      </c>
      <c r="G63" s="68" t="n">
        <v>42.9212</v>
      </c>
      <c r="H63" s="68" t="n">
        <v>770.11</v>
      </c>
      <c r="I63" s="68" t="n">
        <v>16.068</v>
      </c>
      <c r="J63" s="44" t="n">
        <f aca="false">H63/3600</f>
        <v>0.213919444444444</v>
      </c>
      <c r="L63" s="69" t="n">
        <v>11916.3264</v>
      </c>
      <c r="M63" s="70" t="n">
        <v>41.0361</v>
      </c>
      <c r="N63" s="70" t="n">
        <v>42.2364</v>
      </c>
      <c r="O63" s="70" t="n">
        <v>42.9162</v>
      </c>
      <c r="P63" s="70" t="n">
        <v>669.428</v>
      </c>
      <c r="Q63" s="70" t="n">
        <v>14.352</v>
      </c>
      <c r="R63" s="44" t="n">
        <f aca="false">P63/3600</f>
        <v>0.18595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310.8688</v>
      </c>
      <c r="E64" s="72" t="n">
        <v>36.6987</v>
      </c>
      <c r="F64" s="72" t="n">
        <v>39.1798</v>
      </c>
      <c r="G64" s="72" t="n">
        <v>39.6882</v>
      </c>
      <c r="H64" s="72" t="n">
        <v>663.345</v>
      </c>
      <c r="I64" s="72" t="n">
        <v>13.572</v>
      </c>
      <c r="J64" s="51" t="n">
        <f aca="false">H64/3600</f>
        <v>0.1842625</v>
      </c>
      <c r="L64" s="73" t="n">
        <v>7310.8408</v>
      </c>
      <c r="M64" s="74" t="n">
        <v>36.6984</v>
      </c>
      <c r="N64" s="74" t="n">
        <v>39.1767</v>
      </c>
      <c r="O64" s="74" t="n">
        <v>39.6823</v>
      </c>
      <c r="P64" s="74" t="n">
        <v>580.243</v>
      </c>
      <c r="Q64" s="74" t="n">
        <v>12.355</v>
      </c>
      <c r="R64" s="51" t="n">
        <f aca="false">P64/3600</f>
        <v>0.161178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149.8864</v>
      </c>
      <c r="E65" s="72" t="n">
        <v>32.7098</v>
      </c>
      <c r="F65" s="72" t="n">
        <v>37.008</v>
      </c>
      <c r="G65" s="72" t="n">
        <v>37.4552</v>
      </c>
      <c r="H65" s="72" t="n">
        <v>570.789</v>
      </c>
      <c r="I65" s="72" t="n">
        <v>11.45</v>
      </c>
      <c r="J65" s="51" t="n">
        <f aca="false">H65/3600</f>
        <v>0.1585525</v>
      </c>
      <c r="L65" s="73" t="n">
        <v>4149.8208</v>
      </c>
      <c r="M65" s="74" t="n">
        <v>32.709</v>
      </c>
      <c r="N65" s="74" t="n">
        <v>37.0035</v>
      </c>
      <c r="O65" s="74" t="n">
        <v>37.4474</v>
      </c>
      <c r="P65" s="74" t="n">
        <v>508.492</v>
      </c>
      <c r="Q65" s="74" t="n">
        <v>10.155</v>
      </c>
      <c r="R65" s="51" t="n">
        <f aca="false">P65/3600</f>
        <v>0.14124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s">
        <v>73</v>
      </c>
      <c r="E66" s="76" t="s">
        <v>73</v>
      </c>
      <c r="F66" s="76" t="s">
        <v>73</v>
      </c>
      <c r="G66" s="76" t="s">
        <v>73</v>
      </c>
      <c r="H66" s="76" t="s">
        <v>73</v>
      </c>
      <c r="I66" s="76" t="s">
        <v>73</v>
      </c>
      <c r="J66" s="59" t="e">
        <f aca="false">H66/3600</f>
        <v>#VALUE!</v>
      </c>
      <c r="L66" s="77" t="n">
        <v>2163.808</v>
      </c>
      <c r="M66" s="78" t="n">
        <v>29.1865</v>
      </c>
      <c r="N66" s="78" t="n">
        <v>35.5631</v>
      </c>
      <c r="O66" s="78" t="n">
        <v>35.9741</v>
      </c>
      <c r="P66" s="78" t="n">
        <v>324.82</v>
      </c>
      <c r="Q66" s="78" t="n">
        <v>6.569</v>
      </c>
      <c r="R66" s="59" t="n">
        <f aca="false">P66/3600</f>
        <v>0.09022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7" t="s">
        <v>73</v>
      </c>
      <c r="E67" s="68" t="s">
        <v>73</v>
      </c>
      <c r="F67" s="68" t="s">
        <v>73</v>
      </c>
      <c r="G67" s="68" t="s">
        <v>73</v>
      </c>
      <c r="H67" s="68" t="s">
        <v>73</v>
      </c>
      <c r="I67" s="68" t="s">
        <v>73</v>
      </c>
      <c r="J67" s="44" t="e">
        <f aca="false">H67/3600</f>
        <v>#VALUE!</v>
      </c>
      <c r="L67" s="69" t="s">
        <v>73</v>
      </c>
      <c r="M67" s="70" t="s">
        <v>73</v>
      </c>
      <c r="N67" s="70" t="s">
        <v>73</v>
      </c>
      <c r="O67" s="70" t="s">
        <v>73</v>
      </c>
      <c r="P67" s="70" t="s">
        <v>73</v>
      </c>
      <c r="Q67" s="70" t="s">
        <v>73</v>
      </c>
      <c r="R67" s="44" t="e">
        <f aca="false">P67/3600</f>
        <v>#VALUE!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s">
        <v>73</v>
      </c>
      <c r="E68" s="72" t="s">
        <v>73</v>
      </c>
      <c r="F68" s="72" t="s">
        <v>73</v>
      </c>
      <c r="G68" s="72" t="s">
        <v>73</v>
      </c>
      <c r="H68" s="72" t="s">
        <v>73</v>
      </c>
      <c r="I68" s="72" t="s">
        <v>73</v>
      </c>
      <c r="J68" s="51" t="e">
        <f aca="false">H68/3600</f>
        <v>#VALUE!</v>
      </c>
      <c r="L68" s="73" t="s">
        <v>73</v>
      </c>
      <c r="M68" s="74" t="s">
        <v>73</v>
      </c>
      <c r="N68" s="74" t="s">
        <v>73</v>
      </c>
      <c r="O68" s="74" t="s">
        <v>73</v>
      </c>
      <c r="P68" s="74" t="s">
        <v>73</v>
      </c>
      <c r="Q68" s="74" t="s">
        <v>73</v>
      </c>
      <c r="R68" s="51" t="e">
        <f aca="false">P68/3600</f>
        <v>#VALUE!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s">
        <v>73</v>
      </c>
      <c r="E69" s="72" t="s">
        <v>73</v>
      </c>
      <c r="F69" s="72" t="s">
        <v>73</v>
      </c>
      <c r="G69" s="72" t="s">
        <v>73</v>
      </c>
      <c r="H69" s="72" t="s">
        <v>73</v>
      </c>
      <c r="I69" s="72" t="s">
        <v>73</v>
      </c>
      <c r="J69" s="51" t="e">
        <f aca="false">H69/3600</f>
        <v>#VALUE!</v>
      </c>
      <c r="L69" s="73" t="s">
        <v>73</v>
      </c>
      <c r="M69" s="74" t="s">
        <v>73</v>
      </c>
      <c r="N69" s="74" t="s">
        <v>73</v>
      </c>
      <c r="O69" s="74" t="s">
        <v>73</v>
      </c>
      <c r="P69" s="74" t="s">
        <v>73</v>
      </c>
      <c r="Q69" s="74" t="s">
        <v>73</v>
      </c>
      <c r="R69" s="51" t="e">
        <f aca="false">P69/3600</f>
        <v>#VALUE!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s">
        <v>73</v>
      </c>
      <c r="E70" s="76" t="s">
        <v>73</v>
      </c>
      <c r="F70" s="76" t="s">
        <v>73</v>
      </c>
      <c r="G70" s="76" t="s">
        <v>73</v>
      </c>
      <c r="H70" s="76" t="s">
        <v>73</v>
      </c>
      <c r="I70" s="76" t="s">
        <v>73</v>
      </c>
      <c r="J70" s="59" t="e">
        <f aca="false">H70/3600</f>
        <v>#VALUE!</v>
      </c>
      <c r="L70" s="77" t="s">
        <v>73</v>
      </c>
      <c r="M70" s="78" t="s">
        <v>73</v>
      </c>
      <c r="N70" s="78" t="s">
        <v>73</v>
      </c>
      <c r="O70" s="78" t="s">
        <v>73</v>
      </c>
      <c r="P70" s="78" t="s">
        <v>73</v>
      </c>
      <c r="Q70" s="78" t="s">
        <v>73</v>
      </c>
      <c r="R70" s="59" t="e">
        <f aca="false">P70/3600</f>
        <v>#VALUE!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2</v>
      </c>
      <c r="C71" s="7" t="n">
        <v>22</v>
      </c>
      <c r="D71" s="67" t="s">
        <v>73</v>
      </c>
      <c r="E71" s="68" t="s">
        <v>73</v>
      </c>
      <c r="F71" s="68" t="s">
        <v>73</v>
      </c>
      <c r="G71" s="68" t="s">
        <v>73</v>
      </c>
      <c r="H71" s="68" t="s">
        <v>73</v>
      </c>
      <c r="I71" s="68" t="s">
        <v>73</v>
      </c>
      <c r="J71" s="44" t="e">
        <f aca="false">H71/3600</f>
        <v>#VALUE!</v>
      </c>
      <c r="L71" s="69" t="s">
        <v>73</v>
      </c>
      <c r="M71" s="70" t="s">
        <v>73</v>
      </c>
      <c r="N71" s="70" t="s">
        <v>73</v>
      </c>
      <c r="O71" s="70" t="s">
        <v>73</v>
      </c>
      <c r="P71" s="70" t="s">
        <v>73</v>
      </c>
      <c r="Q71" s="70" t="s">
        <v>73</v>
      </c>
      <c r="R71" s="44" t="e">
        <f aca="false">P71/3600</f>
        <v>#VALUE!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1" t="s">
        <v>73</v>
      </c>
      <c r="E72" s="72" t="s">
        <v>73</v>
      </c>
      <c r="F72" s="72" t="s">
        <v>73</v>
      </c>
      <c r="G72" s="72" t="s">
        <v>73</v>
      </c>
      <c r="H72" s="72" t="s">
        <v>73</v>
      </c>
      <c r="I72" s="72" t="s">
        <v>73</v>
      </c>
      <c r="J72" s="51" t="e">
        <f aca="false">H72/3600</f>
        <v>#VALUE!</v>
      </c>
      <c r="L72" s="73" t="s">
        <v>73</v>
      </c>
      <c r="M72" s="74" t="s">
        <v>73</v>
      </c>
      <c r="N72" s="74" t="s">
        <v>73</v>
      </c>
      <c r="O72" s="74" t="s">
        <v>73</v>
      </c>
      <c r="P72" s="74" t="s">
        <v>73</v>
      </c>
      <c r="Q72" s="74" t="s">
        <v>73</v>
      </c>
      <c r="R72" s="51" t="e">
        <f aca="false">P72/3600</f>
        <v>#VALUE!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s">
        <v>73</v>
      </c>
      <c r="E73" s="72" t="s">
        <v>73</v>
      </c>
      <c r="F73" s="72" t="s">
        <v>73</v>
      </c>
      <c r="G73" s="72" t="s">
        <v>73</v>
      </c>
      <c r="H73" s="72" t="s">
        <v>73</v>
      </c>
      <c r="I73" s="72" t="s">
        <v>73</v>
      </c>
      <c r="J73" s="51" t="e">
        <f aca="false">H73/3600</f>
        <v>#VALUE!</v>
      </c>
      <c r="L73" s="73" t="s">
        <v>73</v>
      </c>
      <c r="M73" s="74" t="s">
        <v>73</v>
      </c>
      <c r="N73" s="74" t="s">
        <v>73</v>
      </c>
      <c r="O73" s="74" t="s">
        <v>73</v>
      </c>
      <c r="P73" s="74" t="s">
        <v>73</v>
      </c>
      <c r="Q73" s="74" t="s">
        <v>73</v>
      </c>
      <c r="R73" s="51" t="e">
        <f aca="false">P73/3600</f>
        <v>#VALUE!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s">
        <v>73</v>
      </c>
      <c r="E74" s="76" t="s">
        <v>73</v>
      </c>
      <c r="F74" s="76" t="s">
        <v>73</v>
      </c>
      <c r="G74" s="76" t="s">
        <v>73</v>
      </c>
      <c r="H74" s="76" t="s">
        <v>73</v>
      </c>
      <c r="I74" s="76" t="s">
        <v>73</v>
      </c>
      <c r="J74" s="59" t="e">
        <f aca="false">H74/3600</f>
        <v>#VALUE!</v>
      </c>
      <c r="L74" s="77" t="n">
        <v>4867.6472</v>
      </c>
      <c r="M74" s="78" t="n">
        <v>36.6135</v>
      </c>
      <c r="N74" s="78" t="n">
        <v>43.4425</v>
      </c>
      <c r="O74" s="78" t="n">
        <v>43.7449</v>
      </c>
      <c r="P74" s="78" t="n">
        <v>2448.473</v>
      </c>
      <c r="Q74" s="78" t="n">
        <v>39.785</v>
      </c>
      <c r="R74" s="59" t="n">
        <f aca="false">P74/3600</f>
        <v>0.68013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 t="s">
        <v>73</v>
      </c>
      <c r="E75" s="68" t="s">
        <v>73</v>
      </c>
      <c r="F75" s="68" t="s">
        <v>73</v>
      </c>
      <c r="G75" s="68" t="s">
        <v>73</v>
      </c>
      <c r="H75" s="68" t="s">
        <v>73</v>
      </c>
      <c r="I75" s="68" t="s">
        <v>73</v>
      </c>
      <c r="J75" s="44" t="e">
        <f aca="false">H75/3600</f>
        <v>#VALUE!</v>
      </c>
      <c r="L75" s="69" t="n">
        <v>23537.4696</v>
      </c>
      <c r="M75" s="70" t="n">
        <v>44.6049</v>
      </c>
      <c r="N75" s="70" t="n">
        <v>48.6568</v>
      </c>
      <c r="O75" s="70" t="n">
        <v>48.4409</v>
      </c>
      <c r="P75" s="70" t="n">
        <v>3029.431</v>
      </c>
      <c r="Q75" s="70" t="n">
        <v>52.673</v>
      </c>
      <c r="R75" s="44" t="n">
        <f aca="false">P75/3600</f>
        <v>0.84150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s">
        <v>73</v>
      </c>
      <c r="E76" s="72" t="s">
        <v>73</v>
      </c>
      <c r="F76" s="72" t="s">
        <v>73</v>
      </c>
      <c r="G76" s="72" t="s">
        <v>73</v>
      </c>
      <c r="H76" s="72" t="s">
        <v>73</v>
      </c>
      <c r="I76" s="72" t="s">
        <v>73</v>
      </c>
      <c r="J76" s="51" t="e">
        <f aca="false">H76/3600</f>
        <v>#VALUE!</v>
      </c>
      <c r="L76" s="73" t="s">
        <v>73</v>
      </c>
      <c r="M76" s="74" t="s">
        <v>73</v>
      </c>
      <c r="N76" s="74" t="s">
        <v>73</v>
      </c>
      <c r="O76" s="74" t="s">
        <v>73</v>
      </c>
      <c r="P76" s="74" t="s">
        <v>73</v>
      </c>
      <c r="Q76" s="74" t="s">
        <v>73</v>
      </c>
      <c r="R76" s="51" t="e">
        <f aca="false">P76/3600</f>
        <v>#VALUE!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s">
        <v>73</v>
      </c>
      <c r="E77" s="72" t="s">
        <v>73</v>
      </c>
      <c r="F77" s="72" t="s">
        <v>73</v>
      </c>
      <c r="G77" s="72" t="s">
        <v>73</v>
      </c>
      <c r="H77" s="72" t="s">
        <v>73</v>
      </c>
      <c r="I77" s="72" t="s">
        <v>73</v>
      </c>
      <c r="J77" s="51" t="e">
        <f aca="false">H77/3600</f>
        <v>#VALUE!</v>
      </c>
      <c r="L77" s="73" t="s">
        <v>73</v>
      </c>
      <c r="M77" s="74" t="s">
        <v>73</v>
      </c>
      <c r="N77" s="74" t="s">
        <v>73</v>
      </c>
      <c r="O77" s="74" t="s">
        <v>73</v>
      </c>
      <c r="P77" s="74" t="s">
        <v>73</v>
      </c>
      <c r="Q77" s="74" t="s">
        <v>73</v>
      </c>
      <c r="R77" s="51" t="e">
        <f aca="false">P77/3600</f>
        <v>#VALUE!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s">
        <v>73</v>
      </c>
      <c r="E78" s="76" t="s">
        <v>73</v>
      </c>
      <c r="F78" s="76" t="s">
        <v>73</v>
      </c>
      <c r="G78" s="76" t="s">
        <v>73</v>
      </c>
      <c r="H78" s="76" t="s">
        <v>73</v>
      </c>
      <c r="I78" s="76" t="s">
        <v>73</v>
      </c>
      <c r="J78" s="59" t="e">
        <f aca="false">H78/3600</f>
        <v>#VALUE!</v>
      </c>
      <c r="L78" s="77" t="s">
        <v>73</v>
      </c>
      <c r="M78" s="78" t="s">
        <v>73</v>
      </c>
      <c r="N78" s="78" t="s">
        <v>73</v>
      </c>
      <c r="O78" s="78" t="s">
        <v>73</v>
      </c>
      <c r="P78" s="78" t="s">
        <v>73</v>
      </c>
      <c r="Q78" s="78" t="s">
        <v>73</v>
      </c>
      <c r="R78" s="59" t="e">
        <f aca="false">P78/3600</f>
        <v>#VALUE!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 t="s">
        <v>73</v>
      </c>
      <c r="E79" s="68" t="s">
        <v>73</v>
      </c>
      <c r="F79" s="68" t="s">
        <v>73</v>
      </c>
      <c r="G79" s="68" t="s">
        <v>73</v>
      </c>
      <c r="H79" s="68" t="s">
        <v>73</v>
      </c>
      <c r="I79" s="68" t="s">
        <v>73</v>
      </c>
      <c r="J79" s="44" t="e">
        <f aca="false">H79/3600</f>
        <v>#VALUE!</v>
      </c>
      <c r="L79" s="69" t="s">
        <v>73</v>
      </c>
      <c r="M79" s="70" t="s">
        <v>73</v>
      </c>
      <c r="N79" s="70" t="s">
        <v>73</v>
      </c>
      <c r="O79" s="70" t="s">
        <v>73</v>
      </c>
      <c r="P79" s="70" t="s">
        <v>73</v>
      </c>
      <c r="Q79" s="70" t="s">
        <v>73</v>
      </c>
      <c r="R79" s="44" t="e">
        <f aca="false">P79/3600</f>
        <v>#VALUE!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s">
        <v>73</v>
      </c>
      <c r="E80" s="72" t="s">
        <v>73</v>
      </c>
      <c r="F80" s="72" t="s">
        <v>73</v>
      </c>
      <c r="G80" s="72" t="s">
        <v>73</v>
      </c>
      <c r="H80" s="72" t="s">
        <v>73</v>
      </c>
      <c r="I80" s="72" t="s">
        <v>73</v>
      </c>
      <c r="J80" s="51" t="e">
        <f aca="false">H80/3600</f>
        <v>#VALUE!</v>
      </c>
      <c r="L80" s="73" t="s">
        <v>73</v>
      </c>
      <c r="M80" s="74" t="s">
        <v>73</v>
      </c>
      <c r="N80" s="74" t="s">
        <v>73</v>
      </c>
      <c r="O80" s="74" t="s">
        <v>73</v>
      </c>
      <c r="P80" s="74" t="s">
        <v>73</v>
      </c>
      <c r="Q80" s="74" t="s">
        <v>73</v>
      </c>
      <c r="R80" s="51" t="e">
        <f aca="false">P80/3600</f>
        <v>#VALUE!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s">
        <v>73</v>
      </c>
      <c r="E81" s="72" t="s">
        <v>73</v>
      </c>
      <c r="F81" s="72" t="s">
        <v>73</v>
      </c>
      <c r="G81" s="72" t="s">
        <v>73</v>
      </c>
      <c r="H81" s="72" t="s">
        <v>73</v>
      </c>
      <c r="I81" s="72" t="s">
        <v>73</v>
      </c>
      <c r="J81" s="51" t="e">
        <f aca="false">H81/3600</f>
        <v>#VALUE!</v>
      </c>
      <c r="L81" s="73" t="s">
        <v>73</v>
      </c>
      <c r="M81" s="74" t="s">
        <v>73</v>
      </c>
      <c r="N81" s="74" t="s">
        <v>73</v>
      </c>
      <c r="O81" s="74" t="s">
        <v>73</v>
      </c>
      <c r="P81" s="74" t="s">
        <v>73</v>
      </c>
      <c r="Q81" s="74" t="s">
        <v>73</v>
      </c>
      <c r="R81" s="51" t="e">
        <f aca="false">P81/3600</f>
        <v>#VALUE!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s">
        <v>73</v>
      </c>
      <c r="E82" s="76" t="s">
        <v>73</v>
      </c>
      <c r="F82" s="76" t="s">
        <v>73</v>
      </c>
      <c r="G82" s="76" t="s">
        <v>73</v>
      </c>
      <c r="H82" s="76" t="s">
        <v>73</v>
      </c>
      <c r="I82" s="76" t="s">
        <v>73</v>
      </c>
      <c r="J82" s="59" t="e">
        <f aca="false">H82/3600</f>
        <v>#VALUE!</v>
      </c>
      <c r="L82" s="77" t="s">
        <v>73</v>
      </c>
      <c r="M82" s="78" t="s">
        <v>73</v>
      </c>
      <c r="N82" s="78" t="s">
        <v>73</v>
      </c>
      <c r="O82" s="78" t="s">
        <v>73</v>
      </c>
      <c r="P82" s="78" t="s">
        <v>73</v>
      </c>
      <c r="Q82" s="78" t="s">
        <v>73</v>
      </c>
      <c r="R82" s="59" t="e">
        <f aca="false">P82/3600</f>
        <v>#VALUE!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82" t="n">
        <f aca="false">GEOMEAN(I3:I82)</f>
        <v>39.2430412995908</v>
      </c>
      <c r="J89" s="82" t="e">
        <f aca="false">GEOMEAN(J3:J82)</f>
        <v>#VALUE!</v>
      </c>
      <c r="Q89" s="82" t="n">
        <f aca="false">GEOMEAN(Q3:Q82)</f>
        <v>39.6934234807935</v>
      </c>
      <c r="R89" s="82" t="e">
        <f aca="false">GEOMEAN(R3:R82)</f>
        <v>#VALUE!</v>
      </c>
    </row>
    <row r="90" customFormat="false" ht="12" hidden="false" customHeight="false" outlineLevel="0" collapsed="false">
      <c r="B90" s="1" t="s">
        <v>82</v>
      </c>
      <c r="Q90" s="83" t="n">
        <f aca="false">Q89/I89</f>
        <v>1.01147673998466</v>
      </c>
      <c r="R90" s="83" t="e">
        <f aca="false">R89/J89</f>
        <v>#VALUE!</v>
      </c>
    </row>
    <row r="91" customFormat="false" ht="12" hidden="false" customHeight="false" outlineLevel="0" collapsed="false">
      <c r="B91" s="1" t="s">
        <v>83</v>
      </c>
      <c r="I91" s="82" t="n">
        <f aca="false">SUM(I3:I82)/3600</f>
        <v>0.636590555555556</v>
      </c>
      <c r="J91" s="82" t="e">
        <f aca="false">SUM(J3:J82)</f>
        <v>#VALUE!</v>
      </c>
      <c r="Q91" s="82" t="n">
        <f aca="false">SUM(Q3:Q82)/3600</f>
        <v>0.876740277777778</v>
      </c>
      <c r="R91" s="82" t="e">
        <f aca="false">SUM(R3:R82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s">
        <v>73</v>
      </c>
      <c r="E3" s="43" t="s">
        <v>73</v>
      </c>
      <c r="F3" s="43" t="s">
        <v>73</v>
      </c>
      <c r="G3" s="43" t="s">
        <v>73</v>
      </c>
      <c r="H3" s="43" t="s">
        <v>73</v>
      </c>
      <c r="I3" s="43" t="s">
        <v>73</v>
      </c>
      <c r="J3" s="44" t="e">
        <f aca="false">H3/3600</f>
        <v>#VALUE!</v>
      </c>
      <c r="L3" s="45" t="s">
        <v>73</v>
      </c>
      <c r="M3" s="46" t="s">
        <v>73</v>
      </c>
      <c r="N3" s="46" t="s">
        <v>73</v>
      </c>
      <c r="O3" s="46" t="s">
        <v>73</v>
      </c>
      <c r="P3" s="46" t="s">
        <v>73</v>
      </c>
      <c r="Q3" s="46" t="s">
        <v>73</v>
      </c>
      <c r="R3" s="47" t="e">
        <f aca="false">P3/3600</f>
        <v>#VALUE!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s">
        <v>73</v>
      </c>
      <c r="E4" s="50" t="s">
        <v>73</v>
      </c>
      <c r="F4" s="50" t="s">
        <v>73</v>
      </c>
      <c r="G4" s="50" t="s">
        <v>73</v>
      </c>
      <c r="H4" s="50" t="s">
        <v>73</v>
      </c>
      <c r="I4" s="50" t="s">
        <v>73</v>
      </c>
      <c r="J4" s="51" t="e">
        <f aca="false">H4/3600</f>
        <v>#VALUE!</v>
      </c>
      <c r="L4" s="52" t="s">
        <v>73</v>
      </c>
      <c r="M4" s="53" t="s">
        <v>73</v>
      </c>
      <c r="N4" s="53" t="s">
        <v>73</v>
      </c>
      <c r="O4" s="53" t="s">
        <v>73</v>
      </c>
      <c r="P4" s="53" t="s">
        <v>73</v>
      </c>
      <c r="Q4" s="53" t="s">
        <v>73</v>
      </c>
      <c r="R4" s="54" t="e">
        <f aca="false">P4/3600</f>
        <v>#VALUE!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s">
        <v>73</v>
      </c>
      <c r="E5" s="50" t="s">
        <v>73</v>
      </c>
      <c r="F5" s="50" t="s">
        <v>73</v>
      </c>
      <c r="G5" s="50" t="s">
        <v>73</v>
      </c>
      <c r="H5" s="50" t="s">
        <v>73</v>
      </c>
      <c r="I5" s="50" t="s">
        <v>73</v>
      </c>
      <c r="J5" s="51" t="e">
        <f aca="false">H5/3600</f>
        <v>#VALUE!</v>
      </c>
      <c r="L5" s="52" t="s">
        <v>73</v>
      </c>
      <c r="M5" s="53" t="s">
        <v>73</v>
      </c>
      <c r="N5" s="53" t="s">
        <v>73</v>
      </c>
      <c r="O5" s="53" t="s">
        <v>73</v>
      </c>
      <c r="P5" s="53" t="s">
        <v>73</v>
      </c>
      <c r="Q5" s="53" t="s">
        <v>73</v>
      </c>
      <c r="R5" s="54" t="e">
        <f aca="false">P5/3600</f>
        <v>#VALUE!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s">
        <v>73</v>
      </c>
      <c r="E6" s="58" t="s">
        <v>73</v>
      </c>
      <c r="F6" s="58" t="s">
        <v>73</v>
      </c>
      <c r="G6" s="58" t="s">
        <v>73</v>
      </c>
      <c r="H6" s="58" t="s">
        <v>73</v>
      </c>
      <c r="I6" s="58" t="s">
        <v>73</v>
      </c>
      <c r="J6" s="59" t="e">
        <f aca="false">H6/3600</f>
        <v>#VALUE!</v>
      </c>
      <c r="L6" s="60" t="s">
        <v>73</v>
      </c>
      <c r="M6" s="61" t="s">
        <v>73</v>
      </c>
      <c r="N6" s="61" t="s">
        <v>73</v>
      </c>
      <c r="O6" s="61" t="s">
        <v>73</v>
      </c>
      <c r="P6" s="61" t="s">
        <v>73</v>
      </c>
      <c r="Q6" s="61" t="s">
        <v>73</v>
      </c>
      <c r="R6" s="62" t="e">
        <f aca="false">P6/3600</f>
        <v>#VALUE!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s">
        <v>73</v>
      </c>
      <c r="E7" s="43" t="s">
        <v>73</v>
      </c>
      <c r="F7" s="43" t="s">
        <v>73</v>
      </c>
      <c r="G7" s="43" t="s">
        <v>73</v>
      </c>
      <c r="H7" s="43" t="s">
        <v>73</v>
      </c>
      <c r="I7" s="43" t="s">
        <v>73</v>
      </c>
      <c r="J7" s="44" t="e">
        <f aca="false">H7/3600</f>
        <v>#VALUE!</v>
      </c>
      <c r="L7" s="45" t="s">
        <v>73</v>
      </c>
      <c r="M7" s="46" t="s">
        <v>73</v>
      </c>
      <c r="N7" s="46" t="s">
        <v>73</v>
      </c>
      <c r="O7" s="46" t="s">
        <v>73</v>
      </c>
      <c r="P7" s="46" t="s">
        <v>73</v>
      </c>
      <c r="Q7" s="46" t="s">
        <v>73</v>
      </c>
      <c r="R7" s="47" t="e">
        <f aca="false">P7/3600</f>
        <v>#VALUE!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s">
        <v>73</v>
      </c>
      <c r="E8" s="50" t="s">
        <v>73</v>
      </c>
      <c r="F8" s="50" t="s">
        <v>73</v>
      </c>
      <c r="G8" s="50" t="s">
        <v>73</v>
      </c>
      <c r="H8" s="50" t="s">
        <v>73</v>
      </c>
      <c r="I8" s="50" t="s">
        <v>73</v>
      </c>
      <c r="J8" s="51" t="e">
        <f aca="false">H8/3600</f>
        <v>#VALUE!</v>
      </c>
      <c r="L8" s="52" t="s">
        <v>73</v>
      </c>
      <c r="M8" s="53" t="s">
        <v>73</v>
      </c>
      <c r="N8" s="53" t="s">
        <v>73</v>
      </c>
      <c r="O8" s="53" t="s">
        <v>73</v>
      </c>
      <c r="P8" s="53" t="s">
        <v>73</v>
      </c>
      <c r="Q8" s="53" t="s">
        <v>73</v>
      </c>
      <c r="R8" s="54" t="e">
        <f aca="false">P8/3600</f>
        <v>#VALUE!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s">
        <v>73</v>
      </c>
      <c r="E9" s="50" t="s">
        <v>73</v>
      </c>
      <c r="F9" s="50" t="s">
        <v>73</v>
      </c>
      <c r="G9" s="50" t="s">
        <v>73</v>
      </c>
      <c r="H9" s="50" t="s">
        <v>73</v>
      </c>
      <c r="I9" s="50" t="s">
        <v>73</v>
      </c>
      <c r="J9" s="51" t="e">
        <f aca="false">H9/3600</f>
        <v>#VALUE!</v>
      </c>
      <c r="L9" s="52" t="s">
        <v>73</v>
      </c>
      <c r="M9" s="53" t="s">
        <v>73</v>
      </c>
      <c r="N9" s="53" t="s">
        <v>73</v>
      </c>
      <c r="O9" s="53" t="s">
        <v>73</v>
      </c>
      <c r="P9" s="53" t="s">
        <v>73</v>
      </c>
      <c r="Q9" s="53" t="s">
        <v>73</v>
      </c>
      <c r="R9" s="54" t="e">
        <f aca="false">P9/3600</f>
        <v>#VALUE!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s">
        <v>73</v>
      </c>
      <c r="E10" s="58" t="s">
        <v>73</v>
      </c>
      <c r="F10" s="58" t="s">
        <v>73</v>
      </c>
      <c r="G10" s="58" t="s">
        <v>73</v>
      </c>
      <c r="H10" s="58" t="s">
        <v>73</v>
      </c>
      <c r="I10" s="58" t="s">
        <v>73</v>
      </c>
      <c r="J10" s="59" t="e">
        <f aca="false">H10/3600</f>
        <v>#VALUE!</v>
      </c>
      <c r="L10" s="60" t="s">
        <v>73</v>
      </c>
      <c r="M10" s="61" t="s">
        <v>73</v>
      </c>
      <c r="N10" s="61" t="s">
        <v>73</v>
      </c>
      <c r="O10" s="61" t="s">
        <v>73</v>
      </c>
      <c r="P10" s="61" t="s">
        <v>73</v>
      </c>
      <c r="Q10" s="61" t="s">
        <v>73</v>
      </c>
      <c r="R10" s="62" t="e">
        <f aca="false">P10/3600</f>
        <v>#VALUE!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s">
        <v>73</v>
      </c>
      <c r="E11" s="43" t="s">
        <v>73</v>
      </c>
      <c r="F11" s="43" t="s">
        <v>73</v>
      </c>
      <c r="G11" s="43" t="s">
        <v>73</v>
      </c>
      <c r="H11" s="43" t="s">
        <v>73</v>
      </c>
      <c r="I11" s="43" t="s">
        <v>73</v>
      </c>
      <c r="J11" s="44" t="e">
        <f aca="false">H11/3600</f>
        <v>#VALUE!</v>
      </c>
      <c r="L11" s="45" t="s">
        <v>73</v>
      </c>
      <c r="M11" s="46" t="s">
        <v>73</v>
      </c>
      <c r="N11" s="46" t="s">
        <v>73</v>
      </c>
      <c r="O11" s="46" t="s">
        <v>73</v>
      </c>
      <c r="P11" s="46" t="s">
        <v>73</v>
      </c>
      <c r="Q11" s="46" t="s">
        <v>73</v>
      </c>
      <c r="R11" s="47" t="e">
        <f aca="false">P11/3600</f>
        <v>#VALUE!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s">
        <v>73</v>
      </c>
      <c r="E12" s="50" t="s">
        <v>73</v>
      </c>
      <c r="F12" s="50" t="s">
        <v>73</v>
      </c>
      <c r="G12" s="50" t="s">
        <v>73</v>
      </c>
      <c r="H12" s="50" t="s">
        <v>73</v>
      </c>
      <c r="I12" s="50" t="s">
        <v>73</v>
      </c>
      <c r="J12" s="51" t="e">
        <f aca="false">H12/3600</f>
        <v>#VALUE!</v>
      </c>
      <c r="L12" s="52" t="s">
        <v>73</v>
      </c>
      <c r="M12" s="53" t="s">
        <v>73</v>
      </c>
      <c r="N12" s="53" t="s">
        <v>73</v>
      </c>
      <c r="O12" s="53" t="s">
        <v>73</v>
      </c>
      <c r="P12" s="53" t="s">
        <v>73</v>
      </c>
      <c r="Q12" s="53" t="s">
        <v>73</v>
      </c>
      <c r="R12" s="54" t="e">
        <f aca="false">P12/3600</f>
        <v>#VALUE!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s">
        <v>73</v>
      </c>
      <c r="E13" s="50" t="s">
        <v>73</v>
      </c>
      <c r="F13" s="50" t="s">
        <v>73</v>
      </c>
      <c r="G13" s="50" t="s">
        <v>73</v>
      </c>
      <c r="H13" s="50" t="s">
        <v>73</v>
      </c>
      <c r="I13" s="50" t="s">
        <v>73</v>
      </c>
      <c r="J13" s="51" t="e">
        <f aca="false">H13/3600</f>
        <v>#VALUE!</v>
      </c>
      <c r="L13" s="52" t="n">
        <v>28529.3232</v>
      </c>
      <c r="M13" s="53" t="n">
        <v>29.7039</v>
      </c>
      <c r="N13" s="53" t="n">
        <v>37.4858</v>
      </c>
      <c r="O13" s="53" t="n">
        <v>35.7429</v>
      </c>
      <c r="P13" s="53" t="n">
        <v>50432.793</v>
      </c>
      <c r="Q13" s="53" t="n">
        <v>128.408</v>
      </c>
      <c r="R13" s="54" t="n">
        <f aca="false">P13/3600</f>
        <v>14.0091091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28.4976</v>
      </c>
      <c r="E14" s="58" t="n">
        <v>28.0854</v>
      </c>
      <c r="F14" s="58" t="n">
        <v>36.7151</v>
      </c>
      <c r="G14" s="58" t="n">
        <v>34.8976</v>
      </c>
      <c r="H14" s="58" t="n">
        <v>49789.107</v>
      </c>
      <c r="I14" s="58" t="n">
        <v>104.02</v>
      </c>
      <c r="J14" s="59" t="n">
        <f aca="false">H14/3600</f>
        <v>13.8303075</v>
      </c>
      <c r="L14" s="60" t="n">
        <v>7127.672</v>
      </c>
      <c r="M14" s="61" t="n">
        <v>28.0858</v>
      </c>
      <c r="N14" s="61" t="n">
        <v>36.715</v>
      </c>
      <c r="O14" s="61" t="n">
        <v>34.896</v>
      </c>
      <c r="P14" s="61" t="n">
        <v>36347.397</v>
      </c>
      <c r="Q14" s="61" t="n">
        <v>90.25</v>
      </c>
      <c r="R14" s="62" t="n">
        <f aca="false">P14/3600</f>
        <v>10.0964991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s">
        <v>73</v>
      </c>
      <c r="E15" s="43" t="s">
        <v>73</v>
      </c>
      <c r="F15" s="43" t="s">
        <v>73</v>
      </c>
      <c r="G15" s="43" t="s">
        <v>73</v>
      </c>
      <c r="H15" s="43" t="s">
        <v>73</v>
      </c>
      <c r="I15" s="43" t="s">
        <v>73</v>
      </c>
      <c r="J15" s="44" t="e">
        <f aca="false">H15/3600</f>
        <v>#VALUE!</v>
      </c>
      <c r="L15" s="45" t="n">
        <v>23417.0752</v>
      </c>
      <c r="M15" s="46" t="n">
        <v>41.6705</v>
      </c>
      <c r="N15" s="46" t="n">
        <v>46.9337</v>
      </c>
      <c r="O15" s="46" t="n">
        <v>46.5453</v>
      </c>
      <c r="P15" s="46" t="n">
        <v>46583.978</v>
      </c>
      <c r="Q15" s="46" t="n">
        <v>105.997</v>
      </c>
      <c r="R15" s="47" t="n">
        <f aca="false">P15/3600</f>
        <v>12.93999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s">
        <v>73</v>
      </c>
      <c r="E16" s="50" t="s">
        <v>73</v>
      </c>
      <c r="F16" s="50" t="s">
        <v>73</v>
      </c>
      <c r="G16" s="50" t="s">
        <v>73</v>
      </c>
      <c r="H16" s="50" t="s">
        <v>73</v>
      </c>
      <c r="I16" s="50" t="s">
        <v>73</v>
      </c>
      <c r="J16" s="51" t="e">
        <f aca="false">H16/3600</f>
        <v>#VALUE!</v>
      </c>
      <c r="L16" s="52" t="s">
        <v>73</v>
      </c>
      <c r="M16" s="53" t="s">
        <v>73</v>
      </c>
      <c r="N16" s="53" t="s">
        <v>73</v>
      </c>
      <c r="O16" s="53" t="s">
        <v>73</v>
      </c>
      <c r="P16" s="53" t="s">
        <v>73</v>
      </c>
      <c r="Q16" s="53" t="s">
        <v>73</v>
      </c>
      <c r="R16" s="54" t="e">
        <f aca="false">P16/3600</f>
        <v>#VALUE!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s">
        <v>73</v>
      </c>
      <c r="E17" s="50" t="s">
        <v>73</v>
      </c>
      <c r="F17" s="50" t="s">
        <v>73</v>
      </c>
      <c r="G17" s="50" t="s">
        <v>73</v>
      </c>
      <c r="H17" s="50" t="s">
        <v>73</v>
      </c>
      <c r="I17" s="50" t="s">
        <v>73</v>
      </c>
      <c r="J17" s="51" t="e">
        <f aca="false">H17/3600</f>
        <v>#VALUE!</v>
      </c>
      <c r="L17" s="52" t="s">
        <v>73</v>
      </c>
      <c r="M17" s="53" t="s">
        <v>73</v>
      </c>
      <c r="N17" s="53" t="s">
        <v>73</v>
      </c>
      <c r="O17" s="53" t="s">
        <v>73</v>
      </c>
      <c r="P17" s="53" t="s">
        <v>73</v>
      </c>
      <c r="Q17" s="53" t="s">
        <v>73</v>
      </c>
      <c r="R17" s="54" t="e">
        <f aca="false">P17/3600</f>
        <v>#VALUE!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s">
        <v>73</v>
      </c>
      <c r="E18" s="58" t="s">
        <v>73</v>
      </c>
      <c r="F18" s="58" t="s">
        <v>73</v>
      </c>
      <c r="G18" s="58" t="s">
        <v>73</v>
      </c>
      <c r="H18" s="58" t="s">
        <v>73</v>
      </c>
      <c r="I18" s="58" t="s">
        <v>73</v>
      </c>
      <c r="J18" s="59" t="e">
        <f aca="false">H18/3600</f>
        <v>#VALUE!</v>
      </c>
      <c r="L18" s="60" t="s">
        <v>73</v>
      </c>
      <c r="M18" s="61" t="s">
        <v>73</v>
      </c>
      <c r="N18" s="61" t="s">
        <v>73</v>
      </c>
      <c r="O18" s="61" t="s">
        <v>73</v>
      </c>
      <c r="P18" s="61" t="s">
        <v>73</v>
      </c>
      <c r="Q18" s="61" t="s">
        <v>73</v>
      </c>
      <c r="R18" s="62" t="e">
        <f aca="false">P18/3600</f>
        <v>#VALUE!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s">
        <v>73</v>
      </c>
      <c r="E19" s="68" t="s">
        <v>73</v>
      </c>
      <c r="F19" s="68" t="s">
        <v>73</v>
      </c>
      <c r="G19" s="68" t="s">
        <v>73</v>
      </c>
      <c r="H19" s="68" t="s">
        <v>73</v>
      </c>
      <c r="I19" s="68" t="s">
        <v>73</v>
      </c>
      <c r="J19" s="44" t="e">
        <f aca="false">H19/3600</f>
        <v>#VALUE!</v>
      </c>
      <c r="L19" s="69" t="s">
        <v>73</v>
      </c>
      <c r="M19" s="70" t="s">
        <v>73</v>
      </c>
      <c r="N19" s="70" t="s">
        <v>73</v>
      </c>
      <c r="O19" s="70" t="s">
        <v>73</v>
      </c>
      <c r="P19" s="70" t="s">
        <v>73</v>
      </c>
      <c r="Q19" s="70" t="s">
        <v>73</v>
      </c>
      <c r="R19" s="44" t="e">
        <f aca="false">P19/3600</f>
        <v>#VALUE!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1" t="s">
        <v>73</v>
      </c>
      <c r="E20" s="72" t="s">
        <v>73</v>
      </c>
      <c r="F20" s="72" t="s">
        <v>73</v>
      </c>
      <c r="G20" s="72" t="s">
        <v>73</v>
      </c>
      <c r="H20" s="72" t="s">
        <v>73</v>
      </c>
      <c r="I20" s="72" t="s">
        <v>73</v>
      </c>
      <c r="J20" s="51" t="e">
        <f aca="false">H20/3600</f>
        <v>#VALUE!</v>
      </c>
      <c r="L20" s="73" t="s">
        <v>73</v>
      </c>
      <c r="M20" s="74" t="s">
        <v>73</v>
      </c>
      <c r="N20" s="74" t="s">
        <v>73</v>
      </c>
      <c r="O20" s="74" t="s">
        <v>73</v>
      </c>
      <c r="P20" s="74" t="s">
        <v>73</v>
      </c>
      <c r="Q20" s="74" t="s">
        <v>73</v>
      </c>
      <c r="R20" s="51" t="e">
        <f aca="false">P20/3600</f>
        <v>#VALUE!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s">
        <v>73</v>
      </c>
      <c r="E21" s="72" t="s">
        <v>73</v>
      </c>
      <c r="F21" s="72" t="s">
        <v>73</v>
      </c>
      <c r="G21" s="72" t="s">
        <v>73</v>
      </c>
      <c r="H21" s="72" t="s">
        <v>73</v>
      </c>
      <c r="I21" s="72" t="s">
        <v>73</v>
      </c>
      <c r="J21" s="51" t="e">
        <f aca="false">H21/3600</f>
        <v>#VALUE!</v>
      </c>
      <c r="L21" s="73" t="n">
        <v>1085.6464</v>
      </c>
      <c r="M21" s="74" t="n">
        <v>37.6227</v>
      </c>
      <c r="N21" s="74" t="n">
        <v>41.2855</v>
      </c>
      <c r="O21" s="74" t="n">
        <v>42.242</v>
      </c>
      <c r="P21" s="74" t="n">
        <v>16375.185</v>
      </c>
      <c r="Q21" s="74" t="n">
        <v>41.41</v>
      </c>
      <c r="R21" s="51" t="n">
        <f aca="false">P21/3600</f>
        <v>4.54866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s">
        <v>73</v>
      </c>
      <c r="E22" s="76" t="s">
        <v>73</v>
      </c>
      <c r="F22" s="76" t="s">
        <v>73</v>
      </c>
      <c r="G22" s="76" t="s">
        <v>73</v>
      </c>
      <c r="H22" s="76" t="s">
        <v>73</v>
      </c>
      <c r="I22" s="76" t="s">
        <v>73</v>
      </c>
      <c r="J22" s="59" t="e">
        <f aca="false">H22/3600</f>
        <v>#VALUE!</v>
      </c>
      <c r="L22" s="77" t="n">
        <v>549.3056</v>
      </c>
      <c r="M22" s="78" t="n">
        <v>35.1957</v>
      </c>
      <c r="N22" s="78" t="n">
        <v>40.4341</v>
      </c>
      <c r="O22" s="78" t="n">
        <v>41.3688</v>
      </c>
      <c r="P22" s="78" t="n">
        <v>15181.605</v>
      </c>
      <c r="Q22" s="78" t="n">
        <v>38.126</v>
      </c>
      <c r="R22" s="59" t="n">
        <f aca="false">P22/3600</f>
        <v>4.2171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7" t="s">
        <v>73</v>
      </c>
      <c r="E23" s="68" t="s">
        <v>73</v>
      </c>
      <c r="F23" s="68" t="s">
        <v>73</v>
      </c>
      <c r="G23" s="68" t="s">
        <v>73</v>
      </c>
      <c r="H23" s="68" t="s">
        <v>73</v>
      </c>
      <c r="I23" s="68" t="s">
        <v>73</v>
      </c>
      <c r="J23" s="44" t="e">
        <f aca="false">H23/3600</f>
        <v>#VALUE!</v>
      </c>
      <c r="L23" s="69" t="n">
        <v>7682.348</v>
      </c>
      <c r="M23" s="70" t="n">
        <v>40.2464</v>
      </c>
      <c r="N23" s="70" t="n">
        <v>42.6793</v>
      </c>
      <c r="O23" s="70" t="n">
        <v>44.0477</v>
      </c>
      <c r="P23" s="70" t="n">
        <v>19228.765</v>
      </c>
      <c r="Q23" s="70" t="n">
        <v>56.588</v>
      </c>
      <c r="R23" s="44" t="n">
        <f aca="false">P23/3600</f>
        <v>5.34132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s">
        <v>73</v>
      </c>
      <c r="E24" s="72" t="s">
        <v>73</v>
      </c>
      <c r="F24" s="72" t="s">
        <v>73</v>
      </c>
      <c r="G24" s="72" t="s">
        <v>73</v>
      </c>
      <c r="H24" s="72" t="s">
        <v>73</v>
      </c>
      <c r="I24" s="72" t="s">
        <v>73</v>
      </c>
      <c r="J24" s="51" t="e">
        <f aca="false">H24/3600</f>
        <v>#VALUE!</v>
      </c>
      <c r="L24" s="73" t="n">
        <v>3358.4056</v>
      </c>
      <c r="M24" s="74" t="n">
        <v>37.7128</v>
      </c>
      <c r="N24" s="74" t="n">
        <v>40.8852</v>
      </c>
      <c r="O24" s="74" t="n">
        <v>41.6519</v>
      </c>
      <c r="P24" s="74" t="n">
        <v>16806.645</v>
      </c>
      <c r="Q24" s="74" t="n">
        <v>48.89</v>
      </c>
      <c r="R24" s="51" t="n">
        <f aca="false">P24/3600</f>
        <v>4.66851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s">
        <v>73</v>
      </c>
      <c r="E25" s="72" t="s">
        <v>73</v>
      </c>
      <c r="F25" s="72" t="s">
        <v>73</v>
      </c>
      <c r="G25" s="72" t="s">
        <v>73</v>
      </c>
      <c r="H25" s="72" t="s">
        <v>73</v>
      </c>
      <c r="I25" s="72" t="s">
        <v>73</v>
      </c>
      <c r="J25" s="51" t="e">
        <f aca="false">H25/3600</f>
        <v>#VALUE!</v>
      </c>
      <c r="L25" s="73" t="n">
        <v>1551.5792</v>
      </c>
      <c r="M25" s="74" t="n">
        <v>35.0766</v>
      </c>
      <c r="N25" s="74" t="n">
        <v>39.3758</v>
      </c>
      <c r="O25" s="74" t="n">
        <v>40.0293</v>
      </c>
      <c r="P25" s="74" t="n">
        <v>14764.104</v>
      </c>
      <c r="Q25" s="74" t="n">
        <v>40.296</v>
      </c>
      <c r="R25" s="51" t="n">
        <f aca="false">P25/3600</f>
        <v>4.1011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s">
        <v>73</v>
      </c>
      <c r="E26" s="76" t="s">
        <v>73</v>
      </c>
      <c r="F26" s="76" t="s">
        <v>73</v>
      </c>
      <c r="G26" s="76" t="s">
        <v>73</v>
      </c>
      <c r="H26" s="76" t="s">
        <v>73</v>
      </c>
      <c r="I26" s="76" t="s">
        <v>73</v>
      </c>
      <c r="J26" s="59" t="e">
        <f aca="false">H26/3600</f>
        <v>#VALUE!</v>
      </c>
      <c r="L26" s="77" t="s">
        <v>73</v>
      </c>
      <c r="M26" s="78" t="s">
        <v>73</v>
      </c>
      <c r="N26" s="78" t="s">
        <v>73</v>
      </c>
      <c r="O26" s="78" t="s">
        <v>73</v>
      </c>
      <c r="P26" s="78" t="s">
        <v>73</v>
      </c>
      <c r="Q26" s="78" t="s">
        <v>73</v>
      </c>
      <c r="R26" s="59" t="e">
        <f aca="false">P26/3600</f>
        <v>#VALUE!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n">
        <v>18139.16</v>
      </c>
      <c r="E27" s="68" t="n">
        <v>38.6321</v>
      </c>
      <c r="F27" s="68" t="n">
        <v>40.2078</v>
      </c>
      <c r="G27" s="68" t="n">
        <v>43.7708</v>
      </c>
      <c r="H27" s="68" t="n">
        <v>48763.938</v>
      </c>
      <c r="I27" s="68" t="n">
        <v>104.145</v>
      </c>
      <c r="J27" s="44" t="n">
        <f aca="false">H27/3600</f>
        <v>13.5455383333333</v>
      </c>
      <c r="L27" s="69" t="n">
        <v>18141.2448</v>
      </c>
      <c r="M27" s="70" t="n">
        <v>38.6319</v>
      </c>
      <c r="N27" s="70" t="n">
        <v>40.2077</v>
      </c>
      <c r="O27" s="70" t="n">
        <v>43.7688</v>
      </c>
      <c r="P27" s="70" t="n">
        <v>37411.869</v>
      </c>
      <c r="Q27" s="70" t="n">
        <v>103.743</v>
      </c>
      <c r="R27" s="44" t="n">
        <f aca="false">P27/3600</f>
        <v>10.392185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823.4368</v>
      </c>
      <c r="E28" s="72" t="n">
        <v>37.0095</v>
      </c>
      <c r="F28" s="72" t="n">
        <v>39.2406</v>
      </c>
      <c r="G28" s="72" t="n">
        <v>42.0827</v>
      </c>
      <c r="H28" s="72" t="n">
        <v>40514.426</v>
      </c>
      <c r="I28" s="72" t="n">
        <v>83.272</v>
      </c>
      <c r="J28" s="51" t="n">
        <f aca="false">H28/3600</f>
        <v>11.2540072222222</v>
      </c>
      <c r="L28" s="73" t="n">
        <v>5821.9264</v>
      </c>
      <c r="M28" s="74" t="n">
        <v>37.0101</v>
      </c>
      <c r="N28" s="74" t="n">
        <v>39.2403</v>
      </c>
      <c r="O28" s="74" t="n">
        <v>42.0826</v>
      </c>
      <c r="P28" s="74" t="n">
        <v>30334.285</v>
      </c>
      <c r="Q28" s="74" t="n">
        <v>72.422</v>
      </c>
      <c r="R28" s="51" t="n">
        <f aca="false">P28/3600</f>
        <v>8.42619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36.6248</v>
      </c>
      <c r="E29" s="72" t="n">
        <v>35.09</v>
      </c>
      <c r="F29" s="72" t="n">
        <v>38.4205</v>
      </c>
      <c r="G29" s="72" t="n">
        <v>40.5729</v>
      </c>
      <c r="H29" s="72" t="n">
        <v>37154.488</v>
      </c>
      <c r="I29" s="72" t="n">
        <v>71.765</v>
      </c>
      <c r="J29" s="51" t="n">
        <f aca="false">H29/3600</f>
        <v>10.3206911111111</v>
      </c>
      <c r="L29" s="73" t="n">
        <v>2736.5896</v>
      </c>
      <c r="M29" s="74" t="n">
        <v>35.0878</v>
      </c>
      <c r="N29" s="74" t="n">
        <v>38.4191</v>
      </c>
      <c r="O29" s="74" t="n">
        <v>40.5731</v>
      </c>
      <c r="P29" s="74" t="n">
        <v>26608.715</v>
      </c>
      <c r="Q29" s="74" t="n">
        <v>61.827</v>
      </c>
      <c r="R29" s="51" t="n">
        <f aca="false">P29/3600</f>
        <v>7.39130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4.0152</v>
      </c>
      <c r="E30" s="76" t="n">
        <v>32.9022</v>
      </c>
      <c r="F30" s="76" t="n">
        <v>37.7078</v>
      </c>
      <c r="G30" s="76" t="n">
        <v>39.4134</v>
      </c>
      <c r="H30" s="76" t="n">
        <v>46160.559</v>
      </c>
      <c r="I30" s="76" t="n">
        <v>82.446</v>
      </c>
      <c r="J30" s="59" t="n">
        <f aca="false">H30/3600</f>
        <v>12.8223775</v>
      </c>
      <c r="L30" s="77" t="n">
        <v>1403.7016</v>
      </c>
      <c r="M30" s="78" t="n">
        <v>32.9013</v>
      </c>
      <c r="N30" s="78" t="n">
        <v>37.7119</v>
      </c>
      <c r="O30" s="78" t="n">
        <v>39.4115</v>
      </c>
      <c r="P30" s="78" t="n">
        <v>24952.031</v>
      </c>
      <c r="Q30" s="78" t="n">
        <v>55.538</v>
      </c>
      <c r="R30" s="59" t="n">
        <f aca="false">P30/3600</f>
        <v>6.93111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n">
        <v>17422.0096</v>
      </c>
      <c r="E31" s="68" t="n">
        <v>39.3294</v>
      </c>
      <c r="F31" s="68" t="n">
        <v>44.0618</v>
      </c>
      <c r="G31" s="68" t="n">
        <v>45.4427</v>
      </c>
      <c r="H31" s="68" t="n">
        <v>76157.314</v>
      </c>
      <c r="I31" s="68" t="n">
        <v>156.905</v>
      </c>
      <c r="J31" s="44" t="n">
        <f aca="false">H31/3600</f>
        <v>21.1548094444444</v>
      </c>
      <c r="L31" s="69" t="n">
        <v>17417.6384</v>
      </c>
      <c r="M31" s="70" t="n">
        <v>39.3288</v>
      </c>
      <c r="N31" s="70" t="n">
        <v>44.0605</v>
      </c>
      <c r="O31" s="70" t="n">
        <v>45.439</v>
      </c>
      <c r="P31" s="70" t="n">
        <v>41815.966</v>
      </c>
      <c r="Q31" s="70" t="n">
        <v>101.319</v>
      </c>
      <c r="R31" s="44" t="n">
        <f aca="false">P31/3600</f>
        <v>11.61554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102.8224</v>
      </c>
      <c r="E32" s="72" t="n">
        <v>37.6454</v>
      </c>
      <c r="F32" s="72" t="n">
        <v>42.804</v>
      </c>
      <c r="G32" s="72" t="n">
        <v>43.4692</v>
      </c>
      <c r="H32" s="72" t="n">
        <v>65994.607</v>
      </c>
      <c r="I32" s="72" t="n">
        <v>128.996</v>
      </c>
      <c r="J32" s="51" t="n">
        <f aca="false">H32/3600</f>
        <v>18.3318352777778</v>
      </c>
      <c r="L32" s="73" t="n">
        <v>6106.1696</v>
      </c>
      <c r="M32" s="74" t="n">
        <v>37.6445</v>
      </c>
      <c r="N32" s="74" t="n">
        <v>42.8059</v>
      </c>
      <c r="O32" s="74" t="n">
        <v>43.4668</v>
      </c>
      <c r="P32" s="74" t="n">
        <v>35594.189</v>
      </c>
      <c r="Q32" s="74" t="n">
        <v>85.544</v>
      </c>
      <c r="R32" s="51" t="n">
        <f aca="false">P32/3600</f>
        <v>9.88727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66.2808</v>
      </c>
      <c r="E33" s="72" t="n">
        <v>35.8054</v>
      </c>
      <c r="F33" s="72" t="n">
        <v>41.5749</v>
      </c>
      <c r="G33" s="72" t="n">
        <v>41.6299</v>
      </c>
      <c r="H33" s="72" t="n">
        <v>67035.178</v>
      </c>
      <c r="I33" s="72" t="n">
        <v>134.612</v>
      </c>
      <c r="J33" s="51" t="n">
        <f aca="false">H33/3600</f>
        <v>18.6208827777778</v>
      </c>
      <c r="L33" s="73" t="n">
        <v>2866.3072</v>
      </c>
      <c r="M33" s="74" t="n">
        <v>35.8031</v>
      </c>
      <c r="N33" s="74" t="n">
        <v>41.5694</v>
      </c>
      <c r="O33" s="74" t="n">
        <v>41.6335</v>
      </c>
      <c r="P33" s="74" t="n">
        <v>61331.017</v>
      </c>
      <c r="Q33" s="74" t="n">
        <v>125.049</v>
      </c>
      <c r="R33" s="51" t="n">
        <f aca="false">P33/3600</f>
        <v>17.0363936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3.7712</v>
      </c>
      <c r="E34" s="76" t="n">
        <v>33.8289</v>
      </c>
      <c r="F34" s="76" t="n">
        <v>40.5786</v>
      </c>
      <c r="G34" s="76" t="n">
        <v>40.2585</v>
      </c>
      <c r="H34" s="76" t="n">
        <v>61350.263</v>
      </c>
      <c r="I34" s="76" t="n">
        <v>126.844</v>
      </c>
      <c r="J34" s="59" t="n">
        <f aca="false">H34/3600</f>
        <v>17.0417397222222</v>
      </c>
      <c r="L34" s="77" t="n">
        <v>1503.4736</v>
      </c>
      <c r="M34" s="78" t="n">
        <v>33.8248</v>
      </c>
      <c r="N34" s="78" t="n">
        <v>40.5791</v>
      </c>
      <c r="O34" s="78" t="n">
        <v>40.2614</v>
      </c>
      <c r="P34" s="78" t="n">
        <v>57766.551</v>
      </c>
      <c r="Q34" s="78" t="n">
        <v>116.703</v>
      </c>
      <c r="R34" s="59" t="n">
        <f aca="false">P34/3600</f>
        <v>16.0462641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s">
        <v>73</v>
      </c>
      <c r="E35" s="68" t="s">
        <v>73</v>
      </c>
      <c r="F35" s="68" t="s">
        <v>73</v>
      </c>
      <c r="G35" s="68" t="s">
        <v>73</v>
      </c>
      <c r="H35" s="68" t="s">
        <v>73</v>
      </c>
      <c r="I35" s="68" t="s">
        <v>73</v>
      </c>
      <c r="J35" s="44" t="e">
        <f aca="false">H35/3600</f>
        <v>#VALUE!</v>
      </c>
      <c r="L35" s="69" t="n">
        <v>39764.996</v>
      </c>
      <c r="M35" s="70" t="n">
        <v>37.5925</v>
      </c>
      <c r="N35" s="70" t="n">
        <v>42.3836</v>
      </c>
      <c r="O35" s="70" t="n">
        <v>44.4672</v>
      </c>
      <c r="P35" s="70" t="n">
        <v>90935.177</v>
      </c>
      <c r="Q35" s="70" t="n">
        <v>234.608</v>
      </c>
      <c r="R35" s="44" t="n">
        <f aca="false">P35/3600</f>
        <v>25.259771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s">
        <v>73</v>
      </c>
      <c r="E36" s="72" t="s">
        <v>73</v>
      </c>
      <c r="F36" s="72" t="s">
        <v>73</v>
      </c>
      <c r="G36" s="72" t="s">
        <v>73</v>
      </c>
      <c r="H36" s="72" t="s">
        <v>73</v>
      </c>
      <c r="I36" s="72" t="s">
        <v>73</v>
      </c>
      <c r="J36" s="51" t="e">
        <f aca="false">H36/3600</f>
        <v>#VALUE!</v>
      </c>
      <c r="L36" s="73" t="n">
        <v>7307.0664</v>
      </c>
      <c r="M36" s="74" t="n">
        <v>35.4247</v>
      </c>
      <c r="N36" s="74" t="n">
        <v>41.0943</v>
      </c>
      <c r="O36" s="74" t="n">
        <v>43.2869</v>
      </c>
      <c r="P36" s="74" t="n">
        <v>44701.629</v>
      </c>
      <c r="Q36" s="74" t="n">
        <v>113.314</v>
      </c>
      <c r="R36" s="51" t="n">
        <f aca="false">P36/3600</f>
        <v>12.417119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s">
        <v>73</v>
      </c>
      <c r="E37" s="72" t="s">
        <v>73</v>
      </c>
      <c r="F37" s="72" t="s">
        <v>73</v>
      </c>
      <c r="G37" s="72" t="s">
        <v>73</v>
      </c>
      <c r="H37" s="72" t="s">
        <v>73</v>
      </c>
      <c r="I37" s="72" t="s">
        <v>73</v>
      </c>
      <c r="J37" s="51" t="e">
        <f aca="false">H37/3600</f>
        <v>#VALUE!</v>
      </c>
      <c r="L37" s="73" t="n">
        <v>2283.2792</v>
      </c>
      <c r="M37" s="74" t="n">
        <v>33.9892</v>
      </c>
      <c r="N37" s="74" t="n">
        <v>39.8311</v>
      </c>
      <c r="O37" s="74" t="n">
        <v>42.2416</v>
      </c>
      <c r="P37" s="74" t="n">
        <v>38890.903</v>
      </c>
      <c r="Q37" s="74" t="n">
        <v>95.357</v>
      </c>
      <c r="R37" s="51" t="n">
        <f aca="false">P37/3600</f>
        <v>10.8030286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s">
        <v>73</v>
      </c>
      <c r="E38" s="76" t="s">
        <v>73</v>
      </c>
      <c r="F38" s="76" t="s">
        <v>73</v>
      </c>
      <c r="G38" s="76" t="s">
        <v>73</v>
      </c>
      <c r="H38" s="76" t="s">
        <v>73</v>
      </c>
      <c r="I38" s="76" t="s">
        <v>73</v>
      </c>
      <c r="J38" s="59" t="e">
        <f aca="false">H38/3600</f>
        <v>#VALUE!</v>
      </c>
      <c r="L38" s="77" t="n">
        <v>988.96</v>
      </c>
      <c r="M38" s="78" t="n">
        <v>32.1914</v>
      </c>
      <c r="N38" s="78" t="n">
        <v>38.8519</v>
      </c>
      <c r="O38" s="78" t="n">
        <v>41.4285</v>
      </c>
      <c r="P38" s="78" t="n">
        <v>37657.459</v>
      </c>
      <c r="Q38" s="78" t="n">
        <v>90.215</v>
      </c>
      <c r="R38" s="59" t="n">
        <f aca="false">P38/3600</f>
        <v>10.4604052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492.7104</v>
      </c>
      <c r="E39" s="68" t="n">
        <v>40.6601</v>
      </c>
      <c r="F39" s="68" t="n">
        <v>43.3822</v>
      </c>
      <c r="G39" s="68" t="n">
        <v>44.0403</v>
      </c>
      <c r="H39" s="68" t="n">
        <v>10531.526</v>
      </c>
      <c r="I39" s="68" t="n">
        <v>21.98</v>
      </c>
      <c r="J39" s="44" t="n">
        <f aca="false">H39/3600</f>
        <v>2.92542388888889</v>
      </c>
      <c r="L39" s="69" t="n">
        <v>3493.412</v>
      </c>
      <c r="M39" s="70" t="n">
        <v>40.6594</v>
      </c>
      <c r="N39" s="70" t="n">
        <v>43.379</v>
      </c>
      <c r="O39" s="70" t="n">
        <v>44.0342</v>
      </c>
      <c r="P39" s="70" t="n">
        <v>8572.386</v>
      </c>
      <c r="Q39" s="70" t="n">
        <v>20.121</v>
      </c>
      <c r="R39" s="44" t="n">
        <f aca="false">P39/3600</f>
        <v>2.38121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1" t="n">
        <v>1687.136</v>
      </c>
      <c r="E40" s="72" t="n">
        <v>37.4948</v>
      </c>
      <c r="F40" s="72" t="n">
        <v>40.9908</v>
      </c>
      <c r="G40" s="72" t="n">
        <v>41.301</v>
      </c>
      <c r="H40" s="72" t="n">
        <v>9165.019</v>
      </c>
      <c r="I40" s="72" t="n">
        <v>17.643</v>
      </c>
      <c r="J40" s="51" t="n">
        <f aca="false">H40/3600</f>
        <v>2.54583861111111</v>
      </c>
      <c r="L40" s="73" t="n">
        <v>1686.0152</v>
      </c>
      <c r="M40" s="74" t="n">
        <v>37.4915</v>
      </c>
      <c r="N40" s="74" t="n">
        <v>40.9901</v>
      </c>
      <c r="O40" s="74" t="n">
        <v>41.2996</v>
      </c>
      <c r="P40" s="74" t="n">
        <v>6892.393</v>
      </c>
      <c r="Q40" s="74" t="n">
        <v>15.978</v>
      </c>
      <c r="R40" s="51" t="n">
        <f aca="false">P40/3600</f>
        <v>1.91455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1.9944</v>
      </c>
      <c r="E41" s="72" t="n">
        <v>34.5597</v>
      </c>
      <c r="F41" s="72" t="n">
        <v>39.025</v>
      </c>
      <c r="G41" s="72" t="n">
        <v>39.1391</v>
      </c>
      <c r="H41" s="72" t="n">
        <v>8200.715</v>
      </c>
      <c r="I41" s="72" t="n">
        <v>14.915</v>
      </c>
      <c r="J41" s="51" t="n">
        <f aca="false">H41/3600</f>
        <v>2.27797638888889</v>
      </c>
      <c r="L41" s="73" t="n">
        <v>831.6816</v>
      </c>
      <c r="M41" s="74" t="n">
        <v>34.5535</v>
      </c>
      <c r="N41" s="74" t="n">
        <v>39.0275</v>
      </c>
      <c r="O41" s="74" t="n">
        <v>39.1494</v>
      </c>
      <c r="P41" s="74" t="n">
        <v>6147.162</v>
      </c>
      <c r="Q41" s="74" t="n">
        <v>13.647</v>
      </c>
      <c r="R41" s="51" t="n">
        <f aca="false">P41/3600</f>
        <v>1.7075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0.9552</v>
      </c>
      <c r="E42" s="76" t="n">
        <v>32.069</v>
      </c>
      <c r="F42" s="76" t="n">
        <v>37.5823</v>
      </c>
      <c r="G42" s="76" t="n">
        <v>37.5115</v>
      </c>
      <c r="H42" s="76" t="n">
        <v>7504.037</v>
      </c>
      <c r="I42" s="76" t="n">
        <v>12.84</v>
      </c>
      <c r="J42" s="59" t="n">
        <f aca="false">H42/3600</f>
        <v>2.08445472222222</v>
      </c>
      <c r="L42" s="77" t="n">
        <v>440.8464</v>
      </c>
      <c r="M42" s="78" t="n">
        <v>32.0674</v>
      </c>
      <c r="N42" s="78" t="n">
        <v>37.5858</v>
      </c>
      <c r="O42" s="78" t="n">
        <v>37.5035</v>
      </c>
      <c r="P42" s="78" t="n">
        <v>5603.62</v>
      </c>
      <c r="Q42" s="78" t="n">
        <v>11.437</v>
      </c>
      <c r="R42" s="59" t="n">
        <f aca="false">P42/3600</f>
        <v>1.5565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3663.6376</v>
      </c>
      <c r="E43" s="68" t="n">
        <v>40.4312</v>
      </c>
      <c r="F43" s="68" t="n">
        <v>43.838</v>
      </c>
      <c r="G43" s="68" t="n">
        <v>45.408</v>
      </c>
      <c r="H43" s="68" t="n">
        <v>11825.099</v>
      </c>
      <c r="I43" s="68" t="n">
        <v>24.605</v>
      </c>
      <c r="J43" s="44" t="n">
        <f aca="false">H43/3600</f>
        <v>3.28474972222222</v>
      </c>
      <c r="L43" s="69" t="n">
        <v>3663.8296</v>
      </c>
      <c r="M43" s="70" t="n">
        <v>40.4301</v>
      </c>
      <c r="N43" s="70" t="n">
        <v>43.837</v>
      </c>
      <c r="O43" s="70" t="n">
        <v>45.406</v>
      </c>
      <c r="P43" s="70" t="n">
        <v>8861.745</v>
      </c>
      <c r="Q43" s="70" t="n">
        <v>20.514</v>
      </c>
      <c r="R43" s="44" t="n">
        <f aca="false">P43/3600</f>
        <v>2.46159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28.2624</v>
      </c>
      <c r="E44" s="72" t="n">
        <v>37.8937</v>
      </c>
      <c r="F44" s="72" t="n">
        <v>41.8869</v>
      </c>
      <c r="G44" s="72" t="n">
        <v>43.0724</v>
      </c>
      <c r="H44" s="72" t="n">
        <v>10437.789</v>
      </c>
      <c r="I44" s="72" t="n">
        <v>20.31</v>
      </c>
      <c r="J44" s="51" t="n">
        <f aca="false">H44/3600</f>
        <v>2.89938583333333</v>
      </c>
      <c r="L44" s="73" t="n">
        <v>1728.9272</v>
      </c>
      <c r="M44" s="74" t="n">
        <v>37.8963</v>
      </c>
      <c r="N44" s="74" t="n">
        <v>41.8859</v>
      </c>
      <c r="O44" s="74" t="n">
        <v>43.0666</v>
      </c>
      <c r="P44" s="74" t="n">
        <v>7478.329</v>
      </c>
      <c r="Q44" s="74" t="n">
        <v>17.061</v>
      </c>
      <c r="R44" s="51" t="n">
        <f aca="false">P44/3600</f>
        <v>2.07731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72.1336</v>
      </c>
      <c r="E45" s="72" t="n">
        <v>35.1105</v>
      </c>
      <c r="F45" s="72" t="n">
        <v>40.1903</v>
      </c>
      <c r="G45" s="72" t="n">
        <v>41.1557</v>
      </c>
      <c r="H45" s="72" t="n">
        <v>12263.166</v>
      </c>
      <c r="I45" s="72" t="n">
        <v>21.372</v>
      </c>
      <c r="J45" s="51" t="n">
        <f aca="false">H45/3600</f>
        <v>3.406435</v>
      </c>
      <c r="L45" s="73" t="n">
        <v>872.5296</v>
      </c>
      <c r="M45" s="74" t="n">
        <v>35.1088</v>
      </c>
      <c r="N45" s="74" t="n">
        <v>40.1703</v>
      </c>
      <c r="O45" s="74" t="n">
        <v>41.1524</v>
      </c>
      <c r="P45" s="74" t="n">
        <v>6843.589</v>
      </c>
      <c r="Q45" s="74" t="n">
        <v>14.386</v>
      </c>
      <c r="R45" s="51" t="n">
        <f aca="false">P45/3600</f>
        <v>1.900996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1256</v>
      </c>
      <c r="E46" s="76" t="n">
        <v>32.3367</v>
      </c>
      <c r="F46" s="76" t="n">
        <v>38.871</v>
      </c>
      <c r="G46" s="76" t="n">
        <v>39.7155</v>
      </c>
      <c r="H46" s="76" t="n">
        <v>11471.527</v>
      </c>
      <c r="I46" s="76" t="n">
        <v>21.902</v>
      </c>
      <c r="J46" s="59" t="n">
        <f aca="false">H46/3600</f>
        <v>3.18653527777778</v>
      </c>
      <c r="L46" s="77" t="n">
        <v>462.4144</v>
      </c>
      <c r="M46" s="78" t="n">
        <v>32.3283</v>
      </c>
      <c r="N46" s="78" t="n">
        <v>38.8565</v>
      </c>
      <c r="O46" s="78" t="n">
        <v>39.715</v>
      </c>
      <c r="P46" s="78" t="n">
        <v>6421.592</v>
      </c>
      <c r="Q46" s="78" t="n">
        <v>13.001</v>
      </c>
      <c r="R46" s="59" t="n">
        <f aca="false">P46/3600</f>
        <v>1.78377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7" t="s">
        <v>73</v>
      </c>
      <c r="E47" s="68" t="s">
        <v>73</v>
      </c>
      <c r="F47" s="68" t="s">
        <v>73</v>
      </c>
      <c r="G47" s="68" t="s">
        <v>73</v>
      </c>
      <c r="H47" s="68" t="s">
        <v>73</v>
      </c>
      <c r="I47" s="68" t="s">
        <v>73</v>
      </c>
      <c r="J47" s="44" t="e">
        <f aca="false">H47/3600</f>
        <v>#VALUE!</v>
      </c>
      <c r="L47" s="69" t="s">
        <v>73</v>
      </c>
      <c r="M47" s="70" t="s">
        <v>73</v>
      </c>
      <c r="N47" s="70" t="s">
        <v>73</v>
      </c>
      <c r="O47" s="70" t="s">
        <v>73</v>
      </c>
      <c r="P47" s="70" t="s">
        <v>73</v>
      </c>
      <c r="Q47" s="70" t="s">
        <v>73</v>
      </c>
      <c r="R47" s="44" t="e">
        <f aca="false">P47/3600</f>
        <v>#VALUE!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s">
        <v>73</v>
      </c>
      <c r="E48" s="72" t="s">
        <v>73</v>
      </c>
      <c r="F48" s="72" t="s">
        <v>73</v>
      </c>
      <c r="G48" s="72" t="s">
        <v>73</v>
      </c>
      <c r="H48" s="72" t="s">
        <v>73</v>
      </c>
      <c r="I48" s="72" t="s">
        <v>73</v>
      </c>
      <c r="J48" s="51" t="e">
        <f aca="false">H48/3600</f>
        <v>#VALUE!</v>
      </c>
      <c r="L48" s="73" t="s">
        <v>73</v>
      </c>
      <c r="M48" s="74" t="s">
        <v>73</v>
      </c>
      <c r="N48" s="74" t="s">
        <v>73</v>
      </c>
      <c r="O48" s="74" t="s">
        <v>73</v>
      </c>
      <c r="P48" s="74" t="s">
        <v>73</v>
      </c>
      <c r="Q48" s="74" t="s">
        <v>73</v>
      </c>
      <c r="R48" s="51" t="e">
        <f aca="false">P48/3600</f>
        <v>#VALUE!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s">
        <v>73</v>
      </c>
      <c r="E49" s="72" t="s">
        <v>73</v>
      </c>
      <c r="F49" s="72" t="s">
        <v>73</v>
      </c>
      <c r="G49" s="72" t="s">
        <v>73</v>
      </c>
      <c r="H49" s="72" t="s">
        <v>73</v>
      </c>
      <c r="I49" s="72" t="s">
        <v>73</v>
      </c>
      <c r="J49" s="51" t="e">
        <f aca="false">H49/3600</f>
        <v>#VALUE!</v>
      </c>
      <c r="L49" s="73" t="s">
        <v>73</v>
      </c>
      <c r="M49" s="74" t="s">
        <v>73</v>
      </c>
      <c r="N49" s="74" t="s">
        <v>73</v>
      </c>
      <c r="O49" s="74" t="s">
        <v>73</v>
      </c>
      <c r="P49" s="74" t="s">
        <v>73</v>
      </c>
      <c r="Q49" s="74" t="s">
        <v>73</v>
      </c>
      <c r="R49" s="51" t="e">
        <f aca="false">P49/3600</f>
        <v>#VALUE!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s">
        <v>73</v>
      </c>
      <c r="E50" s="76" t="s">
        <v>73</v>
      </c>
      <c r="F50" s="76" t="s">
        <v>73</v>
      </c>
      <c r="G50" s="76" t="s">
        <v>73</v>
      </c>
      <c r="H50" s="76" t="s">
        <v>73</v>
      </c>
      <c r="I50" s="76" t="s">
        <v>73</v>
      </c>
      <c r="J50" s="59" t="e">
        <f aca="false">H50/3600</f>
        <v>#VALUE!</v>
      </c>
      <c r="L50" s="77" t="s">
        <v>73</v>
      </c>
      <c r="M50" s="78" t="s">
        <v>73</v>
      </c>
      <c r="N50" s="78" t="s">
        <v>73</v>
      </c>
      <c r="O50" s="78" t="s">
        <v>73</v>
      </c>
      <c r="P50" s="78" t="s">
        <v>73</v>
      </c>
      <c r="Q50" s="78" t="s">
        <v>73</v>
      </c>
      <c r="R50" s="59" t="e">
        <f aca="false">P50/3600</f>
        <v>#VALUE!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7" t="s">
        <v>73</v>
      </c>
      <c r="E51" s="68" t="s">
        <v>73</v>
      </c>
      <c r="F51" s="68" t="s">
        <v>73</v>
      </c>
      <c r="G51" s="68" t="s">
        <v>73</v>
      </c>
      <c r="H51" s="68" t="s">
        <v>73</v>
      </c>
      <c r="I51" s="68" t="s">
        <v>73</v>
      </c>
      <c r="J51" s="44" t="e">
        <f aca="false">H51/3600</f>
        <v>#VALUE!</v>
      </c>
      <c r="L51" s="69" t="s">
        <v>73</v>
      </c>
      <c r="M51" s="70" t="s">
        <v>73</v>
      </c>
      <c r="N51" s="70" t="s">
        <v>73</v>
      </c>
      <c r="O51" s="70" t="s">
        <v>73</v>
      </c>
      <c r="P51" s="70" t="s">
        <v>73</v>
      </c>
      <c r="Q51" s="70" t="s">
        <v>73</v>
      </c>
      <c r="R51" s="44" t="e">
        <f aca="false">P51/3600</f>
        <v>#VALUE!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s">
        <v>73</v>
      </c>
      <c r="E52" s="72" t="s">
        <v>73</v>
      </c>
      <c r="F52" s="72" t="s">
        <v>73</v>
      </c>
      <c r="G52" s="72" t="s">
        <v>73</v>
      </c>
      <c r="H52" s="72" t="s">
        <v>73</v>
      </c>
      <c r="I52" s="72" t="s">
        <v>73</v>
      </c>
      <c r="J52" s="51" t="e">
        <f aca="false">H52/3600</f>
        <v>#VALUE!</v>
      </c>
      <c r="L52" s="73" t="s">
        <v>73</v>
      </c>
      <c r="M52" s="74" t="s">
        <v>73</v>
      </c>
      <c r="N52" s="74" t="s">
        <v>73</v>
      </c>
      <c r="O52" s="74" t="s">
        <v>73</v>
      </c>
      <c r="P52" s="74" t="s">
        <v>73</v>
      </c>
      <c r="Q52" s="74" t="s">
        <v>73</v>
      </c>
      <c r="R52" s="51" t="e">
        <f aca="false">P52/3600</f>
        <v>#VALUE!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s">
        <v>73</v>
      </c>
      <c r="E53" s="72" t="s">
        <v>73</v>
      </c>
      <c r="F53" s="72" t="s">
        <v>73</v>
      </c>
      <c r="G53" s="72" t="s">
        <v>73</v>
      </c>
      <c r="H53" s="72" t="s">
        <v>73</v>
      </c>
      <c r="I53" s="72" t="s">
        <v>73</v>
      </c>
      <c r="J53" s="51" t="e">
        <f aca="false">H53/3600</f>
        <v>#VALUE!</v>
      </c>
      <c r="L53" s="73" t="s">
        <v>73</v>
      </c>
      <c r="M53" s="74" t="s">
        <v>73</v>
      </c>
      <c r="N53" s="74" t="s">
        <v>73</v>
      </c>
      <c r="O53" s="74" t="s">
        <v>73</v>
      </c>
      <c r="P53" s="74" t="s">
        <v>73</v>
      </c>
      <c r="Q53" s="74" t="s">
        <v>73</v>
      </c>
      <c r="R53" s="51" t="e">
        <f aca="false">P53/3600</f>
        <v>#VALUE!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s">
        <v>73</v>
      </c>
      <c r="E54" s="76" t="s">
        <v>73</v>
      </c>
      <c r="F54" s="76" t="s">
        <v>73</v>
      </c>
      <c r="G54" s="76" t="s">
        <v>73</v>
      </c>
      <c r="H54" s="76" t="s">
        <v>73</v>
      </c>
      <c r="I54" s="76" t="s">
        <v>73</v>
      </c>
      <c r="J54" s="59" t="e">
        <f aca="false">H54/3600</f>
        <v>#VALUE!</v>
      </c>
      <c r="L54" s="77" t="s">
        <v>73</v>
      </c>
      <c r="M54" s="78" t="s">
        <v>73</v>
      </c>
      <c r="N54" s="78" t="s">
        <v>73</v>
      </c>
      <c r="O54" s="78" t="s">
        <v>73</v>
      </c>
      <c r="P54" s="78" t="s">
        <v>73</v>
      </c>
      <c r="Q54" s="78" t="s">
        <v>73</v>
      </c>
      <c r="R54" s="59" t="e">
        <f aca="false">P54/3600</f>
        <v>#VALUE!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7" t="n">
        <v>1532.9312</v>
      </c>
      <c r="E55" s="68" t="n">
        <v>40.9193</v>
      </c>
      <c r="F55" s="68" t="n">
        <v>44.3067</v>
      </c>
      <c r="G55" s="68" t="n">
        <v>43.4565</v>
      </c>
      <c r="H55" s="68" t="n">
        <v>2769.808</v>
      </c>
      <c r="I55" s="68" t="n">
        <v>6.095</v>
      </c>
      <c r="J55" s="44" t="n">
        <f aca="false">H55/3600</f>
        <v>0.769391111111111</v>
      </c>
      <c r="L55" s="69" t="n">
        <v>1534.0008</v>
      </c>
      <c r="M55" s="70" t="n">
        <v>40.9206</v>
      </c>
      <c r="N55" s="70" t="n">
        <v>44.3026</v>
      </c>
      <c r="O55" s="70" t="n">
        <v>43.4444</v>
      </c>
      <c r="P55" s="70" t="n">
        <v>2137.391</v>
      </c>
      <c r="Q55" s="70" t="n">
        <v>5.594</v>
      </c>
      <c r="R55" s="44" t="n">
        <f aca="false">P55/3600</f>
        <v>0.593719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1" t="n">
        <v>770.6144</v>
      </c>
      <c r="E56" s="72" t="n">
        <v>37.0878</v>
      </c>
      <c r="F56" s="72" t="n">
        <v>41.6162</v>
      </c>
      <c r="G56" s="72" t="n">
        <v>40.3634</v>
      </c>
      <c r="H56" s="72" t="n">
        <v>2450.928</v>
      </c>
      <c r="I56" s="72" t="n">
        <v>5.225</v>
      </c>
      <c r="J56" s="51" t="n">
        <f aca="false">H56/3600</f>
        <v>0.680813333333333</v>
      </c>
      <c r="L56" s="73" t="n">
        <v>770.676</v>
      </c>
      <c r="M56" s="74" t="n">
        <v>37.0798</v>
      </c>
      <c r="N56" s="74" t="n">
        <v>41.5822</v>
      </c>
      <c r="O56" s="74" t="n">
        <v>40.3665</v>
      </c>
      <c r="P56" s="74" t="n">
        <v>1866.524</v>
      </c>
      <c r="Q56" s="74" t="n">
        <v>4.263</v>
      </c>
      <c r="R56" s="51" t="n">
        <f aca="false">P56/3600</f>
        <v>0.51847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83.5936</v>
      </c>
      <c r="E57" s="72" t="n">
        <v>33.6649</v>
      </c>
      <c r="F57" s="72" t="n">
        <v>39.5099</v>
      </c>
      <c r="G57" s="72" t="n">
        <v>38.0086</v>
      </c>
      <c r="H57" s="72" t="n">
        <v>2221.911</v>
      </c>
      <c r="I57" s="72" t="n">
        <v>4.14</v>
      </c>
      <c r="J57" s="51" t="n">
        <f aca="false">H57/3600</f>
        <v>0.6171975</v>
      </c>
      <c r="L57" s="73" t="n">
        <v>383.6792</v>
      </c>
      <c r="M57" s="74" t="n">
        <v>33.6558</v>
      </c>
      <c r="N57" s="74" t="n">
        <v>39.5078</v>
      </c>
      <c r="O57" s="74" t="n">
        <v>38.0058</v>
      </c>
      <c r="P57" s="74" t="n">
        <v>1648.104</v>
      </c>
      <c r="Q57" s="74" t="n">
        <v>3.813</v>
      </c>
      <c r="R57" s="51" t="n">
        <f aca="false">P57/3600</f>
        <v>0.45780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1.432</v>
      </c>
      <c r="E58" s="76" t="n">
        <v>30.8436</v>
      </c>
      <c r="F58" s="76" t="n">
        <v>37.9951</v>
      </c>
      <c r="G58" s="76" t="n">
        <v>36.3981</v>
      </c>
      <c r="H58" s="76" t="n">
        <v>2037.362</v>
      </c>
      <c r="I58" s="76" t="n">
        <v>3.73</v>
      </c>
      <c r="J58" s="59" t="n">
        <f aca="false">H58/3600</f>
        <v>0.565933888888889</v>
      </c>
      <c r="L58" s="77" t="n">
        <v>201.5376</v>
      </c>
      <c r="M58" s="78" t="n">
        <v>30.8464</v>
      </c>
      <c r="N58" s="78" t="n">
        <v>37.9966</v>
      </c>
      <c r="O58" s="78" t="n">
        <v>36.3567</v>
      </c>
      <c r="P58" s="78" t="n">
        <v>1501.317</v>
      </c>
      <c r="Q58" s="78" t="n">
        <v>2.858</v>
      </c>
      <c r="R58" s="59" t="n">
        <f aca="false">P58/3600</f>
        <v>0.41703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1625.7712</v>
      </c>
      <c r="E59" s="68" t="n">
        <v>38.3019</v>
      </c>
      <c r="F59" s="68" t="n">
        <v>43.3873</v>
      </c>
      <c r="G59" s="68" t="n">
        <v>44.5446</v>
      </c>
      <c r="H59" s="68" t="n">
        <v>3024.949</v>
      </c>
      <c r="I59" s="68" t="n">
        <v>7.445</v>
      </c>
      <c r="J59" s="44" t="n">
        <f aca="false">H59/3600</f>
        <v>0.840263611111111</v>
      </c>
      <c r="L59" s="69" t="n">
        <v>1626.084</v>
      </c>
      <c r="M59" s="70" t="n">
        <v>38.2991</v>
      </c>
      <c r="N59" s="70" t="n">
        <v>43.3961</v>
      </c>
      <c r="O59" s="70" t="n">
        <v>44.545</v>
      </c>
      <c r="P59" s="70" t="n">
        <v>2190.913</v>
      </c>
      <c r="Q59" s="70" t="n">
        <v>6.342</v>
      </c>
      <c r="R59" s="44" t="n">
        <f aca="false">P59/3600</f>
        <v>0.6085869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40.6824</v>
      </c>
      <c r="E60" s="72" t="n">
        <v>35.0069</v>
      </c>
      <c r="F60" s="72" t="n">
        <v>41.0994</v>
      </c>
      <c r="G60" s="72" t="n">
        <v>42.1684</v>
      </c>
      <c r="H60" s="72" t="n">
        <v>3181.61</v>
      </c>
      <c r="I60" s="72" t="n">
        <v>7.55</v>
      </c>
      <c r="J60" s="51" t="n">
        <f aca="false">H60/3600</f>
        <v>0.883780555555556</v>
      </c>
      <c r="L60" s="73" t="n">
        <v>639.9296</v>
      </c>
      <c r="M60" s="74" t="n">
        <v>35.0045</v>
      </c>
      <c r="N60" s="74" t="n">
        <v>41.0985</v>
      </c>
      <c r="O60" s="74" t="n">
        <v>42.1606</v>
      </c>
      <c r="P60" s="74" t="n">
        <v>1828.702</v>
      </c>
      <c r="Q60" s="74" t="n">
        <v>4.76</v>
      </c>
      <c r="R60" s="51" t="n">
        <f aca="false">P60/3600</f>
        <v>0.50797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2.4856</v>
      </c>
      <c r="E61" s="72" t="n">
        <v>32.1307</v>
      </c>
      <c r="F61" s="72" t="n">
        <v>39.5239</v>
      </c>
      <c r="G61" s="72" t="n">
        <v>40.5032</v>
      </c>
      <c r="H61" s="72" t="n">
        <v>2911.823</v>
      </c>
      <c r="I61" s="72" t="n">
        <v>7.098</v>
      </c>
      <c r="J61" s="51" t="n">
        <f aca="false">H61/3600</f>
        <v>0.808839722222222</v>
      </c>
      <c r="L61" s="73" t="n">
        <v>292.252</v>
      </c>
      <c r="M61" s="74" t="n">
        <v>32.1237</v>
      </c>
      <c r="N61" s="74" t="n">
        <v>39.5232</v>
      </c>
      <c r="O61" s="74" t="n">
        <v>40.4967</v>
      </c>
      <c r="P61" s="74" t="n">
        <v>1631.509</v>
      </c>
      <c r="Q61" s="74" t="n">
        <v>4.572</v>
      </c>
      <c r="R61" s="51" t="n">
        <f aca="false">P61/3600</f>
        <v>0.453196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7.7576</v>
      </c>
      <c r="E62" s="76" t="n">
        <v>29.389</v>
      </c>
      <c r="F62" s="76" t="n">
        <v>38.4452</v>
      </c>
      <c r="G62" s="76" t="n">
        <v>39.3456</v>
      </c>
      <c r="H62" s="76" t="n">
        <v>2721.971</v>
      </c>
      <c r="I62" s="76" t="n">
        <v>6.006</v>
      </c>
      <c r="J62" s="59" t="n">
        <f aca="false">H62/3600</f>
        <v>0.756103055555556</v>
      </c>
      <c r="L62" s="77" t="n">
        <v>147.6056</v>
      </c>
      <c r="M62" s="78" t="n">
        <v>29.3831</v>
      </c>
      <c r="N62" s="78" t="n">
        <v>38.4516</v>
      </c>
      <c r="O62" s="78" t="n">
        <v>39.3494</v>
      </c>
      <c r="P62" s="78" t="n">
        <v>1513.817</v>
      </c>
      <c r="Q62" s="78" t="n">
        <v>3.726</v>
      </c>
      <c r="R62" s="59" t="n">
        <f aca="false">P62/3600</f>
        <v>0.420504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67" t="n">
        <v>1664.6936</v>
      </c>
      <c r="E63" s="68" t="n">
        <v>38.439</v>
      </c>
      <c r="F63" s="68" t="n">
        <v>41.5172</v>
      </c>
      <c r="G63" s="68" t="n">
        <v>42.4727</v>
      </c>
      <c r="H63" s="68" t="n">
        <v>3578.553</v>
      </c>
      <c r="I63" s="68" t="n">
        <v>8.517</v>
      </c>
      <c r="J63" s="44" t="n">
        <f aca="false">H63/3600</f>
        <v>0.9940425</v>
      </c>
      <c r="L63" s="69" t="n">
        <v>1664.4248</v>
      </c>
      <c r="M63" s="70" t="n">
        <v>38.4415</v>
      </c>
      <c r="N63" s="70" t="n">
        <v>41.5224</v>
      </c>
      <c r="O63" s="70" t="n">
        <v>42.4701</v>
      </c>
      <c r="P63" s="70" t="n">
        <v>3172.633</v>
      </c>
      <c r="Q63" s="70" t="n">
        <v>8.002</v>
      </c>
      <c r="R63" s="44" t="n">
        <f aca="false">P63/3600</f>
        <v>0.881286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7.5008</v>
      </c>
      <c r="E64" s="72" t="n">
        <v>35.0264</v>
      </c>
      <c r="F64" s="72" t="n">
        <v>38.8707</v>
      </c>
      <c r="G64" s="72" t="n">
        <v>39.6122</v>
      </c>
      <c r="H64" s="72" t="n">
        <v>3123.718</v>
      </c>
      <c r="I64" s="72" t="n">
        <v>6.802</v>
      </c>
      <c r="J64" s="51" t="n">
        <f aca="false">H64/3600</f>
        <v>0.867699444444444</v>
      </c>
      <c r="L64" s="73" t="n">
        <v>767.1432</v>
      </c>
      <c r="M64" s="74" t="n">
        <v>35.0264</v>
      </c>
      <c r="N64" s="74" t="n">
        <v>38.8759</v>
      </c>
      <c r="O64" s="74" t="n">
        <v>39.6165</v>
      </c>
      <c r="P64" s="74" t="n">
        <v>2746.322</v>
      </c>
      <c r="Q64" s="74" t="n">
        <v>6.552</v>
      </c>
      <c r="R64" s="51" t="n">
        <f aca="false">P64/3600</f>
        <v>0.76286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0.1552</v>
      </c>
      <c r="E65" s="72" t="n">
        <v>31.7617</v>
      </c>
      <c r="F65" s="72" t="n">
        <v>36.8512</v>
      </c>
      <c r="G65" s="72" t="n">
        <v>37.5182</v>
      </c>
      <c r="H65" s="72" t="n">
        <v>2766.649</v>
      </c>
      <c r="I65" s="72" t="n">
        <v>5.584</v>
      </c>
      <c r="J65" s="51" t="n">
        <f aca="false">H65/3600</f>
        <v>0.768513611111111</v>
      </c>
      <c r="L65" s="73" t="n">
        <v>360.472</v>
      </c>
      <c r="M65" s="74" t="n">
        <v>31.7631</v>
      </c>
      <c r="N65" s="74" t="n">
        <v>36.8509</v>
      </c>
      <c r="O65" s="74" t="n">
        <v>37.5016</v>
      </c>
      <c r="P65" s="74" t="n">
        <v>2450.842</v>
      </c>
      <c r="Q65" s="74" t="n">
        <v>5.336</v>
      </c>
      <c r="R65" s="51" t="n">
        <f aca="false">P65/3600</f>
        <v>0.68078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s">
        <v>73</v>
      </c>
      <c r="E66" s="76" t="s">
        <v>73</v>
      </c>
      <c r="F66" s="76" t="s">
        <v>73</v>
      </c>
      <c r="G66" s="76" t="s">
        <v>73</v>
      </c>
      <c r="H66" s="76" t="s">
        <v>73</v>
      </c>
      <c r="I66" s="76" t="s">
        <v>73</v>
      </c>
      <c r="J66" s="59" t="e">
        <f aca="false">H66/3600</f>
        <v>#VALUE!</v>
      </c>
      <c r="L66" s="77" t="n">
        <v>169.464</v>
      </c>
      <c r="M66" s="78" t="n">
        <v>28.7952</v>
      </c>
      <c r="N66" s="78" t="n">
        <v>35.4606</v>
      </c>
      <c r="O66" s="78" t="n">
        <v>36.0237</v>
      </c>
      <c r="P66" s="78" t="n">
        <v>1545.985</v>
      </c>
      <c r="Q66" s="78" t="n">
        <v>3.133</v>
      </c>
      <c r="R66" s="59" t="n">
        <f aca="false">P66/3600</f>
        <v>0.429440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7" t="s">
        <v>73</v>
      </c>
      <c r="E67" s="68" t="s">
        <v>73</v>
      </c>
      <c r="F67" s="68" t="s">
        <v>73</v>
      </c>
      <c r="G67" s="68" t="s">
        <v>73</v>
      </c>
      <c r="H67" s="68" t="s">
        <v>73</v>
      </c>
      <c r="I67" s="68" t="s">
        <v>73</v>
      </c>
      <c r="J67" s="44" t="e">
        <f aca="false">H67/3600</f>
        <v>#VALUE!</v>
      </c>
      <c r="L67" s="69" t="s">
        <v>73</v>
      </c>
      <c r="M67" s="70" t="s">
        <v>73</v>
      </c>
      <c r="N67" s="70" t="s">
        <v>73</v>
      </c>
      <c r="O67" s="70" t="s">
        <v>73</v>
      </c>
      <c r="P67" s="70" t="s">
        <v>73</v>
      </c>
      <c r="Q67" s="70" t="s">
        <v>73</v>
      </c>
      <c r="R67" s="44" t="e">
        <f aca="false">P67/3600</f>
        <v>#VALUE!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s">
        <v>73</v>
      </c>
      <c r="E68" s="72" t="s">
        <v>73</v>
      </c>
      <c r="F68" s="72" t="s">
        <v>73</v>
      </c>
      <c r="G68" s="72" t="s">
        <v>73</v>
      </c>
      <c r="H68" s="72" t="s">
        <v>73</v>
      </c>
      <c r="I68" s="72" t="s">
        <v>73</v>
      </c>
      <c r="J68" s="51" t="e">
        <f aca="false">H68/3600</f>
        <v>#VALUE!</v>
      </c>
      <c r="L68" s="73" t="s">
        <v>73</v>
      </c>
      <c r="M68" s="74" t="s">
        <v>73</v>
      </c>
      <c r="N68" s="74" t="s">
        <v>73</v>
      </c>
      <c r="O68" s="74" t="s">
        <v>73</v>
      </c>
      <c r="P68" s="74" t="s">
        <v>73</v>
      </c>
      <c r="Q68" s="74" t="s">
        <v>73</v>
      </c>
      <c r="R68" s="51" t="e">
        <f aca="false">P68/3600</f>
        <v>#VALUE!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s">
        <v>73</v>
      </c>
      <c r="E69" s="72" t="s">
        <v>73</v>
      </c>
      <c r="F69" s="72" t="s">
        <v>73</v>
      </c>
      <c r="G69" s="72" t="s">
        <v>73</v>
      </c>
      <c r="H69" s="72" t="s">
        <v>73</v>
      </c>
      <c r="I69" s="72" t="s">
        <v>73</v>
      </c>
      <c r="J69" s="51" t="e">
        <f aca="false">H69/3600</f>
        <v>#VALUE!</v>
      </c>
      <c r="L69" s="73" t="s">
        <v>73</v>
      </c>
      <c r="M69" s="74" t="s">
        <v>73</v>
      </c>
      <c r="N69" s="74" t="s">
        <v>73</v>
      </c>
      <c r="O69" s="74" t="s">
        <v>73</v>
      </c>
      <c r="P69" s="74" t="s">
        <v>73</v>
      </c>
      <c r="Q69" s="74" t="s">
        <v>73</v>
      </c>
      <c r="R69" s="51" t="e">
        <f aca="false">P69/3600</f>
        <v>#VALUE!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s">
        <v>73</v>
      </c>
      <c r="E70" s="76" t="s">
        <v>73</v>
      </c>
      <c r="F70" s="76" t="s">
        <v>73</v>
      </c>
      <c r="G70" s="76" t="s">
        <v>73</v>
      </c>
      <c r="H70" s="76" t="s">
        <v>73</v>
      </c>
      <c r="I70" s="76" t="s">
        <v>73</v>
      </c>
      <c r="J70" s="59" t="e">
        <f aca="false">H70/3600</f>
        <v>#VALUE!</v>
      </c>
      <c r="L70" s="77" t="s">
        <v>73</v>
      </c>
      <c r="M70" s="78" t="s">
        <v>73</v>
      </c>
      <c r="N70" s="78" t="s">
        <v>73</v>
      </c>
      <c r="O70" s="78" t="s">
        <v>73</v>
      </c>
      <c r="P70" s="78" t="s">
        <v>73</v>
      </c>
      <c r="Q70" s="78" t="s">
        <v>73</v>
      </c>
      <c r="R70" s="59" t="e">
        <f aca="false">P70/3600</f>
        <v>#VALUE!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8</v>
      </c>
      <c r="B71" s="84" t="s">
        <v>62</v>
      </c>
      <c r="C71" s="84" t="n">
        <v>22</v>
      </c>
      <c r="D71" s="85" t="s">
        <v>73</v>
      </c>
      <c r="E71" s="86" t="s">
        <v>73</v>
      </c>
      <c r="F71" s="86" t="s">
        <v>73</v>
      </c>
      <c r="G71" s="86" t="s">
        <v>73</v>
      </c>
      <c r="H71" s="86" t="s">
        <v>73</v>
      </c>
      <c r="I71" s="86" t="s">
        <v>73</v>
      </c>
      <c r="J71" s="87"/>
      <c r="K71" s="88"/>
      <c r="L71" s="85" t="s">
        <v>73</v>
      </c>
      <c r="M71" s="86" t="s">
        <v>73</v>
      </c>
      <c r="N71" s="86" t="s">
        <v>73</v>
      </c>
      <c r="O71" s="86" t="s">
        <v>73</v>
      </c>
      <c r="P71" s="86" t="s">
        <v>73</v>
      </c>
      <c r="Q71" s="86" t="s">
        <v>73</v>
      </c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9</v>
      </c>
      <c r="B72" s="93"/>
      <c r="C72" s="93" t="n">
        <v>27</v>
      </c>
      <c r="D72" s="94" t="s">
        <v>73</v>
      </c>
      <c r="E72" s="95" t="s">
        <v>73</v>
      </c>
      <c r="F72" s="95" t="s">
        <v>73</v>
      </c>
      <c r="G72" s="95" t="s">
        <v>73</v>
      </c>
      <c r="H72" s="95" t="s">
        <v>73</v>
      </c>
      <c r="I72" s="95" t="s">
        <v>73</v>
      </c>
      <c r="J72" s="96"/>
      <c r="K72" s="88"/>
      <c r="L72" s="94" t="s">
        <v>73</v>
      </c>
      <c r="M72" s="95" t="s">
        <v>73</v>
      </c>
      <c r="N72" s="95" t="s">
        <v>73</v>
      </c>
      <c r="O72" s="95" t="s">
        <v>73</v>
      </c>
      <c r="P72" s="95" t="s">
        <v>73</v>
      </c>
      <c r="Q72" s="95" t="s">
        <v>73</v>
      </c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 t="s">
        <v>73</v>
      </c>
      <c r="E73" s="95" t="s">
        <v>73</v>
      </c>
      <c r="F73" s="95" t="s">
        <v>73</v>
      </c>
      <c r="G73" s="95" t="s">
        <v>73</v>
      </c>
      <c r="H73" s="95" t="s">
        <v>73</v>
      </c>
      <c r="I73" s="95" t="s">
        <v>73</v>
      </c>
      <c r="J73" s="96"/>
      <c r="K73" s="88"/>
      <c r="L73" s="94" t="s">
        <v>73</v>
      </c>
      <c r="M73" s="95" t="s">
        <v>73</v>
      </c>
      <c r="N73" s="95" t="s">
        <v>73</v>
      </c>
      <c r="O73" s="95" t="s">
        <v>73</v>
      </c>
      <c r="P73" s="95" t="s">
        <v>73</v>
      </c>
      <c r="Q73" s="95" t="s">
        <v>73</v>
      </c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 t="s">
        <v>73</v>
      </c>
      <c r="E74" s="102" t="s">
        <v>73</v>
      </c>
      <c r="F74" s="102" t="s">
        <v>73</v>
      </c>
      <c r="G74" s="102" t="s">
        <v>73</v>
      </c>
      <c r="H74" s="102" t="s">
        <v>73</v>
      </c>
      <c r="I74" s="102" t="s">
        <v>73</v>
      </c>
      <c r="J74" s="103"/>
      <c r="K74" s="88"/>
      <c r="L74" s="101" t="s">
        <v>73</v>
      </c>
      <c r="M74" s="102" t="s">
        <v>73</v>
      </c>
      <c r="N74" s="102" t="s">
        <v>73</v>
      </c>
      <c r="O74" s="102" t="s">
        <v>73</v>
      </c>
      <c r="P74" s="102" t="s">
        <v>73</v>
      </c>
      <c r="Q74" s="102" t="s">
        <v>73</v>
      </c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3</v>
      </c>
      <c r="C75" s="84" t="n">
        <v>22</v>
      </c>
      <c r="D75" s="85" t="s">
        <v>73</v>
      </c>
      <c r="E75" s="86" t="s">
        <v>73</v>
      </c>
      <c r="F75" s="86" t="s">
        <v>73</v>
      </c>
      <c r="G75" s="86" t="s">
        <v>73</v>
      </c>
      <c r="H75" s="86" t="s">
        <v>73</v>
      </c>
      <c r="I75" s="86" t="s">
        <v>73</v>
      </c>
      <c r="J75" s="87"/>
      <c r="K75" s="88"/>
      <c r="L75" s="85" t="s">
        <v>73</v>
      </c>
      <c r="M75" s="86" t="s">
        <v>73</v>
      </c>
      <c r="N75" s="86" t="s">
        <v>73</v>
      </c>
      <c r="O75" s="86" t="s">
        <v>73</v>
      </c>
      <c r="P75" s="86" t="s">
        <v>73</v>
      </c>
      <c r="Q75" s="86" t="s">
        <v>73</v>
      </c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 t="s">
        <v>73</v>
      </c>
      <c r="E76" s="95" t="s">
        <v>73</v>
      </c>
      <c r="F76" s="95" t="s">
        <v>73</v>
      </c>
      <c r="G76" s="95" t="s">
        <v>73</v>
      </c>
      <c r="H76" s="95" t="s">
        <v>73</v>
      </c>
      <c r="I76" s="95" t="s">
        <v>73</v>
      </c>
      <c r="J76" s="96"/>
      <c r="K76" s="88"/>
      <c r="L76" s="94" t="s">
        <v>73</v>
      </c>
      <c r="M76" s="95" t="s">
        <v>73</v>
      </c>
      <c r="N76" s="95" t="s">
        <v>73</v>
      </c>
      <c r="O76" s="95" t="s">
        <v>73</v>
      </c>
      <c r="P76" s="95" t="s">
        <v>73</v>
      </c>
      <c r="Q76" s="95" t="s">
        <v>73</v>
      </c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 t="s">
        <v>73</v>
      </c>
      <c r="E77" s="95" t="s">
        <v>73</v>
      </c>
      <c r="F77" s="95" t="s">
        <v>73</v>
      </c>
      <c r="G77" s="95" t="s">
        <v>73</v>
      </c>
      <c r="H77" s="95" t="s">
        <v>73</v>
      </c>
      <c r="I77" s="95" t="s">
        <v>73</v>
      </c>
      <c r="J77" s="96"/>
      <c r="K77" s="88"/>
      <c r="L77" s="94" t="s">
        <v>73</v>
      </c>
      <c r="M77" s="95" t="s">
        <v>73</v>
      </c>
      <c r="N77" s="95" t="s">
        <v>73</v>
      </c>
      <c r="O77" s="95" t="s">
        <v>73</v>
      </c>
      <c r="P77" s="95" t="s">
        <v>73</v>
      </c>
      <c r="Q77" s="95" t="s">
        <v>73</v>
      </c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 t="s">
        <v>73</v>
      </c>
      <c r="E78" s="102" t="s">
        <v>73</v>
      </c>
      <c r="F78" s="102" t="s">
        <v>73</v>
      </c>
      <c r="G78" s="102" t="s">
        <v>73</v>
      </c>
      <c r="H78" s="102" t="s">
        <v>73</v>
      </c>
      <c r="I78" s="102" t="s">
        <v>73</v>
      </c>
      <c r="J78" s="103"/>
      <c r="K78" s="88"/>
      <c r="L78" s="101" t="s">
        <v>73</v>
      </c>
      <c r="M78" s="102" t="s">
        <v>73</v>
      </c>
      <c r="N78" s="102" t="s">
        <v>73</v>
      </c>
      <c r="O78" s="102" t="s">
        <v>73</v>
      </c>
      <c r="P78" s="102" t="s">
        <v>73</v>
      </c>
      <c r="Q78" s="102" t="s">
        <v>73</v>
      </c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4</v>
      </c>
      <c r="C79" s="84" t="n">
        <v>22</v>
      </c>
      <c r="D79" s="85" t="s">
        <v>73</v>
      </c>
      <c r="E79" s="86" t="s">
        <v>73</v>
      </c>
      <c r="F79" s="86" t="s">
        <v>73</v>
      </c>
      <c r="G79" s="86" t="s">
        <v>73</v>
      </c>
      <c r="H79" s="86" t="s">
        <v>73</v>
      </c>
      <c r="I79" s="86" t="s">
        <v>73</v>
      </c>
      <c r="J79" s="87"/>
      <c r="K79" s="88"/>
      <c r="L79" s="85" t="s">
        <v>73</v>
      </c>
      <c r="M79" s="86" t="s">
        <v>73</v>
      </c>
      <c r="N79" s="86" t="s">
        <v>73</v>
      </c>
      <c r="O79" s="86" t="s">
        <v>73</v>
      </c>
      <c r="P79" s="86" t="s">
        <v>73</v>
      </c>
      <c r="Q79" s="86" t="s">
        <v>73</v>
      </c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 t="s">
        <v>73</v>
      </c>
      <c r="E80" s="95" t="s">
        <v>73</v>
      </c>
      <c r="F80" s="95" t="s">
        <v>73</v>
      </c>
      <c r="G80" s="95" t="s">
        <v>73</v>
      </c>
      <c r="H80" s="95" t="s">
        <v>73</v>
      </c>
      <c r="I80" s="95" t="s">
        <v>73</v>
      </c>
      <c r="J80" s="96"/>
      <c r="K80" s="88"/>
      <c r="L80" s="94" t="s">
        <v>73</v>
      </c>
      <c r="M80" s="95" t="s">
        <v>73</v>
      </c>
      <c r="N80" s="95" t="s">
        <v>73</v>
      </c>
      <c r="O80" s="95" t="s">
        <v>73</v>
      </c>
      <c r="P80" s="95" t="s">
        <v>73</v>
      </c>
      <c r="Q80" s="95" t="s">
        <v>73</v>
      </c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 t="s">
        <v>73</v>
      </c>
      <c r="E81" s="95" t="s">
        <v>73</v>
      </c>
      <c r="F81" s="95" t="s">
        <v>73</v>
      </c>
      <c r="G81" s="95" t="s">
        <v>73</v>
      </c>
      <c r="H81" s="95" t="s">
        <v>73</v>
      </c>
      <c r="I81" s="95" t="s">
        <v>73</v>
      </c>
      <c r="J81" s="96"/>
      <c r="K81" s="88"/>
      <c r="L81" s="94" t="s">
        <v>73</v>
      </c>
      <c r="M81" s="95" t="s">
        <v>73</v>
      </c>
      <c r="N81" s="95" t="s">
        <v>73</v>
      </c>
      <c r="O81" s="95" t="s">
        <v>73</v>
      </c>
      <c r="P81" s="95" t="s">
        <v>73</v>
      </c>
      <c r="Q81" s="95" t="s">
        <v>73</v>
      </c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 t="s">
        <v>73</v>
      </c>
      <c r="E82" s="102" t="s">
        <v>73</v>
      </c>
      <c r="F82" s="102" t="s">
        <v>73</v>
      </c>
      <c r="G82" s="102" t="s">
        <v>73</v>
      </c>
      <c r="H82" s="102" t="s">
        <v>73</v>
      </c>
      <c r="I82" s="102" t="s">
        <v>73</v>
      </c>
      <c r="J82" s="103"/>
      <c r="K82" s="88"/>
      <c r="L82" s="101" t="s">
        <v>73</v>
      </c>
      <c r="M82" s="102" t="s">
        <v>73</v>
      </c>
      <c r="N82" s="102" t="s">
        <v>73</v>
      </c>
      <c r="O82" s="102" t="s">
        <v>73</v>
      </c>
      <c r="P82" s="102" t="s">
        <v>73</v>
      </c>
      <c r="Q82" s="102" t="s">
        <v>73</v>
      </c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82" t="n">
        <f aca="false">GEOMEAN(I3:I82)</f>
        <v>21.1121774254786</v>
      </c>
      <c r="J89" s="82" t="e">
        <f aca="false">GEOMEAN(J3:J82)</f>
        <v>#VALUE!</v>
      </c>
      <c r="Q89" s="82" t="n">
        <f aca="false">GEOMEAN(Q3:Q82)</f>
        <v>24.8212621797933</v>
      </c>
      <c r="R89" s="82" t="e">
        <f aca="false">GEOMEAN(R3:R82)</f>
        <v>#VALUE!</v>
      </c>
    </row>
    <row r="90" customFormat="false" ht="12" hidden="false" customHeight="false" outlineLevel="0" collapsed="false">
      <c r="B90" s="1" t="s">
        <v>82</v>
      </c>
      <c r="Q90" s="83" t="n">
        <f aca="false">Q89/I89</f>
        <v>1.17568461459776</v>
      </c>
      <c r="R90" s="83" t="e">
        <f aca="false">R89/J89</f>
        <v>#VALUE!</v>
      </c>
    </row>
    <row r="91" customFormat="false" ht="12" hidden="false" customHeight="false" outlineLevel="0" collapsed="false">
      <c r="B91" s="1" t="s">
        <v>83</v>
      </c>
      <c r="I91" s="82" t="n">
        <f aca="false">SUM(I3:I82)/3600</f>
        <v>0.33799</v>
      </c>
      <c r="J91" s="82" t="e">
        <f aca="false">SUM(J3:J82)</f>
        <v>#VALUE!</v>
      </c>
      <c r="Q91" s="82" t="n">
        <f aca="false">SUM(Q3:Q82)/3600</f>
        <v>0.552972222222222</v>
      </c>
      <c r="R91" s="82" t="e">
        <f aca="false">SUM(R3:R82)</f>
        <v>#VALUE!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s">
        <v>73</v>
      </c>
      <c r="E3" s="43" t="s">
        <v>73</v>
      </c>
      <c r="F3" s="43" t="s">
        <v>73</v>
      </c>
      <c r="G3" s="43" t="s">
        <v>73</v>
      </c>
      <c r="H3" s="43" t="s">
        <v>73</v>
      </c>
      <c r="I3" s="43" t="s">
        <v>73</v>
      </c>
      <c r="J3" s="44" t="e">
        <f aca="false">H3/3600</f>
        <v>#VALUE!</v>
      </c>
      <c r="L3" s="45" t="s">
        <v>73</v>
      </c>
      <c r="M3" s="46" t="s">
        <v>73</v>
      </c>
      <c r="N3" s="46" t="s">
        <v>73</v>
      </c>
      <c r="O3" s="46" t="s">
        <v>73</v>
      </c>
      <c r="P3" s="46" t="s">
        <v>73</v>
      </c>
      <c r="Q3" s="46" t="s">
        <v>73</v>
      </c>
      <c r="R3" s="47" t="e">
        <f aca="false">P3/3600</f>
        <v>#VALUE!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s">
        <v>73</v>
      </c>
      <c r="E4" s="50" t="s">
        <v>73</v>
      </c>
      <c r="F4" s="50" t="s">
        <v>73</v>
      </c>
      <c r="G4" s="50" t="s">
        <v>73</v>
      </c>
      <c r="H4" s="50" t="s">
        <v>73</v>
      </c>
      <c r="I4" s="50" t="s">
        <v>73</v>
      </c>
      <c r="J4" s="51" t="e">
        <f aca="false">H4/3600</f>
        <v>#VALUE!</v>
      </c>
      <c r="L4" s="52" t="s">
        <v>73</v>
      </c>
      <c r="M4" s="53" t="s">
        <v>73</v>
      </c>
      <c r="N4" s="53" t="s">
        <v>73</v>
      </c>
      <c r="O4" s="53" t="s">
        <v>73</v>
      </c>
      <c r="P4" s="53" t="s">
        <v>73</v>
      </c>
      <c r="Q4" s="53" t="s">
        <v>73</v>
      </c>
      <c r="R4" s="54" t="e">
        <f aca="false">P4/3600</f>
        <v>#VALUE!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s">
        <v>73</v>
      </c>
      <c r="E5" s="50" t="s">
        <v>73</v>
      </c>
      <c r="F5" s="50" t="s">
        <v>73</v>
      </c>
      <c r="G5" s="50" t="s">
        <v>73</v>
      </c>
      <c r="H5" s="50" t="s">
        <v>73</v>
      </c>
      <c r="I5" s="50" t="s">
        <v>73</v>
      </c>
      <c r="J5" s="51" t="e">
        <f aca="false">H5/3600</f>
        <v>#VALUE!</v>
      </c>
      <c r="L5" s="52" t="s">
        <v>73</v>
      </c>
      <c r="M5" s="53" t="s">
        <v>73</v>
      </c>
      <c r="N5" s="53" t="s">
        <v>73</v>
      </c>
      <c r="O5" s="53" t="s">
        <v>73</v>
      </c>
      <c r="P5" s="53" t="s">
        <v>73</v>
      </c>
      <c r="Q5" s="53" t="s">
        <v>73</v>
      </c>
      <c r="R5" s="54" t="e">
        <f aca="false">P5/3600</f>
        <v>#VALUE!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s">
        <v>73</v>
      </c>
      <c r="E6" s="58" t="s">
        <v>73</v>
      </c>
      <c r="F6" s="58" t="s">
        <v>73</v>
      </c>
      <c r="G6" s="58" t="s">
        <v>73</v>
      </c>
      <c r="H6" s="58" t="s">
        <v>73</v>
      </c>
      <c r="I6" s="58" t="s">
        <v>73</v>
      </c>
      <c r="J6" s="59" t="e">
        <f aca="false">H6/3600</f>
        <v>#VALUE!</v>
      </c>
      <c r="L6" s="60" t="s">
        <v>73</v>
      </c>
      <c r="M6" s="61" t="s">
        <v>73</v>
      </c>
      <c r="N6" s="61" t="s">
        <v>73</v>
      </c>
      <c r="O6" s="61" t="s">
        <v>73</v>
      </c>
      <c r="P6" s="61" t="s">
        <v>73</v>
      </c>
      <c r="Q6" s="61" t="s">
        <v>73</v>
      </c>
      <c r="R6" s="62" t="e">
        <f aca="false">P6/3600</f>
        <v>#VALUE!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s">
        <v>73</v>
      </c>
      <c r="E7" s="43" t="s">
        <v>73</v>
      </c>
      <c r="F7" s="43" t="s">
        <v>73</v>
      </c>
      <c r="G7" s="43" t="s">
        <v>73</v>
      </c>
      <c r="H7" s="43" t="s">
        <v>73</v>
      </c>
      <c r="I7" s="43" t="s">
        <v>73</v>
      </c>
      <c r="J7" s="44" t="e">
        <f aca="false">H7/3600</f>
        <v>#VALUE!</v>
      </c>
      <c r="L7" s="45" t="s">
        <v>73</v>
      </c>
      <c r="M7" s="46" t="s">
        <v>73</v>
      </c>
      <c r="N7" s="46" t="s">
        <v>73</v>
      </c>
      <c r="O7" s="46" t="s">
        <v>73</v>
      </c>
      <c r="P7" s="46" t="s">
        <v>73</v>
      </c>
      <c r="Q7" s="46" t="s">
        <v>73</v>
      </c>
      <c r="R7" s="47" t="e">
        <f aca="false">P7/3600</f>
        <v>#VALUE!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s">
        <v>73</v>
      </c>
      <c r="E8" s="50" t="s">
        <v>73</v>
      </c>
      <c r="F8" s="50" t="s">
        <v>73</v>
      </c>
      <c r="G8" s="50" t="s">
        <v>73</v>
      </c>
      <c r="H8" s="50" t="s">
        <v>73</v>
      </c>
      <c r="I8" s="50" t="s">
        <v>73</v>
      </c>
      <c r="J8" s="51" t="e">
        <f aca="false">H8/3600</f>
        <v>#VALUE!</v>
      </c>
      <c r="L8" s="52" t="s">
        <v>73</v>
      </c>
      <c r="M8" s="53" t="s">
        <v>73</v>
      </c>
      <c r="N8" s="53" t="s">
        <v>73</v>
      </c>
      <c r="O8" s="53" t="s">
        <v>73</v>
      </c>
      <c r="P8" s="53" t="s">
        <v>73</v>
      </c>
      <c r="Q8" s="53" t="s">
        <v>73</v>
      </c>
      <c r="R8" s="54" t="e">
        <f aca="false">P8/3600</f>
        <v>#VALUE!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s">
        <v>73</v>
      </c>
      <c r="E9" s="50" t="s">
        <v>73</v>
      </c>
      <c r="F9" s="50" t="s">
        <v>73</v>
      </c>
      <c r="G9" s="50" t="s">
        <v>73</v>
      </c>
      <c r="H9" s="50" t="s">
        <v>73</v>
      </c>
      <c r="I9" s="50" t="s">
        <v>73</v>
      </c>
      <c r="J9" s="51" t="e">
        <f aca="false">H9/3600</f>
        <v>#VALUE!</v>
      </c>
      <c r="L9" s="52" t="n">
        <v>8846.6688</v>
      </c>
      <c r="M9" s="53" t="n">
        <v>34.2428</v>
      </c>
      <c r="N9" s="53" t="n">
        <v>42.0003</v>
      </c>
      <c r="O9" s="53" t="n">
        <v>42.4236</v>
      </c>
      <c r="P9" s="53" t="n">
        <v>20156.547</v>
      </c>
      <c r="Q9" s="53" t="n">
        <v>38.45</v>
      </c>
      <c r="R9" s="54" t="n">
        <f aca="false">P9/3600</f>
        <v>5.5990408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s">
        <v>73</v>
      </c>
      <c r="E10" s="58" t="s">
        <v>73</v>
      </c>
      <c r="F10" s="58" t="s">
        <v>73</v>
      </c>
      <c r="G10" s="58" t="s">
        <v>73</v>
      </c>
      <c r="H10" s="58" t="s">
        <v>73</v>
      </c>
      <c r="I10" s="58" t="s">
        <v>73</v>
      </c>
      <c r="J10" s="59" t="e">
        <f aca="false">H10/3600</f>
        <v>#VALUE!</v>
      </c>
      <c r="L10" s="60" t="n">
        <v>4990.6048</v>
      </c>
      <c r="M10" s="61" t="n">
        <v>31.4975</v>
      </c>
      <c r="N10" s="61" t="n">
        <v>40.8812</v>
      </c>
      <c r="O10" s="61" t="n">
        <v>41.5006</v>
      </c>
      <c r="P10" s="61" t="n">
        <v>19422.358</v>
      </c>
      <c r="Q10" s="61" t="n">
        <v>37.98</v>
      </c>
      <c r="R10" s="62" t="n">
        <f aca="false">P10/3600</f>
        <v>5.39509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s">
        <v>73</v>
      </c>
      <c r="E11" s="43" t="s">
        <v>73</v>
      </c>
      <c r="F11" s="43" t="s">
        <v>73</v>
      </c>
      <c r="G11" s="43" t="s">
        <v>73</v>
      </c>
      <c r="H11" s="43" t="s">
        <v>73</v>
      </c>
      <c r="I11" s="43" t="s">
        <v>73</v>
      </c>
      <c r="J11" s="44" t="e">
        <f aca="false">H11/3600</f>
        <v>#VALUE!</v>
      </c>
      <c r="L11" s="45" t="n">
        <v>235524.9488</v>
      </c>
      <c r="M11" s="46" t="n">
        <v>38.9125</v>
      </c>
      <c r="N11" s="46" t="n">
        <v>39.6771</v>
      </c>
      <c r="O11" s="46" t="n">
        <v>37.9738</v>
      </c>
      <c r="P11" s="46" t="n">
        <v>66420.366</v>
      </c>
      <c r="Q11" s="46" t="n">
        <v>152.573</v>
      </c>
      <c r="R11" s="47" t="n">
        <f aca="false">P11/3600</f>
        <v>18.45010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s">
        <v>73</v>
      </c>
      <c r="E12" s="50" t="s">
        <v>73</v>
      </c>
      <c r="F12" s="50" t="s">
        <v>73</v>
      </c>
      <c r="G12" s="50" t="s">
        <v>73</v>
      </c>
      <c r="H12" s="50" t="s">
        <v>73</v>
      </c>
      <c r="I12" s="50" t="s">
        <v>73</v>
      </c>
      <c r="J12" s="51" t="e">
        <f aca="false">H12/3600</f>
        <v>#VALUE!</v>
      </c>
      <c r="L12" s="52" t="n">
        <v>110174.5568</v>
      </c>
      <c r="M12" s="53" t="n">
        <v>33.2614</v>
      </c>
      <c r="N12" s="53" t="n">
        <v>38.2762</v>
      </c>
      <c r="O12" s="53" t="n">
        <v>36.5986</v>
      </c>
      <c r="P12" s="53" t="n">
        <v>57163.032</v>
      </c>
      <c r="Q12" s="53" t="n">
        <v>131.225</v>
      </c>
      <c r="R12" s="54" t="n">
        <f aca="false">P12/3600</f>
        <v>15.8786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s">
        <v>73</v>
      </c>
      <c r="E13" s="50" t="s">
        <v>73</v>
      </c>
      <c r="F13" s="50" t="s">
        <v>73</v>
      </c>
      <c r="G13" s="50" t="s">
        <v>73</v>
      </c>
      <c r="H13" s="50" t="s">
        <v>73</v>
      </c>
      <c r="I13" s="50" t="s">
        <v>73</v>
      </c>
      <c r="J13" s="51" t="e">
        <f aca="false">H13/3600</f>
        <v>#VALUE!</v>
      </c>
      <c r="L13" s="52" t="s">
        <v>73</v>
      </c>
      <c r="M13" s="53" t="s">
        <v>73</v>
      </c>
      <c r="N13" s="53" t="s">
        <v>73</v>
      </c>
      <c r="O13" s="53" t="s">
        <v>73</v>
      </c>
      <c r="P13" s="53" t="s">
        <v>73</v>
      </c>
      <c r="Q13" s="53" t="s">
        <v>73</v>
      </c>
      <c r="R13" s="54" t="e">
        <f aca="false">P13/3600</f>
        <v>#VALUE!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s">
        <v>73</v>
      </c>
      <c r="E14" s="58" t="s">
        <v>73</v>
      </c>
      <c r="F14" s="58" t="s">
        <v>73</v>
      </c>
      <c r="G14" s="58" t="s">
        <v>73</v>
      </c>
      <c r="H14" s="58" t="s">
        <v>73</v>
      </c>
      <c r="I14" s="58" t="s">
        <v>73</v>
      </c>
      <c r="J14" s="59" t="e">
        <f aca="false">H14/3600</f>
        <v>#VALUE!</v>
      </c>
      <c r="L14" s="60" t="s">
        <v>73</v>
      </c>
      <c r="M14" s="61" t="s">
        <v>73</v>
      </c>
      <c r="N14" s="61" t="s">
        <v>73</v>
      </c>
      <c r="O14" s="61" t="s">
        <v>73</v>
      </c>
      <c r="P14" s="61" t="s">
        <v>73</v>
      </c>
      <c r="Q14" s="61" t="s">
        <v>73</v>
      </c>
      <c r="R14" s="62" t="e">
        <f aca="false">P14/3600</f>
        <v>#VALUE!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s">
        <v>73</v>
      </c>
      <c r="E15" s="43" t="s">
        <v>73</v>
      </c>
      <c r="F15" s="43" t="s">
        <v>73</v>
      </c>
      <c r="G15" s="43" t="s">
        <v>73</v>
      </c>
      <c r="H15" s="43" t="s">
        <v>73</v>
      </c>
      <c r="I15" s="43" t="s">
        <v>73</v>
      </c>
      <c r="J15" s="44" t="e">
        <f aca="false">H15/3600</f>
        <v>#VALUE!</v>
      </c>
      <c r="L15" s="45" t="s">
        <v>73</v>
      </c>
      <c r="M15" s="46" t="s">
        <v>73</v>
      </c>
      <c r="N15" s="46" t="s">
        <v>73</v>
      </c>
      <c r="O15" s="46" t="s">
        <v>73</v>
      </c>
      <c r="P15" s="46" t="s">
        <v>73</v>
      </c>
      <c r="Q15" s="46" t="s">
        <v>73</v>
      </c>
      <c r="R15" s="47" t="e">
        <f aca="false">P15/3600</f>
        <v>#VALUE!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s">
        <v>73</v>
      </c>
      <c r="E16" s="50" t="s">
        <v>73</v>
      </c>
      <c r="F16" s="50" t="s">
        <v>73</v>
      </c>
      <c r="G16" s="50" t="s">
        <v>73</v>
      </c>
      <c r="H16" s="50" t="s">
        <v>73</v>
      </c>
      <c r="I16" s="50" t="s">
        <v>73</v>
      </c>
      <c r="J16" s="51" t="e">
        <f aca="false">H16/3600</f>
        <v>#VALUE!</v>
      </c>
      <c r="L16" s="52" t="s">
        <v>73</v>
      </c>
      <c r="M16" s="53" t="s">
        <v>73</v>
      </c>
      <c r="N16" s="53" t="s">
        <v>73</v>
      </c>
      <c r="O16" s="53" t="s">
        <v>73</v>
      </c>
      <c r="P16" s="53" t="s">
        <v>73</v>
      </c>
      <c r="Q16" s="53" t="s">
        <v>73</v>
      </c>
      <c r="R16" s="54" t="e">
        <f aca="false">P16/3600</f>
        <v>#VALUE!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s">
        <v>73</v>
      </c>
      <c r="E17" s="50" t="s">
        <v>73</v>
      </c>
      <c r="F17" s="50" t="s">
        <v>73</v>
      </c>
      <c r="G17" s="50" t="s">
        <v>73</v>
      </c>
      <c r="H17" s="50" t="s">
        <v>73</v>
      </c>
      <c r="I17" s="50" t="s">
        <v>73</v>
      </c>
      <c r="J17" s="51" t="e">
        <f aca="false">H17/3600</f>
        <v>#VALUE!</v>
      </c>
      <c r="L17" s="52" t="s">
        <v>73</v>
      </c>
      <c r="M17" s="53" t="s">
        <v>73</v>
      </c>
      <c r="N17" s="53" t="s">
        <v>73</v>
      </c>
      <c r="O17" s="53" t="s">
        <v>73</v>
      </c>
      <c r="P17" s="53" t="s">
        <v>73</v>
      </c>
      <c r="Q17" s="53" t="s">
        <v>73</v>
      </c>
      <c r="R17" s="54" t="e">
        <f aca="false">P17/3600</f>
        <v>#VALUE!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s">
        <v>73</v>
      </c>
      <c r="E18" s="58" t="s">
        <v>73</v>
      </c>
      <c r="F18" s="58" t="s">
        <v>73</v>
      </c>
      <c r="G18" s="58" t="s">
        <v>73</v>
      </c>
      <c r="H18" s="58" t="s">
        <v>73</v>
      </c>
      <c r="I18" s="58" t="s">
        <v>73</v>
      </c>
      <c r="J18" s="59" t="e">
        <f aca="false">H18/3600</f>
        <v>#VALUE!</v>
      </c>
      <c r="L18" s="60" t="s">
        <v>73</v>
      </c>
      <c r="M18" s="61" t="s">
        <v>73</v>
      </c>
      <c r="N18" s="61" t="s">
        <v>73</v>
      </c>
      <c r="O18" s="61" t="s">
        <v>73</v>
      </c>
      <c r="P18" s="61" t="s">
        <v>73</v>
      </c>
      <c r="Q18" s="61" t="s">
        <v>73</v>
      </c>
      <c r="R18" s="62" t="e">
        <f aca="false">P18/3600</f>
        <v>#VALUE!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5075.0048</v>
      </c>
      <c r="E19" s="68" t="n">
        <v>41.5718</v>
      </c>
      <c r="F19" s="68" t="n">
        <v>43.5768</v>
      </c>
      <c r="G19" s="68" t="n">
        <v>45.3133</v>
      </c>
      <c r="H19" s="68" t="n">
        <v>21326.594</v>
      </c>
      <c r="I19" s="68" t="n">
        <v>41.371</v>
      </c>
      <c r="J19" s="44" t="n">
        <f aca="false">H19/3600</f>
        <v>5.92405388888889</v>
      </c>
      <c r="L19" s="69" t="n">
        <v>5075.96</v>
      </c>
      <c r="M19" s="70" t="n">
        <v>41.5706</v>
      </c>
      <c r="N19" s="70" t="n">
        <v>43.5761</v>
      </c>
      <c r="O19" s="70" t="n">
        <v>45.3115</v>
      </c>
      <c r="P19" s="70" t="n">
        <v>18947.336</v>
      </c>
      <c r="Q19" s="70" t="n">
        <v>38.211</v>
      </c>
      <c r="R19" s="44" t="n">
        <f aca="false">P19/3600</f>
        <v>5.26314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1" t="s">
        <v>73</v>
      </c>
      <c r="E20" s="72" t="s">
        <v>73</v>
      </c>
      <c r="F20" s="72" t="s">
        <v>73</v>
      </c>
      <c r="G20" s="72" t="s">
        <v>73</v>
      </c>
      <c r="H20" s="72" t="s">
        <v>73</v>
      </c>
      <c r="I20" s="72" t="s">
        <v>73</v>
      </c>
      <c r="J20" s="51" t="e">
        <f aca="false">H20/3600</f>
        <v>#VALUE!</v>
      </c>
      <c r="L20" s="73" t="n">
        <v>2344.8176</v>
      </c>
      <c r="M20" s="74" t="n">
        <v>39.7046</v>
      </c>
      <c r="N20" s="74" t="n">
        <v>42.3396</v>
      </c>
      <c r="O20" s="74" t="n">
        <v>43.5394</v>
      </c>
      <c r="P20" s="74" t="n">
        <v>15945.087</v>
      </c>
      <c r="Q20" s="74" t="n">
        <v>32.658</v>
      </c>
      <c r="R20" s="51" t="n">
        <f aca="false">P20/3600</f>
        <v>4.429190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2.2608</v>
      </c>
      <c r="E21" s="72" t="n">
        <v>37.4135</v>
      </c>
      <c r="F21" s="72" t="n">
        <v>41.2896</v>
      </c>
      <c r="G21" s="72" t="n">
        <v>42.2592</v>
      </c>
      <c r="H21" s="72" t="n">
        <v>17406.386</v>
      </c>
      <c r="I21" s="72" t="n">
        <v>32.058</v>
      </c>
      <c r="J21" s="51" t="n">
        <f aca="false">H21/3600</f>
        <v>4.83510722222222</v>
      </c>
      <c r="L21" s="73" t="n">
        <v>1162.8344</v>
      </c>
      <c r="M21" s="74" t="n">
        <v>37.4103</v>
      </c>
      <c r="N21" s="74" t="n">
        <v>41.2882</v>
      </c>
      <c r="O21" s="74" t="n">
        <v>42.2614</v>
      </c>
      <c r="P21" s="74" t="n">
        <v>14313.307</v>
      </c>
      <c r="Q21" s="74" t="n">
        <v>29.527</v>
      </c>
      <c r="R21" s="51" t="n">
        <f aca="false">P21/3600</f>
        <v>3.97591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s">
        <v>73</v>
      </c>
      <c r="E22" s="76" t="s">
        <v>73</v>
      </c>
      <c r="F22" s="76" t="s">
        <v>73</v>
      </c>
      <c r="G22" s="76" t="s">
        <v>73</v>
      </c>
      <c r="H22" s="76" t="s">
        <v>73</v>
      </c>
      <c r="I22" s="76" t="s">
        <v>73</v>
      </c>
      <c r="J22" s="59" t="e">
        <f aca="false">H22/3600</f>
        <v>#VALUE!</v>
      </c>
      <c r="L22" s="77" t="n">
        <v>600.5456</v>
      </c>
      <c r="M22" s="78" t="n">
        <v>35.0505</v>
      </c>
      <c r="N22" s="78" t="n">
        <v>40.4931</v>
      </c>
      <c r="O22" s="78" t="n">
        <v>41.4775</v>
      </c>
      <c r="P22" s="78" t="n">
        <v>13411.759</v>
      </c>
      <c r="Q22" s="78" t="n">
        <v>28.039</v>
      </c>
      <c r="R22" s="59" t="n">
        <f aca="false">P22/3600</f>
        <v>3.725488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7" t="s">
        <v>73</v>
      </c>
      <c r="E23" s="68" t="s">
        <v>73</v>
      </c>
      <c r="F23" s="68" t="s">
        <v>73</v>
      </c>
      <c r="G23" s="68" t="s">
        <v>73</v>
      </c>
      <c r="H23" s="68" t="s">
        <v>73</v>
      </c>
      <c r="I23" s="68" t="s">
        <v>73</v>
      </c>
      <c r="J23" s="44" t="e">
        <f aca="false">H23/3600</f>
        <v>#VALUE!</v>
      </c>
      <c r="L23" s="69" t="s">
        <v>73</v>
      </c>
      <c r="M23" s="70" t="s">
        <v>73</v>
      </c>
      <c r="N23" s="70" t="s">
        <v>73</v>
      </c>
      <c r="O23" s="70" t="s">
        <v>73</v>
      </c>
      <c r="P23" s="70" t="s">
        <v>73</v>
      </c>
      <c r="Q23" s="70" t="s">
        <v>73</v>
      </c>
      <c r="R23" s="44" t="e">
        <f aca="false">P23/3600</f>
        <v>#VALUE!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s">
        <v>73</v>
      </c>
      <c r="E24" s="72" t="s">
        <v>73</v>
      </c>
      <c r="F24" s="72" t="s">
        <v>73</v>
      </c>
      <c r="G24" s="72" t="s">
        <v>73</v>
      </c>
      <c r="H24" s="72" t="s">
        <v>73</v>
      </c>
      <c r="I24" s="72" t="s">
        <v>73</v>
      </c>
      <c r="J24" s="51" t="e">
        <f aca="false">H24/3600</f>
        <v>#VALUE!</v>
      </c>
      <c r="L24" s="73" t="n">
        <v>3532.7264</v>
      </c>
      <c r="M24" s="74" t="n">
        <v>37.5732</v>
      </c>
      <c r="N24" s="74" t="n">
        <v>40.8291</v>
      </c>
      <c r="O24" s="74" t="n">
        <v>41.6662</v>
      </c>
      <c r="P24" s="74" t="n">
        <v>14260.791</v>
      </c>
      <c r="Q24" s="74" t="n">
        <v>31.444</v>
      </c>
      <c r="R24" s="51" t="n">
        <f aca="false">P24/3600</f>
        <v>3.96133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s">
        <v>73</v>
      </c>
      <c r="E25" s="72" t="s">
        <v>73</v>
      </c>
      <c r="F25" s="72" t="s">
        <v>73</v>
      </c>
      <c r="G25" s="72" t="s">
        <v>73</v>
      </c>
      <c r="H25" s="72" t="s">
        <v>73</v>
      </c>
      <c r="I25" s="72" t="s">
        <v>73</v>
      </c>
      <c r="J25" s="51" t="e">
        <f aca="false">H25/3600</f>
        <v>#VALUE!</v>
      </c>
      <c r="L25" s="73" t="n">
        <v>1652.0056</v>
      </c>
      <c r="M25" s="74" t="n">
        <v>34.9773</v>
      </c>
      <c r="N25" s="74" t="n">
        <v>39.3851</v>
      </c>
      <c r="O25" s="74" t="n">
        <v>40.1689</v>
      </c>
      <c r="P25" s="74" t="n">
        <v>11766.264</v>
      </c>
      <c r="Q25" s="74" t="n">
        <v>25.7</v>
      </c>
      <c r="R25" s="51" t="n">
        <f aca="false">P25/3600</f>
        <v>3.26840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s">
        <v>73</v>
      </c>
      <c r="E26" s="76" t="s">
        <v>73</v>
      </c>
      <c r="F26" s="76" t="s">
        <v>73</v>
      </c>
      <c r="G26" s="76" t="s">
        <v>73</v>
      </c>
      <c r="H26" s="76" t="s">
        <v>73</v>
      </c>
      <c r="I26" s="76" t="s">
        <v>73</v>
      </c>
      <c r="J26" s="59" t="e">
        <f aca="false">H26/3600</f>
        <v>#VALUE!</v>
      </c>
      <c r="L26" s="77" t="n">
        <v>784.4992</v>
      </c>
      <c r="M26" s="78" t="n">
        <v>32.4446</v>
      </c>
      <c r="N26" s="78" t="n">
        <v>38.2909</v>
      </c>
      <c r="O26" s="78" t="n">
        <v>39.3123</v>
      </c>
      <c r="P26" s="78" t="n">
        <v>11135.954</v>
      </c>
      <c r="Q26" s="78" t="n">
        <v>23.893</v>
      </c>
      <c r="R26" s="59" t="n">
        <f aca="false">P26/3600</f>
        <v>3.09332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s">
        <v>73</v>
      </c>
      <c r="E27" s="68" t="s">
        <v>73</v>
      </c>
      <c r="F27" s="68" t="s">
        <v>73</v>
      </c>
      <c r="G27" s="68" t="s">
        <v>73</v>
      </c>
      <c r="H27" s="68" t="s">
        <v>73</v>
      </c>
      <c r="I27" s="68" t="s">
        <v>73</v>
      </c>
      <c r="J27" s="44" t="e">
        <f aca="false">H27/3600</f>
        <v>#VALUE!</v>
      </c>
      <c r="L27" s="69" t="n">
        <v>18459.9136</v>
      </c>
      <c r="M27" s="70" t="n">
        <v>38.4469</v>
      </c>
      <c r="N27" s="70" t="n">
        <v>40.1575</v>
      </c>
      <c r="O27" s="70" t="n">
        <v>43.6891</v>
      </c>
      <c r="P27" s="70" t="n">
        <v>33150.57</v>
      </c>
      <c r="Q27" s="70" t="n">
        <v>73.536</v>
      </c>
      <c r="R27" s="44" t="n">
        <f aca="false">P27/3600</f>
        <v>9.2084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s">
        <v>73</v>
      </c>
      <c r="E28" s="72" t="s">
        <v>73</v>
      </c>
      <c r="F28" s="72" t="s">
        <v>73</v>
      </c>
      <c r="G28" s="72" t="s">
        <v>73</v>
      </c>
      <c r="H28" s="72" t="s">
        <v>73</v>
      </c>
      <c r="I28" s="72" t="s">
        <v>73</v>
      </c>
      <c r="J28" s="51" t="e">
        <f aca="false">H28/3600</f>
        <v>#VALUE!</v>
      </c>
      <c r="L28" s="73" t="s">
        <v>73</v>
      </c>
      <c r="M28" s="74" t="s">
        <v>73</v>
      </c>
      <c r="N28" s="74" t="s">
        <v>73</v>
      </c>
      <c r="O28" s="74" t="s">
        <v>73</v>
      </c>
      <c r="P28" s="74" t="s">
        <v>73</v>
      </c>
      <c r="Q28" s="74" t="s">
        <v>73</v>
      </c>
      <c r="R28" s="51" t="e">
        <f aca="false">P28/3600</f>
        <v>#VALUE!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s">
        <v>73</v>
      </c>
      <c r="E29" s="72" t="s">
        <v>73</v>
      </c>
      <c r="F29" s="72" t="s">
        <v>73</v>
      </c>
      <c r="G29" s="72" t="s">
        <v>73</v>
      </c>
      <c r="H29" s="72" t="s">
        <v>73</v>
      </c>
      <c r="I29" s="72" t="s">
        <v>73</v>
      </c>
      <c r="J29" s="51" t="e">
        <f aca="false">H29/3600</f>
        <v>#VALUE!</v>
      </c>
      <c r="L29" s="73" t="n">
        <v>2942.1248</v>
      </c>
      <c r="M29" s="74" t="n">
        <v>34.9583</v>
      </c>
      <c r="N29" s="74" t="n">
        <v>38.486</v>
      </c>
      <c r="O29" s="74" t="n">
        <v>40.664</v>
      </c>
      <c r="P29" s="74" t="n">
        <v>46026.802</v>
      </c>
      <c r="Q29" s="74" t="n">
        <v>70.636</v>
      </c>
      <c r="R29" s="51" t="n">
        <f aca="false">P29/3600</f>
        <v>12.78522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s">
        <v>73</v>
      </c>
      <c r="E30" s="76" t="s">
        <v>73</v>
      </c>
      <c r="F30" s="76" t="s">
        <v>73</v>
      </c>
      <c r="G30" s="76" t="s">
        <v>73</v>
      </c>
      <c r="H30" s="76" t="s">
        <v>73</v>
      </c>
      <c r="I30" s="76" t="s">
        <v>73</v>
      </c>
      <c r="J30" s="59" t="e">
        <f aca="false">H30/3600</f>
        <v>#VALUE!</v>
      </c>
      <c r="L30" s="77" t="s">
        <v>73</v>
      </c>
      <c r="M30" s="78" t="s">
        <v>73</v>
      </c>
      <c r="N30" s="78" t="s">
        <v>73</v>
      </c>
      <c r="O30" s="78" t="s">
        <v>73</v>
      </c>
      <c r="P30" s="78" t="s">
        <v>73</v>
      </c>
      <c r="Q30" s="78" t="s">
        <v>73</v>
      </c>
      <c r="R30" s="59" t="e">
        <f aca="false">P30/3600</f>
        <v>#VALUE!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s">
        <v>73</v>
      </c>
      <c r="E31" s="68" t="s">
        <v>73</v>
      </c>
      <c r="F31" s="68" t="s">
        <v>73</v>
      </c>
      <c r="G31" s="68" t="s">
        <v>73</v>
      </c>
      <c r="H31" s="68" t="s">
        <v>73</v>
      </c>
      <c r="I31" s="68" t="s">
        <v>73</v>
      </c>
      <c r="J31" s="44" t="e">
        <f aca="false">H31/3600</f>
        <v>#VALUE!</v>
      </c>
      <c r="L31" s="69" t="n">
        <v>18053.2752</v>
      </c>
      <c r="M31" s="70" t="n">
        <v>39.1357</v>
      </c>
      <c r="N31" s="70" t="n">
        <v>43.9177</v>
      </c>
      <c r="O31" s="70" t="n">
        <v>45.2384</v>
      </c>
      <c r="P31" s="70" t="n">
        <v>44901.766</v>
      </c>
      <c r="Q31" s="70" t="n">
        <v>90.448</v>
      </c>
      <c r="R31" s="44" t="n">
        <f aca="false">P31/3600</f>
        <v>12.47271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29.4656</v>
      </c>
      <c r="E32" s="72" t="n">
        <v>37.4824</v>
      </c>
      <c r="F32" s="72" t="n">
        <v>42.7476</v>
      </c>
      <c r="G32" s="72" t="n">
        <v>43.4021</v>
      </c>
      <c r="H32" s="72" t="n">
        <v>68581.979</v>
      </c>
      <c r="I32" s="72" t="n">
        <v>112.71</v>
      </c>
      <c r="J32" s="51" t="n">
        <f aca="false">H32/3600</f>
        <v>19.0505497222222</v>
      </c>
      <c r="L32" s="73" t="n">
        <v>6531.0296</v>
      </c>
      <c r="M32" s="74" t="n">
        <v>37.4819</v>
      </c>
      <c r="N32" s="74" t="n">
        <v>42.7447</v>
      </c>
      <c r="O32" s="74" t="n">
        <v>43.3997</v>
      </c>
      <c r="P32" s="74" t="n">
        <v>36167.473</v>
      </c>
      <c r="Q32" s="74" t="n">
        <v>67.552</v>
      </c>
      <c r="R32" s="51" t="n">
        <f aca="false">P32/3600</f>
        <v>10.0465202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81.5864</v>
      </c>
      <c r="E33" s="72" t="n">
        <v>35.6342</v>
      </c>
      <c r="F33" s="72" t="n">
        <v>41.6279</v>
      </c>
      <c r="G33" s="72" t="n">
        <v>41.6819</v>
      </c>
      <c r="H33" s="72" t="n">
        <v>62043.524</v>
      </c>
      <c r="I33" s="72" t="n">
        <v>101.166</v>
      </c>
      <c r="J33" s="51" t="n">
        <f aca="false">H33/3600</f>
        <v>17.2343122222222</v>
      </c>
      <c r="L33" s="73" t="n">
        <v>3083.532</v>
      </c>
      <c r="M33" s="74" t="n">
        <v>35.6315</v>
      </c>
      <c r="N33" s="74" t="n">
        <v>41.6242</v>
      </c>
      <c r="O33" s="74" t="n">
        <v>41.6839</v>
      </c>
      <c r="P33" s="74" t="n">
        <v>34302.629</v>
      </c>
      <c r="Q33" s="74" t="n">
        <v>61.886</v>
      </c>
      <c r="R33" s="51" t="n">
        <f aca="false">P33/3600</f>
        <v>9.52850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42.8728</v>
      </c>
      <c r="E34" s="76" t="n">
        <v>33.6662</v>
      </c>
      <c r="F34" s="76" t="n">
        <v>40.727</v>
      </c>
      <c r="G34" s="76" t="n">
        <v>40.3989</v>
      </c>
      <c r="H34" s="76" t="n">
        <v>39120.521</v>
      </c>
      <c r="I34" s="76" t="n">
        <v>65.215</v>
      </c>
      <c r="J34" s="59" t="n">
        <f aca="false">H34/3600</f>
        <v>10.8668113888889</v>
      </c>
      <c r="L34" s="77" t="n">
        <v>1642.0176</v>
      </c>
      <c r="M34" s="78" t="n">
        <v>33.6674</v>
      </c>
      <c r="N34" s="78" t="n">
        <v>40.7217</v>
      </c>
      <c r="O34" s="78" t="n">
        <v>40.4027</v>
      </c>
      <c r="P34" s="78" t="n">
        <v>32029.808</v>
      </c>
      <c r="Q34" s="78" t="n">
        <v>57.995</v>
      </c>
      <c r="R34" s="59" t="n">
        <f aca="false">P34/3600</f>
        <v>8.89716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39876.98</v>
      </c>
      <c r="E35" s="68" t="n">
        <v>37.2908</v>
      </c>
      <c r="F35" s="68" t="n">
        <v>42.2424</v>
      </c>
      <c r="G35" s="68" t="n">
        <v>44.3702</v>
      </c>
      <c r="H35" s="68" t="n">
        <v>60620.913</v>
      </c>
      <c r="I35" s="68" t="n">
        <v>124.02</v>
      </c>
      <c r="J35" s="44" t="n">
        <f aca="false">H35/3600</f>
        <v>16.8391425</v>
      </c>
      <c r="L35" s="69" t="n">
        <v>39874.1904</v>
      </c>
      <c r="M35" s="70" t="n">
        <v>37.2905</v>
      </c>
      <c r="N35" s="70" t="n">
        <v>42.2423</v>
      </c>
      <c r="O35" s="70" t="n">
        <v>44.3697</v>
      </c>
      <c r="P35" s="70" t="n">
        <v>45406.375</v>
      </c>
      <c r="Q35" s="70" t="n">
        <v>105.175</v>
      </c>
      <c r="R35" s="44" t="n">
        <f aca="false">P35/3600</f>
        <v>12.612881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30.3544</v>
      </c>
      <c r="E36" s="72" t="n">
        <v>35.2779</v>
      </c>
      <c r="F36" s="72" t="n">
        <v>40.9996</v>
      </c>
      <c r="G36" s="72" t="n">
        <v>43.2763</v>
      </c>
      <c r="H36" s="72" t="n">
        <v>45634.271</v>
      </c>
      <c r="I36" s="72" t="n">
        <v>79.638</v>
      </c>
      <c r="J36" s="51" t="n">
        <f aca="false">H36/3600</f>
        <v>12.6761863888889</v>
      </c>
      <c r="L36" s="73" t="n">
        <v>7532.476</v>
      </c>
      <c r="M36" s="74" t="n">
        <v>35.2779</v>
      </c>
      <c r="N36" s="74" t="n">
        <v>41.0007</v>
      </c>
      <c r="O36" s="74" t="n">
        <v>43.2754</v>
      </c>
      <c r="P36" s="74" t="n">
        <v>34296.86</v>
      </c>
      <c r="Q36" s="74" t="n">
        <v>66.897</v>
      </c>
      <c r="R36" s="51" t="n">
        <f aca="false">P36/3600</f>
        <v>9.5269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55.8824</v>
      </c>
      <c r="E37" s="72" t="n">
        <v>33.8523</v>
      </c>
      <c r="F37" s="72" t="n">
        <v>39.8864</v>
      </c>
      <c r="G37" s="72" t="n">
        <v>42.3289</v>
      </c>
      <c r="H37" s="72" t="n">
        <v>41312.487</v>
      </c>
      <c r="I37" s="72" t="n">
        <v>69.68</v>
      </c>
      <c r="J37" s="51" t="n">
        <f aca="false">H37/3600</f>
        <v>11.4756908333333</v>
      </c>
      <c r="L37" s="73" t="n">
        <v>2456.6048</v>
      </c>
      <c r="M37" s="74" t="n">
        <v>33.8514</v>
      </c>
      <c r="N37" s="74" t="n">
        <v>39.8826</v>
      </c>
      <c r="O37" s="74" t="n">
        <v>42.3282</v>
      </c>
      <c r="P37" s="74" t="n">
        <v>30871.88</v>
      </c>
      <c r="Q37" s="74" t="n">
        <v>59.044</v>
      </c>
      <c r="R37" s="51" t="n">
        <f aca="false">P37/3600</f>
        <v>8.5755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25.2472</v>
      </c>
      <c r="E38" s="76" t="n">
        <v>32.0245</v>
      </c>
      <c r="F38" s="76" t="n">
        <v>39.0182</v>
      </c>
      <c r="G38" s="76" t="n">
        <v>41.5833</v>
      </c>
      <c r="H38" s="76" t="n">
        <v>39216.409</v>
      </c>
      <c r="I38" s="76" t="n">
        <v>67.305</v>
      </c>
      <c r="J38" s="59" t="n">
        <f aca="false">H38/3600</f>
        <v>10.8934469444444</v>
      </c>
      <c r="L38" s="77" t="n">
        <v>1125.584</v>
      </c>
      <c r="M38" s="78" t="n">
        <v>32.0251</v>
      </c>
      <c r="N38" s="78" t="n">
        <v>39.0186</v>
      </c>
      <c r="O38" s="78" t="n">
        <v>41.5803</v>
      </c>
      <c r="P38" s="78" t="n">
        <v>29327.202</v>
      </c>
      <c r="Q38" s="78" t="n">
        <v>56.434</v>
      </c>
      <c r="R38" s="59" t="n">
        <f aca="false">P38/3600</f>
        <v>8.146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649.7288</v>
      </c>
      <c r="E39" s="68" t="n">
        <v>40.331</v>
      </c>
      <c r="F39" s="68" t="n">
        <v>43.2618</v>
      </c>
      <c r="G39" s="68" t="n">
        <v>43.8865</v>
      </c>
      <c r="H39" s="68" t="n">
        <v>9347.778</v>
      </c>
      <c r="I39" s="68" t="n">
        <v>16.835</v>
      </c>
      <c r="J39" s="44" t="n">
        <f aca="false">H39/3600</f>
        <v>2.596605</v>
      </c>
      <c r="L39" s="69" t="n">
        <v>3651.0024</v>
      </c>
      <c r="M39" s="70" t="n">
        <v>40.3312</v>
      </c>
      <c r="N39" s="70" t="n">
        <v>43.2634</v>
      </c>
      <c r="O39" s="70" t="n">
        <v>43.8855</v>
      </c>
      <c r="P39" s="70" t="n">
        <v>7128.297</v>
      </c>
      <c r="Q39" s="70" t="n">
        <v>13.701</v>
      </c>
      <c r="R39" s="44" t="n">
        <f aca="false">P39/3600</f>
        <v>1.98008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1" t="n">
        <v>1764.9864</v>
      </c>
      <c r="E40" s="72" t="n">
        <v>37.2329</v>
      </c>
      <c r="F40" s="72" t="n">
        <v>41.0724</v>
      </c>
      <c r="G40" s="72" t="n">
        <v>41.3626</v>
      </c>
      <c r="H40" s="72" t="n">
        <v>10549.061</v>
      </c>
      <c r="I40" s="72" t="n">
        <v>17.675</v>
      </c>
      <c r="J40" s="51" t="n">
        <f aca="false">H40/3600</f>
        <v>2.93029472222222</v>
      </c>
      <c r="L40" s="73" t="n">
        <v>1764.5152</v>
      </c>
      <c r="M40" s="74" t="n">
        <v>37.2317</v>
      </c>
      <c r="N40" s="74" t="n">
        <v>41.0659</v>
      </c>
      <c r="O40" s="74" t="n">
        <v>41.364</v>
      </c>
      <c r="P40" s="74" t="n">
        <v>6473.438</v>
      </c>
      <c r="Q40" s="74" t="n">
        <v>12.276</v>
      </c>
      <c r="R40" s="51" t="n">
        <f aca="false">P40/3600</f>
        <v>1.79817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71.8952</v>
      </c>
      <c r="E41" s="72" t="n">
        <v>34.3605</v>
      </c>
      <c r="F41" s="72" t="n">
        <v>39.2114</v>
      </c>
      <c r="G41" s="72" t="n">
        <v>39.2627</v>
      </c>
      <c r="H41" s="72" t="n">
        <v>9633.834</v>
      </c>
      <c r="I41" s="72" t="n">
        <v>15.382</v>
      </c>
      <c r="J41" s="51" t="n">
        <f aca="false">H41/3600</f>
        <v>2.676065</v>
      </c>
      <c r="L41" s="73" t="n">
        <v>872.8936</v>
      </c>
      <c r="M41" s="74" t="n">
        <v>34.3607</v>
      </c>
      <c r="N41" s="74" t="n">
        <v>39.2115</v>
      </c>
      <c r="O41" s="74" t="n">
        <v>39.2734</v>
      </c>
      <c r="P41" s="74" t="n">
        <v>5720.476</v>
      </c>
      <c r="Q41" s="74" t="n">
        <v>11.306</v>
      </c>
      <c r="R41" s="51" t="n">
        <f aca="false">P41/3600</f>
        <v>1.58902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5.0096</v>
      </c>
      <c r="E42" s="76" t="n">
        <v>31.9217</v>
      </c>
      <c r="F42" s="76" t="n">
        <v>37.8056</v>
      </c>
      <c r="G42" s="76" t="n">
        <v>37.68</v>
      </c>
      <c r="H42" s="76" t="n">
        <v>8920.776</v>
      </c>
      <c r="I42" s="76" t="n">
        <v>13.26</v>
      </c>
      <c r="J42" s="59" t="n">
        <f aca="false">H42/3600</f>
        <v>2.47799333333333</v>
      </c>
      <c r="L42" s="77" t="n">
        <v>464.6296</v>
      </c>
      <c r="M42" s="78" t="n">
        <v>31.9161</v>
      </c>
      <c r="N42" s="78" t="n">
        <v>37.7965</v>
      </c>
      <c r="O42" s="78" t="n">
        <v>37.677</v>
      </c>
      <c r="P42" s="78" t="n">
        <v>5137.874</v>
      </c>
      <c r="Q42" s="78" t="n">
        <v>10.803</v>
      </c>
      <c r="R42" s="59" t="n">
        <f aca="false">P42/3600</f>
        <v>1.42718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3836.3408</v>
      </c>
      <c r="E43" s="68" t="n">
        <v>40.2076</v>
      </c>
      <c r="F43" s="68" t="n">
        <v>43.7214</v>
      </c>
      <c r="G43" s="68" t="n">
        <v>45.2568</v>
      </c>
      <c r="H43" s="68" t="n">
        <v>15372.938</v>
      </c>
      <c r="I43" s="68" t="n">
        <v>26.193</v>
      </c>
      <c r="J43" s="44" t="n">
        <f aca="false">H43/3600</f>
        <v>4.27026055555556</v>
      </c>
      <c r="L43" s="69" t="n">
        <v>3835.5872</v>
      </c>
      <c r="M43" s="70" t="n">
        <v>40.208</v>
      </c>
      <c r="N43" s="70" t="n">
        <v>43.7239</v>
      </c>
      <c r="O43" s="70" t="n">
        <v>45.2605</v>
      </c>
      <c r="P43" s="70" t="n">
        <v>13481.185</v>
      </c>
      <c r="Q43" s="70" t="n">
        <v>23.4</v>
      </c>
      <c r="R43" s="44" t="n">
        <f aca="false">P43/3600</f>
        <v>3.74477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7.9336</v>
      </c>
      <c r="E44" s="72" t="n">
        <v>37.7146</v>
      </c>
      <c r="F44" s="72" t="n">
        <v>41.908</v>
      </c>
      <c r="G44" s="72" t="n">
        <v>43.1011</v>
      </c>
      <c r="H44" s="72" t="n">
        <v>13832.216</v>
      </c>
      <c r="I44" s="72" t="n">
        <v>22.292</v>
      </c>
      <c r="J44" s="51" t="n">
        <f aca="false">H44/3600</f>
        <v>3.84228222222222</v>
      </c>
      <c r="L44" s="73" t="n">
        <v>1807.664</v>
      </c>
      <c r="M44" s="74" t="n">
        <v>37.7141</v>
      </c>
      <c r="N44" s="74" t="n">
        <v>41.9046</v>
      </c>
      <c r="O44" s="74" t="n">
        <v>43.1057</v>
      </c>
      <c r="P44" s="74" t="n">
        <v>12143.92</v>
      </c>
      <c r="Q44" s="74" t="n">
        <v>20.794</v>
      </c>
      <c r="R44" s="51" t="n">
        <f aca="false">P44/3600</f>
        <v>3.3733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6.308</v>
      </c>
      <c r="E45" s="72" t="n">
        <v>34.9813</v>
      </c>
      <c r="F45" s="72" t="n">
        <v>40.3276</v>
      </c>
      <c r="G45" s="72" t="n">
        <v>41.3086</v>
      </c>
      <c r="H45" s="72" t="n">
        <v>12910.911</v>
      </c>
      <c r="I45" s="72" t="n">
        <v>20.077</v>
      </c>
      <c r="J45" s="51" t="n">
        <f aca="false">H45/3600</f>
        <v>3.58636416666667</v>
      </c>
      <c r="L45" s="73" t="n">
        <v>915.9472</v>
      </c>
      <c r="M45" s="74" t="n">
        <v>34.979</v>
      </c>
      <c r="N45" s="74" t="n">
        <v>40.3315</v>
      </c>
      <c r="O45" s="74" t="n">
        <v>41.2998</v>
      </c>
      <c r="P45" s="74" t="n">
        <v>11245.218</v>
      </c>
      <c r="Q45" s="74" t="n">
        <v>18.47</v>
      </c>
      <c r="R45" s="51" t="n">
        <f aca="false">P45/3600</f>
        <v>3.12367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s">
        <v>73</v>
      </c>
      <c r="E46" s="76" t="s">
        <v>73</v>
      </c>
      <c r="F46" s="76" t="s">
        <v>73</v>
      </c>
      <c r="G46" s="76" t="s">
        <v>73</v>
      </c>
      <c r="H46" s="76" t="s">
        <v>73</v>
      </c>
      <c r="I46" s="76" t="s">
        <v>73</v>
      </c>
      <c r="J46" s="59" t="e">
        <f aca="false">H46/3600</f>
        <v>#VALUE!</v>
      </c>
      <c r="L46" s="77" t="n">
        <v>489.476</v>
      </c>
      <c r="M46" s="78" t="n">
        <v>32.2266</v>
      </c>
      <c r="N46" s="78" t="n">
        <v>39.102</v>
      </c>
      <c r="O46" s="78" t="n">
        <v>39.959</v>
      </c>
      <c r="P46" s="78" t="n">
        <v>7073.478</v>
      </c>
      <c r="Q46" s="78" t="n">
        <v>12.73</v>
      </c>
      <c r="R46" s="59" t="n">
        <f aca="false">P46/3600</f>
        <v>1.96485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7" t="s">
        <v>73</v>
      </c>
      <c r="E47" s="68" t="s">
        <v>73</v>
      </c>
      <c r="F47" s="68" t="s">
        <v>73</v>
      </c>
      <c r="G47" s="68" t="s">
        <v>73</v>
      </c>
      <c r="H47" s="68" t="s">
        <v>73</v>
      </c>
      <c r="I47" s="68" t="s">
        <v>73</v>
      </c>
      <c r="J47" s="44" t="e">
        <f aca="false">H47/3600</f>
        <v>#VALUE!</v>
      </c>
      <c r="L47" s="69" t="s">
        <v>73</v>
      </c>
      <c r="M47" s="70" t="s">
        <v>73</v>
      </c>
      <c r="N47" s="70" t="s">
        <v>73</v>
      </c>
      <c r="O47" s="70" t="s">
        <v>73</v>
      </c>
      <c r="P47" s="70" t="s">
        <v>73</v>
      </c>
      <c r="Q47" s="70" t="s">
        <v>73</v>
      </c>
      <c r="R47" s="44" t="e">
        <f aca="false">P47/3600</f>
        <v>#VALUE!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s">
        <v>73</v>
      </c>
      <c r="E48" s="72" t="s">
        <v>73</v>
      </c>
      <c r="F48" s="72" t="s">
        <v>73</v>
      </c>
      <c r="G48" s="72" t="s">
        <v>73</v>
      </c>
      <c r="H48" s="72" t="s">
        <v>73</v>
      </c>
      <c r="I48" s="72" t="s">
        <v>73</v>
      </c>
      <c r="J48" s="51" t="e">
        <f aca="false">H48/3600</f>
        <v>#VALUE!</v>
      </c>
      <c r="L48" s="73" t="s">
        <v>73</v>
      </c>
      <c r="M48" s="74" t="s">
        <v>73</v>
      </c>
      <c r="N48" s="74" t="s">
        <v>73</v>
      </c>
      <c r="O48" s="74" t="s">
        <v>73</v>
      </c>
      <c r="P48" s="74" t="s">
        <v>73</v>
      </c>
      <c r="Q48" s="74" t="s">
        <v>73</v>
      </c>
      <c r="R48" s="51" t="e">
        <f aca="false">P48/3600</f>
        <v>#VALUE!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s">
        <v>73</v>
      </c>
      <c r="E49" s="72" t="s">
        <v>73</v>
      </c>
      <c r="F49" s="72" t="s">
        <v>73</v>
      </c>
      <c r="G49" s="72" t="s">
        <v>73</v>
      </c>
      <c r="H49" s="72" t="s">
        <v>73</v>
      </c>
      <c r="I49" s="72" t="s">
        <v>73</v>
      </c>
      <c r="J49" s="51" t="e">
        <f aca="false">H49/3600</f>
        <v>#VALUE!</v>
      </c>
      <c r="L49" s="73" t="n">
        <v>1542.9152</v>
      </c>
      <c r="M49" s="74" t="n">
        <v>31.5929</v>
      </c>
      <c r="N49" s="74" t="n">
        <v>37.3129</v>
      </c>
      <c r="O49" s="74" t="n">
        <v>38.1659</v>
      </c>
      <c r="P49" s="74" t="n">
        <v>6681.94</v>
      </c>
      <c r="Q49" s="74" t="n">
        <v>12.363</v>
      </c>
      <c r="R49" s="51" t="n">
        <f aca="false">P49/3600</f>
        <v>1.8560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s">
        <v>73</v>
      </c>
      <c r="E50" s="76" t="s">
        <v>73</v>
      </c>
      <c r="F50" s="76" t="s">
        <v>73</v>
      </c>
      <c r="G50" s="76" t="s">
        <v>73</v>
      </c>
      <c r="H50" s="76" t="s">
        <v>73</v>
      </c>
      <c r="I50" s="76" t="s">
        <v>73</v>
      </c>
      <c r="J50" s="59" t="e">
        <f aca="false">H50/3600</f>
        <v>#VALUE!</v>
      </c>
      <c r="L50" s="77" t="n">
        <v>731.44</v>
      </c>
      <c r="M50" s="78" t="n">
        <v>28.6557</v>
      </c>
      <c r="N50" s="78" t="n">
        <v>36.0578</v>
      </c>
      <c r="O50" s="78" t="n">
        <v>36.8204</v>
      </c>
      <c r="P50" s="78" t="n">
        <v>5815.73</v>
      </c>
      <c r="Q50" s="78" t="n">
        <v>10.452</v>
      </c>
      <c r="R50" s="59" t="n">
        <f aca="false">P50/3600</f>
        <v>1.6154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7" t="s">
        <v>73</v>
      </c>
      <c r="E51" s="68" t="s">
        <v>73</v>
      </c>
      <c r="F51" s="68" t="s">
        <v>73</v>
      </c>
      <c r="G51" s="68" t="s">
        <v>73</v>
      </c>
      <c r="H51" s="68" t="s">
        <v>73</v>
      </c>
      <c r="I51" s="68" t="s">
        <v>73</v>
      </c>
      <c r="J51" s="44" t="e">
        <f aca="false">H51/3600</f>
        <v>#VALUE!</v>
      </c>
      <c r="L51" s="69" t="s">
        <v>73</v>
      </c>
      <c r="M51" s="70" t="s">
        <v>73</v>
      </c>
      <c r="N51" s="70" t="s">
        <v>73</v>
      </c>
      <c r="O51" s="70" t="s">
        <v>73</v>
      </c>
      <c r="P51" s="70" t="s">
        <v>73</v>
      </c>
      <c r="Q51" s="70" t="s">
        <v>73</v>
      </c>
      <c r="R51" s="44" t="e">
        <f aca="false">P51/3600</f>
        <v>#VALUE!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s">
        <v>73</v>
      </c>
      <c r="E52" s="72" t="s">
        <v>73</v>
      </c>
      <c r="F52" s="72" t="s">
        <v>73</v>
      </c>
      <c r="G52" s="72" t="s">
        <v>73</v>
      </c>
      <c r="H52" s="72" t="s">
        <v>73</v>
      </c>
      <c r="I52" s="72" t="s">
        <v>73</v>
      </c>
      <c r="J52" s="51" t="e">
        <f aca="false">H52/3600</f>
        <v>#VALUE!</v>
      </c>
      <c r="L52" s="73" t="s">
        <v>73</v>
      </c>
      <c r="M52" s="74" t="s">
        <v>73</v>
      </c>
      <c r="N52" s="74" t="s">
        <v>73</v>
      </c>
      <c r="O52" s="74" t="s">
        <v>73</v>
      </c>
      <c r="P52" s="74" t="s">
        <v>73</v>
      </c>
      <c r="Q52" s="74" t="s">
        <v>73</v>
      </c>
      <c r="R52" s="51" t="e">
        <f aca="false">P52/3600</f>
        <v>#VALUE!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s">
        <v>73</v>
      </c>
      <c r="E53" s="72" t="s">
        <v>73</v>
      </c>
      <c r="F53" s="72" t="s">
        <v>73</v>
      </c>
      <c r="G53" s="72" t="s">
        <v>73</v>
      </c>
      <c r="H53" s="72" t="s">
        <v>73</v>
      </c>
      <c r="I53" s="72" t="s">
        <v>73</v>
      </c>
      <c r="J53" s="51" t="e">
        <f aca="false">H53/3600</f>
        <v>#VALUE!</v>
      </c>
      <c r="L53" s="73" t="s">
        <v>73</v>
      </c>
      <c r="M53" s="74" t="s">
        <v>73</v>
      </c>
      <c r="N53" s="74" t="s">
        <v>73</v>
      </c>
      <c r="O53" s="74" t="s">
        <v>73</v>
      </c>
      <c r="P53" s="74" t="s">
        <v>73</v>
      </c>
      <c r="Q53" s="74" t="s">
        <v>73</v>
      </c>
      <c r="R53" s="51" t="e">
        <f aca="false">P53/3600</f>
        <v>#VALUE!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s">
        <v>73</v>
      </c>
      <c r="E54" s="76" t="s">
        <v>73</v>
      </c>
      <c r="F54" s="76" t="s">
        <v>73</v>
      </c>
      <c r="G54" s="76" t="s">
        <v>73</v>
      </c>
      <c r="H54" s="76" t="s">
        <v>73</v>
      </c>
      <c r="I54" s="76" t="s">
        <v>73</v>
      </c>
      <c r="J54" s="59" t="e">
        <f aca="false">H54/3600</f>
        <v>#VALUE!</v>
      </c>
      <c r="L54" s="77" t="n">
        <v>496.3368</v>
      </c>
      <c r="M54" s="78" t="n">
        <v>30.3471</v>
      </c>
      <c r="N54" s="78" t="n">
        <v>36.2496</v>
      </c>
      <c r="O54" s="78" t="n">
        <v>38.0239</v>
      </c>
      <c r="P54" s="78" t="n">
        <v>3673.218</v>
      </c>
      <c r="Q54" s="78" t="n">
        <v>6.99</v>
      </c>
      <c r="R54" s="59" t="n">
        <f aca="false">P54/3600</f>
        <v>1.02033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7" t="n">
        <v>1585.2144</v>
      </c>
      <c r="E55" s="68" t="n">
        <v>40.6673</v>
      </c>
      <c r="F55" s="68" t="n">
        <v>44.172</v>
      </c>
      <c r="G55" s="68" t="n">
        <v>43.3227</v>
      </c>
      <c r="H55" s="68" t="n">
        <v>3167.117</v>
      </c>
      <c r="I55" s="68" t="n">
        <v>6.193</v>
      </c>
      <c r="J55" s="44" t="n">
        <f aca="false">H55/3600</f>
        <v>0.879754722222222</v>
      </c>
      <c r="L55" s="69" t="n">
        <v>1584.2784</v>
      </c>
      <c r="M55" s="70" t="n">
        <v>40.6636</v>
      </c>
      <c r="N55" s="70" t="n">
        <v>44.1627</v>
      </c>
      <c r="O55" s="70" t="n">
        <v>43.32</v>
      </c>
      <c r="P55" s="70" t="n">
        <v>1799.521</v>
      </c>
      <c r="Q55" s="70" t="n">
        <v>4.005</v>
      </c>
      <c r="R55" s="44" t="n">
        <f aca="false">P55/3600</f>
        <v>0.49986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1" t="n">
        <v>796.196</v>
      </c>
      <c r="E56" s="72" t="n">
        <v>36.9306</v>
      </c>
      <c r="F56" s="72" t="n">
        <v>41.6957</v>
      </c>
      <c r="G56" s="72" t="n">
        <v>40.449</v>
      </c>
      <c r="H56" s="72" t="n">
        <v>2843.775</v>
      </c>
      <c r="I56" s="72" t="n">
        <v>5.397</v>
      </c>
      <c r="J56" s="51" t="n">
        <f aca="false">H56/3600</f>
        <v>0.7899375</v>
      </c>
      <c r="L56" s="73" t="n">
        <v>796.6736</v>
      </c>
      <c r="M56" s="74" t="n">
        <v>36.933</v>
      </c>
      <c r="N56" s="74" t="n">
        <v>41.6799</v>
      </c>
      <c r="O56" s="74" t="n">
        <v>40.4483</v>
      </c>
      <c r="P56" s="74" t="n">
        <v>1606.026</v>
      </c>
      <c r="Q56" s="74" t="n">
        <v>3.181</v>
      </c>
      <c r="R56" s="51" t="n">
        <f aca="false">P56/3600</f>
        <v>0.44611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8.2016</v>
      </c>
      <c r="E57" s="72" t="n">
        <v>33.5798</v>
      </c>
      <c r="F57" s="72" t="n">
        <v>39.7053</v>
      </c>
      <c r="G57" s="72" t="n">
        <v>38.2077</v>
      </c>
      <c r="H57" s="72" t="n">
        <v>2591.976</v>
      </c>
      <c r="I57" s="72" t="n">
        <v>4.57</v>
      </c>
      <c r="J57" s="51" t="n">
        <f aca="false">H57/3600</f>
        <v>0.719993333333333</v>
      </c>
      <c r="L57" s="73" t="n">
        <v>398.3072</v>
      </c>
      <c r="M57" s="74" t="n">
        <v>33.5733</v>
      </c>
      <c r="N57" s="74" t="n">
        <v>39.6804</v>
      </c>
      <c r="O57" s="74" t="n">
        <v>38.1901</v>
      </c>
      <c r="P57" s="74" t="n">
        <v>1445.127</v>
      </c>
      <c r="Q57" s="74" t="n">
        <v>2.717</v>
      </c>
      <c r="R57" s="51" t="n">
        <f aca="false">P57/3600</f>
        <v>0.401424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504</v>
      </c>
      <c r="E58" s="76" t="n">
        <v>30.7959</v>
      </c>
      <c r="F58" s="76" t="n">
        <v>38.2818</v>
      </c>
      <c r="G58" s="76" t="n">
        <v>36.5638</v>
      </c>
      <c r="H58" s="76" t="n">
        <v>2714.155</v>
      </c>
      <c r="I58" s="76" t="n">
        <v>4.571</v>
      </c>
      <c r="J58" s="59" t="n">
        <f aca="false">H58/3600</f>
        <v>0.753931944444444</v>
      </c>
      <c r="L58" s="77" t="n">
        <v>210.0472</v>
      </c>
      <c r="M58" s="78" t="n">
        <v>30.7882</v>
      </c>
      <c r="N58" s="78" t="n">
        <v>38.2681</v>
      </c>
      <c r="O58" s="78" t="n">
        <v>36.5636</v>
      </c>
      <c r="P58" s="78" t="n">
        <v>2339.068</v>
      </c>
      <c r="Q58" s="78" t="n">
        <v>4.336</v>
      </c>
      <c r="R58" s="59" t="n">
        <f aca="false">P58/3600</f>
        <v>0.64974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1704.2816</v>
      </c>
      <c r="E59" s="68" t="n">
        <v>37.9297</v>
      </c>
      <c r="F59" s="68" t="n">
        <v>43.2405</v>
      </c>
      <c r="G59" s="68" t="n">
        <v>44.2639</v>
      </c>
      <c r="H59" s="68" t="n">
        <v>3830.79</v>
      </c>
      <c r="I59" s="68" t="n">
        <v>8.299</v>
      </c>
      <c r="J59" s="44" t="n">
        <f aca="false">H59/3600</f>
        <v>1.06410833333333</v>
      </c>
      <c r="L59" s="69" t="n">
        <v>1704.2832</v>
      </c>
      <c r="M59" s="70" t="n">
        <v>37.9293</v>
      </c>
      <c r="N59" s="70" t="n">
        <v>43.2393</v>
      </c>
      <c r="O59" s="70" t="n">
        <v>44.2658</v>
      </c>
      <c r="P59" s="70" t="n">
        <v>3296.13</v>
      </c>
      <c r="Q59" s="70" t="n">
        <v>7.378</v>
      </c>
      <c r="R59" s="44" t="n">
        <f aca="false">P59/3600</f>
        <v>0.9155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61.3248</v>
      </c>
      <c r="E60" s="72" t="n">
        <v>34.6354</v>
      </c>
      <c r="F60" s="72" t="n">
        <v>41.2441</v>
      </c>
      <c r="G60" s="72" t="n">
        <v>42.2193</v>
      </c>
      <c r="H60" s="72" t="n">
        <v>3296.316</v>
      </c>
      <c r="I60" s="72" t="n">
        <v>6.708</v>
      </c>
      <c r="J60" s="51" t="n">
        <f aca="false">H60/3600</f>
        <v>0.915643333333333</v>
      </c>
      <c r="L60" s="73" t="n">
        <v>661.072</v>
      </c>
      <c r="M60" s="74" t="n">
        <v>34.6322</v>
      </c>
      <c r="N60" s="74" t="n">
        <v>41.2373</v>
      </c>
      <c r="O60" s="74" t="n">
        <v>42.2164</v>
      </c>
      <c r="P60" s="74" t="n">
        <v>2857.832</v>
      </c>
      <c r="Q60" s="74" t="n">
        <v>6.193</v>
      </c>
      <c r="R60" s="51" t="n">
        <f aca="false">P60/3600</f>
        <v>0.79384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s">
        <v>73</v>
      </c>
      <c r="E61" s="72" t="s">
        <v>73</v>
      </c>
      <c r="F61" s="72" t="s">
        <v>73</v>
      </c>
      <c r="G61" s="72" t="s">
        <v>73</v>
      </c>
      <c r="H61" s="72" t="s">
        <v>73</v>
      </c>
      <c r="I61" s="72" t="s">
        <v>73</v>
      </c>
      <c r="J61" s="51" t="e">
        <f aca="false">H61/3600</f>
        <v>#VALUE!</v>
      </c>
      <c r="L61" s="73" t="n">
        <v>299.8008</v>
      </c>
      <c r="M61" s="74" t="n">
        <v>31.857</v>
      </c>
      <c r="N61" s="74" t="n">
        <v>39.7301</v>
      </c>
      <c r="O61" s="74" t="n">
        <v>40.6859</v>
      </c>
      <c r="P61" s="74" t="n">
        <v>1695.893</v>
      </c>
      <c r="Q61" s="74" t="n">
        <v>3.768</v>
      </c>
      <c r="R61" s="51" t="n">
        <f aca="false">P61/3600</f>
        <v>0.471081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s">
        <v>73</v>
      </c>
      <c r="E62" s="76" t="s">
        <v>73</v>
      </c>
      <c r="F62" s="76" t="s">
        <v>73</v>
      </c>
      <c r="G62" s="76" t="s">
        <v>73</v>
      </c>
      <c r="H62" s="76" t="s">
        <v>73</v>
      </c>
      <c r="I62" s="76" t="s">
        <v>73</v>
      </c>
      <c r="J62" s="59" t="e">
        <f aca="false">H62/3600</f>
        <v>#VALUE!</v>
      </c>
      <c r="L62" s="77" t="n">
        <v>150.8224</v>
      </c>
      <c r="M62" s="78" t="n">
        <v>29.1865</v>
      </c>
      <c r="N62" s="78" t="n">
        <v>38.713</v>
      </c>
      <c r="O62" s="78" t="n">
        <v>39.627</v>
      </c>
      <c r="P62" s="78" t="n">
        <v>1664.49</v>
      </c>
      <c r="Q62" s="78" t="n">
        <v>3.568</v>
      </c>
      <c r="R62" s="59" t="n">
        <f aca="false">P62/3600</f>
        <v>0.4623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67" t="n">
        <v>1712.8328</v>
      </c>
      <c r="E63" s="68" t="n">
        <v>38.1642</v>
      </c>
      <c r="F63" s="68" t="n">
        <v>41.4126</v>
      </c>
      <c r="G63" s="68" t="n">
        <v>42.3525</v>
      </c>
      <c r="H63" s="68" t="n">
        <v>3158.179</v>
      </c>
      <c r="I63" s="68" t="n">
        <v>6.91</v>
      </c>
      <c r="J63" s="44" t="n">
        <f aca="false">H63/3600</f>
        <v>0.877271944444445</v>
      </c>
      <c r="L63" s="69" t="n">
        <v>1714.1432</v>
      </c>
      <c r="M63" s="70" t="n">
        <v>38.1668</v>
      </c>
      <c r="N63" s="70" t="n">
        <v>41.4121</v>
      </c>
      <c r="O63" s="70" t="n">
        <v>42.3545</v>
      </c>
      <c r="P63" s="70" t="n">
        <v>1808.835</v>
      </c>
      <c r="Q63" s="70" t="n">
        <v>4.26</v>
      </c>
      <c r="R63" s="44" t="n">
        <f aca="false">P63/3600</f>
        <v>0.50245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7.972</v>
      </c>
      <c r="E64" s="72" t="n">
        <v>34.8302</v>
      </c>
      <c r="F64" s="72" t="n">
        <v>38.9356</v>
      </c>
      <c r="G64" s="72" t="n">
        <v>39.6826</v>
      </c>
      <c r="H64" s="72" t="n">
        <v>1922.097</v>
      </c>
      <c r="I64" s="72" t="n">
        <v>4.095</v>
      </c>
      <c r="J64" s="51" t="n">
        <f aca="false">H64/3600</f>
        <v>0.533915833333333</v>
      </c>
      <c r="L64" s="73" t="n">
        <v>788.4648</v>
      </c>
      <c r="M64" s="74" t="n">
        <v>34.8317</v>
      </c>
      <c r="N64" s="74" t="n">
        <v>38.9346</v>
      </c>
      <c r="O64" s="74" t="n">
        <v>39.6862</v>
      </c>
      <c r="P64" s="74" t="n">
        <v>1566.503</v>
      </c>
      <c r="Q64" s="74" t="n">
        <v>3.331</v>
      </c>
      <c r="R64" s="51" t="n">
        <f aca="false">P64/3600</f>
        <v>0.43513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0.5552</v>
      </c>
      <c r="E65" s="72" t="n">
        <v>31.6507</v>
      </c>
      <c r="F65" s="72" t="n">
        <v>37.008</v>
      </c>
      <c r="G65" s="72" t="n">
        <v>37.6772</v>
      </c>
      <c r="H65" s="72" t="n">
        <v>1720.452</v>
      </c>
      <c r="I65" s="72" t="n">
        <v>3.315</v>
      </c>
      <c r="J65" s="51" t="n">
        <f aca="false">H65/3600</f>
        <v>0.477903333333333</v>
      </c>
      <c r="L65" s="73" t="n">
        <v>370.0312</v>
      </c>
      <c r="M65" s="74" t="n">
        <v>31.6446</v>
      </c>
      <c r="N65" s="74" t="n">
        <v>37.0047</v>
      </c>
      <c r="O65" s="74" t="n">
        <v>37.6651</v>
      </c>
      <c r="P65" s="74" t="n">
        <v>1279.885</v>
      </c>
      <c r="Q65" s="74" t="n">
        <v>2.693</v>
      </c>
      <c r="R65" s="51" t="n">
        <f aca="false">P65/3600</f>
        <v>0.35552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5.1184</v>
      </c>
      <c r="E66" s="76" t="n">
        <v>28.7329</v>
      </c>
      <c r="F66" s="76" t="n">
        <v>35.6428</v>
      </c>
      <c r="G66" s="76" t="n">
        <v>36.2905</v>
      </c>
      <c r="H66" s="76" t="n">
        <v>1558.432</v>
      </c>
      <c r="I66" s="76" t="n">
        <v>2.86</v>
      </c>
      <c r="J66" s="59" t="n">
        <f aca="false">H66/3600</f>
        <v>0.432897777777778</v>
      </c>
      <c r="L66" s="77" t="n">
        <v>175.6384</v>
      </c>
      <c r="M66" s="78" t="n">
        <v>28.7391</v>
      </c>
      <c r="N66" s="78" t="n">
        <v>35.6612</v>
      </c>
      <c r="O66" s="78" t="n">
        <v>36.2899</v>
      </c>
      <c r="P66" s="78" t="n">
        <v>1166.164</v>
      </c>
      <c r="Q66" s="78" t="n">
        <v>2.399</v>
      </c>
      <c r="R66" s="59" t="n">
        <f aca="false">P66/3600</f>
        <v>0.32393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7" t="s">
        <v>73</v>
      </c>
      <c r="E67" s="68" t="s">
        <v>73</v>
      </c>
      <c r="F67" s="68" t="s">
        <v>73</v>
      </c>
      <c r="G67" s="68" t="s">
        <v>73</v>
      </c>
      <c r="H67" s="68" t="s">
        <v>73</v>
      </c>
      <c r="I67" s="68" t="s">
        <v>73</v>
      </c>
      <c r="J67" s="44" t="e">
        <f aca="false">H67/3600</f>
        <v>#VALUE!</v>
      </c>
      <c r="L67" s="69" t="s">
        <v>73</v>
      </c>
      <c r="M67" s="70" t="s">
        <v>73</v>
      </c>
      <c r="N67" s="70" t="s">
        <v>73</v>
      </c>
      <c r="O67" s="70" t="s">
        <v>73</v>
      </c>
      <c r="P67" s="70" t="s">
        <v>73</v>
      </c>
      <c r="Q67" s="70" t="s">
        <v>73</v>
      </c>
      <c r="R67" s="44" t="e">
        <f aca="false">P67/3600</f>
        <v>#VALUE!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s">
        <v>73</v>
      </c>
      <c r="E68" s="72" t="s">
        <v>73</v>
      </c>
      <c r="F68" s="72" t="s">
        <v>73</v>
      </c>
      <c r="G68" s="72" t="s">
        <v>73</v>
      </c>
      <c r="H68" s="72" t="s">
        <v>73</v>
      </c>
      <c r="I68" s="72" t="s">
        <v>73</v>
      </c>
      <c r="J68" s="51" t="e">
        <f aca="false">H68/3600</f>
        <v>#VALUE!</v>
      </c>
      <c r="L68" s="73" t="s">
        <v>73</v>
      </c>
      <c r="M68" s="74" t="s">
        <v>73</v>
      </c>
      <c r="N68" s="74" t="s">
        <v>73</v>
      </c>
      <c r="O68" s="74" t="s">
        <v>73</v>
      </c>
      <c r="P68" s="74" t="s">
        <v>73</v>
      </c>
      <c r="Q68" s="74" t="s">
        <v>73</v>
      </c>
      <c r="R68" s="51" t="e">
        <f aca="false">P68/3600</f>
        <v>#VALUE!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s">
        <v>73</v>
      </c>
      <c r="E69" s="72" t="s">
        <v>73</v>
      </c>
      <c r="F69" s="72" t="s">
        <v>73</v>
      </c>
      <c r="G69" s="72" t="s">
        <v>73</v>
      </c>
      <c r="H69" s="72" t="s">
        <v>73</v>
      </c>
      <c r="I69" s="72" t="s">
        <v>73</v>
      </c>
      <c r="J69" s="51" t="e">
        <f aca="false">H69/3600</f>
        <v>#VALUE!</v>
      </c>
      <c r="L69" s="73" t="n">
        <v>306.2408</v>
      </c>
      <c r="M69" s="74" t="n">
        <v>32.3544</v>
      </c>
      <c r="N69" s="74" t="n">
        <v>37.1607</v>
      </c>
      <c r="O69" s="74" t="n">
        <v>38.3998</v>
      </c>
      <c r="P69" s="74" t="n">
        <v>957.224</v>
      </c>
      <c r="Q69" s="74" t="n">
        <v>1.942</v>
      </c>
      <c r="R69" s="51" t="n">
        <f aca="false">P69/3600</f>
        <v>0.26589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s">
        <v>73</v>
      </c>
      <c r="E70" s="76" t="s">
        <v>73</v>
      </c>
      <c r="F70" s="76" t="s">
        <v>73</v>
      </c>
      <c r="G70" s="76" t="s">
        <v>73</v>
      </c>
      <c r="H70" s="76" t="s">
        <v>73</v>
      </c>
      <c r="I70" s="76" t="s">
        <v>73</v>
      </c>
      <c r="J70" s="59" t="e">
        <f aca="false">H70/3600</f>
        <v>#VALUE!</v>
      </c>
      <c r="L70" s="77" t="n">
        <v>152.2896</v>
      </c>
      <c r="M70" s="78" t="n">
        <v>29.5547</v>
      </c>
      <c r="N70" s="78" t="n">
        <v>35.7491</v>
      </c>
      <c r="O70" s="78" t="n">
        <v>36.8933</v>
      </c>
      <c r="P70" s="78" t="n">
        <v>932.137</v>
      </c>
      <c r="Q70" s="78" t="n">
        <v>1.876</v>
      </c>
      <c r="R70" s="59" t="n">
        <f aca="false">P70/3600</f>
        <v>0.258926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8</v>
      </c>
      <c r="B71" s="84" t="s">
        <v>62</v>
      </c>
      <c r="C71" s="84" t="n">
        <v>22</v>
      </c>
      <c r="D71" s="85" t="s">
        <v>73</v>
      </c>
      <c r="E71" s="86" t="s">
        <v>73</v>
      </c>
      <c r="F71" s="86" t="s">
        <v>73</v>
      </c>
      <c r="G71" s="86" t="s">
        <v>73</v>
      </c>
      <c r="H71" s="86" t="s">
        <v>73</v>
      </c>
      <c r="I71" s="86" t="s">
        <v>73</v>
      </c>
      <c r="J71" s="87"/>
      <c r="K71" s="88"/>
      <c r="L71" s="85" t="s">
        <v>73</v>
      </c>
      <c r="M71" s="86" t="s">
        <v>73</v>
      </c>
      <c r="N71" s="86" t="s">
        <v>73</v>
      </c>
      <c r="O71" s="86" t="s">
        <v>73</v>
      </c>
      <c r="P71" s="86" t="s">
        <v>73</v>
      </c>
      <c r="Q71" s="86" t="s">
        <v>73</v>
      </c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9</v>
      </c>
      <c r="B72" s="93"/>
      <c r="C72" s="93" t="n">
        <v>27</v>
      </c>
      <c r="D72" s="94" t="s">
        <v>73</v>
      </c>
      <c r="E72" s="95" t="s">
        <v>73</v>
      </c>
      <c r="F72" s="95" t="s">
        <v>73</v>
      </c>
      <c r="G72" s="95" t="s">
        <v>73</v>
      </c>
      <c r="H72" s="95" t="s">
        <v>73</v>
      </c>
      <c r="I72" s="95" t="s">
        <v>73</v>
      </c>
      <c r="J72" s="96"/>
      <c r="K72" s="88"/>
      <c r="L72" s="94" t="s">
        <v>73</v>
      </c>
      <c r="M72" s="95" t="s">
        <v>73</v>
      </c>
      <c r="N72" s="95" t="s">
        <v>73</v>
      </c>
      <c r="O72" s="95" t="s">
        <v>73</v>
      </c>
      <c r="P72" s="95" t="s">
        <v>73</v>
      </c>
      <c r="Q72" s="95" t="s">
        <v>73</v>
      </c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 t="s">
        <v>73</v>
      </c>
      <c r="E73" s="95" t="s">
        <v>73</v>
      </c>
      <c r="F73" s="95" t="s">
        <v>73</v>
      </c>
      <c r="G73" s="95" t="s">
        <v>73</v>
      </c>
      <c r="H73" s="95" t="s">
        <v>73</v>
      </c>
      <c r="I73" s="95" t="s">
        <v>73</v>
      </c>
      <c r="J73" s="96"/>
      <c r="K73" s="88"/>
      <c r="L73" s="94" t="s">
        <v>73</v>
      </c>
      <c r="M73" s="95" t="s">
        <v>73</v>
      </c>
      <c r="N73" s="95" t="s">
        <v>73</v>
      </c>
      <c r="O73" s="95" t="s">
        <v>73</v>
      </c>
      <c r="P73" s="95" t="s">
        <v>73</v>
      </c>
      <c r="Q73" s="95" t="s">
        <v>73</v>
      </c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 t="s">
        <v>73</v>
      </c>
      <c r="E74" s="102" t="s">
        <v>73</v>
      </c>
      <c r="F74" s="102" t="s">
        <v>73</v>
      </c>
      <c r="G74" s="102" t="s">
        <v>73</v>
      </c>
      <c r="H74" s="102" t="s">
        <v>73</v>
      </c>
      <c r="I74" s="102" t="s">
        <v>73</v>
      </c>
      <c r="J74" s="103"/>
      <c r="K74" s="88"/>
      <c r="L74" s="101" t="s">
        <v>73</v>
      </c>
      <c r="M74" s="102" t="s">
        <v>73</v>
      </c>
      <c r="N74" s="102" t="s">
        <v>73</v>
      </c>
      <c r="O74" s="102" t="s">
        <v>73</v>
      </c>
      <c r="P74" s="102" t="s">
        <v>73</v>
      </c>
      <c r="Q74" s="102" t="s">
        <v>73</v>
      </c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3</v>
      </c>
      <c r="C75" s="84" t="n">
        <v>22</v>
      </c>
      <c r="D75" s="85" t="s">
        <v>73</v>
      </c>
      <c r="E75" s="86" t="s">
        <v>73</v>
      </c>
      <c r="F75" s="86" t="s">
        <v>73</v>
      </c>
      <c r="G75" s="86" t="s">
        <v>73</v>
      </c>
      <c r="H75" s="86" t="s">
        <v>73</v>
      </c>
      <c r="I75" s="86" t="s">
        <v>73</v>
      </c>
      <c r="J75" s="87"/>
      <c r="K75" s="88"/>
      <c r="L75" s="85" t="s">
        <v>73</v>
      </c>
      <c r="M75" s="86" t="s">
        <v>73</v>
      </c>
      <c r="N75" s="86" t="s">
        <v>73</v>
      </c>
      <c r="O75" s="86" t="s">
        <v>73</v>
      </c>
      <c r="P75" s="86" t="s">
        <v>73</v>
      </c>
      <c r="Q75" s="86" t="s">
        <v>73</v>
      </c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 t="s">
        <v>73</v>
      </c>
      <c r="E76" s="95" t="s">
        <v>73</v>
      </c>
      <c r="F76" s="95" t="s">
        <v>73</v>
      </c>
      <c r="G76" s="95" t="s">
        <v>73</v>
      </c>
      <c r="H76" s="95" t="s">
        <v>73</v>
      </c>
      <c r="I76" s="95" t="s">
        <v>73</v>
      </c>
      <c r="J76" s="96"/>
      <c r="K76" s="88"/>
      <c r="L76" s="94" t="s">
        <v>73</v>
      </c>
      <c r="M76" s="95" t="s">
        <v>73</v>
      </c>
      <c r="N76" s="95" t="s">
        <v>73</v>
      </c>
      <c r="O76" s="95" t="s">
        <v>73</v>
      </c>
      <c r="P76" s="95" t="s">
        <v>73</v>
      </c>
      <c r="Q76" s="95" t="s">
        <v>73</v>
      </c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 t="s">
        <v>73</v>
      </c>
      <c r="E77" s="95" t="s">
        <v>73</v>
      </c>
      <c r="F77" s="95" t="s">
        <v>73</v>
      </c>
      <c r="G77" s="95" t="s">
        <v>73</v>
      </c>
      <c r="H77" s="95" t="s">
        <v>73</v>
      </c>
      <c r="I77" s="95" t="s">
        <v>73</v>
      </c>
      <c r="J77" s="96"/>
      <c r="K77" s="88"/>
      <c r="L77" s="94" t="s">
        <v>73</v>
      </c>
      <c r="M77" s="95" t="s">
        <v>73</v>
      </c>
      <c r="N77" s="95" t="s">
        <v>73</v>
      </c>
      <c r="O77" s="95" t="s">
        <v>73</v>
      </c>
      <c r="P77" s="95" t="s">
        <v>73</v>
      </c>
      <c r="Q77" s="95" t="s">
        <v>73</v>
      </c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 t="s">
        <v>73</v>
      </c>
      <c r="E78" s="102" t="s">
        <v>73</v>
      </c>
      <c r="F78" s="102" t="s">
        <v>73</v>
      </c>
      <c r="G78" s="102" t="s">
        <v>73</v>
      </c>
      <c r="H78" s="102" t="s">
        <v>73</v>
      </c>
      <c r="I78" s="102" t="s">
        <v>73</v>
      </c>
      <c r="J78" s="103"/>
      <c r="K78" s="88"/>
      <c r="L78" s="101" t="s">
        <v>73</v>
      </c>
      <c r="M78" s="102" t="s">
        <v>73</v>
      </c>
      <c r="N78" s="102" t="s">
        <v>73</v>
      </c>
      <c r="O78" s="102" t="s">
        <v>73</v>
      </c>
      <c r="P78" s="102" t="s">
        <v>73</v>
      </c>
      <c r="Q78" s="102" t="s">
        <v>73</v>
      </c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4</v>
      </c>
      <c r="C79" s="84" t="n">
        <v>22</v>
      </c>
      <c r="D79" s="85" t="s">
        <v>73</v>
      </c>
      <c r="E79" s="86" t="s">
        <v>73</v>
      </c>
      <c r="F79" s="86" t="s">
        <v>73</v>
      </c>
      <c r="G79" s="86" t="s">
        <v>73</v>
      </c>
      <c r="H79" s="86" t="s">
        <v>73</v>
      </c>
      <c r="I79" s="86" t="s">
        <v>73</v>
      </c>
      <c r="J79" s="87"/>
      <c r="K79" s="88"/>
      <c r="L79" s="85" t="s">
        <v>73</v>
      </c>
      <c r="M79" s="86" t="s">
        <v>73</v>
      </c>
      <c r="N79" s="86" t="s">
        <v>73</v>
      </c>
      <c r="O79" s="86" t="s">
        <v>73</v>
      </c>
      <c r="P79" s="86" t="s">
        <v>73</v>
      </c>
      <c r="Q79" s="86" t="s">
        <v>73</v>
      </c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 t="s">
        <v>73</v>
      </c>
      <c r="E80" s="95" t="s">
        <v>73</v>
      </c>
      <c r="F80" s="95" t="s">
        <v>73</v>
      </c>
      <c r="G80" s="95" t="s">
        <v>73</v>
      </c>
      <c r="H80" s="95" t="s">
        <v>73</v>
      </c>
      <c r="I80" s="95" t="s">
        <v>73</v>
      </c>
      <c r="J80" s="96"/>
      <c r="K80" s="88"/>
      <c r="L80" s="94" t="s">
        <v>73</v>
      </c>
      <c r="M80" s="95" t="s">
        <v>73</v>
      </c>
      <c r="N80" s="95" t="s">
        <v>73</v>
      </c>
      <c r="O80" s="95" t="s">
        <v>73</v>
      </c>
      <c r="P80" s="95" t="s">
        <v>73</v>
      </c>
      <c r="Q80" s="95" t="s">
        <v>73</v>
      </c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 t="s">
        <v>73</v>
      </c>
      <c r="E81" s="95" t="s">
        <v>73</v>
      </c>
      <c r="F81" s="95" t="s">
        <v>73</v>
      </c>
      <c r="G81" s="95" t="s">
        <v>73</v>
      </c>
      <c r="H81" s="95" t="s">
        <v>73</v>
      </c>
      <c r="I81" s="95" t="s">
        <v>73</v>
      </c>
      <c r="J81" s="96"/>
      <c r="K81" s="88"/>
      <c r="L81" s="94" t="s">
        <v>73</v>
      </c>
      <c r="M81" s="95" t="s">
        <v>73</v>
      </c>
      <c r="N81" s="95" t="s">
        <v>73</v>
      </c>
      <c r="O81" s="95" t="s">
        <v>73</v>
      </c>
      <c r="P81" s="95" t="s">
        <v>73</v>
      </c>
      <c r="Q81" s="95" t="s">
        <v>73</v>
      </c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 t="s">
        <v>73</v>
      </c>
      <c r="E82" s="102" t="s">
        <v>73</v>
      </c>
      <c r="F82" s="102" t="s">
        <v>73</v>
      </c>
      <c r="G82" s="102" t="s">
        <v>73</v>
      </c>
      <c r="H82" s="102" t="s">
        <v>73</v>
      </c>
      <c r="I82" s="102" t="s">
        <v>73</v>
      </c>
      <c r="J82" s="103"/>
      <c r="K82" s="88"/>
      <c r="L82" s="101" t="s">
        <v>73</v>
      </c>
      <c r="M82" s="102" t="s">
        <v>73</v>
      </c>
      <c r="N82" s="102" t="s">
        <v>73</v>
      </c>
      <c r="O82" s="102" t="s">
        <v>73</v>
      </c>
      <c r="P82" s="102" t="s">
        <v>73</v>
      </c>
      <c r="Q82" s="102" t="s">
        <v>73</v>
      </c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82" t="n">
        <f aca="false">GEOMEAN(I3:I82)</f>
        <v>17.830241307721</v>
      </c>
      <c r="J89" s="82" t="e">
        <f aca="false">GEOMEAN(J3:J82)</f>
        <v>#VALUE!</v>
      </c>
      <c r="Q89" s="82" t="n">
        <f aca="false">GEOMEAN(Q3:Q82)</f>
        <v>16.5029184157321</v>
      </c>
      <c r="R89" s="82" t="e">
        <f aca="false">GEOMEAN(R3:R82)</f>
        <v>#VALUE!</v>
      </c>
    </row>
    <row r="90" customFormat="false" ht="12" hidden="false" customHeight="false" outlineLevel="0" collapsed="false">
      <c r="B90" s="1" t="s">
        <v>82</v>
      </c>
      <c r="Q90" s="83" t="n">
        <f aca="false">Q89/I89</f>
        <v>0.925557771816908</v>
      </c>
      <c r="R90" s="83" t="e">
        <f aca="false">R89/J89</f>
        <v>#VALUE!</v>
      </c>
    </row>
    <row r="91" customFormat="false" ht="12" hidden="false" customHeight="false" outlineLevel="0" collapsed="false">
      <c r="B91" s="1" t="s">
        <v>83</v>
      </c>
      <c r="I91" s="82" t="n">
        <f aca="false">SUM(I3:I82)/3600</f>
        <v>0.243831944444444</v>
      </c>
      <c r="J91" s="82" t="e">
        <f aca="false">SUM(J3:J82)</f>
        <v>#VALUE!</v>
      </c>
      <c r="Q91" s="82" t="n">
        <f aca="false">SUM(Q3:Q82)/3600</f>
        <v>0.4122875</v>
      </c>
      <c r="R91" s="82" t="e">
        <f aca="false">SUM(R3:R82)</f>
        <v>#VALUE!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1</v>
      </c>
      <c r="C3" s="84" t="n">
        <v>22</v>
      </c>
      <c r="D3" s="107" t="s">
        <v>73</v>
      </c>
      <c r="E3" s="108" t="s">
        <v>73</v>
      </c>
      <c r="F3" s="108" t="s">
        <v>73</v>
      </c>
      <c r="G3" s="108" t="s">
        <v>73</v>
      </c>
      <c r="H3" s="108" t="s">
        <v>73</v>
      </c>
      <c r="I3" s="108" t="s">
        <v>73</v>
      </c>
      <c r="J3" s="87"/>
      <c r="K3" s="88"/>
      <c r="L3" s="107" t="s">
        <v>73</v>
      </c>
      <c r="M3" s="108" t="s">
        <v>73</v>
      </c>
      <c r="N3" s="108" t="s">
        <v>73</v>
      </c>
      <c r="O3" s="108" t="s">
        <v>73</v>
      </c>
      <c r="P3" s="108" t="s">
        <v>73</v>
      </c>
      <c r="Q3" s="108" t="s">
        <v>73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114" t="s">
        <v>73</v>
      </c>
      <c r="E4" s="115" t="s">
        <v>73</v>
      </c>
      <c r="F4" s="115" t="s">
        <v>73</v>
      </c>
      <c r="G4" s="115" t="s">
        <v>73</v>
      </c>
      <c r="H4" s="115" t="s">
        <v>73</v>
      </c>
      <c r="I4" s="115" t="s">
        <v>73</v>
      </c>
      <c r="J4" s="96"/>
      <c r="K4" s="88"/>
      <c r="L4" s="114" t="s">
        <v>73</v>
      </c>
      <c r="M4" s="115" t="s">
        <v>73</v>
      </c>
      <c r="N4" s="115" t="s">
        <v>73</v>
      </c>
      <c r="O4" s="115" t="s">
        <v>73</v>
      </c>
      <c r="P4" s="115" t="s">
        <v>73</v>
      </c>
      <c r="Q4" s="115" t="s">
        <v>73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 t="s">
        <v>73</v>
      </c>
      <c r="E5" s="115" t="s">
        <v>73</v>
      </c>
      <c r="F5" s="115" t="s">
        <v>73</v>
      </c>
      <c r="G5" s="115" t="s">
        <v>73</v>
      </c>
      <c r="H5" s="115" t="s">
        <v>73</v>
      </c>
      <c r="I5" s="115" t="s">
        <v>73</v>
      </c>
      <c r="J5" s="96"/>
      <c r="K5" s="88"/>
      <c r="L5" s="114" t="s">
        <v>73</v>
      </c>
      <c r="M5" s="115" t="s">
        <v>73</v>
      </c>
      <c r="N5" s="115" t="s">
        <v>73</v>
      </c>
      <c r="O5" s="115" t="s">
        <v>73</v>
      </c>
      <c r="P5" s="115" t="s">
        <v>73</v>
      </c>
      <c r="Q5" s="115" t="s">
        <v>73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 t="s">
        <v>73</v>
      </c>
      <c r="E6" s="121" t="s">
        <v>73</v>
      </c>
      <c r="F6" s="121" t="s">
        <v>73</v>
      </c>
      <c r="G6" s="121" t="s">
        <v>73</v>
      </c>
      <c r="H6" s="121" t="s">
        <v>73</v>
      </c>
      <c r="I6" s="121" t="s">
        <v>73</v>
      </c>
      <c r="J6" s="103"/>
      <c r="K6" s="88"/>
      <c r="L6" s="120" t="s">
        <v>73</v>
      </c>
      <c r="M6" s="121" t="s">
        <v>73</v>
      </c>
      <c r="N6" s="121" t="s">
        <v>73</v>
      </c>
      <c r="O6" s="121" t="s">
        <v>73</v>
      </c>
      <c r="P6" s="121" t="s">
        <v>73</v>
      </c>
      <c r="Q6" s="121" t="s">
        <v>73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7</v>
      </c>
      <c r="C7" s="84" t="n">
        <v>22</v>
      </c>
      <c r="D7" s="107" t="s">
        <v>73</v>
      </c>
      <c r="E7" s="108" t="s">
        <v>73</v>
      </c>
      <c r="F7" s="108" t="s">
        <v>73</v>
      </c>
      <c r="G7" s="108" t="s">
        <v>73</v>
      </c>
      <c r="H7" s="108" t="s">
        <v>73</v>
      </c>
      <c r="I7" s="108" t="s">
        <v>73</v>
      </c>
      <c r="J7" s="87"/>
      <c r="K7" s="88"/>
      <c r="L7" s="107" t="s">
        <v>73</v>
      </c>
      <c r="M7" s="108" t="s">
        <v>73</v>
      </c>
      <c r="N7" s="108" t="s">
        <v>73</v>
      </c>
      <c r="O7" s="108" t="s">
        <v>73</v>
      </c>
      <c r="P7" s="108" t="s">
        <v>73</v>
      </c>
      <c r="Q7" s="108" t="s">
        <v>73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 t="s">
        <v>73</v>
      </c>
      <c r="E8" s="115" t="s">
        <v>73</v>
      </c>
      <c r="F8" s="115" t="s">
        <v>73</v>
      </c>
      <c r="G8" s="115" t="s">
        <v>73</v>
      </c>
      <c r="H8" s="115" t="s">
        <v>73</v>
      </c>
      <c r="I8" s="115" t="s">
        <v>73</v>
      </c>
      <c r="J8" s="96"/>
      <c r="K8" s="88"/>
      <c r="L8" s="114" t="s">
        <v>73</v>
      </c>
      <c r="M8" s="115" t="s">
        <v>73</v>
      </c>
      <c r="N8" s="115" t="s">
        <v>73</v>
      </c>
      <c r="O8" s="115" t="s">
        <v>73</v>
      </c>
      <c r="P8" s="115" t="s">
        <v>73</v>
      </c>
      <c r="Q8" s="115" t="s">
        <v>73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 t="s">
        <v>73</v>
      </c>
      <c r="E9" s="115" t="s">
        <v>73</v>
      </c>
      <c r="F9" s="115" t="s">
        <v>73</v>
      </c>
      <c r="G9" s="115" t="s">
        <v>73</v>
      </c>
      <c r="H9" s="115" t="s">
        <v>73</v>
      </c>
      <c r="I9" s="115" t="s">
        <v>73</v>
      </c>
      <c r="J9" s="96"/>
      <c r="K9" s="88"/>
      <c r="L9" s="114" t="s">
        <v>73</v>
      </c>
      <c r="M9" s="115" t="s">
        <v>73</v>
      </c>
      <c r="N9" s="115" t="s">
        <v>73</v>
      </c>
      <c r="O9" s="115" t="s">
        <v>73</v>
      </c>
      <c r="P9" s="115" t="s">
        <v>73</v>
      </c>
      <c r="Q9" s="115" t="s">
        <v>73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 t="s">
        <v>73</v>
      </c>
      <c r="E10" s="121" t="s">
        <v>73</v>
      </c>
      <c r="F10" s="121" t="s">
        <v>73</v>
      </c>
      <c r="G10" s="121" t="s">
        <v>73</v>
      </c>
      <c r="H10" s="121" t="s">
        <v>73</v>
      </c>
      <c r="I10" s="121" t="s">
        <v>73</v>
      </c>
      <c r="J10" s="103"/>
      <c r="K10" s="88"/>
      <c r="L10" s="120" t="s">
        <v>73</v>
      </c>
      <c r="M10" s="121" t="s">
        <v>73</v>
      </c>
      <c r="N10" s="121" t="s">
        <v>73</v>
      </c>
      <c r="O10" s="121" t="s">
        <v>73</v>
      </c>
      <c r="P10" s="121" t="s">
        <v>73</v>
      </c>
      <c r="Q10" s="121" t="s">
        <v>73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4</v>
      </c>
      <c r="C11" s="84" t="n">
        <v>22</v>
      </c>
      <c r="D11" s="107" t="s">
        <v>73</v>
      </c>
      <c r="E11" s="108" t="s">
        <v>73</v>
      </c>
      <c r="F11" s="108" t="s">
        <v>73</v>
      </c>
      <c r="G11" s="108" t="s">
        <v>73</v>
      </c>
      <c r="H11" s="108" t="s">
        <v>73</v>
      </c>
      <c r="I11" s="108" t="s">
        <v>73</v>
      </c>
      <c r="J11" s="87"/>
      <c r="K11" s="88"/>
      <c r="L11" s="107" t="s">
        <v>73</v>
      </c>
      <c r="M11" s="108" t="s">
        <v>73</v>
      </c>
      <c r="N11" s="108" t="s">
        <v>73</v>
      </c>
      <c r="O11" s="108" t="s">
        <v>73</v>
      </c>
      <c r="P11" s="108" t="s">
        <v>73</v>
      </c>
      <c r="Q11" s="108" t="s">
        <v>73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 t="s">
        <v>73</v>
      </c>
      <c r="E12" s="115" t="s">
        <v>73</v>
      </c>
      <c r="F12" s="115" t="s">
        <v>73</v>
      </c>
      <c r="G12" s="115" t="s">
        <v>73</v>
      </c>
      <c r="H12" s="115" t="s">
        <v>73</v>
      </c>
      <c r="I12" s="115" t="s">
        <v>73</v>
      </c>
      <c r="J12" s="96"/>
      <c r="K12" s="88"/>
      <c r="L12" s="114" t="s">
        <v>73</v>
      </c>
      <c r="M12" s="115" t="s">
        <v>73</v>
      </c>
      <c r="N12" s="115" t="s">
        <v>73</v>
      </c>
      <c r="O12" s="115" t="s">
        <v>73</v>
      </c>
      <c r="P12" s="115" t="s">
        <v>73</v>
      </c>
      <c r="Q12" s="115" t="s">
        <v>73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 t="s">
        <v>73</v>
      </c>
      <c r="E13" s="115" t="s">
        <v>73</v>
      </c>
      <c r="F13" s="115" t="s">
        <v>73</v>
      </c>
      <c r="G13" s="115" t="s">
        <v>73</v>
      </c>
      <c r="H13" s="115" t="s">
        <v>73</v>
      </c>
      <c r="I13" s="115" t="s">
        <v>73</v>
      </c>
      <c r="J13" s="96"/>
      <c r="K13" s="88"/>
      <c r="L13" s="114" t="s">
        <v>73</v>
      </c>
      <c r="M13" s="115" t="s">
        <v>73</v>
      </c>
      <c r="N13" s="115" t="s">
        <v>73</v>
      </c>
      <c r="O13" s="115" t="s">
        <v>73</v>
      </c>
      <c r="P13" s="115" t="s">
        <v>73</v>
      </c>
      <c r="Q13" s="115" t="s">
        <v>73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 t="s">
        <v>73</v>
      </c>
      <c r="E14" s="121" t="s">
        <v>73</v>
      </c>
      <c r="F14" s="121" t="s">
        <v>73</v>
      </c>
      <c r="G14" s="121" t="s">
        <v>73</v>
      </c>
      <c r="H14" s="121" t="s">
        <v>73</v>
      </c>
      <c r="I14" s="121" t="s">
        <v>73</v>
      </c>
      <c r="J14" s="103"/>
      <c r="K14" s="88"/>
      <c r="L14" s="120" t="s">
        <v>73</v>
      </c>
      <c r="M14" s="121" t="s">
        <v>73</v>
      </c>
      <c r="N14" s="121" t="s">
        <v>73</v>
      </c>
      <c r="O14" s="121" t="s">
        <v>73</v>
      </c>
      <c r="P14" s="121" t="s">
        <v>73</v>
      </c>
      <c r="Q14" s="121" t="s">
        <v>73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0</v>
      </c>
      <c r="C15" s="84" t="n">
        <v>22</v>
      </c>
      <c r="D15" s="107" t="s">
        <v>73</v>
      </c>
      <c r="E15" s="108" t="s">
        <v>73</v>
      </c>
      <c r="F15" s="108" t="s">
        <v>73</v>
      </c>
      <c r="G15" s="108" t="s">
        <v>73</v>
      </c>
      <c r="H15" s="108" t="s">
        <v>73</v>
      </c>
      <c r="I15" s="108" t="s">
        <v>73</v>
      </c>
      <c r="J15" s="87"/>
      <c r="K15" s="88"/>
      <c r="L15" s="107" t="s">
        <v>73</v>
      </c>
      <c r="M15" s="108" t="s">
        <v>73</v>
      </c>
      <c r="N15" s="108" t="s">
        <v>73</v>
      </c>
      <c r="O15" s="108" t="s">
        <v>73</v>
      </c>
      <c r="P15" s="108" t="s">
        <v>73</v>
      </c>
      <c r="Q15" s="108" t="s">
        <v>73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 t="s">
        <v>73</v>
      </c>
      <c r="E16" s="115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96"/>
      <c r="K16" s="88"/>
      <c r="L16" s="114" t="s">
        <v>73</v>
      </c>
      <c r="M16" s="115" t="s">
        <v>73</v>
      </c>
      <c r="N16" s="115" t="s">
        <v>73</v>
      </c>
      <c r="O16" s="115" t="s">
        <v>73</v>
      </c>
      <c r="P16" s="115" t="s">
        <v>73</v>
      </c>
      <c r="Q16" s="115" t="s">
        <v>73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 t="s">
        <v>73</v>
      </c>
      <c r="E17" s="115" t="s">
        <v>73</v>
      </c>
      <c r="F17" s="115" t="s">
        <v>73</v>
      </c>
      <c r="G17" s="115" t="s">
        <v>73</v>
      </c>
      <c r="H17" s="115" t="s">
        <v>73</v>
      </c>
      <c r="I17" s="115" t="s">
        <v>73</v>
      </c>
      <c r="J17" s="96"/>
      <c r="K17" s="88"/>
      <c r="L17" s="114" t="s">
        <v>73</v>
      </c>
      <c r="M17" s="115" t="s">
        <v>73</v>
      </c>
      <c r="N17" s="115" t="s">
        <v>73</v>
      </c>
      <c r="O17" s="115" t="s">
        <v>73</v>
      </c>
      <c r="P17" s="115" t="s">
        <v>73</v>
      </c>
      <c r="Q17" s="115" t="s">
        <v>73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 t="s">
        <v>73</v>
      </c>
      <c r="E18" s="121" t="s">
        <v>73</v>
      </c>
      <c r="F18" s="121" t="s">
        <v>73</v>
      </c>
      <c r="G18" s="121" t="s">
        <v>73</v>
      </c>
      <c r="H18" s="121" t="s">
        <v>73</v>
      </c>
      <c r="I18" s="121" t="s">
        <v>73</v>
      </c>
      <c r="J18" s="103"/>
      <c r="K18" s="88"/>
      <c r="L18" s="120" t="s">
        <v>73</v>
      </c>
      <c r="M18" s="121" t="s">
        <v>73</v>
      </c>
      <c r="N18" s="121" t="s">
        <v>73</v>
      </c>
      <c r="O18" s="121" t="s">
        <v>73</v>
      </c>
      <c r="P18" s="121" t="s">
        <v>73</v>
      </c>
      <c r="Q18" s="121" t="s">
        <v>73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5213.1784</v>
      </c>
      <c r="E19" s="68" t="n">
        <v>41.9307</v>
      </c>
      <c r="F19" s="68" t="n">
        <v>43.5589</v>
      </c>
      <c r="G19" s="68" t="n">
        <v>45.0089</v>
      </c>
      <c r="H19" s="68" t="n">
        <v>35149.975</v>
      </c>
      <c r="I19" s="68" t="n">
        <v>52.634</v>
      </c>
      <c r="J19" s="44" t="n">
        <f aca="false">H19/3600</f>
        <v>9.76388194444444</v>
      </c>
      <c r="L19" s="69" t="n">
        <v>5215.2536</v>
      </c>
      <c r="M19" s="70" t="n">
        <v>41.9306</v>
      </c>
      <c r="N19" s="70" t="n">
        <v>43.5582</v>
      </c>
      <c r="O19" s="70" t="n">
        <v>45.0087</v>
      </c>
      <c r="P19" s="70" t="n">
        <v>31110.819</v>
      </c>
      <c r="Q19" s="70" t="n">
        <v>54.734</v>
      </c>
      <c r="R19" s="44" t="n">
        <f aca="false">P19/3600</f>
        <v>8.641894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1" t="n">
        <v>2435.2296</v>
      </c>
      <c r="E20" s="72" t="n">
        <v>39.8978</v>
      </c>
      <c r="F20" s="72" t="n">
        <v>41.894</v>
      </c>
      <c r="G20" s="72" t="n">
        <v>42.9514</v>
      </c>
      <c r="H20" s="72" t="n">
        <v>31199.664</v>
      </c>
      <c r="I20" s="72" t="n">
        <v>48.562</v>
      </c>
      <c r="J20" s="51" t="n">
        <f aca="false">H20/3600</f>
        <v>8.66657333333333</v>
      </c>
      <c r="L20" s="73" t="n">
        <v>2435.72</v>
      </c>
      <c r="M20" s="74" t="n">
        <v>39.8974</v>
      </c>
      <c r="N20" s="74" t="n">
        <v>41.8962</v>
      </c>
      <c r="O20" s="74" t="n">
        <v>42.9542</v>
      </c>
      <c r="P20" s="74" t="n">
        <v>24525.553</v>
      </c>
      <c r="Q20" s="74" t="n">
        <v>43.918</v>
      </c>
      <c r="R20" s="51" t="n">
        <f aca="false">P20/3600</f>
        <v>6.81265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3.5728</v>
      </c>
      <c r="E21" s="72" t="n">
        <v>37.315</v>
      </c>
      <c r="F21" s="72" t="n">
        <v>40.6428</v>
      </c>
      <c r="G21" s="72" t="n">
        <v>41.6457</v>
      </c>
      <c r="H21" s="72" t="n">
        <v>28167.878</v>
      </c>
      <c r="I21" s="72" t="n">
        <v>43.773</v>
      </c>
      <c r="J21" s="51" t="n">
        <f aca="false">H21/3600</f>
        <v>7.82441055555556</v>
      </c>
      <c r="L21" s="73" t="n">
        <v>1174.8992</v>
      </c>
      <c r="M21" s="74" t="n">
        <v>37.3169</v>
      </c>
      <c r="N21" s="74" t="n">
        <v>40.6292</v>
      </c>
      <c r="O21" s="74" t="n">
        <v>41.642</v>
      </c>
      <c r="P21" s="74" t="n">
        <v>21054.512</v>
      </c>
      <c r="Q21" s="74" t="n">
        <v>36.239</v>
      </c>
      <c r="R21" s="51" t="n">
        <f aca="false">P21/3600</f>
        <v>5.84847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s">
        <v>73</v>
      </c>
      <c r="E22" s="76" t="s">
        <v>73</v>
      </c>
      <c r="F22" s="76" t="s">
        <v>73</v>
      </c>
      <c r="G22" s="76" t="s">
        <v>73</v>
      </c>
      <c r="H22" s="76" t="s">
        <v>73</v>
      </c>
      <c r="I22" s="76" t="s">
        <v>73</v>
      </c>
      <c r="J22" s="59" t="e">
        <f aca="false">H22/3600</f>
        <v>#VALUE!</v>
      </c>
      <c r="L22" s="77" t="n">
        <v>572.776</v>
      </c>
      <c r="M22" s="78" t="n">
        <v>34.6762</v>
      </c>
      <c r="N22" s="78" t="n">
        <v>39.7472</v>
      </c>
      <c r="O22" s="78" t="n">
        <v>40.8268</v>
      </c>
      <c r="P22" s="78" t="n">
        <v>21524.418</v>
      </c>
      <c r="Q22" s="78" t="n">
        <v>36.479</v>
      </c>
      <c r="R22" s="59" t="n">
        <f aca="false">P22/3600</f>
        <v>5.97900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7" t="s">
        <v>73</v>
      </c>
      <c r="E23" s="68" t="s">
        <v>73</v>
      </c>
      <c r="F23" s="68" t="s">
        <v>73</v>
      </c>
      <c r="G23" s="68" t="s">
        <v>73</v>
      </c>
      <c r="H23" s="68" t="s">
        <v>73</v>
      </c>
      <c r="I23" s="68" t="s">
        <v>73</v>
      </c>
      <c r="J23" s="44" t="e">
        <f aca="false">H23/3600</f>
        <v>#VALUE!</v>
      </c>
      <c r="L23" s="69" t="n">
        <v>7910.12</v>
      </c>
      <c r="M23" s="70" t="n">
        <v>40.0384</v>
      </c>
      <c r="N23" s="70" t="n">
        <v>42.1407</v>
      </c>
      <c r="O23" s="70" t="n">
        <v>43.2561</v>
      </c>
      <c r="P23" s="70" t="n">
        <v>28622.051</v>
      </c>
      <c r="Q23" s="70" t="n">
        <v>53.354</v>
      </c>
      <c r="R23" s="44" t="n">
        <f aca="false">P23/3600</f>
        <v>7.950569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6.5368</v>
      </c>
      <c r="E24" s="72" t="n">
        <v>37.0954</v>
      </c>
      <c r="F24" s="72" t="n">
        <v>39.9865</v>
      </c>
      <c r="G24" s="72" t="n">
        <v>40.9057</v>
      </c>
      <c r="H24" s="72" t="n">
        <v>29259.209</v>
      </c>
      <c r="I24" s="72" t="n">
        <v>48.157</v>
      </c>
      <c r="J24" s="51" t="n">
        <f aca="false">H24/3600</f>
        <v>8.12755805555556</v>
      </c>
      <c r="L24" s="73" t="n">
        <v>3177.104</v>
      </c>
      <c r="M24" s="74" t="n">
        <v>37.0986</v>
      </c>
      <c r="N24" s="74" t="n">
        <v>39.9803</v>
      </c>
      <c r="O24" s="74" t="n">
        <v>40.906</v>
      </c>
      <c r="P24" s="74" t="n">
        <v>21428.85</v>
      </c>
      <c r="Q24" s="74" t="n">
        <v>40.82</v>
      </c>
      <c r="R24" s="51" t="n">
        <f aca="false">P24/3600</f>
        <v>5.9524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s">
        <v>73</v>
      </c>
      <c r="E25" s="72" t="s">
        <v>73</v>
      </c>
      <c r="F25" s="72" t="s">
        <v>73</v>
      </c>
      <c r="G25" s="72" t="s">
        <v>73</v>
      </c>
      <c r="H25" s="72" t="s">
        <v>73</v>
      </c>
      <c r="I25" s="72" t="s">
        <v>73</v>
      </c>
      <c r="J25" s="51" t="e">
        <f aca="false">H25/3600</f>
        <v>#VALUE!</v>
      </c>
      <c r="L25" s="73" t="n">
        <v>1348.6944</v>
      </c>
      <c r="M25" s="74" t="n">
        <v>34.2788</v>
      </c>
      <c r="N25" s="74" t="n">
        <v>38.3597</v>
      </c>
      <c r="O25" s="74" t="n">
        <v>39.4823</v>
      </c>
      <c r="P25" s="74" t="n">
        <v>19115.512</v>
      </c>
      <c r="Q25" s="74" t="n">
        <v>35.898</v>
      </c>
      <c r="R25" s="51" t="n">
        <f aca="false">P25/3600</f>
        <v>5.30986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s">
        <v>73</v>
      </c>
      <c r="E26" s="76" t="s">
        <v>73</v>
      </c>
      <c r="F26" s="76" t="s">
        <v>73</v>
      </c>
      <c r="G26" s="76" t="s">
        <v>73</v>
      </c>
      <c r="H26" s="76" t="s">
        <v>73</v>
      </c>
      <c r="I26" s="76" t="s">
        <v>73</v>
      </c>
      <c r="J26" s="59" t="e">
        <f aca="false">H26/3600</f>
        <v>#VALUE!</v>
      </c>
      <c r="L26" s="77" t="n">
        <v>583.3504</v>
      </c>
      <c r="M26" s="78" t="n">
        <v>31.6786</v>
      </c>
      <c r="N26" s="78" t="n">
        <v>37.2454</v>
      </c>
      <c r="O26" s="78" t="n">
        <v>38.7198</v>
      </c>
      <c r="P26" s="78" t="n">
        <v>18226.373</v>
      </c>
      <c r="Q26" s="78" t="n">
        <v>31.64</v>
      </c>
      <c r="R26" s="59" t="n">
        <f aca="false">P26/3600</f>
        <v>5.06288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s">
        <v>73</v>
      </c>
      <c r="E27" s="68" t="s">
        <v>73</v>
      </c>
      <c r="F27" s="68" t="s">
        <v>73</v>
      </c>
      <c r="G27" s="68" t="s">
        <v>73</v>
      </c>
      <c r="H27" s="68" t="s">
        <v>73</v>
      </c>
      <c r="I27" s="68" t="s">
        <v>73</v>
      </c>
      <c r="J27" s="44" t="e">
        <f aca="false">H27/3600</f>
        <v>#VALUE!</v>
      </c>
      <c r="L27" s="69" t="n">
        <v>19586.892</v>
      </c>
      <c r="M27" s="70" t="n">
        <v>38.7924</v>
      </c>
      <c r="N27" s="70" t="n">
        <v>40.2011</v>
      </c>
      <c r="O27" s="70" t="n">
        <v>43.4436</v>
      </c>
      <c r="P27" s="70" t="n">
        <v>49544.525</v>
      </c>
      <c r="Q27" s="70" t="n">
        <v>96.577</v>
      </c>
      <c r="R27" s="44" t="n">
        <f aca="false">P27/3600</f>
        <v>13.76236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s">
        <v>73</v>
      </c>
      <c r="E28" s="72" t="s">
        <v>73</v>
      </c>
      <c r="F28" s="72" t="s">
        <v>73</v>
      </c>
      <c r="G28" s="72" t="s">
        <v>73</v>
      </c>
      <c r="H28" s="72" t="s">
        <v>73</v>
      </c>
      <c r="I28" s="72" t="s">
        <v>73</v>
      </c>
      <c r="J28" s="51" t="e">
        <f aca="false">H28/3600</f>
        <v>#VALUE!</v>
      </c>
      <c r="L28" s="73" t="n">
        <v>5784.3648</v>
      </c>
      <c r="M28" s="74" t="n">
        <v>36.8426</v>
      </c>
      <c r="N28" s="74" t="n">
        <v>38.9709</v>
      </c>
      <c r="O28" s="74" t="n">
        <v>41.4902</v>
      </c>
      <c r="P28" s="74" t="n">
        <v>74710.501</v>
      </c>
      <c r="Q28" s="74" t="n">
        <v>114.051</v>
      </c>
      <c r="R28" s="51" t="n">
        <f aca="false">P28/3600</f>
        <v>20.752916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s">
        <v>73</v>
      </c>
      <c r="E29" s="72" t="s">
        <v>73</v>
      </c>
      <c r="F29" s="72" t="s">
        <v>73</v>
      </c>
      <c r="G29" s="72" t="s">
        <v>73</v>
      </c>
      <c r="H29" s="72" t="s">
        <v>73</v>
      </c>
      <c r="I29" s="72" t="s">
        <v>73</v>
      </c>
      <c r="J29" s="51" t="e">
        <f aca="false">H29/3600</f>
        <v>#VALUE!</v>
      </c>
      <c r="L29" s="73" t="n">
        <v>2628.3168</v>
      </c>
      <c r="M29" s="74" t="n">
        <v>34.6868</v>
      </c>
      <c r="N29" s="74" t="n">
        <v>38.0143</v>
      </c>
      <c r="O29" s="74" t="n">
        <v>39.8746</v>
      </c>
      <c r="P29" s="74" t="n">
        <v>68386.421</v>
      </c>
      <c r="Q29" s="74" t="n">
        <v>105.892</v>
      </c>
      <c r="R29" s="51" t="n">
        <f aca="false">P29/3600</f>
        <v>18.9962280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s">
        <v>73</v>
      </c>
      <c r="E30" s="76" t="s">
        <v>73</v>
      </c>
      <c r="F30" s="76" t="s">
        <v>73</v>
      </c>
      <c r="G30" s="76" t="s">
        <v>73</v>
      </c>
      <c r="H30" s="76" t="s">
        <v>73</v>
      </c>
      <c r="I30" s="76" t="s">
        <v>73</v>
      </c>
      <c r="J30" s="59" t="e">
        <f aca="false">H30/3600</f>
        <v>#VALUE!</v>
      </c>
      <c r="L30" s="77" t="n">
        <v>1303.9912</v>
      </c>
      <c r="M30" s="78" t="n">
        <v>32.3818</v>
      </c>
      <c r="N30" s="78" t="n">
        <v>37.2528</v>
      </c>
      <c r="O30" s="78" t="n">
        <v>38.6577</v>
      </c>
      <c r="P30" s="78" t="n">
        <v>62967.132</v>
      </c>
      <c r="Q30" s="78" t="n">
        <v>85.597</v>
      </c>
      <c r="R30" s="59" t="n">
        <f aca="false">P30/3600</f>
        <v>17.4908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n">
        <v>19763.3152</v>
      </c>
      <c r="E31" s="68" t="n">
        <v>39.5476</v>
      </c>
      <c r="F31" s="68" t="n">
        <v>43.9204</v>
      </c>
      <c r="G31" s="68" t="n">
        <v>45.2825</v>
      </c>
      <c r="H31" s="68" t="n">
        <v>120798.72</v>
      </c>
      <c r="I31" s="68" t="n">
        <v>187.2</v>
      </c>
      <c r="J31" s="44" t="n">
        <f aca="false">H31/3600</f>
        <v>33.5552</v>
      </c>
      <c r="L31" s="69" t="n">
        <v>19762.9128</v>
      </c>
      <c r="M31" s="70" t="n">
        <v>39.5473</v>
      </c>
      <c r="N31" s="70" t="n">
        <v>43.9192</v>
      </c>
      <c r="O31" s="70" t="n">
        <v>45.281</v>
      </c>
      <c r="P31" s="70" t="n">
        <v>65509.678</v>
      </c>
      <c r="Q31" s="70" t="n">
        <v>118.758</v>
      </c>
      <c r="R31" s="44" t="n">
        <f aca="false">P31/3600</f>
        <v>18.19713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88.6072</v>
      </c>
      <c r="E32" s="72" t="n">
        <v>37.653</v>
      </c>
      <c r="F32" s="72" t="n">
        <v>42.5293</v>
      </c>
      <c r="G32" s="72" t="n">
        <v>43.1434</v>
      </c>
      <c r="H32" s="72" t="n">
        <v>103172.703</v>
      </c>
      <c r="I32" s="72" t="n">
        <v>146.204</v>
      </c>
      <c r="J32" s="51" t="n">
        <f aca="false">H32/3600</f>
        <v>28.6590841666667</v>
      </c>
      <c r="L32" s="73" t="n">
        <v>6788.724</v>
      </c>
      <c r="M32" s="74" t="n">
        <v>37.6518</v>
      </c>
      <c r="N32" s="74" t="n">
        <v>42.5254</v>
      </c>
      <c r="O32" s="74" t="n">
        <v>43.1464</v>
      </c>
      <c r="P32" s="74" t="n">
        <v>57094.427</v>
      </c>
      <c r="Q32" s="74" t="n">
        <v>97.853</v>
      </c>
      <c r="R32" s="51" t="n">
        <f aca="false">P32/3600</f>
        <v>15.859563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60.8712</v>
      </c>
      <c r="E33" s="72" t="n">
        <v>35.6991</v>
      </c>
      <c r="F33" s="72" t="n">
        <v>41.2334</v>
      </c>
      <c r="G33" s="72" t="n">
        <v>41.2597</v>
      </c>
      <c r="H33" s="72" t="n">
        <v>93335.383</v>
      </c>
      <c r="I33" s="72" t="n">
        <v>140.478</v>
      </c>
      <c r="J33" s="51" t="n">
        <f aca="false">H33/3600</f>
        <v>25.9264952777778</v>
      </c>
      <c r="L33" s="73" t="n">
        <v>3159.9752</v>
      </c>
      <c r="M33" s="74" t="n">
        <v>35.7003</v>
      </c>
      <c r="N33" s="74" t="n">
        <v>41.2277</v>
      </c>
      <c r="O33" s="74" t="n">
        <v>41.2616</v>
      </c>
      <c r="P33" s="74" t="n">
        <v>51260.987</v>
      </c>
      <c r="Q33" s="74" t="n">
        <v>87.572</v>
      </c>
      <c r="R33" s="51" t="n">
        <f aca="false">P33/3600</f>
        <v>14.239163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3.3128</v>
      </c>
      <c r="E34" s="76" t="n">
        <v>33.5979</v>
      </c>
      <c r="F34" s="76" t="n">
        <v>40.1617</v>
      </c>
      <c r="G34" s="76" t="n">
        <v>39.7738</v>
      </c>
      <c r="H34" s="76" t="n">
        <v>57663.455</v>
      </c>
      <c r="I34" s="76" t="n">
        <v>89.805</v>
      </c>
      <c r="J34" s="59" t="n">
        <f aca="false">H34/3600</f>
        <v>16.0176263888889</v>
      </c>
      <c r="L34" s="77" t="n">
        <v>1612.1312</v>
      </c>
      <c r="M34" s="78" t="n">
        <v>33.5948</v>
      </c>
      <c r="N34" s="78" t="n">
        <v>40.1635</v>
      </c>
      <c r="O34" s="78" t="n">
        <v>39.7821</v>
      </c>
      <c r="P34" s="78" t="n">
        <v>46061.362</v>
      </c>
      <c r="Q34" s="78" t="n">
        <v>81.985</v>
      </c>
      <c r="R34" s="59" t="n">
        <f aca="false">P34/3600</f>
        <v>12.79482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52350.884</v>
      </c>
      <c r="E35" s="68" t="n">
        <v>38.3272</v>
      </c>
      <c r="F35" s="68" t="n">
        <v>42.1609</v>
      </c>
      <c r="G35" s="68" t="n">
        <v>44.2526</v>
      </c>
      <c r="H35" s="68" t="n">
        <v>96446.164</v>
      </c>
      <c r="I35" s="68" t="n">
        <v>185.805</v>
      </c>
      <c r="J35" s="44" t="n">
        <f aca="false">H35/3600</f>
        <v>26.7906011111111</v>
      </c>
      <c r="L35" s="69" t="n">
        <v>52337.0192</v>
      </c>
      <c r="M35" s="70" t="n">
        <v>38.3264</v>
      </c>
      <c r="N35" s="70" t="n">
        <v>42.1613</v>
      </c>
      <c r="O35" s="70" t="n">
        <v>44.2527</v>
      </c>
      <c r="P35" s="70" t="n">
        <v>72824.527</v>
      </c>
      <c r="Q35" s="70" t="n">
        <v>159.147</v>
      </c>
      <c r="R35" s="44" t="n">
        <f aca="false">P35/3600</f>
        <v>20.22903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18.7312</v>
      </c>
      <c r="E36" s="72" t="n">
        <v>35.4817</v>
      </c>
      <c r="F36" s="72" t="n">
        <v>40.7289</v>
      </c>
      <c r="G36" s="72" t="n">
        <v>43.062</v>
      </c>
      <c r="H36" s="72" t="n">
        <v>71626.525</v>
      </c>
      <c r="I36" s="72" t="n">
        <v>114.18</v>
      </c>
      <c r="J36" s="51" t="n">
        <f aca="false">H36/3600</f>
        <v>19.8962569444444</v>
      </c>
      <c r="L36" s="73" t="n">
        <v>7420.5704</v>
      </c>
      <c r="M36" s="74" t="n">
        <v>35.4829</v>
      </c>
      <c r="N36" s="74" t="n">
        <v>40.7249</v>
      </c>
      <c r="O36" s="74" t="n">
        <v>43.0665</v>
      </c>
      <c r="P36" s="74" t="n">
        <v>53902.172</v>
      </c>
      <c r="Q36" s="74" t="n">
        <v>101.019</v>
      </c>
      <c r="R36" s="51" t="n">
        <f aca="false">P36/3600</f>
        <v>14.97282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46.1232</v>
      </c>
      <c r="E37" s="72" t="n">
        <v>33.6946</v>
      </c>
      <c r="F37" s="72" t="n">
        <v>39.4707</v>
      </c>
      <c r="G37" s="72" t="n">
        <v>42.0162</v>
      </c>
      <c r="H37" s="72" t="n">
        <v>63314.09</v>
      </c>
      <c r="I37" s="72" t="n">
        <v>95.735</v>
      </c>
      <c r="J37" s="51" t="n">
        <f aca="false">H37/3600</f>
        <v>17.5872472222222</v>
      </c>
      <c r="L37" s="73" t="n">
        <v>1945.1344</v>
      </c>
      <c r="M37" s="74" t="n">
        <v>33.691</v>
      </c>
      <c r="N37" s="74" t="n">
        <v>39.466</v>
      </c>
      <c r="O37" s="74" t="n">
        <v>42.0183</v>
      </c>
      <c r="P37" s="74" t="n">
        <v>47242.982</v>
      </c>
      <c r="Q37" s="74" t="n">
        <v>83.163</v>
      </c>
      <c r="R37" s="51" t="n">
        <f aca="false">P37/3600</f>
        <v>13.12305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1.7648</v>
      </c>
      <c r="E38" s="76" t="n">
        <v>31.5765</v>
      </c>
      <c r="F38" s="76" t="n">
        <v>38.5175</v>
      </c>
      <c r="G38" s="76" t="n">
        <v>41.2133</v>
      </c>
      <c r="H38" s="76" t="n">
        <v>59531.835</v>
      </c>
      <c r="I38" s="76" t="n">
        <v>88.245</v>
      </c>
      <c r="J38" s="59" t="n">
        <f aca="false">H38/3600</f>
        <v>16.5366208333333</v>
      </c>
      <c r="L38" s="77" t="n">
        <v>771.7032</v>
      </c>
      <c r="M38" s="78" t="n">
        <v>31.584</v>
      </c>
      <c r="N38" s="78" t="n">
        <v>38.5072</v>
      </c>
      <c r="O38" s="78" t="n">
        <v>41.1928</v>
      </c>
      <c r="P38" s="78" t="n">
        <v>44348.282</v>
      </c>
      <c r="Q38" s="78" t="n">
        <v>76.603</v>
      </c>
      <c r="R38" s="59" t="n">
        <f aca="false">P38/3600</f>
        <v>12.31896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680.3072</v>
      </c>
      <c r="E39" s="68" t="n">
        <v>40.3935</v>
      </c>
      <c r="F39" s="68" t="n">
        <v>43.0497</v>
      </c>
      <c r="G39" s="68" t="n">
        <v>43.6878</v>
      </c>
      <c r="H39" s="68" t="n">
        <v>14268.354</v>
      </c>
      <c r="I39" s="68" t="n">
        <v>23.16</v>
      </c>
      <c r="J39" s="44" t="n">
        <f aca="false">H39/3600</f>
        <v>3.96343166666667</v>
      </c>
      <c r="L39" s="69" t="n">
        <v>3679.8336</v>
      </c>
      <c r="M39" s="70" t="n">
        <v>40.3914</v>
      </c>
      <c r="N39" s="70" t="n">
        <v>43.0541</v>
      </c>
      <c r="O39" s="70" t="n">
        <v>43.6881</v>
      </c>
      <c r="P39" s="70" t="n">
        <v>10327.219</v>
      </c>
      <c r="Q39" s="70" t="n">
        <v>20.343</v>
      </c>
      <c r="R39" s="44" t="n">
        <f aca="false">P39/3600</f>
        <v>2.868671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1" t="n">
        <v>1747.7512</v>
      </c>
      <c r="E40" s="72" t="n">
        <v>37.1586</v>
      </c>
      <c r="F40" s="72" t="n">
        <v>40.4402</v>
      </c>
      <c r="G40" s="72" t="n">
        <v>40.8349</v>
      </c>
      <c r="H40" s="72" t="n">
        <v>15354.888</v>
      </c>
      <c r="I40" s="72" t="n">
        <v>23.946</v>
      </c>
      <c r="J40" s="51" t="n">
        <f aca="false">H40/3600</f>
        <v>4.26524666666667</v>
      </c>
      <c r="L40" s="73" t="n">
        <v>1747.7656</v>
      </c>
      <c r="M40" s="74" t="n">
        <v>37.1566</v>
      </c>
      <c r="N40" s="74" t="n">
        <v>40.4426</v>
      </c>
      <c r="O40" s="74" t="n">
        <v>40.8238</v>
      </c>
      <c r="P40" s="74" t="n">
        <v>9098.119</v>
      </c>
      <c r="Q40" s="74" t="n">
        <v>16.155</v>
      </c>
      <c r="R40" s="51" t="n">
        <f aca="false">P40/3600</f>
        <v>2.52725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42.4872</v>
      </c>
      <c r="E41" s="72" t="n">
        <v>34.3081</v>
      </c>
      <c r="F41" s="72" t="n">
        <v>38.3655</v>
      </c>
      <c r="G41" s="72" t="n">
        <v>38.5326</v>
      </c>
      <c r="H41" s="72" t="n">
        <v>13786.965</v>
      </c>
      <c r="I41" s="72" t="n">
        <v>20.046</v>
      </c>
      <c r="J41" s="51" t="n">
        <f aca="false">H41/3600</f>
        <v>3.8297125</v>
      </c>
      <c r="L41" s="73" t="n">
        <v>843.404</v>
      </c>
      <c r="M41" s="74" t="n">
        <v>34.3086</v>
      </c>
      <c r="N41" s="74" t="n">
        <v>38.3619</v>
      </c>
      <c r="O41" s="74" t="n">
        <v>38.535</v>
      </c>
      <c r="P41" s="74" t="n">
        <v>8139.62</v>
      </c>
      <c r="Q41" s="74" t="n">
        <v>13.564</v>
      </c>
      <c r="R41" s="51" t="n">
        <f aca="false">P41/3600</f>
        <v>2.2610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3312</v>
      </c>
      <c r="E42" s="76" t="n">
        <v>31.8641</v>
      </c>
      <c r="F42" s="76" t="n">
        <v>36.6992</v>
      </c>
      <c r="G42" s="76" t="n">
        <v>36.8032</v>
      </c>
      <c r="H42" s="76" t="n">
        <v>12591.116</v>
      </c>
      <c r="I42" s="76" t="n">
        <v>20.092</v>
      </c>
      <c r="J42" s="59" t="n">
        <f aca="false">H42/3600</f>
        <v>3.49753222222222</v>
      </c>
      <c r="L42" s="77" t="n">
        <v>435.18</v>
      </c>
      <c r="M42" s="78" t="n">
        <v>31.8531</v>
      </c>
      <c r="N42" s="78" t="n">
        <v>36.7239</v>
      </c>
      <c r="O42" s="78" t="n">
        <v>36.8239</v>
      </c>
      <c r="P42" s="78" t="n">
        <v>7442.742</v>
      </c>
      <c r="Q42" s="78" t="n">
        <v>11.738</v>
      </c>
      <c r="R42" s="59" t="n">
        <f aca="false">P42/3600</f>
        <v>2.06742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4166.092</v>
      </c>
      <c r="E43" s="68" t="n">
        <v>40.3004</v>
      </c>
      <c r="F43" s="68" t="n">
        <v>43.3352</v>
      </c>
      <c r="G43" s="68" t="n">
        <v>44.7653</v>
      </c>
      <c r="H43" s="68" t="n">
        <v>25759.733</v>
      </c>
      <c r="I43" s="68" t="n">
        <v>37.736</v>
      </c>
      <c r="J43" s="44" t="n">
        <f aca="false">H43/3600</f>
        <v>7.15548138888889</v>
      </c>
      <c r="L43" s="69" t="n">
        <v>4166.0792</v>
      </c>
      <c r="M43" s="70" t="n">
        <v>40.3016</v>
      </c>
      <c r="N43" s="70" t="n">
        <v>43.3357</v>
      </c>
      <c r="O43" s="70" t="n">
        <v>44.772</v>
      </c>
      <c r="P43" s="70" t="n">
        <v>22327.227</v>
      </c>
      <c r="Q43" s="70" t="n">
        <v>35.209</v>
      </c>
      <c r="R43" s="44" t="n">
        <f aca="false">P43/3600</f>
        <v>6.2020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73.5504</v>
      </c>
      <c r="E44" s="72" t="n">
        <v>37.4291</v>
      </c>
      <c r="F44" s="72" t="n">
        <v>41.1905</v>
      </c>
      <c r="G44" s="72" t="n">
        <v>42.3221</v>
      </c>
      <c r="H44" s="72" t="n">
        <v>22662.939</v>
      </c>
      <c r="I44" s="72" t="n">
        <v>31.34</v>
      </c>
      <c r="J44" s="51" t="n">
        <f aca="false">H44/3600</f>
        <v>6.29526083333333</v>
      </c>
      <c r="L44" s="73" t="n">
        <v>1873.592</v>
      </c>
      <c r="M44" s="74" t="n">
        <v>37.4271</v>
      </c>
      <c r="N44" s="74" t="n">
        <v>41.1969</v>
      </c>
      <c r="O44" s="74" t="n">
        <v>42.3032</v>
      </c>
      <c r="P44" s="74" t="n">
        <v>19699.278</v>
      </c>
      <c r="Q44" s="74" t="n">
        <v>29.109</v>
      </c>
      <c r="R44" s="51" t="n">
        <f aca="false">P44/3600</f>
        <v>5.47202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5.18</v>
      </c>
      <c r="E45" s="72" t="n">
        <v>34.4626</v>
      </c>
      <c r="F45" s="72" t="n">
        <v>39.4127</v>
      </c>
      <c r="G45" s="72" t="n">
        <v>40.3609</v>
      </c>
      <c r="H45" s="72" t="n">
        <v>20743.294</v>
      </c>
      <c r="I45" s="72" t="n">
        <v>27.268</v>
      </c>
      <c r="J45" s="51" t="n">
        <f aca="false">H45/3600</f>
        <v>5.76202611111111</v>
      </c>
      <c r="L45" s="73" t="n">
        <v>915.0336</v>
      </c>
      <c r="M45" s="74" t="n">
        <v>34.4628</v>
      </c>
      <c r="N45" s="74" t="n">
        <v>39.4049</v>
      </c>
      <c r="O45" s="74" t="n">
        <v>40.3638</v>
      </c>
      <c r="P45" s="74" t="n">
        <v>17947.441</v>
      </c>
      <c r="Q45" s="74" t="n">
        <v>25.568</v>
      </c>
      <c r="R45" s="51" t="n">
        <f aca="false">P45/3600</f>
        <v>4.985400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s">
        <v>73</v>
      </c>
      <c r="E46" s="76" t="s">
        <v>73</v>
      </c>
      <c r="F46" s="76" t="s">
        <v>73</v>
      </c>
      <c r="G46" s="76" t="s">
        <v>73</v>
      </c>
      <c r="H46" s="76" t="s">
        <v>73</v>
      </c>
      <c r="I46" s="76" t="s">
        <v>73</v>
      </c>
      <c r="J46" s="59" t="e">
        <f aca="false">H46/3600</f>
        <v>#VALUE!</v>
      </c>
      <c r="L46" s="77" t="n">
        <v>469.1984</v>
      </c>
      <c r="M46" s="78" t="n">
        <v>31.5674</v>
      </c>
      <c r="N46" s="78" t="n">
        <v>38.043</v>
      </c>
      <c r="O46" s="78" t="n">
        <v>38.8579</v>
      </c>
      <c r="P46" s="78" t="n">
        <v>11217.695</v>
      </c>
      <c r="Q46" s="78" t="n">
        <v>18.325</v>
      </c>
      <c r="R46" s="59" t="n">
        <f aca="false">P46/3600</f>
        <v>3.116026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7" t="s">
        <v>73</v>
      </c>
      <c r="E47" s="68" t="s">
        <v>73</v>
      </c>
      <c r="F47" s="68" t="s">
        <v>73</v>
      </c>
      <c r="G47" s="68" t="s">
        <v>73</v>
      </c>
      <c r="H47" s="68" t="s">
        <v>73</v>
      </c>
      <c r="I47" s="68" t="s">
        <v>73</v>
      </c>
      <c r="J47" s="44" t="e">
        <f aca="false">H47/3600</f>
        <v>#VALUE!</v>
      </c>
      <c r="L47" s="69" t="s">
        <v>73</v>
      </c>
      <c r="M47" s="70" t="s">
        <v>73</v>
      </c>
      <c r="N47" s="70" t="s">
        <v>73</v>
      </c>
      <c r="O47" s="70" t="s">
        <v>73</v>
      </c>
      <c r="P47" s="70" t="s">
        <v>73</v>
      </c>
      <c r="Q47" s="70" t="s">
        <v>73</v>
      </c>
      <c r="R47" s="44" t="e">
        <f aca="false">P47/3600</f>
        <v>#VALUE!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s">
        <v>73</v>
      </c>
      <c r="E48" s="72" t="s">
        <v>73</v>
      </c>
      <c r="F48" s="72" t="s">
        <v>73</v>
      </c>
      <c r="G48" s="72" t="s">
        <v>73</v>
      </c>
      <c r="H48" s="72" t="s">
        <v>73</v>
      </c>
      <c r="I48" s="72" t="s">
        <v>73</v>
      </c>
      <c r="J48" s="51" t="e">
        <f aca="false">H48/3600</f>
        <v>#VALUE!</v>
      </c>
      <c r="L48" s="73" t="n">
        <v>3414.0168</v>
      </c>
      <c r="M48" s="74" t="n">
        <v>34.6334</v>
      </c>
      <c r="N48" s="74" t="n">
        <v>38.4191</v>
      </c>
      <c r="O48" s="74" t="n">
        <v>39.2397</v>
      </c>
      <c r="P48" s="74" t="n">
        <v>12068.043</v>
      </c>
      <c r="Q48" s="74" t="n">
        <v>22.075</v>
      </c>
      <c r="R48" s="51" t="n">
        <f aca="false">P48/3600</f>
        <v>3.352234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s">
        <v>73</v>
      </c>
      <c r="E49" s="72" t="s">
        <v>73</v>
      </c>
      <c r="F49" s="72" t="s">
        <v>73</v>
      </c>
      <c r="G49" s="72" t="s">
        <v>73</v>
      </c>
      <c r="H49" s="72" t="s">
        <v>73</v>
      </c>
      <c r="I49" s="72" t="s">
        <v>73</v>
      </c>
      <c r="J49" s="51" t="e">
        <f aca="false">H49/3600</f>
        <v>#VALUE!</v>
      </c>
      <c r="L49" s="73" t="n">
        <v>1497.26</v>
      </c>
      <c r="M49" s="74" t="n">
        <v>31.1212</v>
      </c>
      <c r="N49" s="74" t="n">
        <v>36.4452</v>
      </c>
      <c r="O49" s="74" t="n">
        <v>37.1958</v>
      </c>
      <c r="P49" s="74" t="n">
        <v>10372.548</v>
      </c>
      <c r="Q49" s="74" t="n">
        <v>18.483</v>
      </c>
      <c r="R49" s="51" t="n">
        <f aca="false">P49/3600</f>
        <v>2.88126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s">
        <v>73</v>
      </c>
      <c r="E50" s="76" t="s">
        <v>73</v>
      </c>
      <c r="F50" s="76" t="s">
        <v>73</v>
      </c>
      <c r="G50" s="76" t="s">
        <v>73</v>
      </c>
      <c r="H50" s="76" t="s">
        <v>73</v>
      </c>
      <c r="I50" s="76" t="s">
        <v>73</v>
      </c>
      <c r="J50" s="59" t="e">
        <f aca="false">H50/3600</f>
        <v>#VALUE!</v>
      </c>
      <c r="L50" s="77" t="n">
        <v>650.9872</v>
      </c>
      <c r="M50" s="78" t="n">
        <v>27.891</v>
      </c>
      <c r="N50" s="78" t="n">
        <v>35.0746</v>
      </c>
      <c r="O50" s="78" t="n">
        <v>35.8146</v>
      </c>
      <c r="P50" s="78" t="n">
        <v>8941.999</v>
      </c>
      <c r="Q50" s="78" t="n">
        <v>14.027</v>
      </c>
      <c r="R50" s="59" t="n">
        <f aca="false">P50/3600</f>
        <v>2.483888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7" t="s">
        <v>73</v>
      </c>
      <c r="E51" s="68" t="s">
        <v>73</v>
      </c>
      <c r="F51" s="68" t="s">
        <v>73</v>
      </c>
      <c r="G51" s="68" t="s">
        <v>73</v>
      </c>
      <c r="H51" s="68" t="s">
        <v>73</v>
      </c>
      <c r="I51" s="68" t="s">
        <v>73</v>
      </c>
      <c r="J51" s="44" t="e">
        <f aca="false">H51/3600</f>
        <v>#VALUE!</v>
      </c>
      <c r="L51" s="69" t="s">
        <v>73</v>
      </c>
      <c r="M51" s="70" t="s">
        <v>73</v>
      </c>
      <c r="N51" s="70" t="s">
        <v>73</v>
      </c>
      <c r="O51" s="70" t="s">
        <v>73</v>
      </c>
      <c r="P51" s="70" t="s">
        <v>73</v>
      </c>
      <c r="Q51" s="70" t="s">
        <v>73</v>
      </c>
      <c r="R51" s="44" t="e">
        <f aca="false">P51/3600</f>
        <v>#VALUE!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s">
        <v>73</v>
      </c>
      <c r="E52" s="72" t="s">
        <v>73</v>
      </c>
      <c r="F52" s="72" t="s">
        <v>73</v>
      </c>
      <c r="G52" s="72" t="s">
        <v>73</v>
      </c>
      <c r="H52" s="72" t="s">
        <v>73</v>
      </c>
      <c r="I52" s="72" t="s">
        <v>73</v>
      </c>
      <c r="J52" s="51" t="e">
        <f aca="false">H52/3600</f>
        <v>#VALUE!</v>
      </c>
      <c r="L52" s="73" t="s">
        <v>73</v>
      </c>
      <c r="M52" s="74" t="s">
        <v>73</v>
      </c>
      <c r="N52" s="74" t="s">
        <v>73</v>
      </c>
      <c r="O52" s="74" t="s">
        <v>73</v>
      </c>
      <c r="P52" s="74" t="s">
        <v>73</v>
      </c>
      <c r="Q52" s="74" t="s">
        <v>73</v>
      </c>
      <c r="R52" s="51" t="e">
        <f aca="false">P52/3600</f>
        <v>#VALUE!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s">
        <v>73</v>
      </c>
      <c r="E53" s="72" t="s">
        <v>73</v>
      </c>
      <c r="F53" s="72" t="s">
        <v>73</v>
      </c>
      <c r="G53" s="72" t="s">
        <v>73</v>
      </c>
      <c r="H53" s="72" t="s">
        <v>73</v>
      </c>
      <c r="I53" s="72" t="s">
        <v>73</v>
      </c>
      <c r="J53" s="51" t="e">
        <f aca="false">H53/3600</f>
        <v>#VALUE!</v>
      </c>
      <c r="L53" s="73" t="s">
        <v>73</v>
      </c>
      <c r="M53" s="74" t="s">
        <v>73</v>
      </c>
      <c r="N53" s="74" t="s">
        <v>73</v>
      </c>
      <c r="O53" s="74" t="s">
        <v>73</v>
      </c>
      <c r="P53" s="74" t="s">
        <v>73</v>
      </c>
      <c r="Q53" s="74" t="s">
        <v>73</v>
      </c>
      <c r="R53" s="51" t="e">
        <f aca="false">P53/3600</f>
        <v>#VALUE!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s">
        <v>73</v>
      </c>
      <c r="E54" s="76" t="s">
        <v>73</v>
      </c>
      <c r="F54" s="76" t="s">
        <v>73</v>
      </c>
      <c r="G54" s="76" t="s">
        <v>73</v>
      </c>
      <c r="H54" s="76" t="s">
        <v>73</v>
      </c>
      <c r="I54" s="76" t="s">
        <v>73</v>
      </c>
      <c r="J54" s="59" t="e">
        <f aca="false">H54/3600</f>
        <v>#VALUE!</v>
      </c>
      <c r="L54" s="77" t="n">
        <v>466.1968</v>
      </c>
      <c r="M54" s="78" t="n">
        <v>30.2344</v>
      </c>
      <c r="N54" s="78" t="n">
        <v>35.7406</v>
      </c>
      <c r="O54" s="78" t="n">
        <v>37.4593</v>
      </c>
      <c r="P54" s="78" t="n">
        <v>5528.973</v>
      </c>
      <c r="Q54" s="78" t="n">
        <v>8.992</v>
      </c>
      <c r="R54" s="59" t="n">
        <f aca="false">P54/3600</f>
        <v>1.53582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7" t="n">
        <v>1762.8688</v>
      </c>
      <c r="E55" s="68" t="n">
        <v>41.1101</v>
      </c>
      <c r="F55" s="68" t="n">
        <v>43.8188</v>
      </c>
      <c r="G55" s="68" t="n">
        <v>43.2215</v>
      </c>
      <c r="H55" s="68" t="n">
        <v>4820.767</v>
      </c>
      <c r="I55" s="68" t="n">
        <v>7.971</v>
      </c>
      <c r="J55" s="44" t="n">
        <f aca="false">H55/3600</f>
        <v>1.33910194444444</v>
      </c>
      <c r="L55" s="69" t="n">
        <v>1763.208</v>
      </c>
      <c r="M55" s="70" t="n">
        <v>41.1104</v>
      </c>
      <c r="N55" s="70" t="n">
        <v>43.8193</v>
      </c>
      <c r="O55" s="70" t="n">
        <v>43.2239</v>
      </c>
      <c r="P55" s="70" t="n">
        <v>2853.049</v>
      </c>
      <c r="Q55" s="70" t="n">
        <v>5.512</v>
      </c>
      <c r="R55" s="44" t="n">
        <f aca="false">P55/3600</f>
        <v>0.79251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1" t="n">
        <v>878.3056</v>
      </c>
      <c r="E56" s="72" t="n">
        <v>37.1293</v>
      </c>
      <c r="F56" s="72" t="n">
        <v>40.9525</v>
      </c>
      <c r="G56" s="72" t="n">
        <v>39.9526</v>
      </c>
      <c r="H56" s="72" t="n">
        <v>4352.938</v>
      </c>
      <c r="I56" s="72" t="n">
        <v>7.269</v>
      </c>
      <c r="J56" s="51" t="n">
        <f aca="false">H56/3600</f>
        <v>1.20914944444444</v>
      </c>
      <c r="L56" s="73" t="n">
        <v>879.0376</v>
      </c>
      <c r="M56" s="74" t="n">
        <v>37.1293</v>
      </c>
      <c r="N56" s="74" t="n">
        <v>40.929</v>
      </c>
      <c r="O56" s="74" t="n">
        <v>39.9451</v>
      </c>
      <c r="P56" s="74" t="n">
        <v>2470.468</v>
      </c>
      <c r="Q56" s="74" t="n">
        <v>4.46</v>
      </c>
      <c r="R56" s="51" t="n">
        <f aca="false">P56/3600</f>
        <v>0.68624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31.7272</v>
      </c>
      <c r="E57" s="72" t="n">
        <v>33.5945</v>
      </c>
      <c r="F57" s="72" t="n">
        <v>38.8101</v>
      </c>
      <c r="G57" s="72" t="n">
        <v>37.5314</v>
      </c>
      <c r="H57" s="72" t="n">
        <v>3921.644</v>
      </c>
      <c r="I57" s="72" t="n">
        <v>6.052</v>
      </c>
      <c r="J57" s="51" t="n">
        <f aca="false">H57/3600</f>
        <v>1.08934555555556</v>
      </c>
      <c r="L57" s="73" t="n">
        <v>431.4608</v>
      </c>
      <c r="M57" s="74" t="n">
        <v>33.59</v>
      </c>
      <c r="N57" s="74" t="n">
        <v>38.8125</v>
      </c>
      <c r="O57" s="74" t="n">
        <v>37.5423</v>
      </c>
      <c r="P57" s="74" t="n">
        <v>2196.42</v>
      </c>
      <c r="Q57" s="74" t="n">
        <v>3.889</v>
      </c>
      <c r="R57" s="51" t="n">
        <f aca="false">P57/3600</f>
        <v>0.6101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0.4216</v>
      </c>
      <c r="E58" s="76" t="n">
        <v>30.6391</v>
      </c>
      <c r="F58" s="76" t="n">
        <v>37.3637</v>
      </c>
      <c r="G58" s="76" t="n">
        <v>35.8618</v>
      </c>
      <c r="H58" s="76" t="n">
        <v>4112.557</v>
      </c>
      <c r="I58" s="76" t="n">
        <v>5.631</v>
      </c>
      <c r="J58" s="59" t="n">
        <f aca="false">H58/3600</f>
        <v>1.14237694444444</v>
      </c>
      <c r="L58" s="77" t="n">
        <v>220.0872</v>
      </c>
      <c r="M58" s="78" t="n">
        <v>30.6294</v>
      </c>
      <c r="N58" s="78" t="n">
        <v>37.3654</v>
      </c>
      <c r="O58" s="78" t="n">
        <v>35.8393</v>
      </c>
      <c r="P58" s="78" t="n">
        <v>3513.969</v>
      </c>
      <c r="Q58" s="78" t="n">
        <v>5.304</v>
      </c>
      <c r="R58" s="59" t="n">
        <f aca="false">P58/3600</f>
        <v>0.97610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2186.6568</v>
      </c>
      <c r="E59" s="68" t="n">
        <v>38.4164</v>
      </c>
      <c r="F59" s="68" t="n">
        <v>42.8214</v>
      </c>
      <c r="G59" s="68" t="n">
        <v>43.9427</v>
      </c>
      <c r="H59" s="68" t="n">
        <v>6350.365</v>
      </c>
      <c r="I59" s="68" t="n">
        <v>12.448</v>
      </c>
      <c r="J59" s="44" t="n">
        <f aca="false">H59/3600</f>
        <v>1.76399027777778</v>
      </c>
      <c r="L59" s="69" t="n">
        <v>2187.0216</v>
      </c>
      <c r="M59" s="70" t="n">
        <v>38.4174</v>
      </c>
      <c r="N59" s="70" t="n">
        <v>42.8204</v>
      </c>
      <c r="O59" s="70" t="n">
        <v>43.9303</v>
      </c>
      <c r="P59" s="70" t="n">
        <v>5571.175</v>
      </c>
      <c r="Q59" s="70" t="n">
        <v>11.341</v>
      </c>
      <c r="R59" s="44" t="n">
        <f aca="false">P59/3600</f>
        <v>1.547548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62.4336</v>
      </c>
      <c r="E60" s="72" t="n">
        <v>34.5968</v>
      </c>
      <c r="F60" s="72" t="n">
        <v>40.78</v>
      </c>
      <c r="G60" s="72" t="n">
        <v>41.7775</v>
      </c>
      <c r="H60" s="72" t="n">
        <v>5487.637</v>
      </c>
      <c r="I60" s="72" t="n">
        <v>9.469</v>
      </c>
      <c r="J60" s="51" t="n">
        <f aca="false">H60/3600</f>
        <v>1.52434361111111</v>
      </c>
      <c r="L60" s="73" t="n">
        <v>762.772</v>
      </c>
      <c r="M60" s="74" t="n">
        <v>34.5929</v>
      </c>
      <c r="N60" s="74" t="n">
        <v>40.7922</v>
      </c>
      <c r="O60" s="74" t="n">
        <v>41.7836</v>
      </c>
      <c r="P60" s="74" t="n">
        <v>4774.949</v>
      </c>
      <c r="Q60" s="74" t="n">
        <v>8.642</v>
      </c>
      <c r="R60" s="51" t="n">
        <f aca="false">P60/3600</f>
        <v>1.3263747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s">
        <v>73</v>
      </c>
      <c r="E61" s="72" t="s">
        <v>73</v>
      </c>
      <c r="F61" s="72" t="s">
        <v>73</v>
      </c>
      <c r="G61" s="72" t="s">
        <v>73</v>
      </c>
      <c r="H61" s="72" t="s">
        <v>73</v>
      </c>
      <c r="I61" s="72" t="s">
        <v>73</v>
      </c>
      <c r="J61" s="51" t="e">
        <f aca="false">H61/3600</f>
        <v>#VALUE!</v>
      </c>
      <c r="L61" s="73" t="n">
        <v>304.8888</v>
      </c>
      <c r="M61" s="74" t="n">
        <v>31.3797</v>
      </c>
      <c r="N61" s="74" t="n">
        <v>39.2845</v>
      </c>
      <c r="O61" s="74" t="n">
        <v>40.1301</v>
      </c>
      <c r="P61" s="74" t="n">
        <v>2775.019</v>
      </c>
      <c r="Q61" s="74" t="n">
        <v>4.854</v>
      </c>
      <c r="R61" s="51" t="n">
        <f aca="false">P61/3600</f>
        <v>0.770838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3456</v>
      </c>
      <c r="E62" s="76" t="n">
        <v>28.3597</v>
      </c>
      <c r="F62" s="76" t="n">
        <v>38.409</v>
      </c>
      <c r="G62" s="76" t="n">
        <v>39.1644</v>
      </c>
      <c r="H62" s="76" t="n">
        <v>4247.341</v>
      </c>
      <c r="I62" s="76" t="n">
        <v>6.708</v>
      </c>
      <c r="J62" s="59" t="n">
        <f aca="false">H62/3600</f>
        <v>1.17981694444444</v>
      </c>
      <c r="L62" s="77" t="n">
        <v>133.6728</v>
      </c>
      <c r="M62" s="78" t="n">
        <v>28.3767</v>
      </c>
      <c r="N62" s="78" t="n">
        <v>38.3201</v>
      </c>
      <c r="O62" s="78" t="n">
        <v>39.1319</v>
      </c>
      <c r="P62" s="78" t="n">
        <v>2576.453</v>
      </c>
      <c r="Q62" s="78" t="n">
        <v>4.678</v>
      </c>
      <c r="R62" s="59" t="n">
        <f aca="false">P62/3600</f>
        <v>0.715681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67" t="n">
        <v>1916.1344</v>
      </c>
      <c r="E63" s="68" t="n">
        <v>38.162</v>
      </c>
      <c r="F63" s="68" t="n">
        <v>40.8443</v>
      </c>
      <c r="G63" s="68" t="n">
        <v>41.5637</v>
      </c>
      <c r="H63" s="68" t="n">
        <v>5179.099</v>
      </c>
      <c r="I63" s="68" t="n">
        <v>10.218</v>
      </c>
      <c r="J63" s="44" t="n">
        <f aca="false">H63/3600</f>
        <v>1.43863861111111</v>
      </c>
      <c r="L63" s="69" t="n">
        <v>1915.772</v>
      </c>
      <c r="M63" s="70" t="n">
        <v>38.1621</v>
      </c>
      <c r="N63" s="70" t="n">
        <v>40.8456</v>
      </c>
      <c r="O63" s="70" t="n">
        <v>41.5676</v>
      </c>
      <c r="P63" s="70" t="n">
        <v>2981.816</v>
      </c>
      <c r="Q63" s="70" t="n">
        <v>6.695</v>
      </c>
      <c r="R63" s="44" t="n">
        <f aca="false">P63/3600</f>
        <v>0.82828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9.7272</v>
      </c>
      <c r="E64" s="72" t="n">
        <v>34.3826</v>
      </c>
      <c r="F64" s="72" t="n">
        <v>38.073</v>
      </c>
      <c r="G64" s="72" t="n">
        <v>38.6312</v>
      </c>
      <c r="H64" s="72" t="n">
        <v>3086.889</v>
      </c>
      <c r="I64" s="72" t="n">
        <v>5.435</v>
      </c>
      <c r="J64" s="51" t="n">
        <f aca="false">H64/3600</f>
        <v>0.857469166666667</v>
      </c>
      <c r="L64" s="73" t="n">
        <v>820.7864</v>
      </c>
      <c r="M64" s="74" t="n">
        <v>34.3819</v>
      </c>
      <c r="N64" s="74" t="n">
        <v>38.0967</v>
      </c>
      <c r="O64" s="74" t="n">
        <v>38.6376</v>
      </c>
      <c r="P64" s="74" t="n">
        <v>2496.713</v>
      </c>
      <c r="Q64" s="74" t="n">
        <v>4.927</v>
      </c>
      <c r="R64" s="51" t="n">
        <f aca="false">P64/3600</f>
        <v>0.693531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5.0488</v>
      </c>
      <c r="E65" s="72" t="n">
        <v>30.8947</v>
      </c>
      <c r="F65" s="72" t="n">
        <v>36.0306</v>
      </c>
      <c r="G65" s="72" t="n">
        <v>36.5611</v>
      </c>
      <c r="H65" s="72" t="n">
        <v>2704.148</v>
      </c>
      <c r="I65" s="72" t="n">
        <v>4.47</v>
      </c>
      <c r="J65" s="51" t="n">
        <f aca="false">H65/3600</f>
        <v>0.751152222222222</v>
      </c>
      <c r="L65" s="73" t="n">
        <v>354.7616</v>
      </c>
      <c r="M65" s="74" t="n">
        <v>30.899</v>
      </c>
      <c r="N65" s="74" t="n">
        <v>36.044</v>
      </c>
      <c r="O65" s="74" t="n">
        <v>36.5483</v>
      </c>
      <c r="P65" s="74" t="n">
        <v>2037.826</v>
      </c>
      <c r="Q65" s="74" t="n">
        <v>3.747</v>
      </c>
      <c r="R65" s="51" t="n">
        <f aca="false">P65/3600</f>
        <v>0.56606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94</v>
      </c>
      <c r="E66" s="76" t="n">
        <v>27.8414</v>
      </c>
      <c r="F66" s="76" t="n">
        <v>34.6028</v>
      </c>
      <c r="G66" s="76" t="n">
        <v>35.0973</v>
      </c>
      <c r="H66" s="76" t="n">
        <v>2405.913</v>
      </c>
      <c r="I66" s="76" t="n">
        <v>3.6</v>
      </c>
      <c r="J66" s="59" t="n">
        <f aca="false">H66/3600</f>
        <v>0.668309166666667</v>
      </c>
      <c r="L66" s="77" t="n">
        <v>154.4384</v>
      </c>
      <c r="M66" s="78" t="n">
        <v>27.8393</v>
      </c>
      <c r="N66" s="78" t="n">
        <v>34.6028</v>
      </c>
      <c r="O66" s="78" t="n">
        <v>35.1129</v>
      </c>
      <c r="P66" s="78" t="n">
        <v>1787.452</v>
      </c>
      <c r="Q66" s="78" t="n">
        <v>2.999</v>
      </c>
      <c r="R66" s="59" t="n">
        <f aca="false">P66/3600</f>
        <v>0.49651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7" t="s">
        <v>73</v>
      </c>
      <c r="E67" s="68" t="s">
        <v>73</v>
      </c>
      <c r="F67" s="68" t="s">
        <v>73</v>
      </c>
      <c r="G67" s="68" t="s">
        <v>73</v>
      </c>
      <c r="H67" s="68" t="s">
        <v>73</v>
      </c>
      <c r="I67" s="68" t="s">
        <v>73</v>
      </c>
      <c r="J67" s="44" t="e">
        <f aca="false">H67/3600</f>
        <v>#VALUE!</v>
      </c>
      <c r="L67" s="69" t="s">
        <v>73</v>
      </c>
      <c r="M67" s="70" t="s">
        <v>73</v>
      </c>
      <c r="N67" s="70" t="s">
        <v>73</v>
      </c>
      <c r="O67" s="70" t="s">
        <v>73</v>
      </c>
      <c r="P67" s="70" t="s">
        <v>73</v>
      </c>
      <c r="Q67" s="70" t="s">
        <v>73</v>
      </c>
      <c r="R67" s="44" t="e">
        <f aca="false">P67/3600</f>
        <v>#VALUE!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s">
        <v>73</v>
      </c>
      <c r="E68" s="72" t="s">
        <v>73</v>
      </c>
      <c r="F68" s="72" t="s">
        <v>73</v>
      </c>
      <c r="G68" s="72" t="s">
        <v>73</v>
      </c>
      <c r="H68" s="72" t="s">
        <v>73</v>
      </c>
      <c r="I68" s="72" t="s">
        <v>73</v>
      </c>
      <c r="J68" s="51" t="e">
        <f aca="false">H68/3600</f>
        <v>#VALUE!</v>
      </c>
      <c r="L68" s="73" t="s">
        <v>73</v>
      </c>
      <c r="M68" s="74" t="s">
        <v>73</v>
      </c>
      <c r="N68" s="74" t="s">
        <v>73</v>
      </c>
      <c r="O68" s="74" t="s">
        <v>73</v>
      </c>
      <c r="P68" s="74" t="s">
        <v>73</v>
      </c>
      <c r="Q68" s="74" t="s">
        <v>73</v>
      </c>
      <c r="R68" s="51" t="e">
        <f aca="false">P68/3600</f>
        <v>#VALUE!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s">
        <v>73</v>
      </c>
      <c r="E69" s="72" t="s">
        <v>73</v>
      </c>
      <c r="F69" s="72" t="s">
        <v>73</v>
      </c>
      <c r="G69" s="72" t="s">
        <v>73</v>
      </c>
      <c r="H69" s="72" t="s">
        <v>73</v>
      </c>
      <c r="I69" s="72" t="s">
        <v>73</v>
      </c>
      <c r="J69" s="51" t="e">
        <f aca="false">H69/3600</f>
        <v>#VALUE!</v>
      </c>
      <c r="L69" s="73" t="n">
        <v>307.604</v>
      </c>
      <c r="M69" s="74" t="n">
        <v>32.2655</v>
      </c>
      <c r="N69" s="74" t="n">
        <v>36.4374</v>
      </c>
      <c r="O69" s="74" t="n">
        <v>37.5749</v>
      </c>
      <c r="P69" s="74" t="n">
        <v>1518.131</v>
      </c>
      <c r="Q69" s="74" t="n">
        <v>2.594</v>
      </c>
      <c r="R69" s="51" t="n">
        <f aca="false">P69/3600</f>
        <v>0.421703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s">
        <v>73</v>
      </c>
      <c r="E70" s="76" t="s">
        <v>73</v>
      </c>
      <c r="F70" s="76" t="s">
        <v>73</v>
      </c>
      <c r="G70" s="76" t="s">
        <v>73</v>
      </c>
      <c r="H70" s="76" t="s">
        <v>73</v>
      </c>
      <c r="I70" s="76" t="s">
        <v>73</v>
      </c>
      <c r="J70" s="59" t="e">
        <f aca="false">H70/3600</f>
        <v>#VALUE!</v>
      </c>
      <c r="L70" s="77" t="n">
        <v>149.3216</v>
      </c>
      <c r="M70" s="78" t="n">
        <v>29.3778</v>
      </c>
      <c r="N70" s="78" t="n">
        <v>34.9999</v>
      </c>
      <c r="O70" s="78" t="n">
        <v>36.0408</v>
      </c>
      <c r="P70" s="78" t="n">
        <v>1483.72</v>
      </c>
      <c r="Q70" s="78" t="n">
        <v>2.555</v>
      </c>
      <c r="R70" s="59" t="n">
        <f aca="false">P70/3600</f>
        <v>0.4121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2</v>
      </c>
      <c r="C71" s="7" t="n">
        <v>22</v>
      </c>
      <c r="D71" s="67" t="s">
        <v>73</v>
      </c>
      <c r="E71" s="68" t="s">
        <v>73</v>
      </c>
      <c r="F71" s="68" t="s">
        <v>73</v>
      </c>
      <c r="G71" s="68" t="s">
        <v>73</v>
      </c>
      <c r="H71" s="68" t="s">
        <v>73</v>
      </c>
      <c r="I71" s="68" t="s">
        <v>73</v>
      </c>
      <c r="J71" s="44" t="e">
        <f aca="false">H71/3600</f>
        <v>#VALUE!</v>
      </c>
      <c r="L71" s="69" t="s">
        <v>73</v>
      </c>
      <c r="M71" s="70" t="s">
        <v>73</v>
      </c>
      <c r="N71" s="70" t="s">
        <v>73</v>
      </c>
      <c r="O71" s="70" t="s">
        <v>73</v>
      </c>
      <c r="P71" s="70" t="s">
        <v>73</v>
      </c>
      <c r="Q71" s="70" t="s">
        <v>73</v>
      </c>
      <c r="R71" s="44" t="e">
        <f aca="false">P71/3600</f>
        <v>#VALUE!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1" t="s">
        <v>73</v>
      </c>
      <c r="E72" s="72" t="s">
        <v>73</v>
      </c>
      <c r="F72" s="72" t="s">
        <v>73</v>
      </c>
      <c r="G72" s="72" t="s">
        <v>73</v>
      </c>
      <c r="H72" s="72" t="s">
        <v>73</v>
      </c>
      <c r="I72" s="72" t="s">
        <v>73</v>
      </c>
      <c r="J72" s="51" t="e">
        <f aca="false">H72/3600</f>
        <v>#VALUE!</v>
      </c>
      <c r="L72" s="73" t="s">
        <v>73</v>
      </c>
      <c r="M72" s="74" t="s">
        <v>73</v>
      </c>
      <c r="N72" s="74" t="s">
        <v>73</v>
      </c>
      <c r="O72" s="74" t="s">
        <v>73</v>
      </c>
      <c r="P72" s="74" t="s">
        <v>73</v>
      </c>
      <c r="Q72" s="74" t="s">
        <v>73</v>
      </c>
      <c r="R72" s="51" t="e">
        <f aca="false">P72/3600</f>
        <v>#VALUE!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s">
        <v>73</v>
      </c>
      <c r="E73" s="72" t="s">
        <v>73</v>
      </c>
      <c r="F73" s="72" t="s">
        <v>73</v>
      </c>
      <c r="G73" s="72" t="s">
        <v>73</v>
      </c>
      <c r="H73" s="72" t="s">
        <v>73</v>
      </c>
      <c r="I73" s="72" t="s">
        <v>73</v>
      </c>
      <c r="J73" s="51" t="e">
        <f aca="false">H73/3600</f>
        <v>#VALUE!</v>
      </c>
      <c r="L73" s="73" t="s">
        <v>73</v>
      </c>
      <c r="M73" s="74" t="s">
        <v>73</v>
      </c>
      <c r="N73" s="74" t="s">
        <v>73</v>
      </c>
      <c r="O73" s="74" t="s">
        <v>73</v>
      </c>
      <c r="P73" s="74" t="s">
        <v>73</v>
      </c>
      <c r="Q73" s="74" t="s">
        <v>73</v>
      </c>
      <c r="R73" s="51" t="e">
        <f aca="false">P73/3600</f>
        <v>#VALUE!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s">
        <v>73</v>
      </c>
      <c r="E74" s="76" t="s">
        <v>73</v>
      </c>
      <c r="F74" s="76" t="s">
        <v>73</v>
      </c>
      <c r="G74" s="76" t="s">
        <v>73</v>
      </c>
      <c r="H74" s="76" t="s">
        <v>73</v>
      </c>
      <c r="I74" s="76" t="s">
        <v>73</v>
      </c>
      <c r="J74" s="59" t="e">
        <f aca="false">H74/3600</f>
        <v>#VALUE!</v>
      </c>
      <c r="L74" s="77" t="s">
        <v>73</v>
      </c>
      <c r="M74" s="78" t="s">
        <v>73</v>
      </c>
      <c r="N74" s="78" t="s">
        <v>73</v>
      </c>
      <c r="O74" s="78" t="s">
        <v>73</v>
      </c>
      <c r="P74" s="78" t="s">
        <v>73</v>
      </c>
      <c r="Q74" s="78" t="s">
        <v>73</v>
      </c>
      <c r="R74" s="59" t="e">
        <f aca="false">P74/3600</f>
        <v>#VALUE!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 t="s">
        <v>73</v>
      </c>
      <c r="E75" s="68" t="s">
        <v>73</v>
      </c>
      <c r="F75" s="68" t="s">
        <v>73</v>
      </c>
      <c r="G75" s="68" t="s">
        <v>73</v>
      </c>
      <c r="H75" s="68" t="s">
        <v>73</v>
      </c>
      <c r="I75" s="68" t="s">
        <v>73</v>
      </c>
      <c r="J75" s="44" t="e">
        <f aca="false">H75/3600</f>
        <v>#VALUE!</v>
      </c>
      <c r="L75" s="69" t="s">
        <v>73</v>
      </c>
      <c r="M75" s="70" t="s">
        <v>73</v>
      </c>
      <c r="N75" s="70" t="s">
        <v>73</v>
      </c>
      <c r="O75" s="70" t="s">
        <v>73</v>
      </c>
      <c r="P75" s="70" t="s">
        <v>73</v>
      </c>
      <c r="Q75" s="70" t="s">
        <v>73</v>
      </c>
      <c r="R75" s="44" t="e">
        <f aca="false">P75/3600</f>
        <v>#VALUE!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s">
        <v>73</v>
      </c>
      <c r="E76" s="72" t="s">
        <v>73</v>
      </c>
      <c r="F76" s="72" t="s">
        <v>73</v>
      </c>
      <c r="G76" s="72" t="s">
        <v>73</v>
      </c>
      <c r="H76" s="72" t="s">
        <v>73</v>
      </c>
      <c r="I76" s="72" t="s">
        <v>73</v>
      </c>
      <c r="J76" s="51" t="e">
        <f aca="false">H76/3600</f>
        <v>#VALUE!</v>
      </c>
      <c r="L76" s="73" t="s">
        <v>73</v>
      </c>
      <c r="M76" s="74" t="s">
        <v>73</v>
      </c>
      <c r="N76" s="74" t="s">
        <v>73</v>
      </c>
      <c r="O76" s="74" t="s">
        <v>73</v>
      </c>
      <c r="P76" s="74" t="s">
        <v>73</v>
      </c>
      <c r="Q76" s="74" t="s">
        <v>73</v>
      </c>
      <c r="R76" s="51" t="e">
        <f aca="false">P76/3600</f>
        <v>#VALUE!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s">
        <v>73</v>
      </c>
      <c r="E77" s="72" t="s">
        <v>73</v>
      </c>
      <c r="F77" s="72" t="s">
        <v>73</v>
      </c>
      <c r="G77" s="72" t="s">
        <v>73</v>
      </c>
      <c r="H77" s="72" t="s">
        <v>73</v>
      </c>
      <c r="I77" s="72" t="s">
        <v>73</v>
      </c>
      <c r="J77" s="51" t="e">
        <f aca="false">H77/3600</f>
        <v>#VALUE!</v>
      </c>
      <c r="L77" s="73" t="s">
        <v>73</v>
      </c>
      <c r="M77" s="74" t="s">
        <v>73</v>
      </c>
      <c r="N77" s="74" t="s">
        <v>73</v>
      </c>
      <c r="O77" s="74" t="s">
        <v>73</v>
      </c>
      <c r="P77" s="74" t="s">
        <v>73</v>
      </c>
      <c r="Q77" s="74" t="s">
        <v>73</v>
      </c>
      <c r="R77" s="51" t="e">
        <f aca="false">P77/3600</f>
        <v>#VALUE!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s">
        <v>73</v>
      </c>
      <c r="E78" s="76" t="s">
        <v>73</v>
      </c>
      <c r="F78" s="76" t="s">
        <v>73</v>
      </c>
      <c r="G78" s="76" t="s">
        <v>73</v>
      </c>
      <c r="H78" s="76" t="s">
        <v>73</v>
      </c>
      <c r="I78" s="76" t="s">
        <v>73</v>
      </c>
      <c r="J78" s="59" t="e">
        <f aca="false">H78/3600</f>
        <v>#VALUE!</v>
      </c>
      <c r="L78" s="77" t="s">
        <v>73</v>
      </c>
      <c r="M78" s="78" t="s">
        <v>73</v>
      </c>
      <c r="N78" s="78" t="s">
        <v>73</v>
      </c>
      <c r="O78" s="78" t="s">
        <v>73</v>
      </c>
      <c r="P78" s="78" t="s">
        <v>73</v>
      </c>
      <c r="Q78" s="78" t="s">
        <v>73</v>
      </c>
      <c r="R78" s="59" t="e">
        <f aca="false">P78/3600</f>
        <v>#VALUE!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 t="s">
        <v>73</v>
      </c>
      <c r="E79" s="68" t="s">
        <v>73</v>
      </c>
      <c r="F79" s="68" t="s">
        <v>73</v>
      </c>
      <c r="G79" s="68" t="s">
        <v>73</v>
      </c>
      <c r="H79" s="68" t="s">
        <v>73</v>
      </c>
      <c r="I79" s="68" t="s">
        <v>73</v>
      </c>
      <c r="J79" s="44" t="e">
        <f aca="false">H79/3600</f>
        <v>#VALUE!</v>
      </c>
      <c r="L79" s="69" t="s">
        <v>73</v>
      </c>
      <c r="M79" s="70" t="s">
        <v>73</v>
      </c>
      <c r="N79" s="70" t="s">
        <v>73</v>
      </c>
      <c r="O79" s="70" t="s">
        <v>73</v>
      </c>
      <c r="P79" s="70" t="s">
        <v>73</v>
      </c>
      <c r="Q79" s="70" t="s">
        <v>73</v>
      </c>
      <c r="R79" s="44" t="e">
        <f aca="false">P79/3600</f>
        <v>#VALUE!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s">
        <v>73</v>
      </c>
      <c r="E80" s="72" t="s">
        <v>73</v>
      </c>
      <c r="F80" s="72" t="s">
        <v>73</v>
      </c>
      <c r="G80" s="72" t="s">
        <v>73</v>
      </c>
      <c r="H80" s="72" t="s">
        <v>73</v>
      </c>
      <c r="I80" s="72" t="s">
        <v>73</v>
      </c>
      <c r="J80" s="51" t="e">
        <f aca="false">H80/3600</f>
        <v>#VALUE!</v>
      </c>
      <c r="L80" s="73" t="s">
        <v>73</v>
      </c>
      <c r="M80" s="74" t="s">
        <v>73</v>
      </c>
      <c r="N80" s="74" t="s">
        <v>73</v>
      </c>
      <c r="O80" s="74" t="s">
        <v>73</v>
      </c>
      <c r="P80" s="74" t="s">
        <v>73</v>
      </c>
      <c r="Q80" s="74" t="s">
        <v>73</v>
      </c>
      <c r="R80" s="51" t="e">
        <f aca="false">P80/3600</f>
        <v>#VALUE!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s">
        <v>73</v>
      </c>
      <c r="E81" s="72" t="s">
        <v>73</v>
      </c>
      <c r="F81" s="72" t="s">
        <v>73</v>
      </c>
      <c r="G81" s="72" t="s">
        <v>73</v>
      </c>
      <c r="H81" s="72" t="s">
        <v>73</v>
      </c>
      <c r="I81" s="72" t="s">
        <v>73</v>
      </c>
      <c r="J81" s="51" t="e">
        <f aca="false">H81/3600</f>
        <v>#VALUE!</v>
      </c>
      <c r="L81" s="73" t="s">
        <v>73</v>
      </c>
      <c r="M81" s="74" t="s">
        <v>73</v>
      </c>
      <c r="N81" s="74" t="s">
        <v>73</v>
      </c>
      <c r="O81" s="74" t="s">
        <v>73</v>
      </c>
      <c r="P81" s="74" t="s">
        <v>73</v>
      </c>
      <c r="Q81" s="74" t="s">
        <v>73</v>
      </c>
      <c r="R81" s="51" t="e">
        <f aca="false">P81/3600</f>
        <v>#VALUE!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s">
        <v>73</v>
      </c>
      <c r="E82" s="76" t="s">
        <v>73</v>
      </c>
      <c r="F82" s="76" t="s">
        <v>73</v>
      </c>
      <c r="G82" s="76" t="s">
        <v>73</v>
      </c>
      <c r="H82" s="76" t="s">
        <v>73</v>
      </c>
      <c r="I82" s="76" t="s">
        <v>73</v>
      </c>
      <c r="J82" s="59" t="e">
        <f aca="false">H82/3600</f>
        <v>#VALUE!</v>
      </c>
      <c r="L82" s="77" t="s">
        <v>73</v>
      </c>
      <c r="M82" s="78" t="s">
        <v>73</v>
      </c>
      <c r="N82" s="78" t="s">
        <v>73</v>
      </c>
      <c r="O82" s="78" t="s">
        <v>73</v>
      </c>
      <c r="P82" s="78" t="s">
        <v>73</v>
      </c>
      <c r="Q82" s="78" t="s">
        <v>73</v>
      </c>
      <c r="R82" s="59" t="e">
        <f aca="false">P82/3600</f>
        <v>#VALUE!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82" t="n">
        <f aca="false">GEOMEAN(I3:I82)</f>
        <v>26.152077040023</v>
      </c>
      <c r="J89" s="82" t="e">
        <f aca="false">GEOMEAN(J3:J82)</f>
        <v>#VALUE!</v>
      </c>
      <c r="Q89" s="82" t="n">
        <f aca="false">GEOMEAN(Q3:Q82)</f>
        <v>21.5957694235514</v>
      </c>
      <c r="R89" s="82" t="e">
        <f aca="false">GEOMEAN(R3:R82)</f>
        <v>#VALUE!</v>
      </c>
    </row>
    <row r="90" customFormat="false" ht="12" hidden="false" customHeight="false" outlineLevel="0" collapsed="false">
      <c r="B90" s="1" t="s">
        <v>82</v>
      </c>
      <c r="Q90" s="83" t="n">
        <f aca="false">Q89/I89</f>
        <v>0.825776453262251</v>
      </c>
      <c r="R90" s="83" t="e">
        <f aca="false">R89/J89</f>
        <v>#VALUE!</v>
      </c>
    </row>
    <row r="91" customFormat="false" ht="12" hidden="false" customHeight="false" outlineLevel="0" collapsed="false">
      <c r="B91" s="1" t="s">
        <v>83</v>
      </c>
      <c r="I91" s="82" t="n">
        <f aca="false">SUM(I3:I82)/3600</f>
        <v>0.417676944444444</v>
      </c>
      <c r="J91" s="82" t="e">
        <f aca="false">SUM(J3:J82)</f>
        <v>#VALUE!</v>
      </c>
      <c r="Q91" s="82" t="n">
        <f aca="false">SUM(Q3:Q82)/3600</f>
        <v>0.513078888888889</v>
      </c>
      <c r="R91" s="82" t="e">
        <f aca="false">SUM(R3:R82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1</v>
      </c>
      <c r="C3" s="84" t="n">
        <v>22</v>
      </c>
      <c r="D3" s="107" t="s">
        <v>73</v>
      </c>
      <c r="E3" s="108" t="s">
        <v>73</v>
      </c>
      <c r="F3" s="108" t="s">
        <v>73</v>
      </c>
      <c r="G3" s="108" t="s">
        <v>73</v>
      </c>
      <c r="H3" s="108" t="s">
        <v>73</v>
      </c>
      <c r="I3" s="108" t="s">
        <v>73</v>
      </c>
      <c r="J3" s="87"/>
      <c r="K3" s="88"/>
      <c r="L3" s="107" t="s">
        <v>73</v>
      </c>
      <c r="M3" s="108" t="s">
        <v>73</v>
      </c>
      <c r="N3" s="108" t="s">
        <v>73</v>
      </c>
      <c r="O3" s="108" t="s">
        <v>73</v>
      </c>
      <c r="P3" s="108" t="s">
        <v>73</v>
      </c>
      <c r="Q3" s="108" t="s">
        <v>73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114" t="s">
        <v>73</v>
      </c>
      <c r="E4" s="115" t="s">
        <v>73</v>
      </c>
      <c r="F4" s="115" t="s">
        <v>73</v>
      </c>
      <c r="G4" s="115" t="s">
        <v>73</v>
      </c>
      <c r="H4" s="115" t="s">
        <v>73</v>
      </c>
      <c r="I4" s="115" t="s">
        <v>73</v>
      </c>
      <c r="J4" s="96"/>
      <c r="K4" s="88"/>
      <c r="L4" s="114" t="s">
        <v>73</v>
      </c>
      <c r="M4" s="115" t="s">
        <v>73</v>
      </c>
      <c r="N4" s="115" t="s">
        <v>73</v>
      </c>
      <c r="O4" s="115" t="s">
        <v>73</v>
      </c>
      <c r="P4" s="115" t="s">
        <v>73</v>
      </c>
      <c r="Q4" s="115" t="s">
        <v>73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 t="s">
        <v>73</v>
      </c>
      <c r="E5" s="115" t="s">
        <v>73</v>
      </c>
      <c r="F5" s="115" t="s">
        <v>73</v>
      </c>
      <c r="G5" s="115" t="s">
        <v>73</v>
      </c>
      <c r="H5" s="115" t="s">
        <v>73</v>
      </c>
      <c r="I5" s="115" t="s">
        <v>73</v>
      </c>
      <c r="J5" s="96"/>
      <c r="K5" s="88"/>
      <c r="L5" s="114" t="s">
        <v>73</v>
      </c>
      <c r="M5" s="115" t="s">
        <v>73</v>
      </c>
      <c r="N5" s="115" t="s">
        <v>73</v>
      </c>
      <c r="O5" s="115" t="s">
        <v>73</v>
      </c>
      <c r="P5" s="115" t="s">
        <v>73</v>
      </c>
      <c r="Q5" s="115" t="s">
        <v>73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 t="s">
        <v>73</v>
      </c>
      <c r="E6" s="121" t="s">
        <v>73</v>
      </c>
      <c r="F6" s="121" t="s">
        <v>73</v>
      </c>
      <c r="G6" s="121" t="s">
        <v>73</v>
      </c>
      <c r="H6" s="121" t="s">
        <v>73</v>
      </c>
      <c r="I6" s="121" t="s">
        <v>73</v>
      </c>
      <c r="J6" s="103"/>
      <c r="K6" s="88"/>
      <c r="L6" s="120" t="s">
        <v>73</v>
      </c>
      <c r="M6" s="121" t="s">
        <v>73</v>
      </c>
      <c r="N6" s="121" t="s">
        <v>73</v>
      </c>
      <c r="O6" s="121" t="s">
        <v>73</v>
      </c>
      <c r="P6" s="121" t="s">
        <v>73</v>
      </c>
      <c r="Q6" s="121" t="s">
        <v>73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7</v>
      </c>
      <c r="C7" s="84" t="n">
        <v>22</v>
      </c>
      <c r="D7" s="107" t="s">
        <v>73</v>
      </c>
      <c r="E7" s="108" t="s">
        <v>73</v>
      </c>
      <c r="F7" s="108" t="s">
        <v>73</v>
      </c>
      <c r="G7" s="108" t="s">
        <v>73</v>
      </c>
      <c r="H7" s="108" t="s">
        <v>73</v>
      </c>
      <c r="I7" s="108" t="s">
        <v>73</v>
      </c>
      <c r="J7" s="87"/>
      <c r="K7" s="88"/>
      <c r="L7" s="107" t="s">
        <v>73</v>
      </c>
      <c r="M7" s="108" t="s">
        <v>73</v>
      </c>
      <c r="N7" s="108" t="s">
        <v>73</v>
      </c>
      <c r="O7" s="108" t="s">
        <v>73</v>
      </c>
      <c r="P7" s="108" t="s">
        <v>73</v>
      </c>
      <c r="Q7" s="108" t="s">
        <v>73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 t="s">
        <v>73</v>
      </c>
      <c r="E8" s="115" t="s">
        <v>73</v>
      </c>
      <c r="F8" s="115" t="s">
        <v>73</v>
      </c>
      <c r="G8" s="115" t="s">
        <v>73</v>
      </c>
      <c r="H8" s="115" t="s">
        <v>73</v>
      </c>
      <c r="I8" s="115" t="s">
        <v>73</v>
      </c>
      <c r="J8" s="96"/>
      <c r="K8" s="88"/>
      <c r="L8" s="114" t="s">
        <v>73</v>
      </c>
      <c r="M8" s="115" t="s">
        <v>73</v>
      </c>
      <c r="N8" s="115" t="s">
        <v>73</v>
      </c>
      <c r="O8" s="115" t="s">
        <v>73</v>
      </c>
      <c r="P8" s="115" t="s">
        <v>73</v>
      </c>
      <c r="Q8" s="115" t="s">
        <v>73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 t="s">
        <v>73</v>
      </c>
      <c r="E9" s="115" t="s">
        <v>73</v>
      </c>
      <c r="F9" s="115" t="s">
        <v>73</v>
      </c>
      <c r="G9" s="115" t="s">
        <v>73</v>
      </c>
      <c r="H9" s="115" t="s">
        <v>73</v>
      </c>
      <c r="I9" s="115" t="s">
        <v>73</v>
      </c>
      <c r="J9" s="96"/>
      <c r="K9" s="88"/>
      <c r="L9" s="114" t="s">
        <v>73</v>
      </c>
      <c r="M9" s="115" t="s">
        <v>73</v>
      </c>
      <c r="N9" s="115" t="s">
        <v>73</v>
      </c>
      <c r="O9" s="115" t="s">
        <v>73</v>
      </c>
      <c r="P9" s="115" t="s">
        <v>73</v>
      </c>
      <c r="Q9" s="115" t="s">
        <v>73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 t="s">
        <v>73</v>
      </c>
      <c r="E10" s="121" t="s">
        <v>73</v>
      </c>
      <c r="F10" s="121" t="s">
        <v>73</v>
      </c>
      <c r="G10" s="121" t="s">
        <v>73</v>
      </c>
      <c r="H10" s="121" t="s">
        <v>73</v>
      </c>
      <c r="I10" s="121" t="s">
        <v>73</v>
      </c>
      <c r="J10" s="103"/>
      <c r="K10" s="88"/>
      <c r="L10" s="120" t="s">
        <v>73</v>
      </c>
      <c r="M10" s="121" t="s">
        <v>73</v>
      </c>
      <c r="N10" s="121" t="s">
        <v>73</v>
      </c>
      <c r="O10" s="121" t="s">
        <v>73</v>
      </c>
      <c r="P10" s="121" t="s">
        <v>73</v>
      </c>
      <c r="Q10" s="121" t="s">
        <v>73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4</v>
      </c>
      <c r="C11" s="84" t="n">
        <v>22</v>
      </c>
      <c r="D11" s="107" t="s">
        <v>73</v>
      </c>
      <c r="E11" s="108" t="s">
        <v>73</v>
      </c>
      <c r="F11" s="108" t="s">
        <v>73</v>
      </c>
      <c r="G11" s="108" t="s">
        <v>73</v>
      </c>
      <c r="H11" s="108" t="s">
        <v>73</v>
      </c>
      <c r="I11" s="108" t="s">
        <v>73</v>
      </c>
      <c r="J11" s="87"/>
      <c r="K11" s="88"/>
      <c r="L11" s="107" t="s">
        <v>73</v>
      </c>
      <c r="M11" s="108" t="s">
        <v>73</v>
      </c>
      <c r="N11" s="108" t="s">
        <v>73</v>
      </c>
      <c r="O11" s="108" t="s">
        <v>73</v>
      </c>
      <c r="P11" s="108" t="s">
        <v>73</v>
      </c>
      <c r="Q11" s="108" t="s">
        <v>73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 t="s">
        <v>73</v>
      </c>
      <c r="E12" s="115" t="s">
        <v>73</v>
      </c>
      <c r="F12" s="115" t="s">
        <v>73</v>
      </c>
      <c r="G12" s="115" t="s">
        <v>73</v>
      </c>
      <c r="H12" s="115" t="s">
        <v>73</v>
      </c>
      <c r="I12" s="115" t="s">
        <v>73</v>
      </c>
      <c r="J12" s="96"/>
      <c r="K12" s="88"/>
      <c r="L12" s="114" t="s">
        <v>73</v>
      </c>
      <c r="M12" s="115" t="s">
        <v>73</v>
      </c>
      <c r="N12" s="115" t="s">
        <v>73</v>
      </c>
      <c r="O12" s="115" t="s">
        <v>73</v>
      </c>
      <c r="P12" s="115" t="s">
        <v>73</v>
      </c>
      <c r="Q12" s="115" t="s">
        <v>73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 t="s">
        <v>73</v>
      </c>
      <c r="E13" s="115" t="s">
        <v>73</v>
      </c>
      <c r="F13" s="115" t="s">
        <v>73</v>
      </c>
      <c r="G13" s="115" t="s">
        <v>73</v>
      </c>
      <c r="H13" s="115" t="s">
        <v>73</v>
      </c>
      <c r="I13" s="115" t="s">
        <v>73</v>
      </c>
      <c r="J13" s="96"/>
      <c r="K13" s="88"/>
      <c r="L13" s="114" t="s">
        <v>73</v>
      </c>
      <c r="M13" s="115" t="s">
        <v>73</v>
      </c>
      <c r="N13" s="115" t="s">
        <v>73</v>
      </c>
      <c r="O13" s="115" t="s">
        <v>73</v>
      </c>
      <c r="P13" s="115" t="s">
        <v>73</v>
      </c>
      <c r="Q13" s="115" t="s">
        <v>73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 t="s">
        <v>73</v>
      </c>
      <c r="E14" s="121" t="s">
        <v>73</v>
      </c>
      <c r="F14" s="121" t="s">
        <v>73</v>
      </c>
      <c r="G14" s="121" t="s">
        <v>73</v>
      </c>
      <c r="H14" s="121" t="s">
        <v>73</v>
      </c>
      <c r="I14" s="121" t="s">
        <v>73</v>
      </c>
      <c r="J14" s="103"/>
      <c r="K14" s="88"/>
      <c r="L14" s="120" t="s">
        <v>73</v>
      </c>
      <c r="M14" s="121" t="s">
        <v>73</v>
      </c>
      <c r="N14" s="121" t="s">
        <v>73</v>
      </c>
      <c r="O14" s="121" t="s">
        <v>73</v>
      </c>
      <c r="P14" s="121" t="s">
        <v>73</v>
      </c>
      <c r="Q14" s="121" t="s">
        <v>73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0</v>
      </c>
      <c r="C15" s="84" t="n">
        <v>22</v>
      </c>
      <c r="D15" s="107" t="s">
        <v>73</v>
      </c>
      <c r="E15" s="108" t="s">
        <v>73</v>
      </c>
      <c r="F15" s="108" t="s">
        <v>73</v>
      </c>
      <c r="G15" s="108" t="s">
        <v>73</v>
      </c>
      <c r="H15" s="108" t="s">
        <v>73</v>
      </c>
      <c r="I15" s="108" t="s">
        <v>73</v>
      </c>
      <c r="J15" s="87"/>
      <c r="K15" s="88"/>
      <c r="L15" s="107" t="s">
        <v>73</v>
      </c>
      <c r="M15" s="108" t="s">
        <v>73</v>
      </c>
      <c r="N15" s="108" t="s">
        <v>73</v>
      </c>
      <c r="O15" s="108" t="s">
        <v>73</v>
      </c>
      <c r="P15" s="108" t="s">
        <v>73</v>
      </c>
      <c r="Q15" s="108" t="s">
        <v>73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 t="s">
        <v>73</v>
      </c>
      <c r="E16" s="115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96"/>
      <c r="K16" s="88"/>
      <c r="L16" s="114" t="s">
        <v>73</v>
      </c>
      <c r="M16" s="115" t="s">
        <v>73</v>
      </c>
      <c r="N16" s="115" t="s">
        <v>73</v>
      </c>
      <c r="O16" s="115" t="s">
        <v>73</v>
      </c>
      <c r="P16" s="115" t="s">
        <v>73</v>
      </c>
      <c r="Q16" s="115" t="s">
        <v>73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 t="s">
        <v>73</v>
      </c>
      <c r="E17" s="115" t="s">
        <v>73</v>
      </c>
      <c r="F17" s="115" t="s">
        <v>73</v>
      </c>
      <c r="G17" s="115" t="s">
        <v>73</v>
      </c>
      <c r="H17" s="115" t="s">
        <v>73</v>
      </c>
      <c r="I17" s="115" t="s">
        <v>73</v>
      </c>
      <c r="J17" s="96"/>
      <c r="K17" s="88"/>
      <c r="L17" s="114" t="s">
        <v>73</v>
      </c>
      <c r="M17" s="115" t="s">
        <v>73</v>
      </c>
      <c r="N17" s="115" t="s">
        <v>73</v>
      </c>
      <c r="O17" s="115" t="s">
        <v>73</v>
      </c>
      <c r="P17" s="115" t="s">
        <v>73</v>
      </c>
      <c r="Q17" s="115" t="s">
        <v>73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 t="s">
        <v>73</v>
      </c>
      <c r="E18" s="121" t="s">
        <v>73</v>
      </c>
      <c r="F18" s="121" t="s">
        <v>73</v>
      </c>
      <c r="G18" s="121" t="s">
        <v>73</v>
      </c>
      <c r="H18" s="121" t="s">
        <v>73</v>
      </c>
      <c r="I18" s="121" t="s">
        <v>73</v>
      </c>
      <c r="J18" s="103"/>
      <c r="K18" s="88"/>
      <c r="L18" s="120" t="s">
        <v>73</v>
      </c>
      <c r="M18" s="121" t="s">
        <v>73</v>
      </c>
      <c r="N18" s="121" t="s">
        <v>73</v>
      </c>
      <c r="O18" s="121" t="s">
        <v>73</v>
      </c>
      <c r="P18" s="121" t="s">
        <v>73</v>
      </c>
      <c r="Q18" s="121" t="s">
        <v>73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 t="n">
        <v>5596.8112</v>
      </c>
      <c r="E19" s="68" t="n">
        <v>41.6323</v>
      </c>
      <c r="F19" s="68" t="n">
        <v>43.3506</v>
      </c>
      <c r="G19" s="68" t="n">
        <v>44.8409</v>
      </c>
      <c r="H19" s="68" t="n">
        <v>33521.786</v>
      </c>
      <c r="I19" s="68" t="n">
        <v>44.87</v>
      </c>
      <c r="J19" s="44" t="n">
        <f aca="false">H19/3600</f>
        <v>9.31160722222222</v>
      </c>
      <c r="L19" s="69" t="n">
        <v>5598.024</v>
      </c>
      <c r="M19" s="70" t="n">
        <v>41.6323</v>
      </c>
      <c r="N19" s="70" t="n">
        <v>43.3502</v>
      </c>
      <c r="O19" s="70" t="n">
        <v>44.8342</v>
      </c>
      <c r="P19" s="70" t="n">
        <v>23756.39</v>
      </c>
      <c r="Q19" s="70" t="n">
        <v>35.621</v>
      </c>
      <c r="R19" s="44" t="n">
        <f aca="false">P19/3600</f>
        <v>6.5989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1" t="n">
        <v>2591.276</v>
      </c>
      <c r="E20" s="72" t="n">
        <v>39.6033</v>
      </c>
      <c r="F20" s="72" t="n">
        <v>41.8538</v>
      </c>
      <c r="G20" s="72" t="n">
        <v>42.9925</v>
      </c>
      <c r="H20" s="72" t="n">
        <v>39377.602</v>
      </c>
      <c r="I20" s="72" t="n">
        <v>50.325</v>
      </c>
      <c r="J20" s="51" t="n">
        <f aca="false">H20/3600</f>
        <v>10.9382227777778</v>
      </c>
      <c r="L20" s="73" t="n">
        <v>2591.9216</v>
      </c>
      <c r="M20" s="74" t="n">
        <v>39.601</v>
      </c>
      <c r="N20" s="74" t="n">
        <v>41.8523</v>
      </c>
      <c r="O20" s="74" t="n">
        <v>42.9977</v>
      </c>
      <c r="P20" s="74" t="n">
        <v>21241.749</v>
      </c>
      <c r="Q20" s="74" t="n">
        <v>30.571</v>
      </c>
      <c r="R20" s="51" t="n">
        <f aca="false">P20/3600</f>
        <v>5.900485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s">
        <v>73</v>
      </c>
      <c r="E21" s="72" t="s">
        <v>73</v>
      </c>
      <c r="F21" s="72" t="s">
        <v>73</v>
      </c>
      <c r="G21" s="72" t="s">
        <v>73</v>
      </c>
      <c r="H21" s="72" t="s">
        <v>73</v>
      </c>
      <c r="I21" s="72" t="s">
        <v>73</v>
      </c>
      <c r="J21" s="51" t="e">
        <f aca="false">H21/3600</f>
        <v>#VALUE!</v>
      </c>
      <c r="L21" s="73" t="n">
        <v>1255.972</v>
      </c>
      <c r="M21" s="74" t="n">
        <v>37.1011</v>
      </c>
      <c r="N21" s="74" t="n">
        <v>40.6729</v>
      </c>
      <c r="O21" s="74" t="n">
        <v>41.7581</v>
      </c>
      <c r="P21" s="74" t="n">
        <v>19123.727</v>
      </c>
      <c r="Q21" s="74" t="n">
        <v>27.651</v>
      </c>
      <c r="R21" s="51" t="n">
        <f aca="false">P21/3600</f>
        <v>5.31214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s">
        <v>73</v>
      </c>
      <c r="E22" s="76" t="s">
        <v>73</v>
      </c>
      <c r="F22" s="76" t="s">
        <v>73</v>
      </c>
      <c r="G22" s="76" t="s">
        <v>73</v>
      </c>
      <c r="H22" s="76" t="s">
        <v>73</v>
      </c>
      <c r="I22" s="76" t="s">
        <v>73</v>
      </c>
      <c r="J22" s="59" t="e">
        <f aca="false">H22/3600</f>
        <v>#VALUE!</v>
      </c>
      <c r="L22" s="77" t="n">
        <v>620.1432</v>
      </c>
      <c r="M22" s="78" t="n">
        <v>34.5457</v>
      </c>
      <c r="N22" s="78" t="n">
        <v>39.8345</v>
      </c>
      <c r="O22" s="78" t="n">
        <v>41.03</v>
      </c>
      <c r="P22" s="78" t="n">
        <v>19236.318</v>
      </c>
      <c r="Q22" s="78" t="n">
        <v>25.826</v>
      </c>
      <c r="R22" s="59" t="n">
        <f aca="false">P22/3600</f>
        <v>5.34342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7" t="s">
        <v>73</v>
      </c>
      <c r="E23" s="68" t="s">
        <v>73</v>
      </c>
      <c r="F23" s="68" t="s">
        <v>73</v>
      </c>
      <c r="G23" s="68" t="s">
        <v>73</v>
      </c>
      <c r="H23" s="68" t="s">
        <v>73</v>
      </c>
      <c r="I23" s="68" t="s">
        <v>73</v>
      </c>
      <c r="J23" s="44" t="e">
        <f aca="false">H23/3600</f>
        <v>#VALUE!</v>
      </c>
      <c r="L23" s="69" t="s">
        <v>73</v>
      </c>
      <c r="M23" s="70" t="s">
        <v>73</v>
      </c>
      <c r="N23" s="70" t="s">
        <v>73</v>
      </c>
      <c r="O23" s="70" t="s">
        <v>73</v>
      </c>
      <c r="P23" s="70" t="s">
        <v>73</v>
      </c>
      <c r="Q23" s="70" t="s">
        <v>73</v>
      </c>
      <c r="R23" s="44" t="e">
        <f aca="false">P23/3600</f>
        <v>#VALUE!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s">
        <v>73</v>
      </c>
      <c r="E24" s="72" t="s">
        <v>73</v>
      </c>
      <c r="F24" s="72" t="s">
        <v>73</v>
      </c>
      <c r="G24" s="72" t="s">
        <v>73</v>
      </c>
      <c r="H24" s="72" t="s">
        <v>73</v>
      </c>
      <c r="I24" s="72" t="s">
        <v>73</v>
      </c>
      <c r="J24" s="51" t="e">
        <f aca="false">H24/3600</f>
        <v>#VALUE!</v>
      </c>
      <c r="L24" s="73" t="s">
        <v>73</v>
      </c>
      <c r="M24" s="74" t="s">
        <v>73</v>
      </c>
      <c r="N24" s="74" t="s">
        <v>73</v>
      </c>
      <c r="O24" s="74" t="s">
        <v>73</v>
      </c>
      <c r="P24" s="74" t="s">
        <v>73</v>
      </c>
      <c r="Q24" s="74" t="s">
        <v>73</v>
      </c>
      <c r="R24" s="51" t="e">
        <f aca="false">P24/3600</f>
        <v>#VALUE!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s">
        <v>73</v>
      </c>
      <c r="E25" s="72" t="s">
        <v>73</v>
      </c>
      <c r="F25" s="72" t="s">
        <v>73</v>
      </c>
      <c r="G25" s="72" t="s">
        <v>73</v>
      </c>
      <c r="H25" s="72" t="s">
        <v>73</v>
      </c>
      <c r="I25" s="72" t="s">
        <v>73</v>
      </c>
      <c r="J25" s="51" t="e">
        <f aca="false">H25/3600</f>
        <v>#VALUE!</v>
      </c>
      <c r="L25" s="73" t="s">
        <v>73</v>
      </c>
      <c r="M25" s="74" t="s">
        <v>73</v>
      </c>
      <c r="N25" s="74" t="s">
        <v>73</v>
      </c>
      <c r="O25" s="74" t="s">
        <v>73</v>
      </c>
      <c r="P25" s="74" t="s">
        <v>73</v>
      </c>
      <c r="Q25" s="74" t="s">
        <v>73</v>
      </c>
      <c r="R25" s="51" t="e">
        <f aca="false">P25/3600</f>
        <v>#VALUE!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s">
        <v>73</v>
      </c>
      <c r="E26" s="76" t="s">
        <v>73</v>
      </c>
      <c r="F26" s="76" t="s">
        <v>73</v>
      </c>
      <c r="G26" s="76" t="s">
        <v>73</v>
      </c>
      <c r="H26" s="76" t="s">
        <v>73</v>
      </c>
      <c r="I26" s="76" t="s">
        <v>73</v>
      </c>
      <c r="J26" s="59" t="e">
        <f aca="false">H26/3600</f>
        <v>#VALUE!</v>
      </c>
      <c r="L26" s="77" t="s">
        <v>73</v>
      </c>
      <c r="M26" s="78" t="s">
        <v>73</v>
      </c>
      <c r="N26" s="78" t="s">
        <v>73</v>
      </c>
      <c r="O26" s="78" t="s">
        <v>73</v>
      </c>
      <c r="P26" s="78" t="s">
        <v>73</v>
      </c>
      <c r="Q26" s="78" t="s">
        <v>73</v>
      </c>
      <c r="R26" s="59" t="e">
        <f aca="false">P26/3600</f>
        <v>#VALUE!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 t="s">
        <v>73</v>
      </c>
      <c r="E27" s="68" t="s">
        <v>73</v>
      </c>
      <c r="F27" s="68" t="s">
        <v>73</v>
      </c>
      <c r="G27" s="68" t="s">
        <v>73</v>
      </c>
      <c r="H27" s="68" t="s">
        <v>73</v>
      </c>
      <c r="I27" s="68" t="s">
        <v>73</v>
      </c>
      <c r="J27" s="44" t="e">
        <f aca="false">H27/3600</f>
        <v>#VALUE!</v>
      </c>
      <c r="L27" s="69" t="n">
        <v>20127.5112</v>
      </c>
      <c r="M27" s="70" t="n">
        <v>38.624</v>
      </c>
      <c r="N27" s="70" t="n">
        <v>40.1856</v>
      </c>
      <c r="O27" s="70" t="n">
        <v>43.4237</v>
      </c>
      <c r="P27" s="70" t="n">
        <v>54946.5</v>
      </c>
      <c r="Q27" s="70" t="n">
        <v>88.138</v>
      </c>
      <c r="R27" s="44" t="n">
        <f aca="false">P27/3600</f>
        <v>15.262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s">
        <v>73</v>
      </c>
      <c r="E28" s="72" t="s">
        <v>73</v>
      </c>
      <c r="F28" s="72" t="s">
        <v>73</v>
      </c>
      <c r="G28" s="72" t="s">
        <v>73</v>
      </c>
      <c r="H28" s="72" t="s">
        <v>73</v>
      </c>
      <c r="I28" s="72" t="s">
        <v>73</v>
      </c>
      <c r="J28" s="51" t="e">
        <f aca="false">H28/3600</f>
        <v>#VALUE!</v>
      </c>
      <c r="L28" s="73" t="n">
        <v>6180.456</v>
      </c>
      <c r="M28" s="74" t="n">
        <v>36.7164</v>
      </c>
      <c r="N28" s="74" t="n">
        <v>39.0341</v>
      </c>
      <c r="O28" s="74" t="n">
        <v>41.6054</v>
      </c>
      <c r="P28" s="74" t="n">
        <v>46899.058</v>
      </c>
      <c r="Q28" s="74" t="n">
        <v>64.847</v>
      </c>
      <c r="R28" s="51" t="n">
        <f aca="false">P28/3600</f>
        <v>13.02751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8.764</v>
      </c>
      <c r="E29" s="72" t="n">
        <v>34.5954</v>
      </c>
      <c r="F29" s="72" t="n">
        <v>38.1484</v>
      </c>
      <c r="G29" s="72" t="n">
        <v>40.0982</v>
      </c>
      <c r="H29" s="72" t="n">
        <v>49170.483</v>
      </c>
      <c r="I29" s="72" t="n">
        <v>57.275</v>
      </c>
      <c r="J29" s="51" t="n">
        <f aca="false">H29/3600</f>
        <v>13.6584675</v>
      </c>
      <c r="L29" s="73" t="n">
        <v>2849.5752</v>
      </c>
      <c r="M29" s="74" t="n">
        <v>34.5993</v>
      </c>
      <c r="N29" s="74" t="n">
        <v>38.1479</v>
      </c>
      <c r="O29" s="74" t="n">
        <v>40.1037</v>
      </c>
      <c r="P29" s="74" t="n">
        <v>42849.441</v>
      </c>
      <c r="Q29" s="74" t="n">
        <v>54.228</v>
      </c>
      <c r="R29" s="51" t="n">
        <f aca="false">P29/3600</f>
        <v>11.90262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.02</v>
      </c>
      <c r="E30" s="76" t="n">
        <v>32.3121</v>
      </c>
      <c r="F30" s="76" t="n">
        <v>37.4377</v>
      </c>
      <c r="G30" s="76" t="n">
        <v>38.9401</v>
      </c>
      <c r="H30" s="76" t="n">
        <v>44950.247</v>
      </c>
      <c r="I30" s="76" t="n">
        <v>51.355</v>
      </c>
      <c r="J30" s="59" t="n">
        <f aca="false">H30/3600</f>
        <v>12.4861797222222</v>
      </c>
      <c r="L30" s="77" t="n">
        <v>1426.6656</v>
      </c>
      <c r="M30" s="78" t="n">
        <v>32.3151</v>
      </c>
      <c r="N30" s="78" t="n">
        <v>37.4275</v>
      </c>
      <c r="O30" s="78" t="n">
        <v>38.9394</v>
      </c>
      <c r="P30" s="78" t="n">
        <v>33665.216</v>
      </c>
      <c r="Q30" s="78" t="n">
        <v>44.504</v>
      </c>
      <c r="R30" s="59" t="n">
        <f aca="false">P30/3600</f>
        <v>9.35144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n">
        <v>20478.1984</v>
      </c>
      <c r="E31" s="68" t="n">
        <v>39.3467</v>
      </c>
      <c r="F31" s="68" t="n">
        <v>43.7949</v>
      </c>
      <c r="G31" s="68" t="n">
        <v>45.1015</v>
      </c>
      <c r="H31" s="68" t="n">
        <v>76449.01</v>
      </c>
      <c r="I31" s="68" t="n">
        <v>100.54</v>
      </c>
      <c r="J31" s="44" t="n">
        <f aca="false">H31/3600</f>
        <v>21.2358361111111</v>
      </c>
      <c r="L31" s="69" t="n">
        <v>20483.012</v>
      </c>
      <c r="M31" s="70" t="n">
        <v>39.3468</v>
      </c>
      <c r="N31" s="70" t="n">
        <v>43.7956</v>
      </c>
      <c r="O31" s="70" t="n">
        <v>45.0985</v>
      </c>
      <c r="P31" s="70" t="n">
        <v>56448.03</v>
      </c>
      <c r="Q31" s="70" t="n">
        <v>84.665</v>
      </c>
      <c r="R31" s="44" t="n">
        <f aca="false">P31/3600</f>
        <v>15.6800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50.8416</v>
      </c>
      <c r="E32" s="72" t="n">
        <v>37.4915</v>
      </c>
      <c r="F32" s="72" t="n">
        <v>42.4939</v>
      </c>
      <c r="G32" s="72" t="n">
        <v>43.1214</v>
      </c>
      <c r="H32" s="72" t="n">
        <v>65777.227</v>
      </c>
      <c r="I32" s="72" t="n">
        <v>83.235</v>
      </c>
      <c r="J32" s="51" t="n">
        <f aca="false">H32/3600</f>
        <v>18.2714519444444</v>
      </c>
      <c r="L32" s="73" t="n">
        <v>7351.968</v>
      </c>
      <c r="M32" s="74" t="n">
        <v>37.4912</v>
      </c>
      <c r="N32" s="74" t="n">
        <v>42.4965</v>
      </c>
      <c r="O32" s="74" t="n">
        <v>43.1198</v>
      </c>
      <c r="P32" s="74" t="n">
        <v>48407.281</v>
      </c>
      <c r="Q32" s="74" t="n">
        <v>68.336</v>
      </c>
      <c r="R32" s="51" t="n">
        <f aca="false">P32/3600</f>
        <v>13.446466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44.6072</v>
      </c>
      <c r="E33" s="72" t="n">
        <v>35.5386</v>
      </c>
      <c r="F33" s="72" t="n">
        <v>41.2666</v>
      </c>
      <c r="G33" s="72" t="n">
        <v>41.3242</v>
      </c>
      <c r="H33" s="72" t="n">
        <v>59128.557</v>
      </c>
      <c r="I33" s="72" t="n">
        <v>72.435</v>
      </c>
      <c r="J33" s="51" t="n">
        <f aca="false">H33/3600</f>
        <v>16.4245991666667</v>
      </c>
      <c r="L33" s="73" t="n">
        <v>3443.232</v>
      </c>
      <c r="M33" s="74" t="n">
        <v>35.5373</v>
      </c>
      <c r="N33" s="74" t="n">
        <v>41.2635</v>
      </c>
      <c r="O33" s="74" t="n">
        <v>41.3304</v>
      </c>
      <c r="P33" s="74" t="n">
        <v>43695.541</v>
      </c>
      <c r="Q33" s="74" t="n">
        <v>60.518</v>
      </c>
      <c r="R33" s="51" t="n">
        <f aca="false">P33/3600</f>
        <v>12.137650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59.4144</v>
      </c>
      <c r="E34" s="76" t="n">
        <v>33.4433</v>
      </c>
      <c r="F34" s="76" t="n">
        <v>40.3083</v>
      </c>
      <c r="G34" s="76" t="n">
        <v>39.9583</v>
      </c>
      <c r="H34" s="76" t="n">
        <v>54117.788</v>
      </c>
      <c r="I34" s="76" t="n">
        <v>67.16</v>
      </c>
      <c r="J34" s="59" t="n">
        <f aca="false">H34/3600</f>
        <v>15.0327188888889</v>
      </c>
      <c r="L34" s="77" t="n">
        <v>1760.3672</v>
      </c>
      <c r="M34" s="78" t="n">
        <v>33.4386</v>
      </c>
      <c r="N34" s="78" t="n">
        <v>40.325</v>
      </c>
      <c r="O34" s="78" t="n">
        <v>39.9531</v>
      </c>
      <c r="P34" s="78" t="n">
        <v>37964.102</v>
      </c>
      <c r="Q34" s="78" t="n">
        <v>53.932</v>
      </c>
      <c r="R34" s="59" t="n">
        <f aca="false">P34/3600</f>
        <v>10.54558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49435.6192</v>
      </c>
      <c r="E35" s="68" t="n">
        <v>37.8522</v>
      </c>
      <c r="F35" s="68" t="n">
        <v>42.1222</v>
      </c>
      <c r="G35" s="68" t="n">
        <v>44.2379</v>
      </c>
      <c r="H35" s="68" t="n">
        <v>111793.44</v>
      </c>
      <c r="I35" s="68" t="n">
        <v>182.894</v>
      </c>
      <c r="J35" s="44" t="n">
        <f aca="false">H35/3600</f>
        <v>31.0537333333333</v>
      </c>
      <c r="L35" s="69" t="n">
        <v>49444.6168</v>
      </c>
      <c r="M35" s="70" t="n">
        <v>37.8522</v>
      </c>
      <c r="N35" s="70" t="n">
        <v>42.1218</v>
      </c>
      <c r="O35" s="70" t="n">
        <v>44.2376</v>
      </c>
      <c r="P35" s="70" t="n">
        <v>62459.723</v>
      </c>
      <c r="Q35" s="70" t="n">
        <v>117.159</v>
      </c>
      <c r="R35" s="44" t="n">
        <f aca="false">P35/3600</f>
        <v>17.349923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72.8176</v>
      </c>
      <c r="E36" s="72" t="n">
        <v>35.3483</v>
      </c>
      <c r="F36" s="72" t="n">
        <v>40.6582</v>
      </c>
      <c r="G36" s="72" t="n">
        <v>43.0195</v>
      </c>
      <c r="H36" s="72" t="n">
        <v>85603.807</v>
      </c>
      <c r="I36" s="72" t="n">
        <v>110.666</v>
      </c>
      <c r="J36" s="51" t="n">
        <f aca="false">H36/3600</f>
        <v>23.7788352777778</v>
      </c>
      <c r="L36" s="73" t="n">
        <v>7676.9784</v>
      </c>
      <c r="M36" s="74" t="n">
        <v>35.3478</v>
      </c>
      <c r="N36" s="74" t="n">
        <v>40.6644</v>
      </c>
      <c r="O36" s="74" t="n">
        <v>43.0175</v>
      </c>
      <c r="P36" s="74" t="n">
        <v>47022.113</v>
      </c>
      <c r="Q36" s="74" t="n">
        <v>69.508</v>
      </c>
      <c r="R36" s="51" t="n">
        <f aca="false">P36/3600</f>
        <v>13.061698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18.3448</v>
      </c>
      <c r="E37" s="72" t="n">
        <v>33.5701</v>
      </c>
      <c r="F37" s="72" t="n">
        <v>39.4623</v>
      </c>
      <c r="G37" s="72" t="n">
        <v>42.0271</v>
      </c>
      <c r="H37" s="72" t="n">
        <v>76135.415</v>
      </c>
      <c r="I37" s="72" t="n">
        <v>94.161</v>
      </c>
      <c r="J37" s="51" t="n">
        <f aca="false">H37/3600</f>
        <v>21.1487263888889</v>
      </c>
      <c r="L37" s="73" t="n">
        <v>2116.7544</v>
      </c>
      <c r="M37" s="74" t="n">
        <v>33.5717</v>
      </c>
      <c r="N37" s="74" t="n">
        <v>39.4564</v>
      </c>
      <c r="O37" s="74" t="n">
        <v>42.0425</v>
      </c>
      <c r="P37" s="74" t="n">
        <v>41712.644</v>
      </c>
      <c r="Q37" s="74" t="n">
        <v>58.206</v>
      </c>
      <c r="R37" s="51" t="n">
        <f aca="false">P37/3600</f>
        <v>11.58684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s">
        <v>73</v>
      </c>
      <c r="E38" s="76" t="s">
        <v>73</v>
      </c>
      <c r="F38" s="76" t="s">
        <v>73</v>
      </c>
      <c r="G38" s="76" t="s">
        <v>73</v>
      </c>
      <c r="H38" s="76" t="s">
        <v>73</v>
      </c>
      <c r="I38" s="76" t="s">
        <v>73</v>
      </c>
      <c r="J38" s="59" t="e">
        <f aca="false">H38/3600</f>
        <v>#VALUE!</v>
      </c>
      <c r="L38" s="77" t="n">
        <v>872.844</v>
      </c>
      <c r="M38" s="78" t="n">
        <v>31.4372</v>
      </c>
      <c r="N38" s="78" t="n">
        <v>38.5662</v>
      </c>
      <c r="O38" s="78" t="n">
        <v>41.2712</v>
      </c>
      <c r="P38" s="78" t="n">
        <v>72021.751</v>
      </c>
      <c r="Q38" s="78" t="n">
        <v>90.324</v>
      </c>
      <c r="R38" s="59" t="n">
        <f aca="false">P38/3600</f>
        <v>20.0060419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895.3456</v>
      </c>
      <c r="E39" s="68" t="n">
        <v>40.1205</v>
      </c>
      <c r="F39" s="68" t="n">
        <v>42.9083</v>
      </c>
      <c r="G39" s="68" t="n">
        <v>43.5252</v>
      </c>
      <c r="H39" s="68" t="n">
        <v>18973.702</v>
      </c>
      <c r="I39" s="68" t="n">
        <v>26.098</v>
      </c>
      <c r="J39" s="44" t="n">
        <f aca="false">H39/3600</f>
        <v>5.27047277777778</v>
      </c>
      <c r="L39" s="69" t="n">
        <v>3895.148</v>
      </c>
      <c r="M39" s="70" t="n">
        <v>40.1221</v>
      </c>
      <c r="N39" s="70" t="n">
        <v>42.8993</v>
      </c>
      <c r="O39" s="70" t="n">
        <v>43.5261</v>
      </c>
      <c r="P39" s="70" t="n">
        <v>16442.323</v>
      </c>
      <c r="Q39" s="70" t="n">
        <v>25.006</v>
      </c>
      <c r="R39" s="44" t="n">
        <f aca="false">P39/3600</f>
        <v>4.567311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1" t="n">
        <v>1844.776</v>
      </c>
      <c r="E40" s="72" t="n">
        <v>36.8754</v>
      </c>
      <c r="F40" s="72" t="n">
        <v>40.5456</v>
      </c>
      <c r="G40" s="72" t="n">
        <v>40.9314</v>
      </c>
      <c r="H40" s="72" t="n">
        <v>17193.887</v>
      </c>
      <c r="I40" s="72" t="n">
        <v>22.698</v>
      </c>
      <c r="J40" s="51" t="n">
        <f aca="false">H40/3600</f>
        <v>4.77607972222222</v>
      </c>
      <c r="L40" s="73" t="n">
        <v>1844.5896</v>
      </c>
      <c r="M40" s="74" t="n">
        <v>36.8774</v>
      </c>
      <c r="N40" s="74" t="n">
        <v>40.5442</v>
      </c>
      <c r="O40" s="74" t="n">
        <v>40.9447</v>
      </c>
      <c r="P40" s="74" t="n">
        <v>14796.906</v>
      </c>
      <c r="Q40" s="74" t="n">
        <v>20.56</v>
      </c>
      <c r="R40" s="51" t="n">
        <f aca="false">P40/3600</f>
        <v>4.11025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7.448</v>
      </c>
      <c r="E41" s="72" t="n">
        <v>34.0585</v>
      </c>
      <c r="F41" s="72" t="n">
        <v>38.595</v>
      </c>
      <c r="G41" s="72" t="n">
        <v>38.8393</v>
      </c>
      <c r="H41" s="72" t="n">
        <v>15588.637</v>
      </c>
      <c r="I41" s="72" t="n">
        <v>18.954</v>
      </c>
      <c r="J41" s="51" t="n">
        <f aca="false">H41/3600</f>
        <v>4.33017694444444</v>
      </c>
      <c r="L41" s="73" t="n">
        <v>889.0616</v>
      </c>
      <c r="M41" s="74" t="n">
        <v>34.0525</v>
      </c>
      <c r="N41" s="74" t="n">
        <v>38.5963</v>
      </c>
      <c r="O41" s="74" t="n">
        <v>38.8268</v>
      </c>
      <c r="P41" s="74" t="n">
        <v>8674.259</v>
      </c>
      <c r="Q41" s="74" t="n">
        <v>12.095</v>
      </c>
      <c r="R41" s="51" t="n">
        <f aca="false">P41/3600</f>
        <v>2.4095163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4.1456</v>
      </c>
      <c r="E42" s="76" t="n">
        <v>31.6519</v>
      </c>
      <c r="F42" s="76" t="n">
        <v>37.141</v>
      </c>
      <c r="G42" s="76" t="n">
        <v>37.2167</v>
      </c>
      <c r="H42" s="76" t="n">
        <v>14386.163</v>
      </c>
      <c r="I42" s="76" t="n">
        <v>16.505</v>
      </c>
      <c r="J42" s="59" t="n">
        <f aca="false">H42/3600</f>
        <v>3.99615638888889</v>
      </c>
      <c r="L42" s="77" t="n">
        <v>455.3608</v>
      </c>
      <c r="M42" s="78" t="n">
        <v>31.6578</v>
      </c>
      <c r="N42" s="78" t="n">
        <v>37.1573</v>
      </c>
      <c r="O42" s="78" t="n">
        <v>37.1977</v>
      </c>
      <c r="P42" s="78" t="n">
        <v>7909.507</v>
      </c>
      <c r="Q42" s="78" t="n">
        <v>10.478</v>
      </c>
      <c r="R42" s="59" t="n">
        <f aca="false">P42/3600</f>
        <v>2.197085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 t="n">
        <v>4383.8936</v>
      </c>
      <c r="E43" s="68" t="n">
        <v>40.0727</v>
      </c>
      <c r="F43" s="68" t="n">
        <v>43.2202</v>
      </c>
      <c r="G43" s="68" t="n">
        <v>44.6065</v>
      </c>
      <c r="H43" s="68" t="n">
        <v>23595.228</v>
      </c>
      <c r="I43" s="68" t="n">
        <v>28.657</v>
      </c>
      <c r="J43" s="44" t="n">
        <f aca="false">H43/3600</f>
        <v>6.55423</v>
      </c>
      <c r="L43" s="69" t="n">
        <v>4386.548</v>
      </c>
      <c r="M43" s="70" t="n">
        <v>40.0718</v>
      </c>
      <c r="N43" s="70" t="n">
        <v>43.2205</v>
      </c>
      <c r="O43" s="70" t="n">
        <v>44.6104</v>
      </c>
      <c r="P43" s="70" t="n">
        <v>13367.347</v>
      </c>
      <c r="Q43" s="70" t="n">
        <v>19.245</v>
      </c>
      <c r="R43" s="44" t="n">
        <f aca="false">P43/3600</f>
        <v>3.713151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70.7104</v>
      </c>
      <c r="E44" s="72" t="n">
        <v>37.2495</v>
      </c>
      <c r="F44" s="72" t="n">
        <v>41.2147</v>
      </c>
      <c r="G44" s="72" t="n">
        <v>42.3452</v>
      </c>
      <c r="H44" s="72" t="n">
        <v>14328.745</v>
      </c>
      <c r="I44" s="72" t="n">
        <v>17.125</v>
      </c>
      <c r="J44" s="51" t="n">
        <f aca="false">H44/3600</f>
        <v>3.98020694444445</v>
      </c>
      <c r="L44" s="73" t="n">
        <v>1970.7512</v>
      </c>
      <c r="M44" s="74" t="n">
        <v>37.2481</v>
      </c>
      <c r="N44" s="74" t="n">
        <v>41.2211</v>
      </c>
      <c r="O44" s="74" t="n">
        <v>42.3365</v>
      </c>
      <c r="P44" s="74" t="n">
        <v>12020.998</v>
      </c>
      <c r="Q44" s="74" t="n">
        <v>16.353</v>
      </c>
      <c r="R44" s="51" t="n">
        <f aca="false">P44/3600</f>
        <v>3.33916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61.672</v>
      </c>
      <c r="E45" s="72" t="n">
        <v>34.3366</v>
      </c>
      <c r="F45" s="72" t="n">
        <v>39.5466</v>
      </c>
      <c r="G45" s="72" t="n">
        <v>40.4959</v>
      </c>
      <c r="H45" s="72" t="n">
        <v>13114.223</v>
      </c>
      <c r="I45" s="72" t="n">
        <v>15.62</v>
      </c>
      <c r="J45" s="51" t="n">
        <f aca="false">H45/3600</f>
        <v>3.64283972222222</v>
      </c>
      <c r="L45" s="73" t="n">
        <v>962.2592</v>
      </c>
      <c r="M45" s="74" t="n">
        <v>34.3292</v>
      </c>
      <c r="N45" s="74" t="n">
        <v>39.5323</v>
      </c>
      <c r="O45" s="74" t="n">
        <v>40.4833</v>
      </c>
      <c r="P45" s="74" t="n">
        <v>9639.993</v>
      </c>
      <c r="Q45" s="74" t="n">
        <v>12.308</v>
      </c>
      <c r="R45" s="51" t="n">
        <f aca="false">P45/3600</f>
        <v>2.67777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2.632</v>
      </c>
      <c r="E46" s="76" t="n">
        <v>31.4722</v>
      </c>
      <c r="F46" s="76" t="n">
        <v>38.2922</v>
      </c>
      <c r="G46" s="76" t="n">
        <v>39.1035</v>
      </c>
      <c r="H46" s="76" t="n">
        <v>12078.721</v>
      </c>
      <c r="I46" s="76" t="n">
        <v>13.425</v>
      </c>
      <c r="J46" s="59" t="n">
        <f aca="false">H46/3600</f>
        <v>3.35520027777778</v>
      </c>
      <c r="L46" s="77" t="n">
        <v>493.4328</v>
      </c>
      <c r="M46" s="78" t="n">
        <v>31.4739</v>
      </c>
      <c r="N46" s="78" t="n">
        <v>38.271</v>
      </c>
      <c r="O46" s="78" t="n">
        <v>39.0806</v>
      </c>
      <c r="P46" s="78" t="n">
        <v>8938.431</v>
      </c>
      <c r="Q46" s="78" t="n">
        <v>11.263</v>
      </c>
      <c r="R46" s="59" t="n">
        <f aca="false">P46/3600</f>
        <v>2.48289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7" t="s">
        <v>73</v>
      </c>
      <c r="E47" s="68" t="s">
        <v>73</v>
      </c>
      <c r="F47" s="68" t="s">
        <v>73</v>
      </c>
      <c r="G47" s="68" t="s">
        <v>73</v>
      </c>
      <c r="H47" s="68" t="s">
        <v>73</v>
      </c>
      <c r="I47" s="68" t="s">
        <v>73</v>
      </c>
      <c r="J47" s="44" t="e">
        <f aca="false">H47/3600</f>
        <v>#VALUE!</v>
      </c>
      <c r="L47" s="69" t="s">
        <v>73</v>
      </c>
      <c r="M47" s="70" t="s">
        <v>73</v>
      </c>
      <c r="N47" s="70" t="s">
        <v>73</v>
      </c>
      <c r="O47" s="70" t="s">
        <v>73</v>
      </c>
      <c r="P47" s="70" t="s">
        <v>73</v>
      </c>
      <c r="Q47" s="70" t="s">
        <v>73</v>
      </c>
      <c r="R47" s="44" t="e">
        <f aca="false">P47/3600</f>
        <v>#VALUE!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s">
        <v>73</v>
      </c>
      <c r="E48" s="72" t="s">
        <v>73</v>
      </c>
      <c r="F48" s="72" t="s">
        <v>73</v>
      </c>
      <c r="G48" s="72" t="s">
        <v>73</v>
      </c>
      <c r="H48" s="72" t="s">
        <v>73</v>
      </c>
      <c r="I48" s="72" t="s">
        <v>73</v>
      </c>
      <c r="J48" s="51" t="e">
        <f aca="false">H48/3600</f>
        <v>#VALUE!</v>
      </c>
      <c r="L48" s="73" t="s">
        <v>73</v>
      </c>
      <c r="M48" s="74" t="s">
        <v>73</v>
      </c>
      <c r="N48" s="74" t="s">
        <v>73</v>
      </c>
      <c r="O48" s="74" t="s">
        <v>73</v>
      </c>
      <c r="P48" s="74" t="s">
        <v>73</v>
      </c>
      <c r="Q48" s="74" t="s">
        <v>73</v>
      </c>
      <c r="R48" s="51" t="e">
        <f aca="false">P48/3600</f>
        <v>#VALUE!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s">
        <v>73</v>
      </c>
      <c r="E49" s="72" t="s">
        <v>73</v>
      </c>
      <c r="F49" s="72" t="s">
        <v>73</v>
      </c>
      <c r="G49" s="72" t="s">
        <v>73</v>
      </c>
      <c r="H49" s="72" t="s">
        <v>73</v>
      </c>
      <c r="I49" s="72" t="s">
        <v>73</v>
      </c>
      <c r="J49" s="51" t="e">
        <f aca="false">H49/3600</f>
        <v>#VALUE!</v>
      </c>
      <c r="L49" s="73" t="n">
        <v>1575.548</v>
      </c>
      <c r="M49" s="74" t="n">
        <v>31.0469</v>
      </c>
      <c r="N49" s="74" t="n">
        <v>36.6256</v>
      </c>
      <c r="O49" s="74" t="n">
        <v>37.4107</v>
      </c>
      <c r="P49" s="74" t="n">
        <v>8784.727</v>
      </c>
      <c r="Q49" s="74" t="n">
        <v>13.935</v>
      </c>
      <c r="R49" s="51" t="n">
        <f aca="false">P49/3600</f>
        <v>2.440201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s">
        <v>73</v>
      </c>
      <c r="E50" s="76" t="s">
        <v>73</v>
      </c>
      <c r="F50" s="76" t="s">
        <v>73</v>
      </c>
      <c r="G50" s="76" t="s">
        <v>73</v>
      </c>
      <c r="H50" s="76" t="s">
        <v>73</v>
      </c>
      <c r="I50" s="76" t="s">
        <v>73</v>
      </c>
      <c r="J50" s="59" t="e">
        <f aca="false">H50/3600</f>
        <v>#VALUE!</v>
      </c>
      <c r="L50" s="77" t="n">
        <v>682.38</v>
      </c>
      <c r="M50" s="78" t="n">
        <v>27.8802</v>
      </c>
      <c r="N50" s="78" t="n">
        <v>35.2206</v>
      </c>
      <c r="O50" s="78" t="n">
        <v>35.9913</v>
      </c>
      <c r="P50" s="78" t="n">
        <v>7116.679</v>
      </c>
      <c r="Q50" s="78" t="n">
        <v>10.445</v>
      </c>
      <c r="R50" s="59" t="n">
        <f aca="false">P50/3600</f>
        <v>1.97685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7" t="s">
        <v>73</v>
      </c>
      <c r="E51" s="68" t="s">
        <v>73</v>
      </c>
      <c r="F51" s="68" t="s">
        <v>73</v>
      </c>
      <c r="G51" s="68" t="s">
        <v>73</v>
      </c>
      <c r="H51" s="68" t="s">
        <v>73</v>
      </c>
      <c r="I51" s="68" t="s">
        <v>73</v>
      </c>
      <c r="J51" s="44" t="e">
        <f aca="false">H51/3600</f>
        <v>#VALUE!</v>
      </c>
      <c r="L51" s="69" t="n">
        <v>5908.816</v>
      </c>
      <c r="M51" s="70" t="n">
        <v>39.6711</v>
      </c>
      <c r="N51" s="70" t="n">
        <v>41.5365</v>
      </c>
      <c r="O51" s="70" t="n">
        <v>42.8531</v>
      </c>
      <c r="P51" s="70" t="n">
        <v>7756.402</v>
      </c>
      <c r="Q51" s="70" t="n">
        <v>12.4</v>
      </c>
      <c r="R51" s="44" t="n">
        <f aca="false">P51/3600</f>
        <v>2.15455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s">
        <v>73</v>
      </c>
      <c r="E52" s="72" t="s">
        <v>73</v>
      </c>
      <c r="F52" s="72" t="s">
        <v>73</v>
      </c>
      <c r="G52" s="72" t="s">
        <v>73</v>
      </c>
      <c r="H52" s="72" t="s">
        <v>73</v>
      </c>
      <c r="I52" s="72" t="s">
        <v>73</v>
      </c>
      <c r="J52" s="51" t="e">
        <f aca="false">H52/3600</f>
        <v>#VALUE!</v>
      </c>
      <c r="L52" s="73" t="s">
        <v>73</v>
      </c>
      <c r="M52" s="74" t="s">
        <v>73</v>
      </c>
      <c r="N52" s="74" t="s">
        <v>73</v>
      </c>
      <c r="O52" s="74" t="s">
        <v>73</v>
      </c>
      <c r="P52" s="74" t="s">
        <v>73</v>
      </c>
      <c r="Q52" s="74" t="s">
        <v>73</v>
      </c>
      <c r="R52" s="51" t="e">
        <f aca="false">P52/3600</f>
        <v>#VALUE!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s">
        <v>73</v>
      </c>
      <c r="E53" s="72" t="s">
        <v>73</v>
      </c>
      <c r="F53" s="72" t="s">
        <v>73</v>
      </c>
      <c r="G53" s="72" t="s">
        <v>73</v>
      </c>
      <c r="H53" s="72" t="s">
        <v>73</v>
      </c>
      <c r="I53" s="72" t="s">
        <v>73</v>
      </c>
      <c r="J53" s="51" t="e">
        <f aca="false">H53/3600</f>
        <v>#VALUE!</v>
      </c>
      <c r="L53" s="73" t="s">
        <v>73</v>
      </c>
      <c r="M53" s="74" t="s">
        <v>73</v>
      </c>
      <c r="N53" s="74" t="s">
        <v>73</v>
      </c>
      <c r="O53" s="74" t="s">
        <v>73</v>
      </c>
      <c r="P53" s="74" t="s">
        <v>73</v>
      </c>
      <c r="Q53" s="74" t="s">
        <v>73</v>
      </c>
      <c r="R53" s="51" t="e">
        <f aca="false">P53/3600</f>
        <v>#VALUE!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s">
        <v>73</v>
      </c>
      <c r="E54" s="76" t="s">
        <v>73</v>
      </c>
      <c r="F54" s="76" t="s">
        <v>73</v>
      </c>
      <c r="G54" s="76" t="s">
        <v>73</v>
      </c>
      <c r="H54" s="76" t="s">
        <v>73</v>
      </c>
      <c r="I54" s="76" t="s">
        <v>73</v>
      </c>
      <c r="J54" s="59" t="e">
        <f aca="false">H54/3600</f>
        <v>#VALUE!</v>
      </c>
      <c r="L54" s="77" t="s">
        <v>73</v>
      </c>
      <c r="M54" s="78" t="s">
        <v>73</v>
      </c>
      <c r="N54" s="78" t="s">
        <v>73</v>
      </c>
      <c r="O54" s="78" t="s">
        <v>73</v>
      </c>
      <c r="P54" s="78" t="s">
        <v>73</v>
      </c>
      <c r="Q54" s="78" t="s">
        <v>73</v>
      </c>
      <c r="R54" s="59" t="e">
        <f aca="false">P54/3600</f>
        <v>#VALUE!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7" t="n">
        <v>1824.8016</v>
      </c>
      <c r="E55" s="68" t="n">
        <v>40.7794</v>
      </c>
      <c r="F55" s="68" t="n">
        <v>43.7256</v>
      </c>
      <c r="G55" s="68" t="n">
        <v>43.1504</v>
      </c>
      <c r="H55" s="68" t="n">
        <v>5127.68</v>
      </c>
      <c r="I55" s="68" t="n">
        <v>7.503</v>
      </c>
      <c r="J55" s="44" t="n">
        <f aca="false">H55/3600</f>
        <v>1.42435555555556</v>
      </c>
      <c r="L55" s="69" t="n">
        <v>1823.072</v>
      </c>
      <c r="M55" s="70" t="n">
        <v>40.779</v>
      </c>
      <c r="N55" s="70" t="n">
        <v>43.7335</v>
      </c>
      <c r="O55" s="70" t="n">
        <v>43.1327</v>
      </c>
      <c r="P55" s="70" t="n">
        <v>4519.728</v>
      </c>
      <c r="Q55" s="70" t="n">
        <v>7.254</v>
      </c>
      <c r="R55" s="44" t="n">
        <f aca="false">P55/3600</f>
        <v>1.2554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1" t="s">
        <v>73</v>
      </c>
      <c r="E56" s="72" t="s">
        <v>73</v>
      </c>
      <c r="F56" s="72" t="s">
        <v>73</v>
      </c>
      <c r="G56" s="72" t="s">
        <v>73</v>
      </c>
      <c r="H56" s="72" t="s">
        <v>73</v>
      </c>
      <c r="I56" s="72" t="s">
        <v>73</v>
      </c>
      <c r="J56" s="51" t="e">
        <f aca="false">H56/3600</f>
        <v>#VALUE!</v>
      </c>
      <c r="L56" s="73" t="n">
        <v>910.0176</v>
      </c>
      <c r="M56" s="74" t="n">
        <v>36.9424</v>
      </c>
      <c r="N56" s="74" t="n">
        <v>41.1042</v>
      </c>
      <c r="O56" s="74" t="n">
        <v>40.0717</v>
      </c>
      <c r="P56" s="74" t="n">
        <v>2792.022</v>
      </c>
      <c r="Q56" s="74" t="n">
        <v>4.437</v>
      </c>
      <c r="R56" s="51" t="n">
        <f aca="false">P56/3600</f>
        <v>0.77556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8.344</v>
      </c>
      <c r="E57" s="72" t="n">
        <v>33.5147</v>
      </c>
      <c r="F57" s="72" t="n">
        <v>39.1006</v>
      </c>
      <c r="G57" s="72" t="n">
        <v>37.7882</v>
      </c>
      <c r="H57" s="72" t="n">
        <v>4122.116</v>
      </c>
      <c r="I57" s="72" t="n">
        <v>5.569</v>
      </c>
      <c r="J57" s="51" t="n">
        <f aca="false">H57/3600</f>
        <v>1.14503222222222</v>
      </c>
      <c r="L57" s="73" t="n">
        <v>447.4616</v>
      </c>
      <c r="M57" s="74" t="n">
        <v>33.505</v>
      </c>
      <c r="N57" s="74" t="n">
        <v>39.1059</v>
      </c>
      <c r="O57" s="74" t="n">
        <v>37.7731</v>
      </c>
      <c r="P57" s="74" t="n">
        <v>2500.763</v>
      </c>
      <c r="Q57" s="74" t="n">
        <v>3.689</v>
      </c>
      <c r="R57" s="51" t="n">
        <f aca="false">P57/3600</f>
        <v>0.69465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8.7904</v>
      </c>
      <c r="E58" s="76" t="n">
        <v>30.6172</v>
      </c>
      <c r="F58" s="76" t="n">
        <v>37.6691</v>
      </c>
      <c r="G58" s="76" t="n">
        <v>36.0843</v>
      </c>
      <c r="H58" s="76" t="n">
        <v>3863.846</v>
      </c>
      <c r="I58" s="76" t="n">
        <v>4.898</v>
      </c>
      <c r="J58" s="59" t="n">
        <f aca="false">H58/3600</f>
        <v>1.07329055555556</v>
      </c>
      <c r="L58" s="77" t="n">
        <v>228.4296</v>
      </c>
      <c r="M58" s="78" t="n">
        <v>30.6101</v>
      </c>
      <c r="N58" s="78" t="n">
        <v>37.6559</v>
      </c>
      <c r="O58" s="78" t="n">
        <v>36.0814</v>
      </c>
      <c r="P58" s="78" t="n">
        <v>2120.276</v>
      </c>
      <c r="Q58" s="78" t="n">
        <v>2.916</v>
      </c>
      <c r="R58" s="59" t="n">
        <f aca="false">P58/3600</f>
        <v>0.58896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 t="n">
        <v>2277.1832</v>
      </c>
      <c r="E59" s="68" t="n">
        <v>38.1448</v>
      </c>
      <c r="F59" s="68" t="n">
        <v>42.8228</v>
      </c>
      <c r="G59" s="68" t="n">
        <v>43.8003</v>
      </c>
      <c r="H59" s="68" t="n">
        <v>3987.48</v>
      </c>
      <c r="I59" s="68" t="n">
        <v>7.33</v>
      </c>
      <c r="J59" s="44" t="n">
        <f aca="false">H59/3600</f>
        <v>1.10763333333333</v>
      </c>
      <c r="L59" s="69" t="n">
        <v>2277.3632</v>
      </c>
      <c r="M59" s="70" t="n">
        <v>38.1439</v>
      </c>
      <c r="N59" s="70" t="n">
        <v>42.8349</v>
      </c>
      <c r="O59" s="70" t="n">
        <v>43.7986</v>
      </c>
      <c r="P59" s="70" t="n">
        <v>3562.366</v>
      </c>
      <c r="Q59" s="70" t="n">
        <v>6.949</v>
      </c>
      <c r="R59" s="44" t="n">
        <f aca="false">P59/3600</f>
        <v>0.98954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93.3704</v>
      </c>
      <c r="E60" s="72" t="n">
        <v>34.3855</v>
      </c>
      <c r="F60" s="72" t="n">
        <v>40.9028</v>
      </c>
      <c r="G60" s="72" t="n">
        <v>41.7665</v>
      </c>
      <c r="H60" s="72" t="n">
        <v>3418.814</v>
      </c>
      <c r="I60" s="72" t="n">
        <v>5.36</v>
      </c>
      <c r="J60" s="51" t="n">
        <f aca="false">H60/3600</f>
        <v>0.949670555555556</v>
      </c>
      <c r="L60" s="73" t="n">
        <v>794.8696</v>
      </c>
      <c r="M60" s="74" t="n">
        <v>34.383</v>
      </c>
      <c r="N60" s="74" t="n">
        <v>40.8812</v>
      </c>
      <c r="O60" s="74" t="n">
        <v>41.7661</v>
      </c>
      <c r="P60" s="74" t="n">
        <v>2415.962</v>
      </c>
      <c r="Q60" s="74" t="n">
        <v>4.329</v>
      </c>
      <c r="R60" s="51" t="n">
        <f aca="false">P60/3600</f>
        <v>0.67110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7.8248</v>
      </c>
      <c r="E61" s="72" t="n">
        <v>31.2513</v>
      </c>
      <c r="F61" s="72" t="n">
        <v>39.4409</v>
      </c>
      <c r="G61" s="72" t="n">
        <v>40.3175</v>
      </c>
      <c r="H61" s="72" t="n">
        <v>2989.352</v>
      </c>
      <c r="I61" s="72" t="n">
        <v>4.455</v>
      </c>
      <c r="J61" s="51" t="n">
        <f aca="false">H61/3600</f>
        <v>0.830375555555556</v>
      </c>
      <c r="L61" s="73" t="n">
        <v>318.2</v>
      </c>
      <c r="M61" s="74" t="n">
        <v>31.2477</v>
      </c>
      <c r="N61" s="74" t="n">
        <v>39.4772</v>
      </c>
      <c r="O61" s="74" t="n">
        <v>40.3088</v>
      </c>
      <c r="P61" s="74" t="n">
        <v>2216.762</v>
      </c>
      <c r="Q61" s="74" t="n">
        <v>3.517</v>
      </c>
      <c r="R61" s="51" t="n">
        <f aca="false">P61/3600</f>
        <v>0.61576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3048</v>
      </c>
      <c r="E62" s="76" t="n">
        <v>28.3079</v>
      </c>
      <c r="F62" s="76" t="n">
        <v>38.4891</v>
      </c>
      <c r="G62" s="76" t="n">
        <v>39.4009</v>
      </c>
      <c r="H62" s="76" t="n">
        <v>2685.878</v>
      </c>
      <c r="I62" s="76" t="n">
        <v>3.925</v>
      </c>
      <c r="J62" s="59" t="n">
        <f aca="false">H62/3600</f>
        <v>0.746077222222222</v>
      </c>
      <c r="L62" s="77" t="n">
        <v>137.3376</v>
      </c>
      <c r="M62" s="78" t="n">
        <v>28.301</v>
      </c>
      <c r="N62" s="78" t="n">
        <v>38.5571</v>
      </c>
      <c r="O62" s="78" t="n">
        <v>39.4434</v>
      </c>
      <c r="P62" s="78" t="n">
        <v>1986.935</v>
      </c>
      <c r="Q62" s="78" t="n">
        <v>3.233</v>
      </c>
      <c r="R62" s="59" t="n">
        <f aca="false">P62/3600</f>
        <v>0.551926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67" t="n">
        <v>1987.96</v>
      </c>
      <c r="E63" s="68" t="n">
        <v>37.9475</v>
      </c>
      <c r="F63" s="68" t="n">
        <v>40.7808</v>
      </c>
      <c r="G63" s="68" t="n">
        <v>41.4979</v>
      </c>
      <c r="H63" s="68" t="n">
        <v>3297.794</v>
      </c>
      <c r="I63" s="68" t="n">
        <v>6.22</v>
      </c>
      <c r="J63" s="44" t="n">
        <f aca="false">H63/3600</f>
        <v>0.916053888888889</v>
      </c>
      <c r="L63" s="69" t="n">
        <v>1988.2168</v>
      </c>
      <c r="M63" s="70" t="n">
        <v>37.9499</v>
      </c>
      <c r="N63" s="70" t="n">
        <v>40.7873</v>
      </c>
      <c r="O63" s="70" t="n">
        <v>41.4963</v>
      </c>
      <c r="P63" s="70" t="n">
        <v>2472.6</v>
      </c>
      <c r="Q63" s="70" t="n">
        <v>4.798</v>
      </c>
      <c r="R63" s="44" t="n">
        <f aca="false">P63/3600</f>
        <v>0.6868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1.2648</v>
      </c>
      <c r="E64" s="72" t="n">
        <v>34.2508</v>
      </c>
      <c r="F64" s="72" t="n">
        <v>38.182</v>
      </c>
      <c r="G64" s="72" t="n">
        <v>38.7893</v>
      </c>
      <c r="H64" s="72" t="n">
        <v>2804.698</v>
      </c>
      <c r="I64" s="72" t="n">
        <v>4.575</v>
      </c>
      <c r="J64" s="51" t="n">
        <f aca="false">H64/3600</f>
        <v>0.779082777777778</v>
      </c>
      <c r="L64" s="73" t="n">
        <v>851.7904</v>
      </c>
      <c r="M64" s="74" t="n">
        <v>34.2524</v>
      </c>
      <c r="N64" s="74" t="n">
        <v>38.1899</v>
      </c>
      <c r="O64" s="74" t="n">
        <v>38.7923</v>
      </c>
      <c r="P64" s="74" t="n">
        <v>2016.193</v>
      </c>
      <c r="Q64" s="74" t="n">
        <v>3.509</v>
      </c>
      <c r="R64" s="51" t="n">
        <f aca="false">P64/3600</f>
        <v>0.560053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8584</v>
      </c>
      <c r="E65" s="72" t="n">
        <v>30.8577</v>
      </c>
      <c r="F65" s="72" t="n">
        <v>36.1899</v>
      </c>
      <c r="G65" s="72" t="n">
        <v>36.7824</v>
      </c>
      <c r="H65" s="72" t="n">
        <v>3154.824</v>
      </c>
      <c r="I65" s="72" t="n">
        <v>4.539</v>
      </c>
      <c r="J65" s="51" t="n">
        <f aca="false">H65/3600</f>
        <v>0.87634</v>
      </c>
      <c r="L65" s="73" t="n">
        <v>367.7952</v>
      </c>
      <c r="M65" s="74" t="n">
        <v>30.8547</v>
      </c>
      <c r="N65" s="74" t="n">
        <v>36.1864</v>
      </c>
      <c r="O65" s="74" t="n">
        <v>36.7512</v>
      </c>
      <c r="P65" s="74" t="n">
        <v>1767.358</v>
      </c>
      <c r="Q65" s="74" t="n">
        <v>2.93</v>
      </c>
      <c r="R65" s="51" t="n">
        <f aca="false">P65/3600</f>
        <v>0.49093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9.6712</v>
      </c>
      <c r="E66" s="76" t="n">
        <v>27.8479</v>
      </c>
      <c r="F66" s="76" t="n">
        <v>34.7616</v>
      </c>
      <c r="G66" s="76" t="n">
        <v>35.3065</v>
      </c>
      <c r="H66" s="76" t="n">
        <v>2841.404</v>
      </c>
      <c r="I66" s="76" t="n">
        <v>3.946</v>
      </c>
      <c r="J66" s="59" t="n">
        <f aca="false">H66/3600</f>
        <v>0.789278888888889</v>
      </c>
      <c r="L66" s="77" t="n">
        <v>159.3096</v>
      </c>
      <c r="M66" s="78" t="n">
        <v>27.8437</v>
      </c>
      <c r="N66" s="78" t="n">
        <v>34.7703</v>
      </c>
      <c r="O66" s="78" t="n">
        <v>35.2652</v>
      </c>
      <c r="P66" s="78" t="n">
        <v>1572.392</v>
      </c>
      <c r="Q66" s="78" t="n">
        <v>2.321</v>
      </c>
      <c r="R66" s="59" t="n">
        <f aca="false">P66/3600</f>
        <v>0.43677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7" t="s">
        <v>73</v>
      </c>
      <c r="E67" s="68" t="s">
        <v>73</v>
      </c>
      <c r="F67" s="68" t="s">
        <v>73</v>
      </c>
      <c r="G67" s="68" t="s">
        <v>73</v>
      </c>
      <c r="H67" s="68" t="s">
        <v>73</v>
      </c>
      <c r="I67" s="68" t="s">
        <v>73</v>
      </c>
      <c r="J67" s="44" t="e">
        <f aca="false">H67/3600</f>
        <v>#VALUE!</v>
      </c>
      <c r="L67" s="69" t="s">
        <v>73</v>
      </c>
      <c r="M67" s="70" t="s">
        <v>73</v>
      </c>
      <c r="N67" s="70" t="s">
        <v>73</v>
      </c>
      <c r="O67" s="70" t="s">
        <v>73</v>
      </c>
      <c r="P67" s="70" t="s">
        <v>73</v>
      </c>
      <c r="Q67" s="70" t="s">
        <v>73</v>
      </c>
      <c r="R67" s="44" t="e">
        <f aca="false">P67/3600</f>
        <v>#VALUE!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s">
        <v>73</v>
      </c>
      <c r="E68" s="72" t="s">
        <v>73</v>
      </c>
      <c r="F68" s="72" t="s">
        <v>73</v>
      </c>
      <c r="G68" s="72" t="s">
        <v>73</v>
      </c>
      <c r="H68" s="72" t="s">
        <v>73</v>
      </c>
      <c r="I68" s="72" t="s">
        <v>73</v>
      </c>
      <c r="J68" s="51" t="e">
        <f aca="false">H68/3600</f>
        <v>#VALUE!</v>
      </c>
      <c r="L68" s="73" t="s">
        <v>73</v>
      </c>
      <c r="M68" s="74" t="s">
        <v>73</v>
      </c>
      <c r="N68" s="74" t="s">
        <v>73</v>
      </c>
      <c r="O68" s="74" t="s">
        <v>73</v>
      </c>
      <c r="P68" s="74" t="s">
        <v>73</v>
      </c>
      <c r="Q68" s="74" t="s">
        <v>73</v>
      </c>
      <c r="R68" s="51" t="e">
        <f aca="false">P68/3600</f>
        <v>#VALUE!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s">
        <v>73</v>
      </c>
      <c r="E69" s="72" t="s">
        <v>73</v>
      </c>
      <c r="F69" s="72" t="s">
        <v>73</v>
      </c>
      <c r="G69" s="72" t="s">
        <v>73</v>
      </c>
      <c r="H69" s="72" t="s">
        <v>73</v>
      </c>
      <c r="I69" s="72" t="s">
        <v>73</v>
      </c>
      <c r="J69" s="51" t="e">
        <f aca="false">H69/3600</f>
        <v>#VALUE!</v>
      </c>
      <c r="L69" s="73" t="s">
        <v>73</v>
      </c>
      <c r="M69" s="74" t="s">
        <v>73</v>
      </c>
      <c r="N69" s="74" t="s">
        <v>73</v>
      </c>
      <c r="O69" s="74" t="s">
        <v>73</v>
      </c>
      <c r="P69" s="74" t="s">
        <v>73</v>
      </c>
      <c r="Q69" s="74" t="s">
        <v>73</v>
      </c>
      <c r="R69" s="51" t="e">
        <f aca="false">P69/3600</f>
        <v>#VALUE!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s">
        <v>73</v>
      </c>
      <c r="E70" s="76" t="s">
        <v>73</v>
      </c>
      <c r="F70" s="76" t="s">
        <v>73</v>
      </c>
      <c r="G70" s="76" t="s">
        <v>73</v>
      </c>
      <c r="H70" s="76" t="s">
        <v>73</v>
      </c>
      <c r="I70" s="76" t="s">
        <v>73</v>
      </c>
      <c r="J70" s="59" t="e">
        <f aca="false">H70/3600</f>
        <v>#VALUE!</v>
      </c>
      <c r="L70" s="77" t="s">
        <v>73</v>
      </c>
      <c r="M70" s="78" t="s">
        <v>73</v>
      </c>
      <c r="N70" s="78" t="s">
        <v>73</v>
      </c>
      <c r="O70" s="78" t="s">
        <v>73</v>
      </c>
      <c r="P70" s="78" t="s">
        <v>73</v>
      </c>
      <c r="Q70" s="78" t="s">
        <v>73</v>
      </c>
      <c r="R70" s="59" t="e">
        <f aca="false">P70/3600</f>
        <v>#VALUE!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2</v>
      </c>
      <c r="C71" s="7" t="n">
        <v>22</v>
      </c>
      <c r="D71" s="67" t="s">
        <v>73</v>
      </c>
      <c r="E71" s="68" t="s">
        <v>73</v>
      </c>
      <c r="F71" s="68" t="s">
        <v>73</v>
      </c>
      <c r="G71" s="68" t="s">
        <v>73</v>
      </c>
      <c r="H71" s="68" t="s">
        <v>73</v>
      </c>
      <c r="I71" s="68" t="s">
        <v>73</v>
      </c>
      <c r="J71" s="44" t="e">
        <f aca="false">H71/3600</f>
        <v>#VALUE!</v>
      </c>
      <c r="L71" s="69" t="s">
        <v>73</v>
      </c>
      <c r="M71" s="70" t="s">
        <v>73</v>
      </c>
      <c r="N71" s="70" t="s">
        <v>73</v>
      </c>
      <c r="O71" s="70" t="s">
        <v>73</v>
      </c>
      <c r="P71" s="70" t="s">
        <v>73</v>
      </c>
      <c r="Q71" s="70" t="s">
        <v>73</v>
      </c>
      <c r="R71" s="44" t="e">
        <f aca="false">P71/3600</f>
        <v>#VALUE!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1" t="s">
        <v>73</v>
      </c>
      <c r="E72" s="72" t="s">
        <v>73</v>
      </c>
      <c r="F72" s="72" t="s">
        <v>73</v>
      </c>
      <c r="G72" s="72" t="s">
        <v>73</v>
      </c>
      <c r="H72" s="72" t="s">
        <v>73</v>
      </c>
      <c r="I72" s="72" t="s">
        <v>73</v>
      </c>
      <c r="J72" s="51" t="e">
        <f aca="false">H72/3600</f>
        <v>#VALUE!</v>
      </c>
      <c r="L72" s="73" t="s">
        <v>73</v>
      </c>
      <c r="M72" s="74" t="s">
        <v>73</v>
      </c>
      <c r="N72" s="74" t="s">
        <v>73</v>
      </c>
      <c r="O72" s="74" t="s">
        <v>73</v>
      </c>
      <c r="P72" s="74" t="s">
        <v>73</v>
      </c>
      <c r="Q72" s="74" t="s">
        <v>73</v>
      </c>
      <c r="R72" s="51" t="e">
        <f aca="false">P72/3600</f>
        <v>#VALUE!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s">
        <v>73</v>
      </c>
      <c r="E73" s="72" t="s">
        <v>73</v>
      </c>
      <c r="F73" s="72" t="s">
        <v>73</v>
      </c>
      <c r="G73" s="72" t="s">
        <v>73</v>
      </c>
      <c r="H73" s="72" t="s">
        <v>73</v>
      </c>
      <c r="I73" s="72" t="s">
        <v>73</v>
      </c>
      <c r="J73" s="51" t="e">
        <f aca="false">H73/3600</f>
        <v>#VALUE!</v>
      </c>
      <c r="L73" s="73" t="s">
        <v>73</v>
      </c>
      <c r="M73" s="74" t="s">
        <v>73</v>
      </c>
      <c r="N73" s="74" t="s">
        <v>73</v>
      </c>
      <c r="O73" s="74" t="s">
        <v>73</v>
      </c>
      <c r="P73" s="74" t="s">
        <v>73</v>
      </c>
      <c r="Q73" s="74" t="s">
        <v>73</v>
      </c>
      <c r="R73" s="51" t="e">
        <f aca="false">P73/3600</f>
        <v>#VALUE!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s">
        <v>73</v>
      </c>
      <c r="E74" s="76" t="s">
        <v>73</v>
      </c>
      <c r="F74" s="76" t="s">
        <v>73</v>
      </c>
      <c r="G74" s="76" t="s">
        <v>73</v>
      </c>
      <c r="H74" s="76" t="s">
        <v>73</v>
      </c>
      <c r="I74" s="76" t="s">
        <v>73</v>
      </c>
      <c r="J74" s="59" t="e">
        <f aca="false">H74/3600</f>
        <v>#VALUE!</v>
      </c>
      <c r="L74" s="77" t="s">
        <v>73</v>
      </c>
      <c r="M74" s="78" t="s">
        <v>73</v>
      </c>
      <c r="N74" s="78" t="s">
        <v>73</v>
      </c>
      <c r="O74" s="78" t="s">
        <v>73</v>
      </c>
      <c r="P74" s="78" t="s">
        <v>73</v>
      </c>
      <c r="Q74" s="78" t="s">
        <v>73</v>
      </c>
      <c r="R74" s="59" t="e">
        <f aca="false">P74/3600</f>
        <v>#VALUE!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 t="s">
        <v>73</v>
      </c>
      <c r="E75" s="68" t="s">
        <v>73</v>
      </c>
      <c r="F75" s="68" t="s">
        <v>73</v>
      </c>
      <c r="G75" s="68" t="s">
        <v>73</v>
      </c>
      <c r="H75" s="68" t="s">
        <v>73</v>
      </c>
      <c r="I75" s="68" t="s">
        <v>73</v>
      </c>
      <c r="J75" s="44" t="e">
        <f aca="false">H75/3600</f>
        <v>#VALUE!</v>
      </c>
      <c r="L75" s="69" t="s">
        <v>73</v>
      </c>
      <c r="M75" s="70" t="s">
        <v>73</v>
      </c>
      <c r="N75" s="70" t="s">
        <v>73</v>
      </c>
      <c r="O75" s="70" t="s">
        <v>73</v>
      </c>
      <c r="P75" s="70" t="s">
        <v>73</v>
      </c>
      <c r="Q75" s="70" t="s">
        <v>73</v>
      </c>
      <c r="R75" s="44" t="e">
        <f aca="false">P75/3600</f>
        <v>#VALUE!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s">
        <v>73</v>
      </c>
      <c r="E76" s="72" t="s">
        <v>73</v>
      </c>
      <c r="F76" s="72" t="s">
        <v>73</v>
      </c>
      <c r="G76" s="72" t="s">
        <v>73</v>
      </c>
      <c r="H76" s="72" t="s">
        <v>73</v>
      </c>
      <c r="I76" s="72" t="s">
        <v>73</v>
      </c>
      <c r="J76" s="51" t="e">
        <f aca="false">H76/3600</f>
        <v>#VALUE!</v>
      </c>
      <c r="L76" s="73" t="s">
        <v>73</v>
      </c>
      <c r="M76" s="74" t="s">
        <v>73</v>
      </c>
      <c r="N76" s="74" t="s">
        <v>73</v>
      </c>
      <c r="O76" s="74" t="s">
        <v>73</v>
      </c>
      <c r="P76" s="74" t="s">
        <v>73</v>
      </c>
      <c r="Q76" s="74" t="s">
        <v>73</v>
      </c>
      <c r="R76" s="51" t="e">
        <f aca="false">P76/3600</f>
        <v>#VALUE!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s">
        <v>73</v>
      </c>
      <c r="E77" s="72" t="s">
        <v>73</v>
      </c>
      <c r="F77" s="72" t="s">
        <v>73</v>
      </c>
      <c r="G77" s="72" t="s">
        <v>73</v>
      </c>
      <c r="H77" s="72" t="s">
        <v>73</v>
      </c>
      <c r="I77" s="72" t="s">
        <v>73</v>
      </c>
      <c r="J77" s="51" t="e">
        <f aca="false">H77/3600</f>
        <v>#VALUE!</v>
      </c>
      <c r="L77" s="73" t="s">
        <v>73</v>
      </c>
      <c r="M77" s="74" t="s">
        <v>73</v>
      </c>
      <c r="N77" s="74" t="s">
        <v>73</v>
      </c>
      <c r="O77" s="74" t="s">
        <v>73</v>
      </c>
      <c r="P77" s="74" t="s">
        <v>73</v>
      </c>
      <c r="Q77" s="74" t="s">
        <v>73</v>
      </c>
      <c r="R77" s="51" t="e">
        <f aca="false">P77/3600</f>
        <v>#VALUE!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s">
        <v>73</v>
      </c>
      <c r="E78" s="76" t="s">
        <v>73</v>
      </c>
      <c r="F78" s="76" t="s">
        <v>73</v>
      </c>
      <c r="G78" s="76" t="s">
        <v>73</v>
      </c>
      <c r="H78" s="76" t="s">
        <v>73</v>
      </c>
      <c r="I78" s="76" t="s">
        <v>73</v>
      </c>
      <c r="J78" s="59" t="e">
        <f aca="false">H78/3600</f>
        <v>#VALUE!</v>
      </c>
      <c r="L78" s="77" t="s">
        <v>73</v>
      </c>
      <c r="M78" s="78" t="s">
        <v>73</v>
      </c>
      <c r="N78" s="78" t="s">
        <v>73</v>
      </c>
      <c r="O78" s="78" t="s">
        <v>73</v>
      </c>
      <c r="P78" s="78" t="s">
        <v>73</v>
      </c>
      <c r="Q78" s="78" t="s">
        <v>73</v>
      </c>
      <c r="R78" s="59" t="e">
        <f aca="false">P78/3600</f>
        <v>#VALUE!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 t="s">
        <v>73</v>
      </c>
      <c r="E79" s="68" t="s">
        <v>73</v>
      </c>
      <c r="F79" s="68" t="s">
        <v>73</v>
      </c>
      <c r="G79" s="68" t="s">
        <v>73</v>
      </c>
      <c r="H79" s="68" t="s">
        <v>73</v>
      </c>
      <c r="I79" s="68" t="s">
        <v>73</v>
      </c>
      <c r="J79" s="44" t="e">
        <f aca="false">H79/3600</f>
        <v>#VALUE!</v>
      </c>
      <c r="L79" s="69" t="s">
        <v>73</v>
      </c>
      <c r="M79" s="70" t="s">
        <v>73</v>
      </c>
      <c r="N79" s="70" t="s">
        <v>73</v>
      </c>
      <c r="O79" s="70" t="s">
        <v>73</v>
      </c>
      <c r="P79" s="70" t="s">
        <v>73</v>
      </c>
      <c r="Q79" s="70" t="s">
        <v>73</v>
      </c>
      <c r="R79" s="44" t="e">
        <f aca="false">P79/3600</f>
        <v>#VALUE!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s">
        <v>73</v>
      </c>
      <c r="E80" s="72" t="s">
        <v>73</v>
      </c>
      <c r="F80" s="72" t="s">
        <v>73</v>
      </c>
      <c r="G80" s="72" t="s">
        <v>73</v>
      </c>
      <c r="H80" s="72" t="s">
        <v>73</v>
      </c>
      <c r="I80" s="72" t="s">
        <v>73</v>
      </c>
      <c r="J80" s="51" t="e">
        <f aca="false">H80/3600</f>
        <v>#VALUE!</v>
      </c>
      <c r="L80" s="73" t="s">
        <v>73</v>
      </c>
      <c r="M80" s="74" t="s">
        <v>73</v>
      </c>
      <c r="N80" s="74" t="s">
        <v>73</v>
      </c>
      <c r="O80" s="74" t="s">
        <v>73</v>
      </c>
      <c r="P80" s="74" t="s">
        <v>73</v>
      </c>
      <c r="Q80" s="74" t="s">
        <v>73</v>
      </c>
      <c r="R80" s="51" t="e">
        <f aca="false">P80/3600</f>
        <v>#VALUE!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s">
        <v>73</v>
      </c>
      <c r="E81" s="72" t="s">
        <v>73</v>
      </c>
      <c r="F81" s="72" t="s">
        <v>73</v>
      </c>
      <c r="G81" s="72" t="s">
        <v>73</v>
      </c>
      <c r="H81" s="72" t="s">
        <v>73</v>
      </c>
      <c r="I81" s="72" t="s">
        <v>73</v>
      </c>
      <c r="J81" s="51" t="e">
        <f aca="false">H81/3600</f>
        <v>#VALUE!</v>
      </c>
      <c r="L81" s="73" t="s">
        <v>73</v>
      </c>
      <c r="M81" s="74" t="s">
        <v>73</v>
      </c>
      <c r="N81" s="74" t="s">
        <v>73</v>
      </c>
      <c r="O81" s="74" t="s">
        <v>73</v>
      </c>
      <c r="P81" s="74" t="s">
        <v>73</v>
      </c>
      <c r="Q81" s="74" t="s">
        <v>73</v>
      </c>
      <c r="R81" s="51" t="e">
        <f aca="false">P81/3600</f>
        <v>#VALUE!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s">
        <v>73</v>
      </c>
      <c r="E82" s="76" t="s">
        <v>73</v>
      </c>
      <c r="F82" s="76" t="s">
        <v>73</v>
      </c>
      <c r="G82" s="76" t="s">
        <v>73</v>
      </c>
      <c r="H82" s="76" t="s">
        <v>73</v>
      </c>
      <c r="I82" s="76" t="s">
        <v>73</v>
      </c>
      <c r="J82" s="59" t="e">
        <f aca="false">H82/3600</f>
        <v>#VALUE!</v>
      </c>
      <c r="L82" s="77" t="s">
        <v>73</v>
      </c>
      <c r="M82" s="78" t="s">
        <v>73</v>
      </c>
      <c r="N82" s="78" t="s">
        <v>73</v>
      </c>
      <c r="O82" s="78" t="s">
        <v>73</v>
      </c>
      <c r="P82" s="78" t="s">
        <v>73</v>
      </c>
      <c r="Q82" s="78" t="s">
        <v>73</v>
      </c>
      <c r="R82" s="59" t="e">
        <f aca="false">P82/3600</f>
        <v>#VALUE!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82" t="n">
        <f aca="false">GEOMEAN(I3:I82)</f>
        <v>19.7207912976261</v>
      </c>
      <c r="J89" s="82" t="e">
        <f aca="false">GEOMEAN(J3:J82)</f>
        <v>#VALUE!</v>
      </c>
      <c r="Q89" s="82" t="n">
        <f aca="false">GEOMEAN(Q3:Q82)</f>
        <v>16.7935009757811</v>
      </c>
      <c r="R89" s="82" t="e">
        <f aca="false">GEOMEAN(R3:R82)</f>
        <v>#VALUE!</v>
      </c>
    </row>
    <row r="90" customFormat="false" ht="12" hidden="false" customHeight="false" outlineLevel="0" collapsed="false">
      <c r="B90" s="1" t="s">
        <v>82</v>
      </c>
      <c r="Q90" s="83" t="n">
        <f aca="false">Q89/I89</f>
        <v>0.851563242180987</v>
      </c>
      <c r="R90" s="83" t="e">
        <f aca="false">R89/J89</f>
        <v>#VALUE!</v>
      </c>
    </row>
    <row r="91" customFormat="false" ht="12" hidden="false" customHeight="false" outlineLevel="0" collapsed="false">
      <c r="B91" s="1" t="s">
        <v>83</v>
      </c>
      <c r="I91" s="82" t="n">
        <f aca="false">SUM(I3:I82)/3600</f>
        <v>0.314532777777778</v>
      </c>
      <c r="J91" s="82" t="e">
        <f aca="false">SUM(J3:J82)</f>
        <v>#VALUE!</v>
      </c>
      <c r="Q91" s="82" t="n">
        <f aca="false">SUM(Q3:Q82)/3600</f>
        <v>0.330001111111111</v>
      </c>
      <c r="R91" s="82" t="e">
        <f aca="false">SUM(R3:R82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7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4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0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7"/>
      <c r="E19" s="68"/>
      <c r="F19" s="68"/>
      <c r="G19" s="68"/>
      <c r="H19" s="68"/>
      <c r="I19" s="68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1"/>
      <c r="E20" s="72"/>
      <c r="F20" s="72"/>
      <c r="G20" s="72"/>
      <c r="H20" s="72"/>
      <c r="I20" s="72"/>
      <c r="J20" s="51" t="n">
        <f aca="false">H20/3600</f>
        <v>0</v>
      </c>
      <c r="L20" s="71"/>
      <c r="M20" s="72"/>
      <c r="N20" s="72"/>
      <c r="O20" s="72"/>
      <c r="P20" s="72"/>
      <c r="Q20" s="72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/>
      <c r="E21" s="72"/>
      <c r="F21" s="72"/>
      <c r="G21" s="72"/>
      <c r="H21" s="72"/>
      <c r="I21" s="72"/>
      <c r="J21" s="51" t="n">
        <f aca="false">H21/3600</f>
        <v>0</v>
      </c>
      <c r="L21" s="71"/>
      <c r="M21" s="72"/>
      <c r="N21" s="72"/>
      <c r="O21" s="72"/>
      <c r="P21" s="72"/>
      <c r="Q21" s="72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59" t="n">
        <f aca="false">H22/3600</f>
        <v>0</v>
      </c>
      <c r="L22" s="75"/>
      <c r="M22" s="76"/>
      <c r="N22" s="76"/>
      <c r="O22" s="76"/>
      <c r="P22" s="76"/>
      <c r="Q22" s="76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7"/>
      <c r="E23" s="68"/>
      <c r="F23" s="68"/>
      <c r="G23" s="68"/>
      <c r="H23" s="68"/>
      <c r="I23" s="68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/>
      <c r="E24" s="72"/>
      <c r="F24" s="72"/>
      <c r="G24" s="72"/>
      <c r="H24" s="72"/>
      <c r="I24" s="72"/>
      <c r="J24" s="51" t="n">
        <f aca="false">H24/3600</f>
        <v>0</v>
      </c>
      <c r="L24" s="71"/>
      <c r="M24" s="72"/>
      <c r="N24" s="72"/>
      <c r="O24" s="72"/>
      <c r="P24" s="72"/>
      <c r="Q24" s="72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/>
      <c r="E25" s="72"/>
      <c r="F25" s="72"/>
      <c r="G25" s="72"/>
      <c r="H25" s="72"/>
      <c r="I25" s="72"/>
      <c r="J25" s="51" t="n">
        <f aca="false">H25/3600</f>
        <v>0</v>
      </c>
      <c r="L25" s="71"/>
      <c r="M25" s="72"/>
      <c r="N25" s="72"/>
      <c r="O25" s="72"/>
      <c r="P25" s="72"/>
      <c r="Q25" s="72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59" t="n">
        <f aca="false">H26/3600</f>
        <v>0</v>
      </c>
      <c r="L26" s="75"/>
      <c r="M26" s="76"/>
      <c r="N26" s="76"/>
      <c r="O26" s="76"/>
      <c r="P26" s="76"/>
      <c r="Q26" s="76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7"/>
      <c r="E27" s="68"/>
      <c r="F27" s="68"/>
      <c r="G27" s="68"/>
      <c r="H27" s="68"/>
      <c r="I27" s="68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/>
      <c r="E28" s="72"/>
      <c r="F28" s="72"/>
      <c r="G28" s="72"/>
      <c r="H28" s="72"/>
      <c r="I28" s="72"/>
      <c r="J28" s="51" t="n">
        <f aca="false">H28/3600</f>
        <v>0</v>
      </c>
      <c r="L28" s="71"/>
      <c r="M28" s="72"/>
      <c r="N28" s="72"/>
      <c r="O28" s="72"/>
      <c r="P28" s="72"/>
      <c r="Q28" s="72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/>
      <c r="E29" s="72"/>
      <c r="F29" s="72"/>
      <c r="G29" s="72"/>
      <c r="H29" s="72"/>
      <c r="I29" s="72"/>
      <c r="J29" s="51" t="n">
        <f aca="false">H29/3600</f>
        <v>0</v>
      </c>
      <c r="L29" s="71"/>
      <c r="M29" s="72"/>
      <c r="N29" s="72"/>
      <c r="O29" s="72"/>
      <c r="P29" s="72"/>
      <c r="Q29" s="72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59" t="n">
        <f aca="false">H30/3600</f>
        <v>0</v>
      </c>
      <c r="L30" s="75"/>
      <c r="M30" s="76"/>
      <c r="N30" s="76"/>
      <c r="O30" s="76"/>
      <c r="P30" s="76"/>
      <c r="Q30" s="76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/>
      <c r="E31" s="68"/>
      <c r="F31" s="68"/>
      <c r="G31" s="68"/>
      <c r="H31" s="68"/>
      <c r="I31" s="68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/>
      <c r="E32" s="72"/>
      <c r="F32" s="72"/>
      <c r="G32" s="72"/>
      <c r="H32" s="72"/>
      <c r="I32" s="72"/>
      <c r="J32" s="51" t="n">
        <f aca="false">H32/3600</f>
        <v>0</v>
      </c>
      <c r="L32" s="71"/>
      <c r="M32" s="72"/>
      <c r="N32" s="72"/>
      <c r="O32" s="72"/>
      <c r="P32" s="72"/>
      <c r="Q32" s="72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/>
      <c r="E33" s="72"/>
      <c r="F33" s="72"/>
      <c r="G33" s="72"/>
      <c r="H33" s="72"/>
      <c r="I33" s="72"/>
      <c r="J33" s="51" t="n">
        <f aca="false">H33/3600</f>
        <v>0</v>
      </c>
      <c r="L33" s="71"/>
      <c r="M33" s="72"/>
      <c r="N33" s="72"/>
      <c r="O33" s="72"/>
      <c r="P33" s="72"/>
      <c r="Q33" s="72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59" t="n">
        <f aca="false">H34/3600</f>
        <v>0</v>
      </c>
      <c r="L34" s="75"/>
      <c r="M34" s="76"/>
      <c r="N34" s="76"/>
      <c r="O34" s="76"/>
      <c r="P34" s="76"/>
      <c r="Q34" s="76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/>
      <c r="E35" s="68"/>
      <c r="F35" s="68"/>
      <c r="G35" s="68"/>
      <c r="H35" s="68"/>
      <c r="I35" s="68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/>
      <c r="E36" s="72"/>
      <c r="F36" s="72"/>
      <c r="G36" s="72"/>
      <c r="H36" s="72"/>
      <c r="I36" s="72"/>
      <c r="J36" s="51" t="n">
        <f aca="false">H36/3600</f>
        <v>0</v>
      </c>
      <c r="L36" s="71"/>
      <c r="M36" s="72"/>
      <c r="N36" s="72"/>
      <c r="O36" s="72"/>
      <c r="P36" s="72"/>
      <c r="Q36" s="72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/>
      <c r="E37" s="72"/>
      <c r="F37" s="72"/>
      <c r="G37" s="72"/>
      <c r="H37" s="72"/>
      <c r="I37" s="72"/>
      <c r="J37" s="51" t="n">
        <f aca="false">H37/3600</f>
        <v>0</v>
      </c>
      <c r="L37" s="71"/>
      <c r="M37" s="72"/>
      <c r="N37" s="72"/>
      <c r="O37" s="72"/>
      <c r="P37" s="72"/>
      <c r="Q37" s="72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59" t="n">
        <f aca="false">H38/3600</f>
        <v>0</v>
      </c>
      <c r="L38" s="75"/>
      <c r="M38" s="76"/>
      <c r="N38" s="76"/>
      <c r="O38" s="76"/>
      <c r="P38" s="76"/>
      <c r="Q38" s="76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68"/>
      <c r="F39" s="68"/>
      <c r="G39" s="68"/>
      <c r="H39" s="68"/>
      <c r="I39" s="68"/>
      <c r="J39" s="44" t="n">
        <f aca="false">H39/3600</f>
        <v>0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1"/>
      <c r="E40" s="72"/>
      <c r="F40" s="72"/>
      <c r="G40" s="72"/>
      <c r="H40" s="72"/>
      <c r="I40" s="72"/>
      <c r="J40" s="51" t="n">
        <f aca="false">H40/3600</f>
        <v>0</v>
      </c>
      <c r="L40" s="71"/>
      <c r="M40" s="72"/>
      <c r="N40" s="72"/>
      <c r="O40" s="72"/>
      <c r="P40" s="72"/>
      <c r="Q40" s="72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/>
      <c r="E41" s="72"/>
      <c r="F41" s="72"/>
      <c r="G41" s="72"/>
      <c r="H41" s="72"/>
      <c r="I41" s="72"/>
      <c r="J41" s="51" t="n">
        <f aca="false">H41/3600</f>
        <v>0</v>
      </c>
      <c r="L41" s="71"/>
      <c r="M41" s="72"/>
      <c r="N41" s="72"/>
      <c r="O41" s="72"/>
      <c r="P41" s="72"/>
      <c r="Q41" s="72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59" t="n">
        <f aca="false">H42/3600</f>
        <v>0</v>
      </c>
      <c r="L42" s="75"/>
      <c r="M42" s="76"/>
      <c r="N42" s="76"/>
      <c r="O42" s="76"/>
      <c r="P42" s="76"/>
      <c r="Q42" s="76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7"/>
      <c r="E43" s="68"/>
      <c r="F43" s="68"/>
      <c r="G43" s="68"/>
      <c r="H43" s="68"/>
      <c r="I43" s="68"/>
      <c r="J43" s="44" t="n">
        <f aca="false">H43/3600</f>
        <v>0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/>
      <c r="E44" s="72"/>
      <c r="F44" s="72"/>
      <c r="G44" s="72"/>
      <c r="H44" s="72"/>
      <c r="I44" s="72"/>
      <c r="J44" s="51" t="n">
        <f aca="false">H44/3600</f>
        <v>0</v>
      </c>
      <c r="L44" s="71"/>
      <c r="M44" s="72"/>
      <c r="N44" s="72"/>
      <c r="O44" s="72"/>
      <c r="P44" s="72"/>
      <c r="Q44" s="72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/>
      <c r="E45" s="72"/>
      <c r="F45" s="72"/>
      <c r="G45" s="72"/>
      <c r="H45" s="72"/>
      <c r="I45" s="72"/>
      <c r="J45" s="51" t="n">
        <f aca="false">H45/3600</f>
        <v>0</v>
      </c>
      <c r="L45" s="71"/>
      <c r="M45" s="72"/>
      <c r="N45" s="72"/>
      <c r="O45" s="72"/>
      <c r="P45" s="72"/>
      <c r="Q45" s="72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59" t="n">
        <f aca="false">H46/3600</f>
        <v>0</v>
      </c>
      <c r="L46" s="75"/>
      <c r="M46" s="76"/>
      <c r="N46" s="76"/>
      <c r="O46" s="76"/>
      <c r="P46" s="76"/>
      <c r="Q46" s="76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7"/>
      <c r="E47" s="68"/>
      <c r="F47" s="68"/>
      <c r="G47" s="68"/>
      <c r="H47" s="68"/>
      <c r="I47" s="68"/>
      <c r="J47" s="44" t="n">
        <f aca="false">H47/3600</f>
        <v>0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/>
      <c r="E48" s="72"/>
      <c r="F48" s="72"/>
      <c r="G48" s="72"/>
      <c r="H48" s="72"/>
      <c r="I48" s="72"/>
      <c r="J48" s="51" t="n">
        <f aca="false">H48/3600</f>
        <v>0</v>
      </c>
      <c r="L48" s="71"/>
      <c r="M48" s="72"/>
      <c r="N48" s="72"/>
      <c r="O48" s="72"/>
      <c r="P48" s="72"/>
      <c r="Q48" s="72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/>
      <c r="E49" s="72"/>
      <c r="F49" s="72"/>
      <c r="G49" s="72"/>
      <c r="H49" s="72"/>
      <c r="I49" s="72"/>
      <c r="J49" s="51" t="n">
        <f aca="false">H49/3600</f>
        <v>0</v>
      </c>
      <c r="L49" s="71"/>
      <c r="M49" s="72"/>
      <c r="N49" s="72"/>
      <c r="O49" s="72"/>
      <c r="P49" s="72"/>
      <c r="Q49" s="72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59" t="n">
        <f aca="false">H50/3600</f>
        <v>0</v>
      </c>
      <c r="L50" s="75"/>
      <c r="M50" s="76"/>
      <c r="N50" s="76"/>
      <c r="O50" s="76"/>
      <c r="P50" s="76"/>
      <c r="Q50" s="76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7"/>
      <c r="E51" s="68"/>
      <c r="F51" s="68"/>
      <c r="G51" s="68"/>
      <c r="H51" s="68"/>
      <c r="I51" s="68"/>
      <c r="J51" s="44" t="n">
        <f aca="false">H51/3600</f>
        <v>0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/>
      <c r="E52" s="72"/>
      <c r="F52" s="72"/>
      <c r="G52" s="72"/>
      <c r="H52" s="72"/>
      <c r="I52" s="72"/>
      <c r="J52" s="51" t="n">
        <f aca="false">H52/3600</f>
        <v>0</v>
      </c>
      <c r="L52" s="71"/>
      <c r="M52" s="72"/>
      <c r="N52" s="72"/>
      <c r="O52" s="72"/>
      <c r="P52" s="72"/>
      <c r="Q52" s="72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/>
      <c r="E53" s="72"/>
      <c r="F53" s="72"/>
      <c r="G53" s="72"/>
      <c r="H53" s="72"/>
      <c r="I53" s="72"/>
      <c r="J53" s="51" t="n">
        <f aca="false">H53/3600</f>
        <v>0</v>
      </c>
      <c r="L53" s="71"/>
      <c r="M53" s="72"/>
      <c r="N53" s="72"/>
      <c r="O53" s="72"/>
      <c r="P53" s="72"/>
      <c r="Q53" s="72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59" t="n">
        <f aca="false">H54/3600</f>
        <v>0</v>
      </c>
      <c r="L54" s="75"/>
      <c r="M54" s="76"/>
      <c r="N54" s="76"/>
      <c r="O54" s="76"/>
      <c r="P54" s="76"/>
      <c r="Q54" s="76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7"/>
      <c r="E55" s="68"/>
      <c r="F55" s="68"/>
      <c r="G55" s="68"/>
      <c r="H55" s="68"/>
      <c r="I55" s="68"/>
      <c r="J55" s="44" t="n">
        <f aca="false">H55/3600</f>
        <v>0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1"/>
      <c r="E56" s="72"/>
      <c r="F56" s="72"/>
      <c r="G56" s="72"/>
      <c r="H56" s="72"/>
      <c r="I56" s="72"/>
      <c r="J56" s="51" t="n">
        <f aca="false">H56/3600</f>
        <v>0</v>
      </c>
      <c r="L56" s="71"/>
      <c r="M56" s="72"/>
      <c r="N56" s="72"/>
      <c r="O56" s="72"/>
      <c r="P56" s="72"/>
      <c r="Q56" s="72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/>
      <c r="E57" s="72"/>
      <c r="F57" s="72"/>
      <c r="G57" s="72"/>
      <c r="H57" s="72"/>
      <c r="I57" s="72"/>
      <c r="J57" s="51" t="n">
        <f aca="false">H57/3600</f>
        <v>0</v>
      </c>
      <c r="L57" s="71"/>
      <c r="M57" s="72"/>
      <c r="N57" s="72"/>
      <c r="O57" s="72"/>
      <c r="P57" s="72"/>
      <c r="Q57" s="72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59" t="n">
        <f aca="false">H58/3600</f>
        <v>0</v>
      </c>
      <c r="L58" s="75"/>
      <c r="M58" s="76"/>
      <c r="N58" s="76"/>
      <c r="O58" s="76"/>
      <c r="P58" s="76"/>
      <c r="Q58" s="76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7"/>
      <c r="E59" s="68"/>
      <c r="F59" s="68"/>
      <c r="G59" s="68"/>
      <c r="H59" s="68"/>
      <c r="I59" s="68"/>
      <c r="J59" s="44" t="n">
        <f aca="false">H59/3600</f>
        <v>0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/>
      <c r="E60" s="72"/>
      <c r="F60" s="72"/>
      <c r="G60" s="72"/>
      <c r="H60" s="72"/>
      <c r="I60" s="72"/>
      <c r="J60" s="51" t="n">
        <f aca="false">H60/3600</f>
        <v>0</v>
      </c>
      <c r="L60" s="71"/>
      <c r="M60" s="72"/>
      <c r="N60" s="72"/>
      <c r="O60" s="72"/>
      <c r="P60" s="72"/>
      <c r="Q60" s="72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/>
      <c r="E61" s="72"/>
      <c r="F61" s="72"/>
      <c r="G61" s="72"/>
      <c r="H61" s="72"/>
      <c r="I61" s="72"/>
      <c r="J61" s="51" t="n">
        <f aca="false">H61/3600</f>
        <v>0</v>
      </c>
      <c r="L61" s="71"/>
      <c r="M61" s="72"/>
      <c r="N61" s="72"/>
      <c r="O61" s="72"/>
      <c r="P61" s="72"/>
      <c r="Q61" s="72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59" t="n">
        <f aca="false">H62/3600</f>
        <v>0</v>
      </c>
      <c r="L62" s="75"/>
      <c r="M62" s="76"/>
      <c r="N62" s="76"/>
      <c r="O62" s="76"/>
      <c r="P62" s="76"/>
      <c r="Q62" s="76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0</v>
      </c>
      <c r="C63" s="7" t="n">
        <v>22</v>
      </c>
      <c r="D63" s="67"/>
      <c r="E63" s="68"/>
      <c r="F63" s="68"/>
      <c r="G63" s="68"/>
      <c r="H63" s="68"/>
      <c r="I63" s="68"/>
      <c r="J63" s="44" t="n">
        <f aca="false">H63/3600</f>
        <v>0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/>
      <c r="E64" s="72"/>
      <c r="F64" s="72"/>
      <c r="G64" s="72"/>
      <c r="H64" s="72"/>
      <c r="I64" s="72"/>
      <c r="J64" s="51" t="n">
        <f aca="false">H64/3600</f>
        <v>0</v>
      </c>
      <c r="L64" s="71"/>
      <c r="M64" s="72"/>
      <c r="N64" s="72"/>
      <c r="O64" s="72"/>
      <c r="P64" s="72"/>
      <c r="Q64" s="72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/>
      <c r="E65" s="72"/>
      <c r="F65" s="72"/>
      <c r="G65" s="72"/>
      <c r="H65" s="72"/>
      <c r="I65" s="72"/>
      <c r="J65" s="51" t="n">
        <f aca="false">H65/3600</f>
        <v>0</v>
      </c>
      <c r="L65" s="71"/>
      <c r="M65" s="72"/>
      <c r="N65" s="72"/>
      <c r="O65" s="72"/>
      <c r="P65" s="72"/>
      <c r="Q65" s="72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59" t="n">
        <f aca="false">H66/3600</f>
        <v>0</v>
      </c>
      <c r="L66" s="75"/>
      <c r="M66" s="76"/>
      <c r="N66" s="76"/>
      <c r="O66" s="76"/>
      <c r="P66" s="76"/>
      <c r="Q66" s="76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7"/>
      <c r="E67" s="68"/>
      <c r="F67" s="68"/>
      <c r="G67" s="68"/>
      <c r="H67" s="68"/>
      <c r="I67" s="68"/>
      <c r="J67" s="44" t="n">
        <f aca="false">H67/3600</f>
        <v>0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/>
      <c r="E68" s="72"/>
      <c r="F68" s="72"/>
      <c r="G68" s="72"/>
      <c r="H68" s="72"/>
      <c r="I68" s="72"/>
      <c r="J68" s="51" t="n">
        <f aca="false">H68/3600</f>
        <v>0</v>
      </c>
      <c r="L68" s="71"/>
      <c r="M68" s="72"/>
      <c r="N68" s="72"/>
      <c r="O68" s="72"/>
      <c r="P68" s="72"/>
      <c r="Q68" s="72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/>
      <c r="E69" s="72"/>
      <c r="F69" s="72"/>
      <c r="G69" s="72"/>
      <c r="H69" s="72"/>
      <c r="I69" s="72"/>
      <c r="J69" s="51" t="n">
        <f aca="false">H69/3600</f>
        <v>0</v>
      </c>
      <c r="L69" s="71"/>
      <c r="M69" s="72"/>
      <c r="N69" s="72"/>
      <c r="O69" s="72"/>
      <c r="P69" s="72"/>
      <c r="Q69" s="72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59" t="n">
        <f aca="false">H70/3600</f>
        <v>0</v>
      </c>
      <c r="L70" s="75"/>
      <c r="M70" s="76"/>
      <c r="N70" s="76"/>
      <c r="O70" s="76"/>
      <c r="P70" s="76"/>
      <c r="Q70" s="76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2</v>
      </c>
      <c r="C71" s="7" t="n">
        <v>22</v>
      </c>
      <c r="D71" s="67"/>
      <c r="E71" s="68"/>
      <c r="F71" s="68"/>
      <c r="G71" s="68"/>
      <c r="H71" s="68"/>
      <c r="I71" s="68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1"/>
      <c r="E72" s="72"/>
      <c r="F72" s="72"/>
      <c r="G72" s="72"/>
      <c r="H72" s="72"/>
      <c r="I72" s="72"/>
      <c r="J72" s="51" t="n">
        <f aca="false">H72/3600</f>
        <v>0</v>
      </c>
      <c r="L72" s="71"/>
      <c r="M72" s="72"/>
      <c r="N72" s="72"/>
      <c r="O72" s="72"/>
      <c r="P72" s="72"/>
      <c r="Q72" s="72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/>
      <c r="E73" s="72"/>
      <c r="F73" s="72"/>
      <c r="G73" s="72"/>
      <c r="H73" s="72"/>
      <c r="I73" s="72"/>
      <c r="J73" s="51" t="n">
        <f aca="false">H73/3600</f>
        <v>0</v>
      </c>
      <c r="L73" s="71"/>
      <c r="M73" s="72"/>
      <c r="N73" s="72"/>
      <c r="O73" s="72"/>
      <c r="P73" s="72"/>
      <c r="Q73" s="72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59" t="n">
        <f aca="false">H74/3600</f>
        <v>0</v>
      </c>
      <c r="L74" s="75"/>
      <c r="M74" s="76"/>
      <c r="N74" s="76"/>
      <c r="O74" s="76"/>
      <c r="P74" s="76"/>
      <c r="Q74" s="76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/>
      <c r="E75" s="68"/>
      <c r="F75" s="68"/>
      <c r="G75" s="68"/>
      <c r="H75" s="68"/>
      <c r="I75" s="68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/>
      <c r="E76" s="72"/>
      <c r="F76" s="72"/>
      <c r="G76" s="72"/>
      <c r="H76" s="72"/>
      <c r="I76" s="72"/>
      <c r="J76" s="51" t="n">
        <f aca="false">H76/3600</f>
        <v>0</v>
      </c>
      <c r="L76" s="71"/>
      <c r="M76" s="72"/>
      <c r="N76" s="72"/>
      <c r="O76" s="72"/>
      <c r="P76" s="72"/>
      <c r="Q76" s="72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/>
      <c r="E77" s="72"/>
      <c r="F77" s="72"/>
      <c r="G77" s="72"/>
      <c r="H77" s="72"/>
      <c r="I77" s="72"/>
      <c r="J77" s="51" t="n">
        <f aca="false">H77/3600</f>
        <v>0</v>
      </c>
      <c r="L77" s="71"/>
      <c r="M77" s="72"/>
      <c r="N77" s="72"/>
      <c r="O77" s="72"/>
      <c r="P77" s="72"/>
      <c r="Q77" s="72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59" t="n">
        <f aca="false">H78/3600</f>
        <v>0</v>
      </c>
      <c r="L78" s="75"/>
      <c r="M78" s="76"/>
      <c r="N78" s="76"/>
      <c r="O78" s="76"/>
      <c r="P78" s="76"/>
      <c r="Q78" s="76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/>
      <c r="E79" s="68"/>
      <c r="F79" s="68"/>
      <c r="G79" s="68"/>
      <c r="H79" s="68"/>
      <c r="I79" s="68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/>
      <c r="E80" s="72"/>
      <c r="F80" s="72"/>
      <c r="G80" s="72"/>
      <c r="H80" s="72"/>
      <c r="I80" s="72"/>
      <c r="J80" s="51" t="n">
        <f aca="false">H80/3600</f>
        <v>0</v>
      </c>
      <c r="L80" s="71"/>
      <c r="M80" s="72"/>
      <c r="N80" s="72"/>
      <c r="O80" s="72"/>
      <c r="P80" s="72"/>
      <c r="Q80" s="72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/>
      <c r="E81" s="72"/>
      <c r="F81" s="72"/>
      <c r="G81" s="72"/>
      <c r="H81" s="72"/>
      <c r="I81" s="72"/>
      <c r="J81" s="51" t="n">
        <f aca="false">H81/3600</f>
        <v>0</v>
      </c>
      <c r="L81" s="71"/>
      <c r="M81" s="72"/>
      <c r="N81" s="72"/>
      <c r="O81" s="72"/>
      <c r="P81" s="72"/>
      <c r="Q81" s="72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59" t="n">
        <f aca="false">H82/3600</f>
        <v>0</v>
      </c>
      <c r="L82" s="75"/>
      <c r="M82" s="76"/>
      <c r="N82" s="76"/>
      <c r="O82" s="76"/>
      <c r="P82" s="76"/>
      <c r="Q82" s="76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3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lin</cp:lastModifiedBy>
  <dcterms:modified xsi:type="dcterms:W3CDTF">2011-11-08T22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1859609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[jct-vc] [AHG4] Kick-off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