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83">
  <si>
    <t xml:space="preserve">All Intra HE</t>
  </si>
  <si>
    <t xml:space="preserve">All Intra LC</t>
  </si>
  <si>
    <t xml:space="preserve">Reference:</t>
  </si>
  <si>
    <t xml:space="preserve">2 Tiles (HM-4.0-dev, rev. 1420)</t>
  </si>
  <si>
    <t xml:space="preserve">Y</t>
  </si>
  <si>
    <t xml:space="preserve">U</t>
  </si>
  <si>
    <t xml:space="preserve">V</t>
  </si>
  <si>
    <t xml:space="preserve">Tested:</t>
  </si>
  <si>
    <t xml:space="preserve">2 Tiles with non-cross-tiles loop filtering (HM-4.0-dev, rev. 1420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v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2 Tiles (HM-4.0-dev, rev. 142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 Tiles with non-cross-tiles loop filtering (HM-4.0-dev, rev. 142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81979"/>
        <c:axId val="49177486"/>
      </c:scatterChart>
      <c:valAx>
        <c:axId val="578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486"/>
        <c:crossesAt val="0"/>
        <c:crossBetween val="midCat"/>
      </c:valAx>
      <c:valAx>
        <c:axId val="49177486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20401243289065"/>
          <c:w val="0.265680962439159"/>
          <c:h val="0.134571912969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2 Tiles (HM-4.0-dev, rev. 142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 Tiles with non-cross-tiles loop filtering (HM-4.0-dev, rev. 142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178288"/>
        <c:axId val="70828501"/>
      </c:scatterChart>
      <c:valAx>
        <c:axId val="9617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501"/>
        <c:crossesAt val="0"/>
        <c:crossBetween val="midCat"/>
      </c:valAx>
      <c:valAx>
        <c:axId val="70828501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887321957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2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17035679029756"/>
          <c:w val="0.26766910378443"/>
          <c:h val="0.139331547031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2 Tiles (HM-4.0-dev, rev. 142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 Tiles with non-cross-tiles loop filtering (HM-4.0-dev, rev. 142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799578"/>
        <c:axId val="71233337"/>
      </c:scatterChart>
      <c:valAx>
        <c:axId val="6079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337"/>
        <c:crossesAt val="0"/>
        <c:crossBetween val="midCat"/>
      </c:valAx>
      <c:valAx>
        <c:axId val="71233337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5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04011845166749"/>
          <c:w val="0.26766910378443"/>
          <c:h val="0.154198688570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2 Tiles (HM-4.0-dev, rev. 142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 Tiles with non-cross-tiles loop filtering (HM-4.0-dev, rev. 142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295419"/>
        <c:axId val="44338515"/>
      </c:scatterChart>
      <c:valAx>
        <c:axId val="75295419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554944047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515"/>
        <c:crossesAt val="0"/>
        <c:crossBetween val="midCat"/>
      </c:valAx>
      <c:valAx>
        <c:axId val="44338515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4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11767609109497"/>
          <c:w val="0.266969363419556"/>
          <c:h val="0.146724952407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2719257967</cdr:x>
      <cdr:y>0.083780729019497</cdr:y>
    </cdr:from>
    <cdr:to>
      <cdr:x>0.762237120029388</cdr:x>
      <cdr:y>0.131746256004521</cdr:y>
    </cdr:to>
    <cdr:sp>
      <cdr:nvSpPr>
        <cdr:cNvPr id="1" name="Text Box 4"/>
        <cdr:cNvSpPr/>
      </cdr:nvSpPr>
      <cdr:spPr>
        <a:xfrm>
          <a:off x="1987560" y="426960"/>
          <a:ext cx="39884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52494596956</cdr:x>
      <cdr:y>0.0774925962487661</cdr:y>
    </cdr:from>
    <cdr:to>
      <cdr:x>0.754770772980181</cdr:x>
      <cdr:y>0.126780425891976</cdr:y>
    </cdr:to>
    <cdr:sp>
      <cdr:nvSpPr>
        <cdr:cNvPr id="3" name="Text Box 1"/>
        <cdr:cNvSpPr/>
      </cdr:nvSpPr>
      <cdr:spPr>
        <a:xfrm>
          <a:off x="1935720" y="395640"/>
          <a:ext cx="39733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774871324825495</cdr:y>
    </cdr:from>
    <cdr:to>
      <cdr:x>0.75877132478043</cdr:x>
      <cdr:y>0.127476556440809</cdr:y>
    </cdr:to>
    <cdr:sp>
      <cdr:nvSpPr>
        <cdr:cNvPr id="5" name="Text Box 1"/>
        <cdr:cNvSpPr/>
      </cdr:nvSpPr>
      <cdr:spPr>
        <a:xfrm>
          <a:off x="1947600" y="395640"/>
          <a:ext cx="3992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87217090883452</cdr:y>
    </cdr:from>
    <cdr:to>
      <cdr:x>0.759998165474225</cdr:x>
      <cdr:y>0.13699499400691</cdr:y>
    </cdr:to>
    <cdr:sp>
      <cdr:nvSpPr>
        <cdr:cNvPr id="7" name="Text Box 1"/>
        <cdr:cNvSpPr/>
      </cdr:nvSpPr>
      <cdr:spPr>
        <a:xfrm>
          <a:off x="1995840" y="445320"/>
          <a:ext cx="39697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865255309470065</v>
      </c>
      <c r="D11" s="19"/>
      <c r="E11" s="19"/>
      <c r="F11" s="19" t="n">
        <f aca="false">'AI-LC'!R90</f>
        <v>0.898334314090424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25238664562679</v>
      </c>
      <c r="D12" s="20"/>
      <c r="E12" s="20"/>
      <c r="F12" s="20" t="n">
        <f aca="false">'AI-LC'!Q90</f>
        <v>0.937020035009624</v>
      </c>
      <c r="G12" s="20"/>
      <c r="H12" s="20"/>
      <c r="J12" s="3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03538471857259</v>
      </c>
      <c r="D23" s="19"/>
      <c r="E23" s="19"/>
      <c r="F23" s="19" t="n">
        <f aca="false">'RA-LC'!R90</f>
        <v>0.84196853386893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7639517983928</v>
      </c>
      <c r="D24" s="20"/>
      <c r="E24" s="20"/>
      <c r="F24" s="20" t="n">
        <f aca="false">'RA-LC'!Q90</f>
        <v>0.92104714975013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82499681162324</v>
      </c>
      <c r="D35" s="19"/>
      <c r="E35" s="19"/>
      <c r="F35" s="19" t="n">
        <f aca="false">'LB-LC'!R90</f>
        <v>0.835616347027353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12777518708055</v>
      </c>
      <c r="D36" s="20"/>
      <c r="E36" s="20"/>
      <c r="F36" s="20" t="n">
        <f aca="false">'LB-LC'!Q90</f>
        <v>0.90593700075777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2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7"/>
      <c r="E19" s="68"/>
      <c r="F19" s="68"/>
      <c r="G19" s="68"/>
      <c r="H19" s="68"/>
      <c r="I19" s="68"/>
      <c r="J19" s="44" t="n">
        <f aca="false">H19/3600</f>
        <v>0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/>
      <c r="E20" s="72"/>
      <c r="F20" s="72"/>
      <c r="G20" s="72"/>
      <c r="H20" s="72"/>
      <c r="I20" s="72"/>
      <c r="J20" s="51" t="n">
        <f aca="false">H20/3600</f>
        <v>0</v>
      </c>
      <c r="L20" s="71"/>
      <c r="M20" s="72"/>
      <c r="N20" s="72"/>
      <c r="O20" s="72"/>
      <c r="P20" s="72"/>
      <c r="Q20" s="72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/>
      <c r="E21" s="72"/>
      <c r="F21" s="72"/>
      <c r="G21" s="72"/>
      <c r="H21" s="72"/>
      <c r="I21" s="72"/>
      <c r="J21" s="51" t="n">
        <f aca="false">H21/3600</f>
        <v>0</v>
      </c>
      <c r="L21" s="71"/>
      <c r="M21" s="72"/>
      <c r="N21" s="72"/>
      <c r="O21" s="72"/>
      <c r="P21" s="72"/>
      <c r="Q21" s="72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59" t="n">
        <f aca="false">H22/3600</f>
        <v>0</v>
      </c>
      <c r="L22" s="75"/>
      <c r="M22" s="76"/>
      <c r="N22" s="76"/>
      <c r="O22" s="76"/>
      <c r="P22" s="76"/>
      <c r="Q22" s="76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/>
      <c r="E23" s="68"/>
      <c r="F23" s="68"/>
      <c r="G23" s="68"/>
      <c r="H23" s="68"/>
      <c r="I23" s="68"/>
      <c r="J23" s="44" t="n">
        <f aca="false">H23/3600</f>
        <v>0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/>
      <c r="E24" s="72"/>
      <c r="F24" s="72"/>
      <c r="G24" s="72"/>
      <c r="H24" s="72"/>
      <c r="I24" s="72"/>
      <c r="J24" s="51" t="n">
        <f aca="false">H24/3600</f>
        <v>0</v>
      </c>
      <c r="L24" s="71"/>
      <c r="M24" s="72"/>
      <c r="N24" s="72"/>
      <c r="O24" s="72"/>
      <c r="P24" s="72"/>
      <c r="Q24" s="72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/>
      <c r="E25" s="72"/>
      <c r="F25" s="72"/>
      <c r="G25" s="72"/>
      <c r="H25" s="72"/>
      <c r="I25" s="72"/>
      <c r="J25" s="51" t="n">
        <f aca="false">H25/3600</f>
        <v>0</v>
      </c>
      <c r="L25" s="71"/>
      <c r="M25" s="72"/>
      <c r="N25" s="72"/>
      <c r="O25" s="72"/>
      <c r="P25" s="72"/>
      <c r="Q25" s="72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59" t="n">
        <f aca="false">H26/3600</f>
        <v>0</v>
      </c>
      <c r="L26" s="75"/>
      <c r="M26" s="76"/>
      <c r="N26" s="76"/>
      <c r="O26" s="76"/>
      <c r="P26" s="76"/>
      <c r="Q26" s="76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7"/>
      <c r="E27" s="68"/>
      <c r="F27" s="68"/>
      <c r="G27" s="68"/>
      <c r="H27" s="68"/>
      <c r="I27" s="68"/>
      <c r="J27" s="44" t="n">
        <f aca="false">H27/3600</f>
        <v>0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/>
      <c r="E28" s="72"/>
      <c r="F28" s="72"/>
      <c r="G28" s="72"/>
      <c r="H28" s="72"/>
      <c r="I28" s="72"/>
      <c r="J28" s="51" t="n">
        <f aca="false">H28/3600</f>
        <v>0</v>
      </c>
      <c r="L28" s="71"/>
      <c r="M28" s="72"/>
      <c r="N28" s="72"/>
      <c r="O28" s="72"/>
      <c r="P28" s="72"/>
      <c r="Q28" s="72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/>
      <c r="E29" s="72"/>
      <c r="F29" s="72"/>
      <c r="G29" s="72"/>
      <c r="H29" s="72"/>
      <c r="I29" s="72"/>
      <c r="J29" s="51" t="n">
        <f aca="false">H29/3600</f>
        <v>0</v>
      </c>
      <c r="L29" s="71"/>
      <c r="M29" s="72"/>
      <c r="N29" s="72"/>
      <c r="O29" s="72"/>
      <c r="P29" s="72"/>
      <c r="Q29" s="72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59" t="n">
        <f aca="false">H30/3600</f>
        <v>0</v>
      </c>
      <c r="L30" s="75"/>
      <c r="M30" s="76"/>
      <c r="N30" s="76"/>
      <c r="O30" s="76"/>
      <c r="P30" s="76"/>
      <c r="Q30" s="76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7"/>
      <c r="E31" s="68"/>
      <c r="F31" s="68"/>
      <c r="G31" s="68"/>
      <c r="H31" s="68"/>
      <c r="I31" s="68"/>
      <c r="J31" s="44" t="n">
        <f aca="false">H31/3600</f>
        <v>0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/>
      <c r="E32" s="72"/>
      <c r="F32" s="72"/>
      <c r="G32" s="72"/>
      <c r="H32" s="72"/>
      <c r="I32" s="72"/>
      <c r="J32" s="51" t="n">
        <f aca="false">H32/3600</f>
        <v>0</v>
      </c>
      <c r="L32" s="71"/>
      <c r="M32" s="72"/>
      <c r="N32" s="72"/>
      <c r="O32" s="72"/>
      <c r="P32" s="72"/>
      <c r="Q32" s="72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/>
      <c r="E33" s="72"/>
      <c r="F33" s="72"/>
      <c r="G33" s="72"/>
      <c r="H33" s="72"/>
      <c r="I33" s="72"/>
      <c r="J33" s="51" t="n">
        <f aca="false">H33/3600</f>
        <v>0</v>
      </c>
      <c r="L33" s="71"/>
      <c r="M33" s="72"/>
      <c r="N33" s="72"/>
      <c r="O33" s="72"/>
      <c r="P33" s="72"/>
      <c r="Q33" s="72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59" t="n">
        <f aca="false">H34/3600</f>
        <v>0</v>
      </c>
      <c r="L34" s="75"/>
      <c r="M34" s="76"/>
      <c r="N34" s="76"/>
      <c r="O34" s="76"/>
      <c r="P34" s="76"/>
      <c r="Q34" s="76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/>
      <c r="E35" s="68"/>
      <c r="F35" s="68"/>
      <c r="G35" s="68"/>
      <c r="H35" s="68"/>
      <c r="I35" s="68"/>
      <c r="J35" s="44" t="n">
        <f aca="false">H35/3600</f>
        <v>0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/>
      <c r="E36" s="72"/>
      <c r="F36" s="72"/>
      <c r="G36" s="72"/>
      <c r="H36" s="72"/>
      <c r="I36" s="72"/>
      <c r="J36" s="51" t="n">
        <f aca="false">H36/3600</f>
        <v>0</v>
      </c>
      <c r="L36" s="71"/>
      <c r="M36" s="72"/>
      <c r="N36" s="72"/>
      <c r="O36" s="72"/>
      <c r="P36" s="72"/>
      <c r="Q36" s="72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/>
      <c r="E37" s="72"/>
      <c r="F37" s="72"/>
      <c r="G37" s="72"/>
      <c r="H37" s="72"/>
      <c r="I37" s="72"/>
      <c r="J37" s="51" t="n">
        <f aca="false">H37/3600</f>
        <v>0</v>
      </c>
      <c r="L37" s="71"/>
      <c r="M37" s="72"/>
      <c r="N37" s="72"/>
      <c r="O37" s="72"/>
      <c r="P37" s="72"/>
      <c r="Q37" s="72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59" t="n">
        <f aca="false">H38/3600</f>
        <v>0</v>
      </c>
      <c r="L38" s="75"/>
      <c r="M38" s="76"/>
      <c r="N38" s="76"/>
      <c r="O38" s="76"/>
      <c r="P38" s="76"/>
      <c r="Q38" s="76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7"/>
      <c r="E39" s="68"/>
      <c r="F39" s="68"/>
      <c r="G39" s="68"/>
      <c r="H39" s="68"/>
      <c r="I39" s="68"/>
      <c r="J39" s="44" t="n">
        <f aca="false">H39/3600</f>
        <v>0</v>
      </c>
      <c r="L39" s="67"/>
      <c r="M39" s="68"/>
      <c r="N39" s="68"/>
      <c r="O39" s="68"/>
      <c r="P39" s="68"/>
      <c r="Q39" s="68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/>
      <c r="E40" s="72"/>
      <c r="F40" s="72"/>
      <c r="G40" s="72"/>
      <c r="H40" s="72"/>
      <c r="I40" s="72"/>
      <c r="J40" s="51" t="n">
        <f aca="false">H40/3600</f>
        <v>0</v>
      </c>
      <c r="L40" s="71"/>
      <c r="M40" s="72"/>
      <c r="N40" s="72"/>
      <c r="O40" s="72"/>
      <c r="P40" s="72"/>
      <c r="Q40" s="72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/>
      <c r="E41" s="72"/>
      <c r="F41" s="72"/>
      <c r="G41" s="72"/>
      <c r="H41" s="72"/>
      <c r="I41" s="72"/>
      <c r="J41" s="51" t="n">
        <f aca="false">H41/3600</f>
        <v>0</v>
      </c>
      <c r="L41" s="71"/>
      <c r="M41" s="72"/>
      <c r="N41" s="72"/>
      <c r="O41" s="72"/>
      <c r="P41" s="72"/>
      <c r="Q41" s="72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59" t="n">
        <f aca="false">H42/3600</f>
        <v>0</v>
      </c>
      <c r="L42" s="75"/>
      <c r="M42" s="76"/>
      <c r="N42" s="76"/>
      <c r="O42" s="76"/>
      <c r="P42" s="76"/>
      <c r="Q42" s="76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7"/>
      <c r="E43" s="68"/>
      <c r="F43" s="68"/>
      <c r="G43" s="68"/>
      <c r="H43" s="68"/>
      <c r="I43" s="68"/>
      <c r="J43" s="44" t="n">
        <f aca="false">H43/3600</f>
        <v>0</v>
      </c>
      <c r="L43" s="67"/>
      <c r="M43" s="68"/>
      <c r="N43" s="68"/>
      <c r="O43" s="68"/>
      <c r="P43" s="68"/>
      <c r="Q43" s="68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/>
      <c r="E44" s="72"/>
      <c r="F44" s="72"/>
      <c r="G44" s="72"/>
      <c r="H44" s="72"/>
      <c r="I44" s="72"/>
      <c r="J44" s="51" t="n">
        <f aca="false">H44/3600</f>
        <v>0</v>
      </c>
      <c r="L44" s="71"/>
      <c r="M44" s="72"/>
      <c r="N44" s="72"/>
      <c r="O44" s="72"/>
      <c r="P44" s="72"/>
      <c r="Q44" s="72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/>
      <c r="E45" s="72"/>
      <c r="F45" s="72"/>
      <c r="G45" s="72"/>
      <c r="H45" s="72"/>
      <c r="I45" s="72"/>
      <c r="J45" s="51" t="n">
        <f aca="false">H45/3600</f>
        <v>0</v>
      </c>
      <c r="L45" s="71"/>
      <c r="M45" s="72"/>
      <c r="N45" s="72"/>
      <c r="O45" s="72"/>
      <c r="P45" s="72"/>
      <c r="Q45" s="72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59" t="n">
        <f aca="false">H46/3600</f>
        <v>0</v>
      </c>
      <c r="L46" s="75"/>
      <c r="M46" s="76"/>
      <c r="N46" s="76"/>
      <c r="O46" s="76"/>
      <c r="P46" s="76"/>
      <c r="Q46" s="76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/>
      <c r="E47" s="68"/>
      <c r="F47" s="68"/>
      <c r="G47" s="68"/>
      <c r="H47" s="68"/>
      <c r="I47" s="68"/>
      <c r="J47" s="44" t="n">
        <f aca="false">H47/3600</f>
        <v>0</v>
      </c>
      <c r="L47" s="67"/>
      <c r="M47" s="68"/>
      <c r="N47" s="68"/>
      <c r="O47" s="68"/>
      <c r="P47" s="68"/>
      <c r="Q47" s="68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/>
      <c r="E48" s="72"/>
      <c r="F48" s="72"/>
      <c r="G48" s="72"/>
      <c r="H48" s="72"/>
      <c r="I48" s="72"/>
      <c r="J48" s="51" t="n">
        <f aca="false">H48/3600</f>
        <v>0</v>
      </c>
      <c r="L48" s="71"/>
      <c r="M48" s="72"/>
      <c r="N48" s="72"/>
      <c r="O48" s="72"/>
      <c r="P48" s="72"/>
      <c r="Q48" s="72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/>
      <c r="E49" s="72"/>
      <c r="F49" s="72"/>
      <c r="G49" s="72"/>
      <c r="H49" s="72"/>
      <c r="I49" s="72"/>
      <c r="J49" s="51" t="n">
        <f aca="false">H49/3600</f>
        <v>0</v>
      </c>
      <c r="L49" s="71"/>
      <c r="M49" s="72"/>
      <c r="N49" s="72"/>
      <c r="O49" s="72"/>
      <c r="P49" s="72"/>
      <c r="Q49" s="72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59" t="n">
        <f aca="false">H50/3600</f>
        <v>0</v>
      </c>
      <c r="L50" s="75"/>
      <c r="M50" s="76"/>
      <c r="N50" s="76"/>
      <c r="O50" s="76"/>
      <c r="P50" s="76"/>
      <c r="Q50" s="76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/>
      <c r="E51" s="68"/>
      <c r="F51" s="68"/>
      <c r="G51" s="68"/>
      <c r="H51" s="68"/>
      <c r="I51" s="68"/>
      <c r="J51" s="44" t="n">
        <f aca="false">H51/3600</f>
        <v>0</v>
      </c>
      <c r="L51" s="67"/>
      <c r="M51" s="68"/>
      <c r="N51" s="68"/>
      <c r="O51" s="68"/>
      <c r="P51" s="68"/>
      <c r="Q51" s="68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/>
      <c r="E52" s="72"/>
      <c r="F52" s="72"/>
      <c r="G52" s="72"/>
      <c r="H52" s="72"/>
      <c r="I52" s="72"/>
      <c r="J52" s="51" t="n">
        <f aca="false">H52/3600</f>
        <v>0</v>
      </c>
      <c r="L52" s="71"/>
      <c r="M52" s="72"/>
      <c r="N52" s="72"/>
      <c r="O52" s="72"/>
      <c r="P52" s="72"/>
      <c r="Q52" s="72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/>
      <c r="E53" s="72"/>
      <c r="F53" s="72"/>
      <c r="G53" s="72"/>
      <c r="H53" s="72"/>
      <c r="I53" s="72"/>
      <c r="J53" s="51" t="n">
        <f aca="false">H53/3600</f>
        <v>0</v>
      </c>
      <c r="L53" s="71"/>
      <c r="M53" s="72"/>
      <c r="N53" s="72"/>
      <c r="O53" s="72"/>
      <c r="P53" s="72"/>
      <c r="Q53" s="72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59" t="n">
        <f aca="false">H54/3600</f>
        <v>0</v>
      </c>
      <c r="L54" s="75"/>
      <c r="M54" s="76"/>
      <c r="N54" s="76"/>
      <c r="O54" s="76"/>
      <c r="P54" s="76"/>
      <c r="Q54" s="76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7"/>
      <c r="E55" s="68"/>
      <c r="F55" s="68"/>
      <c r="G55" s="68"/>
      <c r="H55" s="68"/>
      <c r="I55" s="68"/>
      <c r="J55" s="44" t="n">
        <f aca="false">H55/3600</f>
        <v>0</v>
      </c>
      <c r="L55" s="67"/>
      <c r="M55" s="68"/>
      <c r="N55" s="68"/>
      <c r="O55" s="68"/>
      <c r="P55" s="68"/>
      <c r="Q55" s="68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/>
      <c r="E56" s="72"/>
      <c r="F56" s="72"/>
      <c r="G56" s="72"/>
      <c r="H56" s="72"/>
      <c r="I56" s="72"/>
      <c r="J56" s="51" t="n">
        <f aca="false">H56/3600</f>
        <v>0</v>
      </c>
      <c r="L56" s="71"/>
      <c r="M56" s="72"/>
      <c r="N56" s="72"/>
      <c r="O56" s="72"/>
      <c r="P56" s="72"/>
      <c r="Q56" s="72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/>
      <c r="E57" s="72"/>
      <c r="F57" s="72"/>
      <c r="G57" s="72"/>
      <c r="H57" s="72"/>
      <c r="I57" s="72"/>
      <c r="J57" s="51" t="n">
        <f aca="false">H57/3600</f>
        <v>0</v>
      </c>
      <c r="L57" s="71"/>
      <c r="M57" s="72"/>
      <c r="N57" s="72"/>
      <c r="O57" s="72"/>
      <c r="P57" s="72"/>
      <c r="Q57" s="72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59" t="n">
        <f aca="false">H58/3600</f>
        <v>0</v>
      </c>
      <c r="L58" s="75"/>
      <c r="M58" s="76"/>
      <c r="N58" s="76"/>
      <c r="O58" s="76"/>
      <c r="P58" s="76"/>
      <c r="Q58" s="76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7"/>
      <c r="E59" s="68"/>
      <c r="F59" s="68"/>
      <c r="G59" s="68"/>
      <c r="H59" s="68"/>
      <c r="I59" s="68"/>
      <c r="J59" s="44" t="n">
        <f aca="false">H59/3600</f>
        <v>0</v>
      </c>
      <c r="L59" s="67"/>
      <c r="M59" s="68"/>
      <c r="N59" s="68"/>
      <c r="O59" s="68"/>
      <c r="P59" s="68"/>
      <c r="Q59" s="68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/>
      <c r="E60" s="72"/>
      <c r="F60" s="72"/>
      <c r="G60" s="72"/>
      <c r="H60" s="72"/>
      <c r="I60" s="72"/>
      <c r="J60" s="51" t="n">
        <f aca="false">H60/3600</f>
        <v>0</v>
      </c>
      <c r="L60" s="71"/>
      <c r="M60" s="72"/>
      <c r="N60" s="72"/>
      <c r="O60" s="72"/>
      <c r="P60" s="72"/>
      <c r="Q60" s="72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/>
      <c r="E61" s="72"/>
      <c r="F61" s="72"/>
      <c r="G61" s="72"/>
      <c r="H61" s="72"/>
      <c r="I61" s="72"/>
      <c r="J61" s="51" t="n">
        <f aca="false">H61/3600</f>
        <v>0</v>
      </c>
      <c r="L61" s="71"/>
      <c r="M61" s="72"/>
      <c r="N61" s="72"/>
      <c r="O61" s="72"/>
      <c r="P61" s="72"/>
      <c r="Q61" s="72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59" t="n">
        <f aca="false">H62/3600</f>
        <v>0</v>
      </c>
      <c r="L62" s="75"/>
      <c r="M62" s="76"/>
      <c r="N62" s="76"/>
      <c r="O62" s="76"/>
      <c r="P62" s="76"/>
      <c r="Q62" s="76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7"/>
      <c r="E63" s="68"/>
      <c r="F63" s="68"/>
      <c r="G63" s="68"/>
      <c r="H63" s="68"/>
      <c r="I63" s="68"/>
      <c r="J63" s="44" t="n">
        <f aca="false">H63/3600</f>
        <v>0</v>
      </c>
      <c r="L63" s="67"/>
      <c r="M63" s="68"/>
      <c r="N63" s="68"/>
      <c r="O63" s="68"/>
      <c r="P63" s="68"/>
      <c r="Q63" s="68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/>
      <c r="E64" s="72"/>
      <c r="F64" s="72"/>
      <c r="G64" s="72"/>
      <c r="H64" s="72"/>
      <c r="I64" s="72"/>
      <c r="J64" s="51" t="n">
        <f aca="false">H64/3600</f>
        <v>0</v>
      </c>
      <c r="L64" s="71"/>
      <c r="M64" s="72"/>
      <c r="N64" s="72"/>
      <c r="O64" s="72"/>
      <c r="P64" s="72"/>
      <c r="Q64" s="72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/>
      <c r="E65" s="72"/>
      <c r="F65" s="72"/>
      <c r="G65" s="72"/>
      <c r="H65" s="72"/>
      <c r="I65" s="72"/>
      <c r="J65" s="51" t="n">
        <f aca="false">H65/3600</f>
        <v>0</v>
      </c>
      <c r="L65" s="71"/>
      <c r="M65" s="72"/>
      <c r="N65" s="72"/>
      <c r="O65" s="72"/>
      <c r="P65" s="72"/>
      <c r="Q65" s="72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59" t="n">
        <f aca="false">H66/3600</f>
        <v>0</v>
      </c>
      <c r="L66" s="75"/>
      <c r="M66" s="76"/>
      <c r="N66" s="76"/>
      <c r="O66" s="76"/>
      <c r="P66" s="76"/>
      <c r="Q66" s="76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/>
      <c r="E67" s="68"/>
      <c r="F67" s="68"/>
      <c r="G67" s="68"/>
      <c r="H67" s="68"/>
      <c r="I67" s="68"/>
      <c r="J67" s="44" t="n">
        <f aca="false">H67/3600</f>
        <v>0</v>
      </c>
      <c r="L67" s="67"/>
      <c r="M67" s="68"/>
      <c r="N67" s="68"/>
      <c r="O67" s="68"/>
      <c r="P67" s="68"/>
      <c r="Q67" s="68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/>
      <c r="E68" s="72"/>
      <c r="F68" s="72"/>
      <c r="G68" s="72"/>
      <c r="H68" s="72"/>
      <c r="I68" s="72"/>
      <c r="J68" s="51" t="n">
        <f aca="false">H68/3600</f>
        <v>0</v>
      </c>
      <c r="L68" s="71"/>
      <c r="M68" s="72"/>
      <c r="N68" s="72"/>
      <c r="O68" s="72"/>
      <c r="P68" s="72"/>
      <c r="Q68" s="72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/>
      <c r="E69" s="72"/>
      <c r="F69" s="72"/>
      <c r="G69" s="72"/>
      <c r="H69" s="72"/>
      <c r="I69" s="72"/>
      <c r="J69" s="51" t="n">
        <f aca="false">H69/3600</f>
        <v>0</v>
      </c>
      <c r="L69" s="71"/>
      <c r="M69" s="72"/>
      <c r="N69" s="72"/>
      <c r="O69" s="72"/>
      <c r="P69" s="72"/>
      <c r="Q69" s="72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59" t="n">
        <f aca="false">H70/3600</f>
        <v>0</v>
      </c>
      <c r="L70" s="75"/>
      <c r="M70" s="76"/>
      <c r="N70" s="76"/>
      <c r="O70" s="76"/>
      <c r="P70" s="76"/>
      <c r="Q70" s="76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/>
      <c r="E71" s="68"/>
      <c r="F71" s="68"/>
      <c r="G71" s="68"/>
      <c r="H71" s="68"/>
      <c r="I71" s="68"/>
      <c r="J71" s="44" t="n">
        <f aca="false">H71/3600</f>
        <v>0</v>
      </c>
      <c r="L71" s="67"/>
      <c r="M71" s="68"/>
      <c r="N71" s="68"/>
      <c r="O71" s="68"/>
      <c r="P71" s="68"/>
      <c r="Q71" s="68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/>
      <c r="E72" s="72"/>
      <c r="F72" s="72"/>
      <c r="G72" s="72"/>
      <c r="H72" s="72"/>
      <c r="I72" s="72"/>
      <c r="J72" s="51" t="n">
        <f aca="false">H72/3600</f>
        <v>0</v>
      </c>
      <c r="L72" s="71"/>
      <c r="M72" s="72"/>
      <c r="N72" s="72"/>
      <c r="O72" s="72"/>
      <c r="P72" s="72"/>
      <c r="Q72" s="72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/>
      <c r="E73" s="72"/>
      <c r="F73" s="72"/>
      <c r="G73" s="72"/>
      <c r="H73" s="72"/>
      <c r="I73" s="72"/>
      <c r="J73" s="51" t="n">
        <f aca="false">H73/3600</f>
        <v>0</v>
      </c>
      <c r="L73" s="71"/>
      <c r="M73" s="72"/>
      <c r="N73" s="72"/>
      <c r="O73" s="72"/>
      <c r="P73" s="72"/>
      <c r="Q73" s="72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59" t="n">
        <f aca="false">H74/3600</f>
        <v>0</v>
      </c>
      <c r="L74" s="75"/>
      <c r="M74" s="76"/>
      <c r="N74" s="76"/>
      <c r="O74" s="76"/>
      <c r="P74" s="76"/>
      <c r="Q74" s="76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/>
      <c r="E75" s="68"/>
      <c r="F75" s="68"/>
      <c r="G75" s="68"/>
      <c r="H75" s="68"/>
      <c r="I75" s="68"/>
      <c r="J75" s="44" t="n">
        <f aca="false">H75/3600</f>
        <v>0</v>
      </c>
      <c r="L75" s="67"/>
      <c r="M75" s="68"/>
      <c r="N75" s="68"/>
      <c r="O75" s="68"/>
      <c r="P75" s="68"/>
      <c r="Q75" s="68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/>
      <c r="E76" s="72"/>
      <c r="F76" s="72"/>
      <c r="G76" s="72"/>
      <c r="H76" s="72"/>
      <c r="I76" s="72"/>
      <c r="J76" s="51" t="n">
        <f aca="false">H76/3600</f>
        <v>0</v>
      </c>
      <c r="L76" s="71"/>
      <c r="M76" s="72"/>
      <c r="N76" s="72"/>
      <c r="O76" s="72"/>
      <c r="P76" s="72"/>
      <c r="Q76" s="72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/>
      <c r="E77" s="72"/>
      <c r="F77" s="72"/>
      <c r="G77" s="72"/>
      <c r="H77" s="72"/>
      <c r="I77" s="72"/>
      <c r="J77" s="51" t="n">
        <f aca="false">H77/3600</f>
        <v>0</v>
      </c>
      <c r="L77" s="71"/>
      <c r="M77" s="72"/>
      <c r="N77" s="72"/>
      <c r="O77" s="72"/>
      <c r="P77" s="72"/>
      <c r="Q77" s="72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59" t="n">
        <f aca="false">H78/3600</f>
        <v>0</v>
      </c>
      <c r="L78" s="75"/>
      <c r="M78" s="76"/>
      <c r="N78" s="76"/>
      <c r="O78" s="76"/>
      <c r="P78" s="76"/>
      <c r="Q78" s="76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/>
      <c r="E79" s="68"/>
      <c r="F79" s="68"/>
      <c r="G79" s="68"/>
      <c r="H79" s="68"/>
      <c r="I79" s="68"/>
      <c r="J79" s="44" t="n">
        <f aca="false">H79/3600</f>
        <v>0</v>
      </c>
      <c r="L79" s="67"/>
      <c r="M79" s="68"/>
      <c r="N79" s="68"/>
      <c r="O79" s="68"/>
      <c r="P79" s="68"/>
      <c r="Q79" s="68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/>
      <c r="E80" s="72"/>
      <c r="F80" s="72"/>
      <c r="G80" s="72"/>
      <c r="H80" s="72"/>
      <c r="I80" s="72"/>
      <c r="J80" s="51" t="n">
        <f aca="false">H80/3600</f>
        <v>0</v>
      </c>
      <c r="L80" s="71"/>
      <c r="M80" s="72"/>
      <c r="N80" s="72"/>
      <c r="O80" s="72"/>
      <c r="P80" s="72"/>
      <c r="Q80" s="72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/>
      <c r="E81" s="72"/>
      <c r="F81" s="72"/>
      <c r="G81" s="72"/>
      <c r="H81" s="72"/>
      <c r="I81" s="72"/>
      <c r="J81" s="51" t="n">
        <f aca="false">H81/3600</f>
        <v>0</v>
      </c>
      <c r="L81" s="71"/>
      <c r="M81" s="72"/>
      <c r="N81" s="72"/>
      <c r="O81" s="72"/>
      <c r="P81" s="72"/>
      <c r="Q81" s="72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59" t="n">
        <f aca="false">H82/3600</f>
        <v>0</v>
      </c>
      <c r="L82" s="75"/>
      <c r="M82" s="76"/>
      <c r="N82" s="76"/>
      <c r="O82" s="76"/>
      <c r="P82" s="76"/>
      <c r="Q82" s="76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34</v>
      </c>
      <c r="AA3" s="31" t="s">
        <v>35</v>
      </c>
      <c r="AB3" s="0" t="n">
        <v>39</v>
      </c>
      <c r="AC3" s="0" t="n">
        <f aca="false">VLOOKUP(B2,AA3:AB22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1" t="s">
        <v>37</v>
      </c>
      <c r="AB4" s="0" t="n">
        <v>31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8</v>
      </c>
      <c r="AA5" s="31" t="s">
        <v>38</v>
      </c>
      <c r="AB5" s="0" t="n">
        <v>55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29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836.9584</v>
      </c>
      <c r="E3" s="43" t="n">
        <v>43.6974</v>
      </c>
      <c r="F3" s="43" t="n">
        <v>43.1018</v>
      </c>
      <c r="G3" s="43" t="n">
        <v>45.0054</v>
      </c>
      <c r="H3" s="43" t="n">
        <v>6835.901</v>
      </c>
      <c r="I3" s="43" t="n">
        <v>100.276</v>
      </c>
      <c r="J3" s="44" t="n">
        <f aca="false">H3/3600</f>
        <v>1.89886138888889</v>
      </c>
      <c r="L3" s="45" t="n">
        <v>103835.832</v>
      </c>
      <c r="M3" s="46" t="n">
        <v>43.6965</v>
      </c>
      <c r="N3" s="46" t="n">
        <v>43.1012</v>
      </c>
      <c r="O3" s="46" t="n">
        <v>45.0045</v>
      </c>
      <c r="P3" s="46" t="n">
        <v>6187.126</v>
      </c>
      <c r="Q3" s="46" t="n">
        <v>100.129</v>
      </c>
      <c r="R3" s="47" t="n">
        <f aca="false">P3/3600</f>
        <v>1.71864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211.4864</v>
      </c>
      <c r="E4" s="50" t="n">
        <v>40.4827</v>
      </c>
      <c r="F4" s="50" t="n">
        <v>40.4557</v>
      </c>
      <c r="G4" s="50" t="n">
        <v>42.3855</v>
      </c>
      <c r="H4" s="50" t="n">
        <v>7326.392</v>
      </c>
      <c r="I4" s="50" t="n">
        <v>98.445</v>
      </c>
      <c r="J4" s="51" t="n">
        <f aca="false">H4/3600</f>
        <v>2.03510888888889</v>
      </c>
      <c r="L4" s="52" t="n">
        <v>58211.8448</v>
      </c>
      <c r="M4" s="53" t="n">
        <v>40.4816</v>
      </c>
      <c r="N4" s="53" t="n">
        <v>40.4548</v>
      </c>
      <c r="O4" s="53" t="n">
        <v>42.3843</v>
      </c>
      <c r="P4" s="53" t="n">
        <v>5391.368</v>
      </c>
      <c r="Q4" s="53" t="n">
        <v>84.831</v>
      </c>
      <c r="R4" s="54" t="n">
        <f aca="false">P4/3600</f>
        <v>1.49760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65.6928</v>
      </c>
      <c r="E5" s="50" t="n">
        <v>37.3963</v>
      </c>
      <c r="F5" s="50" t="n">
        <v>38.6895</v>
      </c>
      <c r="G5" s="50" t="n">
        <v>40.5221</v>
      </c>
      <c r="H5" s="50" t="n">
        <v>8289.667</v>
      </c>
      <c r="I5" s="50" t="n">
        <v>107.437</v>
      </c>
      <c r="J5" s="51" t="n">
        <f aca="false">H5/3600</f>
        <v>2.30268527777778</v>
      </c>
      <c r="L5" s="52" t="n">
        <v>32964.8976</v>
      </c>
      <c r="M5" s="53" t="n">
        <v>37.3947</v>
      </c>
      <c r="N5" s="53" t="n">
        <v>38.6881</v>
      </c>
      <c r="O5" s="53" t="n">
        <v>40.5206</v>
      </c>
      <c r="P5" s="53" t="n">
        <v>5078.462</v>
      </c>
      <c r="Q5" s="53" t="n">
        <v>74.615</v>
      </c>
      <c r="R5" s="54" t="n">
        <f aca="false">P5/3600</f>
        <v>1.41068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9.6288</v>
      </c>
      <c r="E6" s="58" t="n">
        <v>34.3286</v>
      </c>
      <c r="F6" s="58" t="n">
        <v>37.4691</v>
      </c>
      <c r="G6" s="58" t="n">
        <v>39.3315</v>
      </c>
      <c r="H6" s="58" t="n">
        <v>7300.719</v>
      </c>
      <c r="I6" s="58" t="n">
        <v>89.076</v>
      </c>
      <c r="J6" s="59" t="n">
        <f aca="false">H6/3600</f>
        <v>2.0279775</v>
      </c>
      <c r="L6" s="60" t="n">
        <v>18559.7072</v>
      </c>
      <c r="M6" s="61" t="n">
        <v>34.3268</v>
      </c>
      <c r="N6" s="61" t="n">
        <v>37.4678</v>
      </c>
      <c r="O6" s="61" t="n">
        <v>39.3303</v>
      </c>
      <c r="P6" s="61" t="n">
        <v>4477.135</v>
      </c>
      <c r="Q6" s="61" t="n">
        <v>60.555</v>
      </c>
      <c r="R6" s="62" t="n">
        <f aca="false">P6/3600</f>
        <v>1.2436486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87.2448</v>
      </c>
      <c r="E7" s="43" t="n">
        <v>43.6059</v>
      </c>
      <c r="F7" s="43" t="n">
        <v>46.0239</v>
      </c>
      <c r="G7" s="43" t="n">
        <v>45.4731</v>
      </c>
      <c r="H7" s="43" t="n">
        <v>8995.038</v>
      </c>
      <c r="I7" s="43" t="n">
        <v>130.088</v>
      </c>
      <c r="J7" s="44" t="n">
        <f aca="false">H7/3600</f>
        <v>2.49862166666667</v>
      </c>
      <c r="L7" s="45" t="n">
        <v>106999.0432</v>
      </c>
      <c r="M7" s="46" t="n">
        <v>43.6058</v>
      </c>
      <c r="N7" s="46" t="n">
        <v>46.0212</v>
      </c>
      <c r="O7" s="46" t="n">
        <v>45.472</v>
      </c>
      <c r="P7" s="46" t="n">
        <v>5739.927</v>
      </c>
      <c r="Q7" s="46" t="n">
        <v>92.899</v>
      </c>
      <c r="R7" s="47" t="n">
        <f aca="false">P7/3600</f>
        <v>1.5944241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454.232</v>
      </c>
      <c r="E8" s="50" t="n">
        <v>40.167</v>
      </c>
      <c r="F8" s="50" t="n">
        <v>43.6432</v>
      </c>
      <c r="G8" s="50" t="n">
        <v>43.6359</v>
      </c>
      <c r="H8" s="50" t="n">
        <v>5176.649</v>
      </c>
      <c r="I8" s="50" t="n">
        <v>76.011</v>
      </c>
      <c r="J8" s="51" t="n">
        <f aca="false">H8/3600</f>
        <v>1.43795805555556</v>
      </c>
      <c r="L8" s="52" t="n">
        <v>62453.6416</v>
      </c>
      <c r="M8" s="53" t="n">
        <v>40.1657</v>
      </c>
      <c r="N8" s="53" t="n">
        <v>43.6406</v>
      </c>
      <c r="O8" s="53" t="n">
        <v>43.6345</v>
      </c>
      <c r="P8" s="53" t="n">
        <v>8858.569</v>
      </c>
      <c r="Q8" s="53" t="n">
        <v>132.459</v>
      </c>
      <c r="R8" s="54" t="n">
        <f aca="false">P8/3600</f>
        <v>2.4607136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89.2288</v>
      </c>
      <c r="E9" s="50" t="n">
        <v>37.0416</v>
      </c>
      <c r="F9" s="50" t="n">
        <v>41.6008</v>
      </c>
      <c r="G9" s="50" t="n">
        <v>41.9404</v>
      </c>
      <c r="H9" s="50" t="n">
        <v>5786.526</v>
      </c>
      <c r="I9" s="50" t="n">
        <v>81.147</v>
      </c>
      <c r="J9" s="51" t="n">
        <f aca="false">H9/3600</f>
        <v>1.60736833333333</v>
      </c>
      <c r="L9" s="52" t="n">
        <v>35589.096</v>
      </c>
      <c r="M9" s="53" t="n">
        <v>37.0399</v>
      </c>
      <c r="N9" s="53" t="n">
        <v>41.5976</v>
      </c>
      <c r="O9" s="53" t="n">
        <v>41.9376</v>
      </c>
      <c r="P9" s="53" t="n">
        <v>8261.603</v>
      </c>
      <c r="Q9" s="53" t="n">
        <v>113.256</v>
      </c>
      <c r="R9" s="54" t="n">
        <f aca="false">P9/3600</f>
        <v>2.2948897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92.5168</v>
      </c>
      <c r="E10" s="58" t="n">
        <v>34.187</v>
      </c>
      <c r="F10" s="58" t="n">
        <v>40.0978</v>
      </c>
      <c r="G10" s="58" t="n">
        <v>40.6412</v>
      </c>
      <c r="H10" s="58" t="n">
        <v>5423.595</v>
      </c>
      <c r="I10" s="58" t="n">
        <v>74.153</v>
      </c>
      <c r="J10" s="59" t="n">
        <f aca="false">H10/3600</f>
        <v>1.50655416666667</v>
      </c>
      <c r="L10" s="60" t="n">
        <v>20792.2624</v>
      </c>
      <c r="M10" s="61" t="n">
        <v>34.1846</v>
      </c>
      <c r="N10" s="61" t="n">
        <v>40.0942</v>
      </c>
      <c r="O10" s="61" t="n">
        <v>40.6386</v>
      </c>
      <c r="P10" s="61" t="n">
        <v>8070.05</v>
      </c>
      <c r="Q10" s="61" t="n">
        <v>108.966</v>
      </c>
      <c r="R10" s="62" t="n">
        <f aca="false">P10/3600</f>
        <v>2.24168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2" t="n">
        <v>383744.1184</v>
      </c>
      <c r="E11" s="43" t="n">
        <v>42.7992</v>
      </c>
      <c r="F11" s="43" t="n">
        <v>43.1551</v>
      </c>
      <c r="G11" s="43" t="n">
        <v>41.629</v>
      </c>
      <c r="H11" s="43" t="n">
        <v>14331.563</v>
      </c>
      <c r="I11" s="43" t="n">
        <v>215.296</v>
      </c>
      <c r="J11" s="44" t="n">
        <f aca="false">H11/3600</f>
        <v>3.98098972222222</v>
      </c>
      <c r="L11" s="45" t="n">
        <v>383744.7888</v>
      </c>
      <c r="M11" s="46" t="n">
        <v>42.7968</v>
      </c>
      <c r="N11" s="46" t="n">
        <v>43.1549</v>
      </c>
      <c r="O11" s="46" t="n">
        <v>41.6291</v>
      </c>
      <c r="P11" s="46" t="n">
        <v>15506.603</v>
      </c>
      <c r="Q11" s="46" t="n">
        <v>242.209</v>
      </c>
      <c r="R11" s="47" t="n">
        <f aca="false">P11/3600</f>
        <v>4.307389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778.0288</v>
      </c>
      <c r="E12" s="50" t="n">
        <v>39.157</v>
      </c>
      <c r="F12" s="50" t="n">
        <v>40.3164</v>
      </c>
      <c r="G12" s="50" t="n">
        <v>38.0333</v>
      </c>
      <c r="H12" s="50" t="n">
        <v>12467.665</v>
      </c>
      <c r="I12" s="50" t="n">
        <v>140.493</v>
      </c>
      <c r="J12" s="51" t="n">
        <f aca="false">H12/3600</f>
        <v>3.46324027777778</v>
      </c>
      <c r="L12" s="52" t="n">
        <v>246779.0656</v>
      </c>
      <c r="M12" s="53" t="n">
        <v>39.1548</v>
      </c>
      <c r="N12" s="53" t="n">
        <v>40.3158</v>
      </c>
      <c r="O12" s="53" t="n">
        <v>38.033</v>
      </c>
      <c r="P12" s="53" t="n">
        <v>14038.898</v>
      </c>
      <c r="Q12" s="53" t="n">
        <v>202.62</v>
      </c>
      <c r="R12" s="54" t="n">
        <f aca="false">P12/3600</f>
        <v>3.899693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765.8464</v>
      </c>
      <c r="E13" s="50" t="n">
        <v>35.1301</v>
      </c>
      <c r="F13" s="50" t="n">
        <v>38.5956</v>
      </c>
      <c r="G13" s="50" t="n">
        <v>36.3619</v>
      </c>
      <c r="H13" s="50" t="n">
        <v>12618.987</v>
      </c>
      <c r="I13" s="50" t="n">
        <v>157.139</v>
      </c>
      <c r="J13" s="51" t="n">
        <f aca="false">H13/3600</f>
        <v>3.50527416666667</v>
      </c>
      <c r="L13" s="52" t="n">
        <v>153766.968</v>
      </c>
      <c r="M13" s="53" t="n">
        <v>35.1286</v>
      </c>
      <c r="N13" s="53" t="n">
        <v>38.5945</v>
      </c>
      <c r="O13" s="53" t="n">
        <v>36.3609</v>
      </c>
      <c r="P13" s="53" t="n">
        <v>12887.986</v>
      </c>
      <c r="Q13" s="53" t="n">
        <v>171.772</v>
      </c>
      <c r="R13" s="54" t="n">
        <f aca="false">P13/3600</f>
        <v>3.57999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405.8032</v>
      </c>
      <c r="E14" s="58" t="n">
        <v>30.9367</v>
      </c>
      <c r="F14" s="58" t="n">
        <v>37.2103</v>
      </c>
      <c r="G14" s="58" t="n">
        <v>35.0473</v>
      </c>
      <c r="H14" s="58" t="n">
        <v>13164.349</v>
      </c>
      <c r="I14" s="58" t="n">
        <v>164.081</v>
      </c>
      <c r="J14" s="59" t="n">
        <f aca="false">H14/3600</f>
        <v>3.65676361111111</v>
      </c>
      <c r="L14" s="60" t="n">
        <v>82405.5264</v>
      </c>
      <c r="M14" s="61" t="n">
        <v>30.9356</v>
      </c>
      <c r="N14" s="61" t="n">
        <v>37.2085</v>
      </c>
      <c r="O14" s="61" t="n">
        <v>35.0459</v>
      </c>
      <c r="P14" s="61" t="n">
        <v>11948.96</v>
      </c>
      <c r="Q14" s="61" t="n">
        <v>159.916</v>
      </c>
      <c r="R14" s="62" t="n">
        <f aca="false">P14/3600</f>
        <v>3.31915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672.0944</v>
      </c>
      <c r="E15" s="43" t="n">
        <v>43.9911</v>
      </c>
      <c r="F15" s="43" t="n">
        <v>47.2491</v>
      </c>
      <c r="G15" s="43" t="n">
        <v>46.787</v>
      </c>
      <c r="H15" s="43" t="n">
        <v>12114.373</v>
      </c>
      <c r="I15" s="43" t="n">
        <v>146.25</v>
      </c>
      <c r="J15" s="44" t="n">
        <f aca="false">H15/3600</f>
        <v>3.36510361111111</v>
      </c>
      <c r="L15" s="45" t="n">
        <v>99673.0496</v>
      </c>
      <c r="M15" s="46" t="n">
        <v>43.9907</v>
      </c>
      <c r="N15" s="46" t="n">
        <v>47.2489</v>
      </c>
      <c r="O15" s="46" t="n">
        <v>46.7867</v>
      </c>
      <c r="P15" s="46" t="n">
        <v>10206.073</v>
      </c>
      <c r="Q15" s="46" t="n">
        <v>140.412</v>
      </c>
      <c r="R15" s="47" t="n">
        <f aca="false">P15/3600</f>
        <v>2.835020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66.1792</v>
      </c>
      <c r="E16" s="50" t="n">
        <v>41.5777</v>
      </c>
      <c r="F16" s="50" t="n">
        <v>46.2778</v>
      </c>
      <c r="G16" s="50" t="n">
        <v>46.0246</v>
      </c>
      <c r="H16" s="50" t="n">
        <v>10637.494</v>
      </c>
      <c r="I16" s="50" t="n">
        <v>134.909</v>
      </c>
      <c r="J16" s="51" t="n">
        <f aca="false">H16/3600</f>
        <v>2.95485944444444</v>
      </c>
      <c r="L16" s="52" t="n">
        <v>47465.8528</v>
      </c>
      <c r="M16" s="53" t="n">
        <v>41.5772</v>
      </c>
      <c r="N16" s="53" t="n">
        <v>46.2778</v>
      </c>
      <c r="O16" s="53" t="n">
        <v>46.0242</v>
      </c>
      <c r="P16" s="53" t="n">
        <v>9075.714</v>
      </c>
      <c r="Q16" s="53" t="n">
        <v>120.182</v>
      </c>
      <c r="R16" s="54" t="n">
        <f aca="false">P16/3600</f>
        <v>2.52103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801.1904</v>
      </c>
      <c r="E17" s="50" t="n">
        <v>40.0039</v>
      </c>
      <c r="F17" s="50" t="n">
        <v>45.595</v>
      </c>
      <c r="G17" s="50" t="n">
        <v>45.4874</v>
      </c>
      <c r="H17" s="50" t="n">
        <v>10177.286</v>
      </c>
      <c r="I17" s="50" t="n">
        <v>115.502</v>
      </c>
      <c r="J17" s="51" t="n">
        <f aca="false">H17/3600</f>
        <v>2.82702388888889</v>
      </c>
      <c r="L17" s="52" t="n">
        <v>26800.1472</v>
      </c>
      <c r="M17" s="53" t="n">
        <v>40.003</v>
      </c>
      <c r="N17" s="53" t="n">
        <v>45.5947</v>
      </c>
      <c r="O17" s="53" t="n">
        <v>45.4866</v>
      </c>
      <c r="P17" s="53" t="n">
        <v>9965.248</v>
      </c>
      <c r="Q17" s="53" t="n">
        <v>130.908</v>
      </c>
      <c r="R17" s="54" t="n">
        <f aca="false">P17/3600</f>
        <v>2.768124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79.5216</v>
      </c>
      <c r="E18" s="58" t="n">
        <v>38.2816</v>
      </c>
      <c r="F18" s="58" t="n">
        <v>45.0427</v>
      </c>
      <c r="G18" s="58" t="n">
        <v>45.0923</v>
      </c>
      <c r="H18" s="58" t="n">
        <v>9599.213</v>
      </c>
      <c r="I18" s="58" t="n">
        <v>113.786</v>
      </c>
      <c r="J18" s="59" t="n">
        <f aca="false">H18/3600</f>
        <v>2.66644805555556</v>
      </c>
      <c r="L18" s="60" t="n">
        <v>14878.7408</v>
      </c>
      <c r="M18" s="61" t="n">
        <v>38.2803</v>
      </c>
      <c r="N18" s="61" t="n">
        <v>45.0414</v>
      </c>
      <c r="O18" s="61" t="n">
        <v>45.0893</v>
      </c>
      <c r="P18" s="61" t="n">
        <v>8543.359</v>
      </c>
      <c r="Q18" s="61" t="n">
        <v>104.316</v>
      </c>
      <c r="R18" s="62" t="n">
        <f aca="false">P18/3600</f>
        <v>2.3731552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7" t="n">
        <v>22396.9048</v>
      </c>
      <c r="E19" s="68" t="n">
        <v>42.9044</v>
      </c>
      <c r="F19" s="68" t="n">
        <v>44.7587</v>
      </c>
      <c r="G19" s="68" t="n">
        <v>46.274</v>
      </c>
      <c r="H19" s="68" t="n">
        <v>5608.807</v>
      </c>
      <c r="I19" s="68" t="n">
        <v>69.82</v>
      </c>
      <c r="J19" s="44" t="n">
        <f aca="false">H19/3600</f>
        <v>1.55800194444444</v>
      </c>
      <c r="L19" s="69" t="n">
        <v>22396.0256</v>
      </c>
      <c r="M19" s="70" t="n">
        <v>42.9034</v>
      </c>
      <c r="N19" s="70" t="n">
        <v>44.7574</v>
      </c>
      <c r="O19" s="70" t="n">
        <v>46.2717</v>
      </c>
      <c r="P19" s="70" t="n">
        <v>4164.446</v>
      </c>
      <c r="Q19" s="70" t="n">
        <v>57.382</v>
      </c>
      <c r="R19" s="44" t="n">
        <f aca="false">P19/3600</f>
        <v>1.15679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12248.7464</v>
      </c>
      <c r="E20" s="72" t="n">
        <v>41.2268</v>
      </c>
      <c r="F20" s="72" t="n">
        <v>42.9496</v>
      </c>
      <c r="G20" s="72" t="n">
        <v>43.8371</v>
      </c>
      <c r="H20" s="72" t="n">
        <v>6228.358</v>
      </c>
      <c r="I20" s="72" t="n">
        <v>75.956</v>
      </c>
      <c r="J20" s="51" t="n">
        <f aca="false">H20/3600</f>
        <v>1.73009944444444</v>
      </c>
      <c r="L20" s="73" t="n">
        <v>12248.8744</v>
      </c>
      <c r="M20" s="74" t="n">
        <v>41.2252</v>
      </c>
      <c r="N20" s="74" t="n">
        <v>42.9481</v>
      </c>
      <c r="O20" s="74" t="n">
        <v>43.8342</v>
      </c>
      <c r="P20" s="74" t="n">
        <v>3746.657</v>
      </c>
      <c r="Q20" s="74" t="n">
        <v>51.036</v>
      </c>
      <c r="R20" s="51" t="n">
        <f aca="false">P20/3600</f>
        <v>1.0407380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6890.4792</v>
      </c>
      <c r="E21" s="72" t="n">
        <v>39.1544</v>
      </c>
      <c r="F21" s="72" t="n">
        <v>41.5586</v>
      </c>
      <c r="G21" s="72" t="n">
        <v>42.2129</v>
      </c>
      <c r="H21" s="72" t="n">
        <v>6040.614</v>
      </c>
      <c r="I21" s="72" t="n">
        <v>70.122</v>
      </c>
      <c r="J21" s="51" t="n">
        <f aca="false">H21/3600</f>
        <v>1.67794833333333</v>
      </c>
      <c r="L21" s="73" t="n">
        <v>6890.1872</v>
      </c>
      <c r="M21" s="74" t="n">
        <v>39.1512</v>
      </c>
      <c r="N21" s="74" t="n">
        <v>41.5565</v>
      </c>
      <c r="O21" s="74" t="n">
        <v>42.2104</v>
      </c>
      <c r="P21" s="74" t="n">
        <v>3526.697</v>
      </c>
      <c r="Q21" s="74" t="n">
        <v>48.883</v>
      </c>
      <c r="R21" s="51" t="n">
        <f aca="false">P21/3600</f>
        <v>0.97963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40.2984</v>
      </c>
      <c r="E22" s="76" t="n">
        <v>36.6957</v>
      </c>
      <c r="F22" s="76" t="n">
        <v>40.5448</v>
      </c>
      <c r="G22" s="76" t="n">
        <v>41.2505</v>
      </c>
      <c r="H22" s="76" t="n">
        <v>5599.786</v>
      </c>
      <c r="I22" s="76" t="n">
        <v>69.763</v>
      </c>
      <c r="J22" s="59" t="n">
        <f aca="false">H22/3600</f>
        <v>1.55549611111111</v>
      </c>
      <c r="L22" s="77" t="n">
        <v>3839.9728</v>
      </c>
      <c r="M22" s="78" t="n">
        <v>36.6916</v>
      </c>
      <c r="N22" s="78" t="n">
        <v>40.5428</v>
      </c>
      <c r="O22" s="78" t="n">
        <v>41.2484</v>
      </c>
      <c r="P22" s="78" t="n">
        <v>3790.837</v>
      </c>
      <c r="Q22" s="78" t="n">
        <v>49.14</v>
      </c>
      <c r="R22" s="59" t="n">
        <f aca="false">P22/3600</f>
        <v>1.0530102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53381.56</v>
      </c>
      <c r="E23" s="68" t="n">
        <v>41.9342</v>
      </c>
      <c r="F23" s="68" t="n">
        <v>43.6494</v>
      </c>
      <c r="G23" s="68" t="n">
        <v>44.3034</v>
      </c>
      <c r="H23" s="68" t="n">
        <v>4549.877</v>
      </c>
      <c r="I23" s="68" t="n">
        <v>74.78</v>
      </c>
      <c r="J23" s="44" t="n">
        <f aca="false">H23/3600</f>
        <v>1.26385472222222</v>
      </c>
      <c r="L23" s="69" t="n">
        <v>53383.732</v>
      </c>
      <c r="M23" s="70" t="n">
        <v>41.9337</v>
      </c>
      <c r="N23" s="70" t="n">
        <v>43.6479</v>
      </c>
      <c r="O23" s="70" t="n">
        <v>44.3014</v>
      </c>
      <c r="P23" s="70" t="n">
        <v>7750.686</v>
      </c>
      <c r="Q23" s="70" t="n">
        <v>136.609</v>
      </c>
      <c r="R23" s="44" t="n">
        <f aca="false">P23/3600</f>
        <v>2.15296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28851.7344</v>
      </c>
      <c r="E24" s="72" t="n">
        <v>38.8254</v>
      </c>
      <c r="F24" s="72" t="n">
        <v>41.1584</v>
      </c>
      <c r="G24" s="72" t="n">
        <v>41.3905</v>
      </c>
      <c r="H24" s="72" t="n">
        <v>3972.557</v>
      </c>
      <c r="I24" s="72" t="n">
        <v>62.526</v>
      </c>
      <c r="J24" s="51" t="n">
        <f aca="false">H24/3600</f>
        <v>1.10348805555556</v>
      </c>
      <c r="L24" s="73" t="n">
        <v>28852.0376</v>
      </c>
      <c r="M24" s="74" t="n">
        <v>38.8244</v>
      </c>
      <c r="N24" s="74" t="n">
        <v>41.1569</v>
      </c>
      <c r="O24" s="74" t="n">
        <v>41.3889</v>
      </c>
      <c r="P24" s="74" t="n">
        <v>6807.602</v>
      </c>
      <c r="Q24" s="74" t="n">
        <v>108.42</v>
      </c>
      <c r="R24" s="51" t="n">
        <f aca="false">P24/3600</f>
        <v>1.89100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917.5136</v>
      </c>
      <c r="E25" s="72" t="n">
        <v>35.7699</v>
      </c>
      <c r="F25" s="72" t="n">
        <v>39.3429</v>
      </c>
      <c r="G25" s="72" t="n">
        <v>39.7095</v>
      </c>
      <c r="H25" s="72" t="n">
        <v>3623.325</v>
      </c>
      <c r="I25" s="72" t="n">
        <v>53.531</v>
      </c>
      <c r="J25" s="51" t="n">
        <f aca="false">H25/3600</f>
        <v>1.00647916666667</v>
      </c>
      <c r="L25" s="73" t="n">
        <v>14917.5736</v>
      </c>
      <c r="M25" s="74" t="n">
        <v>35.7687</v>
      </c>
      <c r="N25" s="74" t="n">
        <v>39.3412</v>
      </c>
      <c r="O25" s="74" t="n">
        <v>39.708</v>
      </c>
      <c r="P25" s="74" t="n">
        <v>6130.888</v>
      </c>
      <c r="Q25" s="74" t="n">
        <v>93.225</v>
      </c>
      <c r="R25" s="51" t="n">
        <f aca="false">P25/3600</f>
        <v>1.70302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6664</v>
      </c>
      <c r="E26" s="76" t="n">
        <v>32.9001</v>
      </c>
      <c r="F26" s="76" t="n">
        <v>38.0931</v>
      </c>
      <c r="G26" s="76" t="n">
        <v>38.8618</v>
      </c>
      <c r="H26" s="76" t="n">
        <v>3812.319</v>
      </c>
      <c r="I26" s="76" t="n">
        <v>53.071</v>
      </c>
      <c r="J26" s="59" t="n">
        <f aca="false">H26/3600</f>
        <v>1.0589775</v>
      </c>
      <c r="L26" s="77" t="n">
        <v>7327.8104</v>
      </c>
      <c r="M26" s="78" t="n">
        <v>32.8987</v>
      </c>
      <c r="N26" s="78" t="n">
        <v>38.0919</v>
      </c>
      <c r="O26" s="78" t="n">
        <v>38.8611</v>
      </c>
      <c r="P26" s="78" t="n">
        <v>4198.178</v>
      </c>
      <c r="Q26" s="78" t="n">
        <v>57.758</v>
      </c>
      <c r="R26" s="59" t="n">
        <f aca="false">P26/3600</f>
        <v>1.16616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7" t="n">
        <v>107021.3624</v>
      </c>
      <c r="E27" s="68" t="n">
        <v>40.7073</v>
      </c>
      <c r="F27" s="68" t="n">
        <v>41.8875</v>
      </c>
      <c r="G27" s="68" t="n">
        <v>44.368</v>
      </c>
      <c r="H27" s="68" t="n">
        <v>11519.107</v>
      </c>
      <c r="I27" s="68" t="n">
        <v>172.598</v>
      </c>
      <c r="J27" s="44" t="n">
        <f aca="false">H27/3600</f>
        <v>3.19975194444444</v>
      </c>
      <c r="L27" s="69" t="n">
        <v>107019.8256</v>
      </c>
      <c r="M27" s="70" t="n">
        <v>40.7066</v>
      </c>
      <c r="N27" s="70" t="n">
        <v>41.8871</v>
      </c>
      <c r="O27" s="70" t="n">
        <v>44.3668</v>
      </c>
      <c r="P27" s="70" t="n">
        <v>12109.914</v>
      </c>
      <c r="Q27" s="70" t="n">
        <v>201.107</v>
      </c>
      <c r="R27" s="44" t="n">
        <f aca="false">P27/3600</f>
        <v>3.36386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49595.1456</v>
      </c>
      <c r="E28" s="72" t="n">
        <v>38.0833</v>
      </c>
      <c r="F28" s="72" t="n">
        <v>39.6016</v>
      </c>
      <c r="G28" s="72" t="n">
        <v>42.2882</v>
      </c>
      <c r="H28" s="72" t="n">
        <v>9956.339</v>
      </c>
      <c r="I28" s="72" t="n">
        <v>138.84</v>
      </c>
      <c r="J28" s="51" t="n">
        <f aca="false">H28/3600</f>
        <v>2.76564972222222</v>
      </c>
      <c r="L28" s="73" t="n">
        <v>49595.9152</v>
      </c>
      <c r="M28" s="74" t="n">
        <v>38.0824</v>
      </c>
      <c r="N28" s="74" t="n">
        <v>39.601</v>
      </c>
      <c r="O28" s="74" t="n">
        <v>42.2865</v>
      </c>
      <c r="P28" s="74" t="n">
        <v>10472.719</v>
      </c>
      <c r="Q28" s="74" t="n">
        <v>156.844</v>
      </c>
      <c r="R28" s="51" t="n">
        <f aca="false">P28/3600</f>
        <v>2.9090886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798.8312</v>
      </c>
      <c r="E29" s="72" t="n">
        <v>35.8506</v>
      </c>
      <c r="F29" s="72" t="n">
        <v>38.5196</v>
      </c>
      <c r="G29" s="72" t="n">
        <v>40.6118</v>
      </c>
      <c r="H29" s="72" t="n">
        <v>10482.16</v>
      </c>
      <c r="I29" s="72" t="n">
        <v>143.38</v>
      </c>
      <c r="J29" s="51" t="n">
        <f aca="false">H29/3600</f>
        <v>2.91171111111111</v>
      </c>
      <c r="L29" s="73" t="n">
        <v>26798.9632</v>
      </c>
      <c r="M29" s="74" t="n">
        <v>35.8489</v>
      </c>
      <c r="N29" s="74" t="n">
        <v>38.5181</v>
      </c>
      <c r="O29" s="74" t="n">
        <v>40.609</v>
      </c>
      <c r="P29" s="74" t="n">
        <v>9418.582</v>
      </c>
      <c r="Q29" s="74" t="n">
        <v>141.144</v>
      </c>
      <c r="R29" s="51" t="n">
        <f aca="false">P29/3600</f>
        <v>2.61627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77.0512</v>
      </c>
      <c r="E30" s="76" t="n">
        <v>33.4147</v>
      </c>
      <c r="F30" s="76" t="n">
        <v>37.6839</v>
      </c>
      <c r="G30" s="76" t="n">
        <v>39.3567</v>
      </c>
      <c r="H30" s="76" t="n">
        <v>9633.063</v>
      </c>
      <c r="I30" s="76" t="n">
        <v>124.301</v>
      </c>
      <c r="J30" s="59" t="n">
        <f aca="false">H30/3600</f>
        <v>2.67585083333333</v>
      </c>
      <c r="L30" s="77" t="n">
        <v>14477.5824</v>
      </c>
      <c r="M30" s="78" t="n">
        <v>33.4129</v>
      </c>
      <c r="N30" s="78" t="n">
        <v>37.6819</v>
      </c>
      <c r="O30" s="78" t="n">
        <v>39.353</v>
      </c>
      <c r="P30" s="78" t="n">
        <v>7500.23</v>
      </c>
      <c r="Q30" s="78" t="n">
        <v>124.343</v>
      </c>
      <c r="R30" s="59" t="n">
        <f aca="false">P30/3600</f>
        <v>2.08339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7" t="n">
        <v>72597.9912</v>
      </c>
      <c r="E31" s="68" t="n">
        <v>41.4291</v>
      </c>
      <c r="F31" s="68" t="n">
        <v>44.5378</v>
      </c>
      <c r="G31" s="68" t="n">
        <v>46.2306</v>
      </c>
      <c r="H31" s="68" t="n">
        <v>12873.845</v>
      </c>
      <c r="I31" s="68" t="n">
        <v>178.22</v>
      </c>
      <c r="J31" s="44" t="n">
        <f aca="false">H31/3600</f>
        <v>3.57606805555556</v>
      </c>
      <c r="L31" s="69" t="n">
        <v>72598.808</v>
      </c>
      <c r="M31" s="70" t="n">
        <v>41.4289</v>
      </c>
      <c r="N31" s="70" t="n">
        <v>44.5367</v>
      </c>
      <c r="O31" s="70" t="n">
        <v>46.229</v>
      </c>
      <c r="P31" s="70" t="n">
        <v>9917.926</v>
      </c>
      <c r="Q31" s="70" t="n">
        <v>152.682</v>
      </c>
      <c r="R31" s="44" t="n">
        <f aca="false">P31/3600</f>
        <v>2.75497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29558.472</v>
      </c>
      <c r="E32" s="72" t="n">
        <v>38.8272</v>
      </c>
      <c r="F32" s="72" t="n">
        <v>43.0124</v>
      </c>
      <c r="G32" s="72" t="n">
        <v>44.0454</v>
      </c>
      <c r="H32" s="72" t="n">
        <v>11445.858</v>
      </c>
      <c r="I32" s="72" t="n">
        <v>145.11</v>
      </c>
      <c r="J32" s="51" t="n">
        <f aca="false">H32/3600</f>
        <v>3.179405</v>
      </c>
      <c r="L32" s="73" t="n">
        <v>29557.8112</v>
      </c>
      <c r="M32" s="74" t="n">
        <v>38.8265</v>
      </c>
      <c r="N32" s="74" t="n">
        <v>43.0107</v>
      </c>
      <c r="O32" s="74" t="n">
        <v>44.0429</v>
      </c>
      <c r="P32" s="74" t="n">
        <v>8882.314</v>
      </c>
      <c r="Q32" s="74" t="n">
        <v>123.888</v>
      </c>
      <c r="R32" s="51" t="n">
        <f aca="false">P32/3600</f>
        <v>2.46730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5264.2008</v>
      </c>
      <c r="E33" s="72" t="n">
        <v>37.0575</v>
      </c>
      <c r="F33" s="72" t="n">
        <v>41.6456</v>
      </c>
      <c r="G33" s="72" t="n">
        <v>42.1664</v>
      </c>
      <c r="H33" s="72" t="n">
        <v>10366.351</v>
      </c>
      <c r="I33" s="72" t="n">
        <v>126.516</v>
      </c>
      <c r="J33" s="51" t="n">
        <f aca="false">H33/3600</f>
        <v>2.87954194444444</v>
      </c>
      <c r="L33" s="73" t="n">
        <v>15263.9728</v>
      </c>
      <c r="M33" s="74" t="n">
        <v>37.0561</v>
      </c>
      <c r="N33" s="74" t="n">
        <v>41.6433</v>
      </c>
      <c r="O33" s="74" t="n">
        <v>42.1635</v>
      </c>
      <c r="P33" s="74" t="n">
        <v>8075.88</v>
      </c>
      <c r="Q33" s="74" t="n">
        <v>113.13</v>
      </c>
      <c r="R33" s="51" t="n">
        <f aca="false">P33/3600</f>
        <v>2.24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14.3</v>
      </c>
      <c r="E34" s="76" t="n">
        <v>35.1048</v>
      </c>
      <c r="F34" s="76" t="n">
        <v>40.5747</v>
      </c>
      <c r="G34" s="76" t="n">
        <v>40.7556</v>
      </c>
      <c r="H34" s="76" t="n">
        <v>9796.253</v>
      </c>
      <c r="I34" s="76" t="n">
        <v>118.99</v>
      </c>
      <c r="J34" s="59" t="n">
        <f aca="false">H34/3600</f>
        <v>2.72118138888889</v>
      </c>
      <c r="L34" s="77" t="n">
        <v>8514.2352</v>
      </c>
      <c r="M34" s="78" t="n">
        <v>35.1024</v>
      </c>
      <c r="N34" s="78" t="n">
        <v>40.5712</v>
      </c>
      <c r="O34" s="78" t="n">
        <v>40.752</v>
      </c>
      <c r="P34" s="78" t="n">
        <v>7156.551</v>
      </c>
      <c r="Q34" s="78" t="n">
        <v>96.785</v>
      </c>
      <c r="R34" s="59" t="n">
        <f aca="false">P34/3600</f>
        <v>1.987930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184228.852</v>
      </c>
      <c r="E35" s="68" t="n">
        <v>42.75</v>
      </c>
      <c r="F35" s="68" t="n">
        <v>42.884</v>
      </c>
      <c r="G35" s="68" t="n">
        <v>44.5099</v>
      </c>
      <c r="H35" s="68" t="n">
        <v>20735.284</v>
      </c>
      <c r="I35" s="68" t="n">
        <v>330.096</v>
      </c>
      <c r="J35" s="44" t="n">
        <f aca="false">H35/3600</f>
        <v>5.75980111111111</v>
      </c>
      <c r="L35" s="69" t="n">
        <v>184228.7376</v>
      </c>
      <c r="M35" s="70" t="n">
        <v>42.75</v>
      </c>
      <c r="N35" s="70" t="n">
        <v>42.8832</v>
      </c>
      <c r="O35" s="70" t="n">
        <v>44.5091</v>
      </c>
      <c r="P35" s="70" t="n">
        <v>12856.081</v>
      </c>
      <c r="Q35" s="70" t="n">
        <v>230.129</v>
      </c>
      <c r="R35" s="44" t="n">
        <f aca="false">P35/3600</f>
        <v>3.57113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81479.6608</v>
      </c>
      <c r="E36" s="72" t="n">
        <v>37.234</v>
      </c>
      <c r="F36" s="72" t="n">
        <v>40.9161</v>
      </c>
      <c r="G36" s="72" t="n">
        <v>42.9598</v>
      </c>
      <c r="H36" s="72" t="n">
        <v>18542.27</v>
      </c>
      <c r="I36" s="72" t="n">
        <v>259.912</v>
      </c>
      <c r="J36" s="51" t="n">
        <f aca="false">H36/3600</f>
        <v>5.15063055555556</v>
      </c>
      <c r="L36" s="73" t="n">
        <v>81479.7088</v>
      </c>
      <c r="M36" s="74" t="n">
        <v>37.2339</v>
      </c>
      <c r="N36" s="74" t="n">
        <v>40.9149</v>
      </c>
      <c r="O36" s="74" t="n">
        <v>42.9587</v>
      </c>
      <c r="P36" s="74" t="n">
        <v>11191.1</v>
      </c>
      <c r="Q36" s="74" t="n">
        <v>173.265</v>
      </c>
      <c r="R36" s="51" t="n">
        <f aca="false">P36/3600</f>
        <v>3.10863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41208.4344</v>
      </c>
      <c r="E37" s="72" t="n">
        <v>34.6658</v>
      </c>
      <c r="F37" s="72" t="n">
        <v>39.423</v>
      </c>
      <c r="G37" s="72" t="n">
        <v>41.7634</v>
      </c>
      <c r="H37" s="72" t="n">
        <v>17080.876</v>
      </c>
      <c r="I37" s="72" t="n">
        <v>227.073</v>
      </c>
      <c r="J37" s="51" t="n">
        <f aca="false">H37/3600</f>
        <v>4.74468777777778</v>
      </c>
      <c r="L37" s="73" t="n">
        <v>41208.6312</v>
      </c>
      <c r="M37" s="74" t="n">
        <v>34.6651</v>
      </c>
      <c r="N37" s="74" t="n">
        <v>39.4218</v>
      </c>
      <c r="O37" s="74" t="n">
        <v>41.7625</v>
      </c>
      <c r="P37" s="74" t="n">
        <v>10189.654</v>
      </c>
      <c r="Q37" s="74" t="n">
        <v>152.025</v>
      </c>
      <c r="R37" s="51" t="n">
        <f aca="false">P37/3600</f>
        <v>2.83045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65.1136</v>
      </c>
      <c r="E38" s="76" t="n">
        <v>32.2661</v>
      </c>
      <c r="F38" s="76" t="n">
        <v>38.3979</v>
      </c>
      <c r="G38" s="76" t="n">
        <v>40.8833</v>
      </c>
      <c r="H38" s="76" t="n">
        <v>17940.842</v>
      </c>
      <c r="I38" s="76" t="n">
        <v>221.848</v>
      </c>
      <c r="J38" s="59" t="n">
        <f aca="false">H38/3600</f>
        <v>4.98356722222222</v>
      </c>
      <c r="L38" s="77" t="n">
        <v>22165.5096</v>
      </c>
      <c r="M38" s="78" t="n">
        <v>32.2648</v>
      </c>
      <c r="N38" s="78" t="n">
        <v>38.3971</v>
      </c>
      <c r="O38" s="78" t="n">
        <v>40.8817</v>
      </c>
      <c r="P38" s="78" t="n">
        <v>16091.272</v>
      </c>
      <c r="Q38" s="78" t="n">
        <v>211.317</v>
      </c>
      <c r="R38" s="59" t="n">
        <f aca="false">P38/3600</f>
        <v>4.46979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7" t="n">
        <v>20959.8544</v>
      </c>
      <c r="E39" s="68" t="n">
        <v>41.9641</v>
      </c>
      <c r="F39" s="68" t="n">
        <v>44.0711</v>
      </c>
      <c r="G39" s="68" t="n">
        <v>44.7717</v>
      </c>
      <c r="H39" s="68" t="n">
        <v>3703.241</v>
      </c>
      <c r="I39" s="68" t="n">
        <v>61.292</v>
      </c>
      <c r="J39" s="44" t="n">
        <f aca="false">H39/3600</f>
        <v>1.02867805555556</v>
      </c>
      <c r="L39" s="69" t="n">
        <v>20959.6352</v>
      </c>
      <c r="M39" s="70" t="n">
        <v>41.9624</v>
      </c>
      <c r="N39" s="70" t="n">
        <v>44.0678</v>
      </c>
      <c r="O39" s="70" t="n">
        <v>44.7673</v>
      </c>
      <c r="P39" s="70" t="n">
        <v>3301.183</v>
      </c>
      <c r="Q39" s="70" t="n">
        <v>55.239</v>
      </c>
      <c r="R39" s="44" t="n">
        <f aca="false">P39/3600</f>
        <v>0.91699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1276.7088</v>
      </c>
      <c r="E40" s="72" t="n">
        <v>38.5325</v>
      </c>
      <c r="F40" s="72" t="n">
        <v>41.3899</v>
      </c>
      <c r="G40" s="72" t="n">
        <v>41.8229</v>
      </c>
      <c r="H40" s="72" t="n">
        <v>3389.829</v>
      </c>
      <c r="I40" s="72" t="n">
        <v>49.61</v>
      </c>
      <c r="J40" s="51" t="n">
        <f aca="false">H40/3600</f>
        <v>0.941619166666667</v>
      </c>
      <c r="L40" s="73" t="n">
        <v>11278.624</v>
      </c>
      <c r="M40" s="74" t="n">
        <v>38.532</v>
      </c>
      <c r="N40" s="74" t="n">
        <v>41.3855</v>
      </c>
      <c r="O40" s="74" t="n">
        <v>41.8178</v>
      </c>
      <c r="P40" s="74" t="n">
        <v>3023.599</v>
      </c>
      <c r="Q40" s="74" t="n">
        <v>46.706</v>
      </c>
      <c r="R40" s="51" t="n">
        <f aca="false">P40/3600</f>
        <v>0.839888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6011.228</v>
      </c>
      <c r="E41" s="72" t="n">
        <v>35.5562</v>
      </c>
      <c r="F41" s="72" t="n">
        <v>39.4422</v>
      </c>
      <c r="G41" s="72" t="n">
        <v>39.6548</v>
      </c>
      <c r="H41" s="72" t="n">
        <v>3155.529</v>
      </c>
      <c r="I41" s="72" t="n">
        <v>42.842</v>
      </c>
      <c r="J41" s="51" t="n">
        <f aca="false">H41/3600</f>
        <v>0.876535833333333</v>
      </c>
      <c r="L41" s="73" t="n">
        <v>6011.5824</v>
      </c>
      <c r="M41" s="74" t="n">
        <v>35.5538</v>
      </c>
      <c r="N41" s="74" t="n">
        <v>39.4382</v>
      </c>
      <c r="O41" s="74" t="n">
        <v>39.6475</v>
      </c>
      <c r="P41" s="74" t="n">
        <v>2007.45</v>
      </c>
      <c r="Q41" s="74" t="n">
        <v>27.57</v>
      </c>
      <c r="R41" s="51" t="n">
        <f aca="false">P41/3600</f>
        <v>0.5576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04</v>
      </c>
      <c r="E42" s="76" t="n">
        <v>32.9309</v>
      </c>
      <c r="F42" s="76" t="n">
        <v>37.9438</v>
      </c>
      <c r="G42" s="76" t="n">
        <v>37.9653</v>
      </c>
      <c r="H42" s="76" t="n">
        <v>2963.055</v>
      </c>
      <c r="I42" s="76" t="n">
        <v>44.553</v>
      </c>
      <c r="J42" s="59" t="n">
        <f aca="false">H42/3600</f>
        <v>0.823070833333333</v>
      </c>
      <c r="L42" s="77" t="n">
        <v>3345.0536</v>
      </c>
      <c r="M42" s="78" t="n">
        <v>32.928</v>
      </c>
      <c r="N42" s="78" t="n">
        <v>37.9391</v>
      </c>
      <c r="O42" s="78" t="n">
        <v>37.9563</v>
      </c>
      <c r="P42" s="78" t="n">
        <v>1852.495</v>
      </c>
      <c r="Q42" s="78" t="n">
        <v>25.737</v>
      </c>
      <c r="R42" s="59" t="n">
        <f aca="false">P42/3600</f>
        <v>0.514581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7" t="n">
        <v>23750.0984</v>
      </c>
      <c r="E43" s="68" t="n">
        <v>42.1271</v>
      </c>
      <c r="F43" s="68" t="n">
        <v>44.2801</v>
      </c>
      <c r="G43" s="68" t="n">
        <v>45.7344</v>
      </c>
      <c r="H43" s="68" t="n">
        <v>4210.884</v>
      </c>
      <c r="I43" s="68" t="n">
        <v>66.737</v>
      </c>
      <c r="J43" s="44" t="n">
        <f aca="false">H43/3600</f>
        <v>1.16969</v>
      </c>
      <c r="L43" s="69" t="n">
        <v>23750.828</v>
      </c>
      <c r="M43" s="70" t="n">
        <v>42.1262</v>
      </c>
      <c r="N43" s="70" t="n">
        <v>44.2771</v>
      </c>
      <c r="O43" s="70" t="n">
        <v>45.7298</v>
      </c>
      <c r="P43" s="70" t="n">
        <v>2607.186</v>
      </c>
      <c r="Q43" s="70" t="n">
        <v>42.746</v>
      </c>
      <c r="R43" s="44" t="n">
        <f aca="false">P43/3600</f>
        <v>0.72421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4186.5456</v>
      </c>
      <c r="E44" s="72" t="n">
        <v>39.2112</v>
      </c>
      <c r="F44" s="72" t="n">
        <v>41.9036</v>
      </c>
      <c r="G44" s="72" t="n">
        <v>43.0757</v>
      </c>
      <c r="H44" s="72" t="n">
        <v>2854.303</v>
      </c>
      <c r="I44" s="72" t="n">
        <v>41.67</v>
      </c>
      <c r="J44" s="51" t="n">
        <f aca="false">H44/3600</f>
        <v>0.792861944444445</v>
      </c>
      <c r="L44" s="73" t="n">
        <v>14186.7208</v>
      </c>
      <c r="M44" s="74" t="n">
        <v>39.2094</v>
      </c>
      <c r="N44" s="74" t="n">
        <v>41.8991</v>
      </c>
      <c r="O44" s="74" t="n">
        <v>43.0686</v>
      </c>
      <c r="P44" s="74" t="n">
        <v>2367.786</v>
      </c>
      <c r="Q44" s="74" t="n">
        <v>37.265</v>
      </c>
      <c r="R44" s="51" t="n">
        <f aca="false">P44/3600</f>
        <v>0.657718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340.3032</v>
      </c>
      <c r="E45" s="72" t="n">
        <v>36.1467</v>
      </c>
      <c r="F45" s="72" t="n">
        <v>40.0062</v>
      </c>
      <c r="G45" s="72" t="n">
        <v>40.9953</v>
      </c>
      <c r="H45" s="72" t="n">
        <v>2648.578</v>
      </c>
      <c r="I45" s="72" t="n">
        <v>37.28</v>
      </c>
      <c r="J45" s="51" t="n">
        <f aca="false">H45/3600</f>
        <v>0.735716111111111</v>
      </c>
      <c r="L45" s="73" t="n">
        <v>8340.1592</v>
      </c>
      <c r="M45" s="74" t="n">
        <v>36.1437</v>
      </c>
      <c r="N45" s="74" t="n">
        <v>40</v>
      </c>
      <c r="O45" s="74" t="n">
        <v>40.9877</v>
      </c>
      <c r="P45" s="74" t="n">
        <v>2048.395</v>
      </c>
      <c r="Q45" s="74" t="n">
        <v>31.65</v>
      </c>
      <c r="R45" s="51" t="n">
        <f aca="false">P45/3600</f>
        <v>0.56899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7.1792</v>
      </c>
      <c r="E46" s="76" t="n">
        <v>33.0474</v>
      </c>
      <c r="F46" s="76" t="n">
        <v>38.5913</v>
      </c>
      <c r="G46" s="76" t="n">
        <v>39.4628</v>
      </c>
      <c r="H46" s="76" t="n">
        <v>2448.723</v>
      </c>
      <c r="I46" s="76" t="n">
        <v>33.15</v>
      </c>
      <c r="J46" s="59" t="n">
        <f aca="false">H46/3600</f>
        <v>0.680200833333333</v>
      </c>
      <c r="L46" s="77" t="n">
        <v>4757.3776</v>
      </c>
      <c r="M46" s="78" t="n">
        <v>33.0438</v>
      </c>
      <c r="N46" s="78" t="n">
        <v>38.5847</v>
      </c>
      <c r="O46" s="78" t="n">
        <v>39.4544</v>
      </c>
      <c r="P46" s="78" t="n">
        <v>1875.673</v>
      </c>
      <c r="Q46" s="78" t="n">
        <v>27.598</v>
      </c>
      <c r="R46" s="59" t="n">
        <f aca="false">P46/3600</f>
        <v>0.52102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44368.2456</v>
      </c>
      <c r="E47" s="68" t="n">
        <v>41.2143</v>
      </c>
      <c r="F47" s="68" t="n">
        <v>42.6831</v>
      </c>
      <c r="G47" s="68" t="n">
        <v>43.5699</v>
      </c>
      <c r="H47" s="68" t="n">
        <v>2809.768</v>
      </c>
      <c r="I47" s="68" t="n">
        <v>52.915</v>
      </c>
      <c r="J47" s="44" t="n">
        <f aca="false">H47/3600</f>
        <v>0.780491111111111</v>
      </c>
      <c r="L47" s="69" t="n">
        <v>44368.3032</v>
      </c>
      <c r="M47" s="70" t="n">
        <v>41.2139</v>
      </c>
      <c r="N47" s="70" t="n">
        <v>42.6818</v>
      </c>
      <c r="O47" s="70" t="n">
        <v>43.5682</v>
      </c>
      <c r="P47" s="70" t="n">
        <v>2377.247</v>
      </c>
      <c r="Q47" s="70" t="n">
        <v>47.925</v>
      </c>
      <c r="R47" s="44" t="n">
        <f aca="false">P47/3600</f>
        <v>0.660346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27486.5352</v>
      </c>
      <c r="E48" s="72" t="n">
        <v>36.9843</v>
      </c>
      <c r="F48" s="72" t="n">
        <v>39.4741</v>
      </c>
      <c r="G48" s="72" t="n">
        <v>40.3011</v>
      </c>
      <c r="H48" s="72" t="n">
        <v>2762.328</v>
      </c>
      <c r="I48" s="72" t="n">
        <v>48.75</v>
      </c>
      <c r="J48" s="51" t="n">
        <f aca="false">H48/3600</f>
        <v>0.767313333333333</v>
      </c>
      <c r="L48" s="73" t="n">
        <v>27485.9568</v>
      </c>
      <c r="M48" s="74" t="n">
        <v>36.9832</v>
      </c>
      <c r="N48" s="74" t="n">
        <v>39.4727</v>
      </c>
      <c r="O48" s="74" t="n">
        <v>40.2991</v>
      </c>
      <c r="P48" s="74" t="n">
        <v>2196.394</v>
      </c>
      <c r="Q48" s="74" t="n">
        <v>40.596</v>
      </c>
      <c r="R48" s="51" t="n">
        <f aca="false">P48/3600</f>
        <v>0.610109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6391.248</v>
      </c>
      <c r="E49" s="72" t="n">
        <v>33.1802</v>
      </c>
      <c r="F49" s="72" t="n">
        <v>37.3508</v>
      </c>
      <c r="G49" s="72" t="n">
        <v>38.0531</v>
      </c>
      <c r="H49" s="72" t="n">
        <v>2454.836</v>
      </c>
      <c r="I49" s="72" t="n">
        <v>41.121</v>
      </c>
      <c r="J49" s="51" t="n">
        <f aca="false">H49/3600</f>
        <v>0.681898888888889</v>
      </c>
      <c r="L49" s="73" t="n">
        <v>16391.2376</v>
      </c>
      <c r="M49" s="74" t="n">
        <v>33.1789</v>
      </c>
      <c r="N49" s="74" t="n">
        <v>37.3483</v>
      </c>
      <c r="O49" s="74" t="n">
        <v>38.0505</v>
      </c>
      <c r="P49" s="74" t="n">
        <v>2026.952</v>
      </c>
      <c r="Q49" s="74" t="n">
        <v>36.812</v>
      </c>
      <c r="R49" s="51" t="n">
        <f aca="false">P49/3600</f>
        <v>0.56304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81.2488</v>
      </c>
      <c r="E50" s="76" t="n">
        <v>29.4917</v>
      </c>
      <c r="F50" s="76" t="n">
        <v>35.8918</v>
      </c>
      <c r="G50" s="76" t="n">
        <v>36.5199</v>
      </c>
      <c r="H50" s="76" t="n">
        <v>2686.688</v>
      </c>
      <c r="I50" s="76" t="n">
        <v>40.825</v>
      </c>
      <c r="J50" s="59" t="n">
        <f aca="false">H50/3600</f>
        <v>0.746302222222222</v>
      </c>
      <c r="L50" s="77" t="n">
        <v>8881.3856</v>
      </c>
      <c r="M50" s="78" t="n">
        <v>29.4902</v>
      </c>
      <c r="N50" s="78" t="n">
        <v>35.8888</v>
      </c>
      <c r="O50" s="78" t="n">
        <v>36.5169</v>
      </c>
      <c r="P50" s="78" t="n">
        <v>1651.408</v>
      </c>
      <c r="Q50" s="78" t="n">
        <v>27.545</v>
      </c>
      <c r="R50" s="59" t="n">
        <f aca="false">P50/3600</f>
        <v>0.45872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15288.0552</v>
      </c>
      <c r="E51" s="68" t="n">
        <v>42.59</v>
      </c>
      <c r="F51" s="68" t="n">
        <v>43.9666</v>
      </c>
      <c r="G51" s="68" t="n">
        <v>44.7365</v>
      </c>
      <c r="H51" s="68" t="n">
        <v>1938.241</v>
      </c>
      <c r="I51" s="68" t="n">
        <v>30.388</v>
      </c>
      <c r="J51" s="44" t="n">
        <f aca="false">H51/3600</f>
        <v>0.538400277777778</v>
      </c>
      <c r="L51" s="69" t="n">
        <v>15288.4848</v>
      </c>
      <c r="M51" s="70" t="n">
        <v>42.5877</v>
      </c>
      <c r="N51" s="70" t="n">
        <v>43.9615</v>
      </c>
      <c r="O51" s="70" t="n">
        <v>44.7316</v>
      </c>
      <c r="P51" s="70" t="n">
        <v>1233.601</v>
      </c>
      <c r="Q51" s="70" t="n">
        <v>20.396</v>
      </c>
      <c r="R51" s="44" t="n">
        <f aca="false">P51/3600</f>
        <v>0.34266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9157.648</v>
      </c>
      <c r="E52" s="72" t="n">
        <v>39.1852</v>
      </c>
      <c r="F52" s="72" t="n">
        <v>40.5949</v>
      </c>
      <c r="G52" s="72" t="n">
        <v>41.9187</v>
      </c>
      <c r="H52" s="72" t="n">
        <v>1594.962</v>
      </c>
      <c r="I52" s="72" t="n">
        <v>23.244</v>
      </c>
      <c r="J52" s="51" t="n">
        <f aca="false">H52/3600</f>
        <v>0.443045</v>
      </c>
      <c r="L52" s="73" t="n">
        <v>9157.7008</v>
      </c>
      <c r="M52" s="74" t="n">
        <v>39.1821</v>
      </c>
      <c r="N52" s="74" t="n">
        <v>40.5904</v>
      </c>
      <c r="O52" s="74" t="n">
        <v>41.9131</v>
      </c>
      <c r="P52" s="74" t="n">
        <v>1019.548</v>
      </c>
      <c r="Q52" s="74" t="n">
        <v>16.073</v>
      </c>
      <c r="R52" s="51" t="n">
        <f aca="false">P52/3600</f>
        <v>0.28320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5221.668</v>
      </c>
      <c r="E53" s="72" t="n">
        <v>35.748</v>
      </c>
      <c r="F53" s="72" t="n">
        <v>38.2301</v>
      </c>
      <c r="G53" s="72" t="n">
        <v>39.9748</v>
      </c>
      <c r="H53" s="72" t="n">
        <v>1126.561</v>
      </c>
      <c r="I53" s="72" t="n">
        <v>17.266</v>
      </c>
      <c r="J53" s="51" t="n">
        <f aca="false">H53/3600</f>
        <v>0.312933611111111</v>
      </c>
      <c r="L53" s="73" t="n">
        <v>5221.4384</v>
      </c>
      <c r="M53" s="74" t="n">
        <v>35.7442</v>
      </c>
      <c r="N53" s="74" t="n">
        <v>38.2254</v>
      </c>
      <c r="O53" s="74" t="n">
        <v>39.9676</v>
      </c>
      <c r="P53" s="74" t="n">
        <v>1592.17</v>
      </c>
      <c r="Q53" s="74" t="n">
        <v>22.214</v>
      </c>
      <c r="R53" s="51" t="n">
        <f aca="false">P53/3600</f>
        <v>0.44226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25.8504</v>
      </c>
      <c r="E54" s="76" t="n">
        <v>32.2836</v>
      </c>
      <c r="F54" s="76" t="n">
        <v>36.7684</v>
      </c>
      <c r="G54" s="76" t="n">
        <v>38.5326</v>
      </c>
      <c r="H54" s="76" t="n">
        <v>1020.638</v>
      </c>
      <c r="I54" s="76" t="n">
        <v>15.204</v>
      </c>
      <c r="J54" s="59" t="n">
        <f aca="false">H54/3600</f>
        <v>0.283510555555556</v>
      </c>
      <c r="L54" s="77" t="n">
        <v>2625.8656</v>
      </c>
      <c r="M54" s="78" t="n">
        <v>32.2803</v>
      </c>
      <c r="N54" s="78" t="n">
        <v>36.7631</v>
      </c>
      <c r="O54" s="78" t="n">
        <v>38.5255</v>
      </c>
      <c r="P54" s="78" t="n">
        <v>1462.393</v>
      </c>
      <c r="Q54" s="78" t="n">
        <v>21.184</v>
      </c>
      <c r="R54" s="59" t="n">
        <f aca="false">P54/3600</f>
        <v>0.406220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7" t="n">
        <v>5406.5672</v>
      </c>
      <c r="E55" s="68" t="n">
        <v>43.2381</v>
      </c>
      <c r="F55" s="68" t="n">
        <v>45.4046</v>
      </c>
      <c r="G55" s="68" t="n">
        <v>45.2091</v>
      </c>
      <c r="H55" s="68" t="n">
        <v>894.818</v>
      </c>
      <c r="I55" s="68" t="n">
        <v>13.79</v>
      </c>
      <c r="J55" s="44" t="n">
        <f aca="false">H55/3600</f>
        <v>0.248560555555556</v>
      </c>
      <c r="L55" s="69" t="n">
        <v>5406.5872</v>
      </c>
      <c r="M55" s="70" t="n">
        <v>43.2331</v>
      </c>
      <c r="N55" s="70" t="n">
        <v>45.3963</v>
      </c>
      <c r="O55" s="70" t="n">
        <v>45.1993</v>
      </c>
      <c r="P55" s="70" t="n">
        <v>796.927</v>
      </c>
      <c r="Q55" s="70" t="n">
        <v>12.901</v>
      </c>
      <c r="R55" s="44" t="n">
        <f aca="false">P55/3600</f>
        <v>0.221368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3216.5744</v>
      </c>
      <c r="E56" s="72" t="n">
        <v>39.5787</v>
      </c>
      <c r="F56" s="72" t="n">
        <v>42.342</v>
      </c>
      <c r="G56" s="72" t="n">
        <v>41.8927</v>
      </c>
      <c r="H56" s="72" t="n">
        <v>429.298</v>
      </c>
      <c r="I56" s="72" t="n">
        <v>6.726</v>
      </c>
      <c r="J56" s="51" t="n">
        <f aca="false">H56/3600</f>
        <v>0.119249444444444</v>
      </c>
      <c r="L56" s="73" t="n">
        <v>3216.3</v>
      </c>
      <c r="M56" s="74" t="n">
        <v>39.5725</v>
      </c>
      <c r="N56" s="74" t="n">
        <v>42.3259</v>
      </c>
      <c r="O56" s="74" t="n">
        <v>41.8814</v>
      </c>
      <c r="P56" s="74" t="n">
        <v>521.307</v>
      </c>
      <c r="Q56" s="74" t="n">
        <v>7.825</v>
      </c>
      <c r="R56" s="51" t="n">
        <f aca="false">P56/3600</f>
        <v>0.14480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1840.66</v>
      </c>
      <c r="E57" s="72" t="n">
        <v>36.1228</v>
      </c>
      <c r="F57" s="72" t="n">
        <v>40.0216</v>
      </c>
      <c r="G57" s="72" t="n">
        <v>39.4469</v>
      </c>
      <c r="H57" s="72" t="n">
        <v>743.232</v>
      </c>
      <c r="I57" s="72" t="n">
        <v>10.342</v>
      </c>
      <c r="J57" s="51" t="n">
        <f aca="false">H57/3600</f>
        <v>0.206453333333333</v>
      </c>
      <c r="L57" s="73" t="n">
        <v>1840.4488</v>
      </c>
      <c r="M57" s="74" t="n">
        <v>36.1158</v>
      </c>
      <c r="N57" s="74" t="n">
        <v>40.0076</v>
      </c>
      <c r="O57" s="74" t="n">
        <v>39.4341</v>
      </c>
      <c r="P57" s="74" t="n">
        <v>482.38</v>
      </c>
      <c r="Q57" s="74" t="n">
        <v>7.587</v>
      </c>
      <c r="R57" s="51" t="n">
        <f aca="false">P57/3600</f>
        <v>0.1339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27.3664</v>
      </c>
      <c r="E58" s="76" t="n">
        <v>32.9214</v>
      </c>
      <c r="F58" s="76" t="n">
        <v>38.3871</v>
      </c>
      <c r="G58" s="76" t="n">
        <v>37.6725</v>
      </c>
      <c r="H58" s="76" t="n">
        <v>694.451</v>
      </c>
      <c r="I58" s="76" t="n">
        <v>9.516</v>
      </c>
      <c r="J58" s="59" t="n">
        <f aca="false">H58/3600</f>
        <v>0.192903055555556</v>
      </c>
      <c r="L58" s="77" t="n">
        <v>1027.2504</v>
      </c>
      <c r="M58" s="78" t="n">
        <v>32.9142</v>
      </c>
      <c r="N58" s="78" t="n">
        <v>38.3708</v>
      </c>
      <c r="O58" s="78" t="n">
        <v>37.6584</v>
      </c>
      <c r="P58" s="78" t="n">
        <v>426.106</v>
      </c>
      <c r="Q58" s="78" t="n">
        <v>6.264</v>
      </c>
      <c r="R58" s="59" t="n">
        <f aca="false">P58/3600</f>
        <v>0.11836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7" t="n">
        <v>13271.7664</v>
      </c>
      <c r="E59" s="68" t="n">
        <v>41.3066</v>
      </c>
      <c r="F59" s="68" t="n">
        <v>43.3859</v>
      </c>
      <c r="G59" s="68" t="n">
        <v>44.3179</v>
      </c>
      <c r="H59" s="68" t="n">
        <v>908.071</v>
      </c>
      <c r="I59" s="68" t="n">
        <v>15.91</v>
      </c>
      <c r="J59" s="44" t="n">
        <f aca="false">H59/3600</f>
        <v>0.252241944444445</v>
      </c>
      <c r="L59" s="69" t="n">
        <v>13271.6648</v>
      </c>
      <c r="M59" s="70" t="n">
        <v>41.3058</v>
      </c>
      <c r="N59" s="70" t="n">
        <v>43.382</v>
      </c>
      <c r="O59" s="70" t="n">
        <v>44.3132</v>
      </c>
      <c r="P59" s="70" t="n">
        <v>816.45</v>
      </c>
      <c r="Q59" s="70" t="n">
        <v>14.923</v>
      </c>
      <c r="R59" s="44" t="n">
        <f aca="false">P59/3600</f>
        <v>0.2267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8457.3144</v>
      </c>
      <c r="E60" s="72" t="n">
        <v>36.9029</v>
      </c>
      <c r="F60" s="72" t="n">
        <v>40.6791</v>
      </c>
      <c r="G60" s="72" t="n">
        <v>41.7354</v>
      </c>
      <c r="H60" s="72" t="n">
        <v>812.371</v>
      </c>
      <c r="I60" s="72" t="n">
        <v>14.21</v>
      </c>
      <c r="J60" s="51" t="n">
        <f aca="false">H60/3600</f>
        <v>0.225658611111111</v>
      </c>
      <c r="L60" s="73" t="n">
        <v>8456.8104</v>
      </c>
      <c r="M60" s="74" t="n">
        <v>36.9015</v>
      </c>
      <c r="N60" s="74" t="n">
        <v>40.6717</v>
      </c>
      <c r="O60" s="74" t="n">
        <v>41.7253</v>
      </c>
      <c r="P60" s="74" t="n">
        <v>607.609</v>
      </c>
      <c r="Q60" s="74" t="n">
        <v>11.558</v>
      </c>
      <c r="R60" s="51" t="n">
        <f aca="false">P60/3600</f>
        <v>0.1687802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5200.4096</v>
      </c>
      <c r="E61" s="72" t="n">
        <v>33.1215</v>
      </c>
      <c r="F61" s="72" t="n">
        <v>39.0047</v>
      </c>
      <c r="G61" s="72" t="n">
        <v>39.9537</v>
      </c>
      <c r="H61" s="72" t="n">
        <v>739.321</v>
      </c>
      <c r="I61" s="72" t="n">
        <v>11.84</v>
      </c>
      <c r="J61" s="51" t="n">
        <f aca="false">H61/3600</f>
        <v>0.205366944444444</v>
      </c>
      <c r="L61" s="73" t="n">
        <v>5200.2632</v>
      </c>
      <c r="M61" s="74" t="n">
        <v>33.1202</v>
      </c>
      <c r="N61" s="74" t="n">
        <v>38.9965</v>
      </c>
      <c r="O61" s="74" t="n">
        <v>39.9398</v>
      </c>
      <c r="P61" s="74" t="n">
        <v>565.421</v>
      </c>
      <c r="Q61" s="74" t="n">
        <v>9.322</v>
      </c>
      <c r="R61" s="51" t="n">
        <f aca="false">P61/3600</f>
        <v>0.1570613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97.972</v>
      </c>
      <c r="E62" s="76" t="n">
        <v>29.6437</v>
      </c>
      <c r="F62" s="76" t="n">
        <v>37.9171</v>
      </c>
      <c r="G62" s="76" t="n">
        <v>38.7373</v>
      </c>
      <c r="H62" s="76" t="n">
        <v>678.63</v>
      </c>
      <c r="I62" s="76" t="n">
        <v>10.25</v>
      </c>
      <c r="J62" s="59" t="n">
        <f aca="false">H62/3600</f>
        <v>0.188508333333333</v>
      </c>
      <c r="L62" s="77" t="n">
        <v>3097.9608</v>
      </c>
      <c r="M62" s="78" t="n">
        <v>29.6417</v>
      </c>
      <c r="N62" s="78" t="n">
        <v>37.9088</v>
      </c>
      <c r="O62" s="78" t="n">
        <v>38.7242</v>
      </c>
      <c r="P62" s="78" t="n">
        <v>525.809</v>
      </c>
      <c r="Q62" s="78" t="n">
        <v>8.501</v>
      </c>
      <c r="R62" s="59" t="n">
        <f aca="false">P62/3600</f>
        <v>0.1460580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7" t="n">
        <v>11644.7408</v>
      </c>
      <c r="E63" s="68" t="n">
        <v>41.1881</v>
      </c>
      <c r="F63" s="68" t="n">
        <v>42.3439</v>
      </c>
      <c r="G63" s="68" t="n">
        <v>43.0759</v>
      </c>
      <c r="H63" s="68" t="n">
        <v>770.776</v>
      </c>
      <c r="I63" s="68" t="n">
        <v>14.805</v>
      </c>
      <c r="J63" s="44" t="n">
        <f aca="false">H63/3600</f>
        <v>0.214104444444444</v>
      </c>
      <c r="L63" s="69" t="n">
        <v>11643.9224</v>
      </c>
      <c r="M63" s="70" t="n">
        <v>41.1871</v>
      </c>
      <c r="N63" s="70" t="n">
        <v>42.3428</v>
      </c>
      <c r="O63" s="70" t="n">
        <v>43.0703</v>
      </c>
      <c r="P63" s="70" t="n">
        <v>589.476</v>
      </c>
      <c r="Q63" s="70" t="n">
        <v>11.55</v>
      </c>
      <c r="R63" s="44" t="n">
        <f aca="false">P63/3600</f>
        <v>0.16374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187.22</v>
      </c>
      <c r="E64" s="72" t="n">
        <v>36.8541</v>
      </c>
      <c r="F64" s="72" t="n">
        <v>39.2204</v>
      </c>
      <c r="G64" s="72" t="n">
        <v>39.7247</v>
      </c>
      <c r="H64" s="72" t="n">
        <v>694.145</v>
      </c>
      <c r="I64" s="72" t="n">
        <v>12.37</v>
      </c>
      <c r="J64" s="51" t="n">
        <f aca="false">H64/3600</f>
        <v>0.192818055555556</v>
      </c>
      <c r="L64" s="73" t="n">
        <v>7187.1744</v>
      </c>
      <c r="M64" s="74" t="n">
        <v>36.8534</v>
      </c>
      <c r="N64" s="74" t="n">
        <v>39.2175</v>
      </c>
      <c r="O64" s="74" t="n">
        <v>39.7183</v>
      </c>
      <c r="P64" s="74" t="n">
        <v>515.544</v>
      </c>
      <c r="Q64" s="74" t="n">
        <v>9.683</v>
      </c>
      <c r="R64" s="51" t="n">
        <f aca="false">P64/3600</f>
        <v>0.14320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4087.5016</v>
      </c>
      <c r="E65" s="72" t="n">
        <v>32.8665</v>
      </c>
      <c r="F65" s="72" t="n">
        <v>36.9629</v>
      </c>
      <c r="G65" s="72" t="n">
        <v>37.3999</v>
      </c>
      <c r="H65" s="72" t="n">
        <v>761.609</v>
      </c>
      <c r="I65" s="72" t="n">
        <v>12.402</v>
      </c>
      <c r="J65" s="51" t="n">
        <f aca="false">H65/3600</f>
        <v>0.211558055555556</v>
      </c>
      <c r="L65" s="73" t="n">
        <v>4087.3512</v>
      </c>
      <c r="M65" s="74" t="n">
        <v>32.8652</v>
      </c>
      <c r="N65" s="74" t="n">
        <v>36.9583</v>
      </c>
      <c r="O65" s="74" t="n">
        <v>37.3922</v>
      </c>
      <c r="P65" s="74" t="n">
        <v>462.346</v>
      </c>
      <c r="Q65" s="74" t="n">
        <v>8.515</v>
      </c>
      <c r="R65" s="51" t="n">
        <f aca="false">P65/3600</f>
        <v>0.12842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9.8016</v>
      </c>
      <c r="E66" s="76" t="n">
        <v>29.3201</v>
      </c>
      <c r="F66" s="76" t="n">
        <v>35.4256</v>
      </c>
      <c r="G66" s="76" t="n">
        <v>35.8349</v>
      </c>
      <c r="H66" s="76" t="n">
        <v>678.881</v>
      </c>
      <c r="I66" s="76" t="n">
        <v>10.171</v>
      </c>
      <c r="J66" s="59" t="n">
        <f aca="false">H66/3600</f>
        <v>0.188578055555556</v>
      </c>
      <c r="L66" s="77" t="n">
        <v>2109.7424</v>
      </c>
      <c r="M66" s="78" t="n">
        <v>29.3183</v>
      </c>
      <c r="N66" s="78" t="n">
        <v>35.4189</v>
      </c>
      <c r="O66" s="78" t="n">
        <v>35.8261</v>
      </c>
      <c r="P66" s="78" t="n">
        <v>407.939</v>
      </c>
      <c r="Q66" s="78" t="n">
        <v>6.783</v>
      </c>
      <c r="R66" s="59" t="n">
        <f aca="false">P66/3600</f>
        <v>0.1133163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4567.7152</v>
      </c>
      <c r="E67" s="68" t="n">
        <v>42.7683</v>
      </c>
      <c r="F67" s="68" t="n">
        <v>43.4873</v>
      </c>
      <c r="G67" s="68" t="n">
        <v>44.3082</v>
      </c>
      <c r="H67" s="68" t="n">
        <v>468.921</v>
      </c>
      <c r="I67" s="68" t="n">
        <v>7.488</v>
      </c>
      <c r="J67" s="44" t="n">
        <f aca="false">H67/3600</f>
        <v>0.130255833333333</v>
      </c>
      <c r="L67" s="69" t="n">
        <v>4567.6304</v>
      </c>
      <c r="M67" s="70" t="n">
        <v>42.7648</v>
      </c>
      <c r="N67" s="70" t="n">
        <v>43.4799</v>
      </c>
      <c r="O67" s="70" t="n">
        <v>44.2985</v>
      </c>
      <c r="P67" s="70" t="n">
        <v>297.072</v>
      </c>
      <c r="Q67" s="70" t="n">
        <v>5.299</v>
      </c>
      <c r="R67" s="44" t="n">
        <f aca="false">P67/3600</f>
        <v>0.0825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2753.0096</v>
      </c>
      <c r="E68" s="72" t="n">
        <v>38.6846</v>
      </c>
      <c r="F68" s="72" t="n">
        <v>40.0803</v>
      </c>
      <c r="G68" s="72" t="n">
        <v>41.3032</v>
      </c>
      <c r="H68" s="72" t="n">
        <v>322.505</v>
      </c>
      <c r="I68" s="72" t="n">
        <v>5.876</v>
      </c>
      <c r="J68" s="51" t="n">
        <f aca="false">H68/3600</f>
        <v>0.0895847222222222</v>
      </c>
      <c r="L68" s="73" t="n">
        <v>2753.0384</v>
      </c>
      <c r="M68" s="74" t="n">
        <v>38.6805</v>
      </c>
      <c r="N68" s="74" t="n">
        <v>40.0718</v>
      </c>
      <c r="O68" s="74" t="n">
        <v>41.2916</v>
      </c>
      <c r="P68" s="74" t="n">
        <v>461.402</v>
      </c>
      <c r="Q68" s="74" t="n">
        <v>7.456</v>
      </c>
      <c r="R68" s="51" t="n">
        <f aca="false">P68/3600</f>
        <v>0.12816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1511.0392</v>
      </c>
      <c r="E69" s="72" t="n">
        <v>34.7687</v>
      </c>
      <c r="F69" s="72" t="n">
        <v>37.8562</v>
      </c>
      <c r="G69" s="72" t="n">
        <v>39.021</v>
      </c>
      <c r="H69" s="72" t="n">
        <v>297.545</v>
      </c>
      <c r="I69" s="72" t="n">
        <v>4.259</v>
      </c>
      <c r="J69" s="51" t="n">
        <f aca="false">H69/3600</f>
        <v>0.0826513888888889</v>
      </c>
      <c r="L69" s="73" t="n">
        <v>1510.904</v>
      </c>
      <c r="M69" s="74" t="n">
        <v>34.7634</v>
      </c>
      <c r="N69" s="74" t="n">
        <v>37.8457</v>
      </c>
      <c r="O69" s="74" t="n">
        <v>39.0063</v>
      </c>
      <c r="P69" s="74" t="n">
        <v>414.321</v>
      </c>
      <c r="Q69" s="74" t="n">
        <v>6.286</v>
      </c>
      <c r="R69" s="51" t="n">
        <f aca="false">P69/3600</f>
        <v>0.1150891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63.572</v>
      </c>
      <c r="E70" s="76" t="n">
        <v>31.435</v>
      </c>
      <c r="F70" s="76" t="n">
        <v>36.2702</v>
      </c>
      <c r="G70" s="76" t="n">
        <v>37.3009</v>
      </c>
      <c r="H70" s="76" t="n">
        <v>261.336</v>
      </c>
      <c r="I70" s="76" t="n">
        <v>4.03</v>
      </c>
      <c r="J70" s="59" t="n">
        <f aca="false">H70/3600</f>
        <v>0.0725933333333333</v>
      </c>
      <c r="L70" s="77" t="n">
        <v>763.5992</v>
      </c>
      <c r="M70" s="78" t="n">
        <v>31.4303</v>
      </c>
      <c r="N70" s="78" t="n">
        <v>36.2578</v>
      </c>
      <c r="O70" s="78" t="n">
        <v>37.2844</v>
      </c>
      <c r="P70" s="78" t="n">
        <v>378.893</v>
      </c>
      <c r="Q70" s="78" t="n">
        <v>5.506</v>
      </c>
      <c r="R70" s="59" t="n">
        <f aca="false">P70/3600</f>
        <v>0.1052480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1523.9376</v>
      </c>
      <c r="E71" s="68" t="n">
        <v>44.9539</v>
      </c>
      <c r="F71" s="68" t="n">
        <v>47.6352</v>
      </c>
      <c r="G71" s="68" t="n">
        <v>48.5827</v>
      </c>
      <c r="H71" s="68" t="n">
        <v>4498.569</v>
      </c>
      <c r="I71" s="68" t="n">
        <v>62.084</v>
      </c>
      <c r="J71" s="44" t="n">
        <f aca="false">H71/3600</f>
        <v>1.2496025</v>
      </c>
      <c r="L71" s="69" t="n">
        <v>21524.0488</v>
      </c>
      <c r="M71" s="70" t="n">
        <v>44.9523</v>
      </c>
      <c r="N71" s="70" t="n">
        <v>47.6323</v>
      </c>
      <c r="O71" s="70" t="n">
        <v>48.5811</v>
      </c>
      <c r="P71" s="70" t="n">
        <v>5536.213</v>
      </c>
      <c r="Q71" s="70" t="n">
        <v>78.77</v>
      </c>
      <c r="R71" s="44" t="n">
        <f aca="false">P71/3600</f>
        <v>1.5378369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12601.512</v>
      </c>
      <c r="E72" s="72" t="n">
        <v>42.5349</v>
      </c>
      <c r="F72" s="72" t="n">
        <v>45.8957</v>
      </c>
      <c r="G72" s="72" t="n">
        <v>46.6059</v>
      </c>
      <c r="H72" s="72" t="n">
        <v>4955.582</v>
      </c>
      <c r="I72" s="72" t="n">
        <v>64.568</v>
      </c>
      <c r="J72" s="51" t="n">
        <f aca="false">H72/3600</f>
        <v>1.37655055555556</v>
      </c>
      <c r="L72" s="73" t="n">
        <v>12601.5208</v>
      </c>
      <c r="M72" s="74" t="n">
        <v>42.5319</v>
      </c>
      <c r="N72" s="74" t="n">
        <v>45.8901</v>
      </c>
      <c r="O72" s="74" t="n">
        <v>46.5984</v>
      </c>
      <c r="P72" s="74" t="n">
        <v>4691.989</v>
      </c>
      <c r="Q72" s="74" t="n">
        <v>66.023</v>
      </c>
      <c r="R72" s="51" t="n">
        <f aca="false">P72/3600</f>
        <v>1.3033302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7519.7296</v>
      </c>
      <c r="E73" s="72" t="n">
        <v>39.8403</v>
      </c>
      <c r="F73" s="72" t="n">
        <v>44.193</v>
      </c>
      <c r="G73" s="72" t="n">
        <v>44.7748</v>
      </c>
      <c r="H73" s="72" t="n">
        <v>4808.568</v>
      </c>
      <c r="I73" s="72" t="n">
        <v>59.186</v>
      </c>
      <c r="J73" s="51" t="n">
        <f aca="false">H73/3600</f>
        <v>1.33571333333333</v>
      </c>
      <c r="L73" s="73" t="n">
        <v>7520.0048</v>
      </c>
      <c r="M73" s="74" t="n">
        <v>39.8363</v>
      </c>
      <c r="N73" s="74" t="n">
        <v>44.1859</v>
      </c>
      <c r="O73" s="74" t="n">
        <v>44.7648</v>
      </c>
      <c r="P73" s="74" t="n">
        <v>4385.107</v>
      </c>
      <c r="Q73" s="74" t="n">
        <v>60.051</v>
      </c>
      <c r="R73" s="51" t="n">
        <f aca="false">P73/3600</f>
        <v>1.2180852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38.9776</v>
      </c>
      <c r="E74" s="76" t="n">
        <v>36.9241</v>
      </c>
      <c r="F74" s="76" t="n">
        <v>42.9742</v>
      </c>
      <c r="G74" s="76" t="n">
        <v>43.4248</v>
      </c>
      <c r="H74" s="76" t="n">
        <v>5288.862</v>
      </c>
      <c r="I74" s="76" t="n">
        <v>65.332</v>
      </c>
      <c r="J74" s="59" t="n">
        <f aca="false">H74/3600</f>
        <v>1.46912833333333</v>
      </c>
      <c r="L74" s="77" t="n">
        <v>4539.3008</v>
      </c>
      <c r="M74" s="78" t="n">
        <v>36.9186</v>
      </c>
      <c r="N74" s="78" t="n">
        <v>42.9663</v>
      </c>
      <c r="O74" s="78" t="n">
        <v>43.4161</v>
      </c>
      <c r="P74" s="78" t="n">
        <v>4621.994</v>
      </c>
      <c r="Q74" s="78" t="n">
        <v>60.507</v>
      </c>
      <c r="R74" s="59" t="n">
        <f aca="false">P74/3600</f>
        <v>1.28388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22305.5192</v>
      </c>
      <c r="E75" s="68" t="n">
        <v>44.9087</v>
      </c>
      <c r="F75" s="68" t="n">
        <v>48.9077</v>
      </c>
      <c r="G75" s="68" t="n">
        <v>48.8819</v>
      </c>
      <c r="H75" s="68" t="n">
        <v>5697.177</v>
      </c>
      <c r="I75" s="68" t="n">
        <v>77.563</v>
      </c>
      <c r="J75" s="44" t="n">
        <f aca="false">H75/3600</f>
        <v>1.58254916666667</v>
      </c>
      <c r="L75" s="69" t="n">
        <v>22305.8072</v>
      </c>
      <c r="M75" s="70" t="n">
        <v>44.9075</v>
      </c>
      <c r="N75" s="70" t="n">
        <v>48.9021</v>
      </c>
      <c r="O75" s="70" t="n">
        <v>48.875</v>
      </c>
      <c r="P75" s="70" t="n">
        <v>4791.992</v>
      </c>
      <c r="Q75" s="70" t="n">
        <v>68.601</v>
      </c>
      <c r="R75" s="44" t="n">
        <f aca="false">P75/3600</f>
        <v>1.33110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13568.5392</v>
      </c>
      <c r="E76" s="72" t="n">
        <v>42.4912</v>
      </c>
      <c r="F76" s="72" t="n">
        <v>47.1028</v>
      </c>
      <c r="G76" s="72" t="n">
        <v>46.4742</v>
      </c>
      <c r="H76" s="72" t="n">
        <v>5037.639</v>
      </c>
      <c r="I76" s="72" t="n">
        <v>65.098</v>
      </c>
      <c r="J76" s="51" t="n">
        <f aca="false">H76/3600</f>
        <v>1.39934416666667</v>
      </c>
      <c r="L76" s="73" t="n">
        <v>13568.2088</v>
      </c>
      <c r="M76" s="74" t="n">
        <v>42.4877</v>
      </c>
      <c r="N76" s="74" t="n">
        <v>47.0978</v>
      </c>
      <c r="O76" s="74" t="n">
        <v>46.4697</v>
      </c>
      <c r="P76" s="74" t="n">
        <v>4833.368</v>
      </c>
      <c r="Q76" s="74" t="n">
        <v>71.449</v>
      </c>
      <c r="R76" s="51" t="n">
        <f aca="false">P76/3600</f>
        <v>1.34260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8373.6168</v>
      </c>
      <c r="E77" s="72" t="n">
        <v>39.7118</v>
      </c>
      <c r="F77" s="72" t="n">
        <v>45.8204</v>
      </c>
      <c r="G77" s="72" t="n">
        <v>44.2634</v>
      </c>
      <c r="H77" s="72" t="n">
        <v>3722.119</v>
      </c>
      <c r="I77" s="72" t="n">
        <v>48.235</v>
      </c>
      <c r="J77" s="51" t="n">
        <f aca="false">H77/3600</f>
        <v>1.03392194444444</v>
      </c>
      <c r="L77" s="73" t="n">
        <v>8373.9784</v>
      </c>
      <c r="M77" s="74" t="n">
        <v>39.7077</v>
      </c>
      <c r="N77" s="74" t="n">
        <v>45.8125</v>
      </c>
      <c r="O77" s="74" t="n">
        <v>44.2569</v>
      </c>
      <c r="P77" s="74" t="n">
        <v>3828.972</v>
      </c>
      <c r="Q77" s="74" t="n">
        <v>54.601</v>
      </c>
      <c r="R77" s="51" t="n">
        <f aca="false">P77/3600</f>
        <v>1.06360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7.0416</v>
      </c>
      <c r="E78" s="76" t="n">
        <v>36.5858</v>
      </c>
      <c r="F78" s="76" t="n">
        <v>44.7468</v>
      </c>
      <c r="G78" s="76" t="n">
        <v>42.7378</v>
      </c>
      <c r="H78" s="76" t="n">
        <v>4451.733</v>
      </c>
      <c r="I78" s="76" t="n">
        <v>56.222</v>
      </c>
      <c r="J78" s="59" t="n">
        <f aca="false">H78/3600</f>
        <v>1.2365925</v>
      </c>
      <c r="L78" s="77" t="n">
        <v>5026.548</v>
      </c>
      <c r="M78" s="78" t="n">
        <v>36.582</v>
      </c>
      <c r="N78" s="78" t="n">
        <v>44.7382</v>
      </c>
      <c r="O78" s="78" t="n">
        <v>42.7319</v>
      </c>
      <c r="P78" s="78" t="n">
        <v>4189.62</v>
      </c>
      <c r="Q78" s="78" t="n">
        <v>55.859</v>
      </c>
      <c r="R78" s="59" t="n">
        <f aca="false">P78/3600</f>
        <v>1.1637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3711.0976</v>
      </c>
      <c r="E79" s="68" t="n">
        <v>44.9225</v>
      </c>
      <c r="F79" s="68" t="n">
        <v>48.9873</v>
      </c>
      <c r="G79" s="68" t="n">
        <v>49.17</v>
      </c>
      <c r="H79" s="68" t="n">
        <v>6407.767</v>
      </c>
      <c r="I79" s="68" t="n">
        <v>83.647</v>
      </c>
      <c r="J79" s="44" t="n">
        <f aca="false">H79/3600</f>
        <v>1.77993527777778</v>
      </c>
      <c r="L79" s="69" t="n">
        <v>23711.3624</v>
      </c>
      <c r="M79" s="70" t="n">
        <v>44.9216</v>
      </c>
      <c r="N79" s="70" t="n">
        <v>48.9823</v>
      </c>
      <c r="O79" s="70" t="n">
        <v>49.1672</v>
      </c>
      <c r="P79" s="70" t="n">
        <v>4751.116</v>
      </c>
      <c r="Q79" s="70" t="n">
        <v>68.404</v>
      </c>
      <c r="R79" s="44" t="n">
        <f aca="false">P79/3600</f>
        <v>1.31975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13659.8704</v>
      </c>
      <c r="E80" s="72" t="n">
        <v>42.1472</v>
      </c>
      <c r="F80" s="72" t="n">
        <v>46.8776</v>
      </c>
      <c r="G80" s="72" t="n">
        <v>47.0949</v>
      </c>
      <c r="H80" s="72" t="n">
        <v>7303.808</v>
      </c>
      <c r="I80" s="72" t="n">
        <v>92.18</v>
      </c>
      <c r="J80" s="51" t="n">
        <f aca="false">H80/3600</f>
        <v>2.02883555555556</v>
      </c>
      <c r="L80" s="73" t="n">
        <v>13660.5536</v>
      </c>
      <c r="M80" s="74" t="n">
        <v>42.1458</v>
      </c>
      <c r="N80" s="74" t="n">
        <v>46.8675</v>
      </c>
      <c r="O80" s="74" t="n">
        <v>47.0846</v>
      </c>
      <c r="P80" s="74" t="n">
        <v>5146.529</v>
      </c>
      <c r="Q80" s="74" t="n">
        <v>69.569</v>
      </c>
      <c r="R80" s="51" t="n">
        <f aca="false">P80/3600</f>
        <v>1.4295913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7801.084</v>
      </c>
      <c r="E81" s="72" t="n">
        <v>39.3101</v>
      </c>
      <c r="F81" s="72" t="n">
        <v>45.0576</v>
      </c>
      <c r="G81" s="72" t="n">
        <v>45.2124</v>
      </c>
      <c r="H81" s="72" t="n">
        <v>5193.624</v>
      </c>
      <c r="I81" s="72" t="n">
        <v>66.081</v>
      </c>
      <c r="J81" s="51" t="n">
        <f aca="false">H81/3600</f>
        <v>1.44267333333333</v>
      </c>
      <c r="L81" s="73" t="n">
        <v>7801.2032</v>
      </c>
      <c r="M81" s="74" t="n">
        <v>39.3069</v>
      </c>
      <c r="N81" s="74" t="n">
        <v>45.0411</v>
      </c>
      <c r="O81" s="74" t="n">
        <v>45.1977</v>
      </c>
      <c r="P81" s="74" t="n">
        <v>4319.298</v>
      </c>
      <c r="Q81" s="74" t="n">
        <v>54.245</v>
      </c>
      <c r="R81" s="51" t="n">
        <f aca="false">P81/3600</f>
        <v>1.19980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30.8536</v>
      </c>
      <c r="E82" s="76" t="n">
        <v>36.4879</v>
      </c>
      <c r="F82" s="76" t="n">
        <v>43.6124</v>
      </c>
      <c r="G82" s="76" t="n">
        <v>43.7906</v>
      </c>
      <c r="H82" s="76" t="n">
        <v>4395.542</v>
      </c>
      <c r="I82" s="76" t="n">
        <v>54.912</v>
      </c>
      <c r="J82" s="59" t="n">
        <f aca="false">H82/3600</f>
        <v>1.22098388888889</v>
      </c>
      <c r="L82" s="77" t="n">
        <v>4430.9008</v>
      </c>
      <c r="M82" s="78" t="n">
        <v>36.4846</v>
      </c>
      <c r="N82" s="78" t="n">
        <v>43.5916</v>
      </c>
      <c r="O82" s="78" t="n">
        <v>43.7819</v>
      </c>
      <c r="P82" s="78" t="n">
        <v>3567.967</v>
      </c>
      <c r="Q82" s="78" t="n">
        <v>47.822</v>
      </c>
      <c r="R82" s="59" t="n">
        <f aca="false">P82/3600</f>
        <v>0.991101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51.6835126310826</v>
      </c>
      <c r="J89" s="82" t="n">
        <f aca="false">GEOMEAN(J3:J82)</f>
        <v>1.01605193179543</v>
      </c>
      <c r="Q89" s="82" t="n">
        <f aca="false">GEOMEAN(Q3:Q82)</f>
        <v>47.8195842066912</v>
      </c>
      <c r="R89" s="82" t="n">
        <f aca="false">GEOMEAN(R3:R82)</f>
        <v>0.879144328683315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25238664562679</v>
      </c>
      <c r="R90" s="83" t="n">
        <f aca="false">R89/J89</f>
        <v>0.865255309470065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1.74068944444444</v>
      </c>
      <c r="J91" s="82" t="n">
        <f aca="false">SUM(J3:J82)</f>
        <v>128.816214444444</v>
      </c>
      <c r="Q91" s="82" t="n">
        <f aca="false">SUM(Q3:Q82)/3600</f>
        <v>1.65063138888889</v>
      </c>
      <c r="R91" s="82" t="n">
        <f aca="false">SUM(R3:R82)</f>
        <v>112.164428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O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952.9744</v>
      </c>
      <c r="E3" s="43" t="n">
        <v>43.372</v>
      </c>
      <c r="F3" s="43" t="n">
        <v>42.9266</v>
      </c>
      <c r="G3" s="43" t="n">
        <v>44.7932</v>
      </c>
      <c r="H3" s="43" t="n">
        <v>4526.177</v>
      </c>
      <c r="I3" s="43" t="n">
        <v>84.886</v>
      </c>
      <c r="J3" s="44" t="n">
        <f aca="false">H3/3600</f>
        <v>1.25727138888889</v>
      </c>
      <c r="L3" s="45" t="n">
        <v>106952.9312</v>
      </c>
      <c r="M3" s="46" t="n">
        <v>43.3714</v>
      </c>
      <c r="N3" s="46" t="n">
        <v>42.926</v>
      </c>
      <c r="O3" s="46" t="n">
        <v>44.7926</v>
      </c>
      <c r="P3" s="46" t="n">
        <v>5288.55</v>
      </c>
      <c r="Q3" s="46" t="n">
        <v>102.897</v>
      </c>
      <c r="R3" s="47" t="n">
        <f aca="false">P3/3600</f>
        <v>1.46904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301.0896</v>
      </c>
      <c r="E4" s="50" t="n">
        <v>40.1581</v>
      </c>
      <c r="F4" s="50" t="n">
        <v>40.4015</v>
      </c>
      <c r="G4" s="50" t="n">
        <v>42.379</v>
      </c>
      <c r="H4" s="50" t="n">
        <v>4057.618</v>
      </c>
      <c r="I4" s="50" t="n">
        <v>75.746</v>
      </c>
      <c r="J4" s="51" t="n">
        <f aca="false">H4/3600</f>
        <v>1.12711611111111</v>
      </c>
      <c r="L4" s="52" t="n">
        <v>60301.008</v>
      </c>
      <c r="M4" s="53" t="n">
        <v>40.1573</v>
      </c>
      <c r="N4" s="53" t="n">
        <v>40.4006</v>
      </c>
      <c r="O4" s="53" t="n">
        <v>42.3782</v>
      </c>
      <c r="P4" s="53" t="n">
        <v>5320.015</v>
      </c>
      <c r="Q4" s="53" t="n">
        <v>98.716</v>
      </c>
      <c r="R4" s="54" t="n">
        <f aca="false">P4/3600</f>
        <v>1.4777819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505.904</v>
      </c>
      <c r="E5" s="50" t="n">
        <v>37.0814</v>
      </c>
      <c r="F5" s="50" t="n">
        <v>38.7243</v>
      </c>
      <c r="G5" s="50" t="n">
        <v>40.6852</v>
      </c>
      <c r="H5" s="50" t="n">
        <v>3072.862</v>
      </c>
      <c r="I5" s="50" t="n">
        <v>54.822</v>
      </c>
      <c r="J5" s="51" t="n">
        <f aca="false">H5/3600</f>
        <v>0.853572777777778</v>
      </c>
      <c r="L5" s="52" t="n">
        <v>34506.1312</v>
      </c>
      <c r="M5" s="53" t="n">
        <v>37.0803</v>
      </c>
      <c r="N5" s="53" t="n">
        <v>38.7233</v>
      </c>
      <c r="O5" s="53" t="n">
        <v>40.6842</v>
      </c>
      <c r="P5" s="53" t="n">
        <v>4970.792</v>
      </c>
      <c r="Q5" s="53" t="n">
        <v>86.486</v>
      </c>
      <c r="R5" s="54" t="n">
        <f aca="false">P5/3600</f>
        <v>1.38077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61.9072</v>
      </c>
      <c r="E6" s="58" t="n">
        <v>34.0433</v>
      </c>
      <c r="F6" s="58" t="n">
        <v>37.5931</v>
      </c>
      <c r="G6" s="58" t="n">
        <v>39.5887</v>
      </c>
      <c r="H6" s="58" t="n">
        <v>3341.673</v>
      </c>
      <c r="I6" s="58" t="n">
        <v>58.037</v>
      </c>
      <c r="J6" s="59" t="n">
        <f aca="false">H6/3600</f>
        <v>0.9282425</v>
      </c>
      <c r="L6" s="60" t="n">
        <v>19661.8544</v>
      </c>
      <c r="M6" s="61" t="n">
        <v>34.0419</v>
      </c>
      <c r="N6" s="61" t="n">
        <v>37.592</v>
      </c>
      <c r="O6" s="61" t="n">
        <v>39.5876</v>
      </c>
      <c r="P6" s="61" t="n">
        <v>3558.688</v>
      </c>
      <c r="Q6" s="61" t="n">
        <v>54.313</v>
      </c>
      <c r="R6" s="62" t="n">
        <f aca="false">P6/3600</f>
        <v>0.988524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5.4384</v>
      </c>
      <c r="E7" s="43" t="n">
        <v>43.2415</v>
      </c>
      <c r="F7" s="43" t="n">
        <v>45.8414</v>
      </c>
      <c r="G7" s="43" t="n">
        <v>45.3741</v>
      </c>
      <c r="H7" s="43" t="n">
        <v>4521.184</v>
      </c>
      <c r="I7" s="43" t="n">
        <v>74.396</v>
      </c>
      <c r="J7" s="44" t="n">
        <f aca="false">H7/3600</f>
        <v>1.25588444444444</v>
      </c>
      <c r="L7" s="45" t="n">
        <v>109495.0672</v>
      </c>
      <c r="M7" s="46" t="n">
        <v>43.2412</v>
      </c>
      <c r="N7" s="46" t="n">
        <v>45.8401</v>
      </c>
      <c r="O7" s="46" t="n">
        <v>45.3731</v>
      </c>
      <c r="P7" s="46" t="n">
        <v>4564.518</v>
      </c>
      <c r="Q7" s="46" t="n">
        <v>85.299</v>
      </c>
      <c r="R7" s="47" t="n">
        <f aca="false">P7/3600</f>
        <v>1.26792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320.1072</v>
      </c>
      <c r="E8" s="50" t="n">
        <v>39.8171</v>
      </c>
      <c r="F8" s="50" t="n">
        <v>43.708</v>
      </c>
      <c r="G8" s="50" t="n">
        <v>43.7404</v>
      </c>
      <c r="H8" s="50" t="n">
        <v>4072.793</v>
      </c>
      <c r="I8" s="50" t="n">
        <v>66.003</v>
      </c>
      <c r="J8" s="51" t="n">
        <f aca="false">H8/3600</f>
        <v>1.13133138888889</v>
      </c>
      <c r="L8" s="52" t="n">
        <v>64320.248</v>
      </c>
      <c r="M8" s="53" t="n">
        <v>39.8166</v>
      </c>
      <c r="N8" s="53" t="n">
        <v>43.7058</v>
      </c>
      <c r="O8" s="53" t="n">
        <v>43.7387</v>
      </c>
      <c r="P8" s="53" t="n">
        <v>4044.782</v>
      </c>
      <c r="Q8" s="53" t="n">
        <v>73.439</v>
      </c>
      <c r="R8" s="54" t="n">
        <f aca="false">P8/3600</f>
        <v>1.12355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49.0512</v>
      </c>
      <c r="E9" s="50" t="n">
        <v>36.7055</v>
      </c>
      <c r="F9" s="50" t="n">
        <v>41.9391</v>
      </c>
      <c r="G9" s="50" t="n">
        <v>42.3105</v>
      </c>
      <c r="H9" s="50" t="n">
        <v>4248.184</v>
      </c>
      <c r="I9" s="50" t="n">
        <v>70.808</v>
      </c>
      <c r="J9" s="51" t="n">
        <f aca="false">H9/3600</f>
        <v>1.18005111111111</v>
      </c>
      <c r="L9" s="52" t="n">
        <v>37449.12</v>
      </c>
      <c r="M9" s="53" t="n">
        <v>36.7045</v>
      </c>
      <c r="N9" s="53" t="n">
        <v>41.936</v>
      </c>
      <c r="O9" s="53" t="n">
        <v>42.3079</v>
      </c>
      <c r="P9" s="53" t="n">
        <v>3635.911</v>
      </c>
      <c r="Q9" s="53" t="n">
        <v>64.854</v>
      </c>
      <c r="R9" s="54" t="n">
        <f aca="false">P9/3600</f>
        <v>1.0099752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401.2784</v>
      </c>
      <c r="E10" s="58" t="n">
        <v>33.8514</v>
      </c>
      <c r="F10" s="58" t="n">
        <v>40.6081</v>
      </c>
      <c r="G10" s="58" t="n">
        <v>41.2267</v>
      </c>
      <c r="H10" s="58" t="n">
        <v>4102.635</v>
      </c>
      <c r="I10" s="58" t="n">
        <v>67.625</v>
      </c>
      <c r="J10" s="59" t="n">
        <f aca="false">H10/3600</f>
        <v>1.13962083333333</v>
      </c>
      <c r="L10" s="60" t="n">
        <v>22401.1792</v>
      </c>
      <c r="M10" s="61" t="n">
        <v>33.8498</v>
      </c>
      <c r="N10" s="61" t="n">
        <v>40.6047</v>
      </c>
      <c r="O10" s="61" t="n">
        <v>41.2238</v>
      </c>
      <c r="P10" s="61" t="n">
        <v>3097.208</v>
      </c>
      <c r="Q10" s="61" t="n">
        <v>56.87</v>
      </c>
      <c r="R10" s="62" t="n">
        <f aca="false">P10/3600</f>
        <v>0.860335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2" t="n">
        <v>392680.736</v>
      </c>
      <c r="E11" s="43" t="n">
        <v>42.268</v>
      </c>
      <c r="F11" s="43" t="n">
        <v>42.4572</v>
      </c>
      <c r="G11" s="43" t="n">
        <v>40.9546</v>
      </c>
      <c r="H11" s="43" t="n">
        <v>12440.868</v>
      </c>
      <c r="I11" s="43" t="n">
        <v>184.501</v>
      </c>
      <c r="J11" s="44" t="n">
        <f aca="false">H11/3600</f>
        <v>3.45579666666667</v>
      </c>
      <c r="L11" s="45" t="n">
        <v>392680.9296</v>
      </c>
      <c r="M11" s="46" t="n">
        <v>42.2679</v>
      </c>
      <c r="N11" s="46" t="n">
        <v>42.4574</v>
      </c>
      <c r="O11" s="46" t="n">
        <v>40.9549</v>
      </c>
      <c r="P11" s="46" t="n">
        <v>10601.791</v>
      </c>
      <c r="Q11" s="46" t="n">
        <v>162.545</v>
      </c>
      <c r="R11" s="47" t="n">
        <f aca="false">P11/3600</f>
        <v>2.944941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703.5984</v>
      </c>
      <c r="E12" s="50" t="n">
        <v>38.6595</v>
      </c>
      <c r="F12" s="50" t="n">
        <v>39.9135</v>
      </c>
      <c r="G12" s="50" t="n">
        <v>37.7872</v>
      </c>
      <c r="H12" s="50" t="n">
        <v>10845.498</v>
      </c>
      <c r="I12" s="50" t="n">
        <v>149.167</v>
      </c>
      <c r="J12" s="51" t="n">
        <f aca="false">H12/3600</f>
        <v>3.01263833333333</v>
      </c>
      <c r="L12" s="52" t="n">
        <v>256703.7472</v>
      </c>
      <c r="M12" s="53" t="n">
        <v>38.6592</v>
      </c>
      <c r="N12" s="53" t="n">
        <v>39.9132</v>
      </c>
      <c r="O12" s="53" t="n">
        <v>37.7869</v>
      </c>
      <c r="P12" s="53" t="n">
        <v>9331.169</v>
      </c>
      <c r="Q12" s="53" t="n">
        <v>136.542</v>
      </c>
      <c r="R12" s="54" t="n">
        <f aca="false">P12/3600</f>
        <v>2.5919913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456.328</v>
      </c>
      <c r="E13" s="50" t="n">
        <v>34.718</v>
      </c>
      <c r="F13" s="50" t="n">
        <v>38.2795</v>
      </c>
      <c r="G13" s="50" t="n">
        <v>36.1942</v>
      </c>
      <c r="H13" s="50" t="n">
        <v>9716.742</v>
      </c>
      <c r="I13" s="50" t="n">
        <v>134.238</v>
      </c>
      <c r="J13" s="51" t="n">
        <f aca="false">H13/3600</f>
        <v>2.699095</v>
      </c>
      <c r="L13" s="52" t="n">
        <v>160456.432</v>
      </c>
      <c r="M13" s="53" t="n">
        <v>34.7172</v>
      </c>
      <c r="N13" s="53" t="n">
        <v>38.2787</v>
      </c>
      <c r="O13" s="53" t="n">
        <v>36.1933</v>
      </c>
      <c r="P13" s="53" t="n">
        <v>7516.765</v>
      </c>
      <c r="Q13" s="53" t="n">
        <v>109.547</v>
      </c>
      <c r="R13" s="54" t="n">
        <f aca="false">P13/3600</f>
        <v>2.0879902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947.2416</v>
      </c>
      <c r="E14" s="58" t="n">
        <v>30.5721</v>
      </c>
      <c r="F14" s="58" t="n">
        <v>36.9952</v>
      </c>
      <c r="G14" s="58" t="n">
        <v>34.9955</v>
      </c>
      <c r="H14" s="58" t="n">
        <v>8702.607</v>
      </c>
      <c r="I14" s="58" t="n">
        <v>123.645</v>
      </c>
      <c r="J14" s="59" t="n">
        <f aca="false">H14/3600</f>
        <v>2.41739083333333</v>
      </c>
      <c r="L14" s="60" t="n">
        <v>83947.1232</v>
      </c>
      <c r="M14" s="61" t="n">
        <v>30.5713</v>
      </c>
      <c r="N14" s="61" t="n">
        <v>36.9939</v>
      </c>
      <c r="O14" s="61" t="n">
        <v>34.9942</v>
      </c>
      <c r="P14" s="61" t="n">
        <v>6363.835</v>
      </c>
      <c r="Q14" s="61" t="n">
        <v>98.337</v>
      </c>
      <c r="R14" s="62" t="n">
        <f aca="false">P14/3600</f>
        <v>1.7677319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181.8848</v>
      </c>
      <c r="E15" s="43" t="n">
        <v>43.6141</v>
      </c>
      <c r="F15" s="43" t="n">
        <v>46.6497</v>
      </c>
      <c r="G15" s="43" t="n">
        <v>46.2017</v>
      </c>
      <c r="H15" s="43" t="n">
        <v>10313.022</v>
      </c>
      <c r="I15" s="43" t="n">
        <v>143.052</v>
      </c>
      <c r="J15" s="44" t="n">
        <f aca="false">H15/3600</f>
        <v>2.86472833333333</v>
      </c>
      <c r="L15" s="45" t="n">
        <v>102181.752</v>
      </c>
      <c r="M15" s="46" t="n">
        <v>43.6139</v>
      </c>
      <c r="N15" s="46" t="n">
        <v>46.6496</v>
      </c>
      <c r="O15" s="46" t="n">
        <v>46.2016</v>
      </c>
      <c r="P15" s="46" t="n">
        <v>7050.437</v>
      </c>
      <c r="Q15" s="46" t="n">
        <v>105.138</v>
      </c>
      <c r="R15" s="47" t="n">
        <f aca="false">P15/3600</f>
        <v>1.9584547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143.4192</v>
      </c>
      <c r="E16" s="50" t="n">
        <v>41.3203</v>
      </c>
      <c r="F16" s="50" t="n">
        <v>45.9401</v>
      </c>
      <c r="G16" s="50" t="n">
        <v>45.6321</v>
      </c>
      <c r="H16" s="50" t="n">
        <v>9222.331</v>
      </c>
      <c r="I16" s="50" t="n">
        <v>133.988</v>
      </c>
      <c r="J16" s="51" t="n">
        <f aca="false">H16/3600</f>
        <v>2.56175861111111</v>
      </c>
      <c r="L16" s="52" t="n">
        <v>50143.4656</v>
      </c>
      <c r="M16" s="53" t="n">
        <v>41.32</v>
      </c>
      <c r="N16" s="53" t="n">
        <v>45.9399</v>
      </c>
      <c r="O16" s="53" t="n">
        <v>45.6319</v>
      </c>
      <c r="P16" s="53" t="n">
        <v>5878.102</v>
      </c>
      <c r="Q16" s="53" t="n">
        <v>96.777</v>
      </c>
      <c r="R16" s="54" t="n">
        <f aca="false">P16/3600</f>
        <v>1.63280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75.5792</v>
      </c>
      <c r="E17" s="50" t="n">
        <v>39.7423</v>
      </c>
      <c r="F17" s="50" t="n">
        <v>45.394</v>
      </c>
      <c r="G17" s="50" t="n">
        <v>45.1963</v>
      </c>
      <c r="H17" s="50" t="n">
        <v>7534.938</v>
      </c>
      <c r="I17" s="50" t="n">
        <v>108.966</v>
      </c>
      <c r="J17" s="51" t="n">
        <f aca="false">H17/3600</f>
        <v>2.09303833333333</v>
      </c>
      <c r="L17" s="52" t="n">
        <v>28775.496</v>
      </c>
      <c r="M17" s="53" t="n">
        <v>39.7417</v>
      </c>
      <c r="N17" s="53" t="n">
        <v>45.3936</v>
      </c>
      <c r="O17" s="53" t="n">
        <v>45.196</v>
      </c>
      <c r="P17" s="53" t="n">
        <v>5060.623</v>
      </c>
      <c r="Q17" s="53" t="n">
        <v>76.942</v>
      </c>
      <c r="R17" s="54" t="n">
        <f aca="false">P17/3600</f>
        <v>1.4057286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928.6624</v>
      </c>
      <c r="E18" s="58" t="n">
        <v>37.9941</v>
      </c>
      <c r="F18" s="58" t="n">
        <v>44.973</v>
      </c>
      <c r="G18" s="58" t="n">
        <v>44.8746</v>
      </c>
      <c r="H18" s="58" t="n">
        <v>6127.925</v>
      </c>
      <c r="I18" s="58" t="n">
        <v>88.339</v>
      </c>
      <c r="J18" s="59" t="n">
        <f aca="false">H18/3600</f>
        <v>1.70220138888889</v>
      </c>
      <c r="L18" s="60" t="n">
        <v>15928.7056</v>
      </c>
      <c r="M18" s="61" t="n">
        <v>37.9933</v>
      </c>
      <c r="N18" s="61" t="n">
        <v>44.9726</v>
      </c>
      <c r="O18" s="61" t="n">
        <v>44.8742</v>
      </c>
      <c r="P18" s="61" t="n">
        <v>8406.354</v>
      </c>
      <c r="Q18" s="61" t="n">
        <v>122.756</v>
      </c>
      <c r="R18" s="62" t="n">
        <f aca="false">P18/3600</f>
        <v>2.33509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7" t="n">
        <v>23205.7136</v>
      </c>
      <c r="E19" s="68" t="n">
        <v>42.702</v>
      </c>
      <c r="F19" s="68" t="n">
        <v>44.4544</v>
      </c>
      <c r="G19" s="68" t="n">
        <v>45.8471</v>
      </c>
      <c r="H19" s="68" t="n">
        <v>2771.809</v>
      </c>
      <c r="I19" s="68" t="n">
        <v>42.628</v>
      </c>
      <c r="J19" s="44" t="n">
        <f aca="false">H19/3600</f>
        <v>0.769946944444444</v>
      </c>
      <c r="L19" s="69" t="n">
        <v>23205.7072</v>
      </c>
      <c r="M19" s="70" t="n">
        <v>42.7015</v>
      </c>
      <c r="N19" s="70" t="n">
        <v>44.4534</v>
      </c>
      <c r="O19" s="70" t="n">
        <v>45.8456</v>
      </c>
      <c r="P19" s="70" t="n">
        <v>4423.029</v>
      </c>
      <c r="Q19" s="70" t="n">
        <v>68.374</v>
      </c>
      <c r="R19" s="44" t="n">
        <f aca="false">P19/3600</f>
        <v>1.2286191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12705.3888</v>
      </c>
      <c r="E20" s="72" t="n">
        <v>40.9943</v>
      </c>
      <c r="F20" s="72" t="n">
        <v>42.7709</v>
      </c>
      <c r="G20" s="72" t="n">
        <v>43.6614</v>
      </c>
      <c r="H20" s="72" t="n">
        <v>2334.228</v>
      </c>
      <c r="I20" s="72" t="n">
        <v>35.622</v>
      </c>
      <c r="J20" s="51" t="n">
        <f aca="false">H20/3600</f>
        <v>0.648396666666667</v>
      </c>
      <c r="L20" s="73" t="n">
        <v>12705.4064</v>
      </c>
      <c r="M20" s="74" t="n">
        <v>40.9931</v>
      </c>
      <c r="N20" s="74" t="n">
        <v>42.7694</v>
      </c>
      <c r="O20" s="74" t="n">
        <v>43.6596</v>
      </c>
      <c r="P20" s="74" t="n">
        <v>3915.076</v>
      </c>
      <c r="Q20" s="74" t="n">
        <v>58.203</v>
      </c>
      <c r="R20" s="51" t="n">
        <f aca="false">P20/3600</f>
        <v>1.08752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7213.712</v>
      </c>
      <c r="E21" s="72" t="n">
        <v>38.9209</v>
      </c>
      <c r="F21" s="72" t="n">
        <v>41.4812</v>
      </c>
      <c r="G21" s="72" t="n">
        <v>42.2122</v>
      </c>
      <c r="H21" s="72" t="n">
        <v>2179.894</v>
      </c>
      <c r="I21" s="72" t="n">
        <v>33.322</v>
      </c>
      <c r="J21" s="51" t="n">
        <f aca="false">H21/3600</f>
        <v>0.605526111111111</v>
      </c>
      <c r="L21" s="73" t="n">
        <v>7213.6648</v>
      </c>
      <c r="M21" s="74" t="n">
        <v>38.9186</v>
      </c>
      <c r="N21" s="74" t="n">
        <v>41.4793</v>
      </c>
      <c r="O21" s="74" t="n">
        <v>42.2105</v>
      </c>
      <c r="P21" s="74" t="n">
        <v>2693.495</v>
      </c>
      <c r="Q21" s="74" t="n">
        <v>42.555</v>
      </c>
      <c r="R21" s="51" t="n">
        <f aca="false">P21/3600</f>
        <v>0.74819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058.772</v>
      </c>
      <c r="E22" s="76" t="n">
        <v>36.4767</v>
      </c>
      <c r="F22" s="76" t="n">
        <v>40.5802</v>
      </c>
      <c r="G22" s="76" t="n">
        <v>41.3881</v>
      </c>
      <c r="H22" s="76" t="n">
        <v>2466.676</v>
      </c>
      <c r="I22" s="76" t="n">
        <v>33.181</v>
      </c>
      <c r="J22" s="59" t="n">
        <f aca="false">H22/3600</f>
        <v>0.685187777777778</v>
      </c>
      <c r="L22" s="77" t="n">
        <v>4058.728</v>
      </c>
      <c r="M22" s="78" t="n">
        <v>36.4737</v>
      </c>
      <c r="N22" s="78" t="n">
        <v>40.5782</v>
      </c>
      <c r="O22" s="78" t="n">
        <v>41.3863</v>
      </c>
      <c r="P22" s="78" t="n">
        <v>2596.024</v>
      </c>
      <c r="Q22" s="78" t="n">
        <v>39.91</v>
      </c>
      <c r="R22" s="59" t="n">
        <f aca="false">P22/3600</f>
        <v>0.72111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54885.8256</v>
      </c>
      <c r="E23" s="68" t="n">
        <v>41.7174</v>
      </c>
      <c r="F23" s="68" t="n">
        <v>43.3019</v>
      </c>
      <c r="G23" s="68" t="n">
        <v>44.0104</v>
      </c>
      <c r="H23" s="68" t="n">
        <v>3764.318</v>
      </c>
      <c r="I23" s="68" t="n">
        <v>64.537</v>
      </c>
      <c r="J23" s="44" t="n">
        <f aca="false">H23/3600</f>
        <v>1.04564388888889</v>
      </c>
      <c r="L23" s="69" t="n">
        <v>54885.7712</v>
      </c>
      <c r="M23" s="70" t="n">
        <v>41.7171</v>
      </c>
      <c r="N23" s="70" t="n">
        <v>43.3012</v>
      </c>
      <c r="O23" s="70" t="n">
        <v>44.0096</v>
      </c>
      <c r="P23" s="70" t="n">
        <v>3839.978</v>
      </c>
      <c r="Q23" s="70" t="n">
        <v>76.555</v>
      </c>
      <c r="R23" s="44" t="n">
        <f aca="false">P23/3600</f>
        <v>1.06666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29859.796</v>
      </c>
      <c r="E24" s="72" t="n">
        <v>38.5967</v>
      </c>
      <c r="F24" s="72" t="n">
        <v>40.9503</v>
      </c>
      <c r="G24" s="72" t="n">
        <v>41.3724</v>
      </c>
      <c r="H24" s="72" t="n">
        <v>3817.982</v>
      </c>
      <c r="I24" s="72" t="n">
        <v>66.44</v>
      </c>
      <c r="J24" s="51" t="n">
        <f aca="false">H24/3600</f>
        <v>1.06055055555556</v>
      </c>
      <c r="L24" s="73" t="n">
        <v>29859.8904</v>
      </c>
      <c r="M24" s="74" t="n">
        <v>38.596</v>
      </c>
      <c r="N24" s="74" t="n">
        <v>40.9493</v>
      </c>
      <c r="O24" s="74" t="n">
        <v>41.3714</v>
      </c>
      <c r="P24" s="74" t="n">
        <v>3425.956</v>
      </c>
      <c r="Q24" s="74" t="n">
        <v>62.879</v>
      </c>
      <c r="R24" s="51" t="n">
        <f aca="false">P24/3600</f>
        <v>0.9516544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596.0552</v>
      </c>
      <c r="E25" s="72" t="n">
        <v>35.5658</v>
      </c>
      <c r="F25" s="72" t="n">
        <v>39.2708</v>
      </c>
      <c r="G25" s="72" t="n">
        <v>39.868</v>
      </c>
      <c r="H25" s="72" t="n">
        <v>3348.733</v>
      </c>
      <c r="I25" s="72" t="n">
        <v>57.766</v>
      </c>
      <c r="J25" s="51" t="n">
        <f aca="false">H25/3600</f>
        <v>0.930203611111111</v>
      </c>
      <c r="L25" s="73" t="n">
        <v>15596.076</v>
      </c>
      <c r="M25" s="74" t="n">
        <v>35.5648</v>
      </c>
      <c r="N25" s="74" t="n">
        <v>39.2695</v>
      </c>
      <c r="O25" s="74" t="n">
        <v>39.8667</v>
      </c>
      <c r="P25" s="74" t="n">
        <v>2832.115</v>
      </c>
      <c r="Q25" s="74" t="n">
        <v>49.197</v>
      </c>
      <c r="R25" s="51" t="n">
        <f aca="false">P25/3600</f>
        <v>0.78669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658.584</v>
      </c>
      <c r="E26" s="76" t="n">
        <v>32.704</v>
      </c>
      <c r="F26" s="76" t="n">
        <v>38.1137</v>
      </c>
      <c r="G26" s="76" t="n">
        <v>39.0926</v>
      </c>
      <c r="H26" s="76" t="n">
        <v>3142.719</v>
      </c>
      <c r="I26" s="76" t="n">
        <v>48.235</v>
      </c>
      <c r="J26" s="59" t="n">
        <f aca="false">H26/3600</f>
        <v>0.8729775</v>
      </c>
      <c r="L26" s="77" t="n">
        <v>7658.6344</v>
      </c>
      <c r="M26" s="78" t="n">
        <v>32.7028</v>
      </c>
      <c r="N26" s="78" t="n">
        <v>38.1125</v>
      </c>
      <c r="O26" s="78" t="n">
        <v>39.0917</v>
      </c>
      <c r="P26" s="78" t="n">
        <v>2423.545</v>
      </c>
      <c r="Q26" s="78" t="n">
        <v>39.944</v>
      </c>
      <c r="R26" s="59" t="n">
        <f aca="false">P26/3600</f>
        <v>0.6732069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7" t="n">
        <v>107268.0464</v>
      </c>
      <c r="E27" s="68" t="n">
        <v>40.4765</v>
      </c>
      <c r="F27" s="68" t="n">
        <v>41.7381</v>
      </c>
      <c r="G27" s="68" t="n">
        <v>44.203</v>
      </c>
      <c r="H27" s="68" t="n">
        <v>9625.463</v>
      </c>
      <c r="I27" s="68" t="n">
        <v>164.35</v>
      </c>
      <c r="J27" s="44" t="n">
        <f aca="false">H27/3600</f>
        <v>2.67373972222222</v>
      </c>
      <c r="L27" s="69" t="n">
        <v>107268.1488</v>
      </c>
      <c r="M27" s="70" t="n">
        <v>40.4764</v>
      </c>
      <c r="N27" s="70" t="n">
        <v>41.7379</v>
      </c>
      <c r="O27" s="70" t="n">
        <v>44.2023</v>
      </c>
      <c r="P27" s="70" t="n">
        <v>7409.598</v>
      </c>
      <c r="Q27" s="70" t="n">
        <v>132.085</v>
      </c>
      <c r="R27" s="44" t="n">
        <f aca="false">P27/3600</f>
        <v>2.05822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1306.9984</v>
      </c>
      <c r="E28" s="72" t="n">
        <v>37.9298</v>
      </c>
      <c r="F28" s="72" t="n">
        <v>39.5977</v>
      </c>
      <c r="G28" s="72" t="n">
        <v>42.2172</v>
      </c>
      <c r="H28" s="72" t="n">
        <v>7888.666</v>
      </c>
      <c r="I28" s="72" t="n">
        <v>132.245</v>
      </c>
      <c r="J28" s="51" t="n">
        <f aca="false">H28/3600</f>
        <v>2.19129611111111</v>
      </c>
      <c r="L28" s="73" t="n">
        <v>51306.6632</v>
      </c>
      <c r="M28" s="74" t="n">
        <v>37.9296</v>
      </c>
      <c r="N28" s="74" t="n">
        <v>39.5971</v>
      </c>
      <c r="O28" s="74" t="n">
        <v>42.2156</v>
      </c>
      <c r="P28" s="74" t="n">
        <v>6018.995</v>
      </c>
      <c r="Q28" s="74" t="n">
        <v>105.313</v>
      </c>
      <c r="R28" s="51" t="n">
        <f aca="false">P28/3600</f>
        <v>1.6719430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925.9088</v>
      </c>
      <c r="E29" s="72" t="n">
        <v>35.6802</v>
      </c>
      <c r="F29" s="72" t="n">
        <v>38.5731</v>
      </c>
      <c r="G29" s="72" t="n">
        <v>40.6214</v>
      </c>
      <c r="H29" s="72" t="n">
        <v>6982.611</v>
      </c>
      <c r="I29" s="72" t="n">
        <v>114.065</v>
      </c>
      <c r="J29" s="51" t="n">
        <f aca="false">H29/3600</f>
        <v>1.93961416666667</v>
      </c>
      <c r="L29" s="73" t="n">
        <v>27926.4368</v>
      </c>
      <c r="M29" s="74" t="n">
        <v>35.6796</v>
      </c>
      <c r="N29" s="74" t="n">
        <v>38.5715</v>
      </c>
      <c r="O29" s="74" t="n">
        <v>40.6187</v>
      </c>
      <c r="P29" s="74" t="n">
        <v>5086.918</v>
      </c>
      <c r="Q29" s="74" t="n">
        <v>89.64</v>
      </c>
      <c r="R29" s="51" t="n">
        <f aca="false">P29/3600</f>
        <v>1.41303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286.1928</v>
      </c>
      <c r="E30" s="76" t="n">
        <v>33.2446</v>
      </c>
      <c r="F30" s="76" t="n">
        <v>37.8185</v>
      </c>
      <c r="G30" s="76" t="n">
        <v>39.4404</v>
      </c>
      <c r="H30" s="76" t="n">
        <v>7720.282</v>
      </c>
      <c r="I30" s="76" t="n">
        <v>125.003</v>
      </c>
      <c r="J30" s="59" t="n">
        <f aca="false">H30/3600</f>
        <v>2.14452277777778</v>
      </c>
      <c r="L30" s="77" t="n">
        <v>15286.544</v>
      </c>
      <c r="M30" s="78" t="n">
        <v>33.2436</v>
      </c>
      <c r="N30" s="78" t="n">
        <v>37.8162</v>
      </c>
      <c r="O30" s="78" t="n">
        <v>39.4369</v>
      </c>
      <c r="P30" s="78" t="n">
        <v>4699.912</v>
      </c>
      <c r="Q30" s="78" t="n">
        <v>81.911</v>
      </c>
      <c r="R30" s="59" t="n">
        <f aca="false">P30/3600</f>
        <v>1.30553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7" t="n">
        <v>73933.424</v>
      </c>
      <c r="E31" s="68" t="n">
        <v>41.1829</v>
      </c>
      <c r="F31" s="68" t="n">
        <v>44.476</v>
      </c>
      <c r="G31" s="68" t="n">
        <v>46.0785</v>
      </c>
      <c r="H31" s="68" t="n">
        <v>10304.068</v>
      </c>
      <c r="I31" s="68" t="n">
        <v>173.565</v>
      </c>
      <c r="J31" s="44" t="n">
        <f aca="false">H31/3600</f>
        <v>2.86224111111111</v>
      </c>
      <c r="L31" s="69" t="n">
        <v>73933.2056</v>
      </c>
      <c r="M31" s="70" t="n">
        <v>41.1828</v>
      </c>
      <c r="N31" s="70" t="n">
        <v>44.4754</v>
      </c>
      <c r="O31" s="70" t="n">
        <v>46.0771</v>
      </c>
      <c r="P31" s="70" t="n">
        <v>6702.976</v>
      </c>
      <c r="Q31" s="70" t="n">
        <v>114.408</v>
      </c>
      <c r="R31" s="44" t="n">
        <f aca="false">P31/3600</f>
        <v>1.86193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30993.1488</v>
      </c>
      <c r="E32" s="72" t="n">
        <v>38.6595</v>
      </c>
      <c r="F32" s="72" t="n">
        <v>42.9893</v>
      </c>
      <c r="G32" s="72" t="n">
        <v>43.9935</v>
      </c>
      <c r="H32" s="72" t="n">
        <v>8645.519</v>
      </c>
      <c r="I32" s="72" t="n">
        <v>141.789</v>
      </c>
      <c r="J32" s="51" t="n">
        <f aca="false">H32/3600</f>
        <v>2.40153305555556</v>
      </c>
      <c r="L32" s="73" t="n">
        <v>30993.2712</v>
      </c>
      <c r="M32" s="74" t="n">
        <v>38.659</v>
      </c>
      <c r="N32" s="74" t="n">
        <v>42.9879</v>
      </c>
      <c r="O32" s="74" t="n">
        <v>43.9914</v>
      </c>
      <c r="P32" s="74" t="n">
        <v>5779.559</v>
      </c>
      <c r="Q32" s="74" t="n">
        <v>93.643</v>
      </c>
      <c r="R32" s="51" t="n">
        <f aca="false">P32/3600</f>
        <v>1.605433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6199.732</v>
      </c>
      <c r="E33" s="72" t="n">
        <v>36.8479</v>
      </c>
      <c r="F33" s="72" t="n">
        <v>41.7517</v>
      </c>
      <c r="G33" s="72" t="n">
        <v>42.2865</v>
      </c>
      <c r="H33" s="72" t="n">
        <v>9129.031</v>
      </c>
      <c r="I33" s="72" t="n">
        <v>144.737</v>
      </c>
      <c r="J33" s="51" t="n">
        <f aca="false">H33/3600</f>
        <v>2.53584194444445</v>
      </c>
      <c r="L33" s="73" t="n">
        <v>16199.8144</v>
      </c>
      <c r="M33" s="74" t="n">
        <v>36.8469</v>
      </c>
      <c r="N33" s="74" t="n">
        <v>41.7494</v>
      </c>
      <c r="O33" s="74" t="n">
        <v>42.2839</v>
      </c>
      <c r="P33" s="74" t="n">
        <v>7900.004</v>
      </c>
      <c r="Q33" s="74" t="n">
        <v>129.714</v>
      </c>
      <c r="R33" s="51" t="n">
        <f aca="false">P33/3600</f>
        <v>2.19444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177.1824</v>
      </c>
      <c r="E34" s="76" t="n">
        <v>34.8382</v>
      </c>
      <c r="F34" s="76" t="n">
        <v>40.7945</v>
      </c>
      <c r="G34" s="76" t="n">
        <v>40.9851</v>
      </c>
      <c r="H34" s="76" t="n">
        <v>8523.527</v>
      </c>
      <c r="I34" s="76" t="n">
        <v>129.121</v>
      </c>
      <c r="J34" s="59" t="n">
        <f aca="false">H34/3600</f>
        <v>2.36764638888889</v>
      </c>
      <c r="L34" s="77" t="n">
        <v>9177.3384</v>
      </c>
      <c r="M34" s="78" t="n">
        <v>34.8367</v>
      </c>
      <c r="N34" s="78" t="n">
        <v>40.7917</v>
      </c>
      <c r="O34" s="78" t="n">
        <v>40.9819</v>
      </c>
      <c r="P34" s="78" t="n">
        <v>7491.795</v>
      </c>
      <c r="Q34" s="78" t="n">
        <v>120.931</v>
      </c>
      <c r="R34" s="59" t="n">
        <f aca="false">P34/3600</f>
        <v>2.0810541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190468.1528</v>
      </c>
      <c r="E35" s="68" t="n">
        <v>42.3566</v>
      </c>
      <c r="F35" s="68" t="n">
        <v>42.8298</v>
      </c>
      <c r="G35" s="68" t="n">
        <v>44.4977</v>
      </c>
      <c r="H35" s="68" t="n">
        <v>16199.631</v>
      </c>
      <c r="I35" s="68" t="n">
        <v>293.92</v>
      </c>
      <c r="J35" s="44" t="n">
        <f aca="false">H35/3600</f>
        <v>4.4998975</v>
      </c>
      <c r="L35" s="69" t="n">
        <v>190467.9288</v>
      </c>
      <c r="M35" s="70" t="n">
        <v>42.3566</v>
      </c>
      <c r="N35" s="70" t="n">
        <v>42.8292</v>
      </c>
      <c r="O35" s="70" t="n">
        <v>44.4971</v>
      </c>
      <c r="P35" s="70" t="n">
        <v>14266.193</v>
      </c>
      <c r="Q35" s="70" t="n">
        <v>267.15</v>
      </c>
      <c r="R35" s="44" t="n">
        <f aca="false">P35/3600</f>
        <v>3.962831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83234.176</v>
      </c>
      <c r="E36" s="72" t="n">
        <v>37.0481</v>
      </c>
      <c r="F36" s="72" t="n">
        <v>40.9606</v>
      </c>
      <c r="G36" s="72" t="n">
        <v>43.0442</v>
      </c>
      <c r="H36" s="72" t="n">
        <v>7330.991</v>
      </c>
      <c r="I36" s="72" t="n">
        <v>132.183</v>
      </c>
      <c r="J36" s="51" t="n">
        <f aca="false">H36/3600</f>
        <v>2.03638638888889</v>
      </c>
      <c r="L36" s="73" t="n">
        <v>83234.0584</v>
      </c>
      <c r="M36" s="74" t="n">
        <v>37.0481</v>
      </c>
      <c r="N36" s="74" t="n">
        <v>40.9597</v>
      </c>
      <c r="O36" s="74" t="n">
        <v>43.043</v>
      </c>
      <c r="P36" s="74" t="n">
        <v>8907.493</v>
      </c>
      <c r="Q36" s="74" t="n">
        <v>159.385</v>
      </c>
      <c r="R36" s="51" t="n">
        <f aca="false">P36/3600</f>
        <v>2.474303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43223.5704</v>
      </c>
      <c r="E37" s="72" t="n">
        <v>34.4654</v>
      </c>
      <c r="F37" s="72" t="n">
        <v>39.6055</v>
      </c>
      <c r="G37" s="72" t="n">
        <v>41.9306</v>
      </c>
      <c r="H37" s="72" t="n">
        <v>7519.041</v>
      </c>
      <c r="I37" s="72" t="n">
        <v>129.121</v>
      </c>
      <c r="J37" s="51" t="n">
        <f aca="false">H37/3600</f>
        <v>2.0886225</v>
      </c>
      <c r="L37" s="73" t="n">
        <v>43223.6296</v>
      </c>
      <c r="M37" s="74" t="n">
        <v>34.4651</v>
      </c>
      <c r="N37" s="74" t="n">
        <v>39.6044</v>
      </c>
      <c r="O37" s="74" t="n">
        <v>41.9293</v>
      </c>
      <c r="P37" s="74" t="n">
        <v>7771.544</v>
      </c>
      <c r="Q37" s="74" t="n">
        <v>139.049</v>
      </c>
      <c r="R37" s="51" t="n">
        <f aca="false">P37/3600</f>
        <v>2.15876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653.2256</v>
      </c>
      <c r="E38" s="76" t="n">
        <v>31.9949</v>
      </c>
      <c r="F38" s="76" t="n">
        <v>38.6689</v>
      </c>
      <c r="G38" s="76" t="n">
        <v>41.1296</v>
      </c>
      <c r="H38" s="76" t="n">
        <v>10589.919</v>
      </c>
      <c r="I38" s="76" t="n">
        <v>174.003</v>
      </c>
      <c r="J38" s="59" t="n">
        <f aca="false">H38/3600</f>
        <v>2.94164416666667</v>
      </c>
      <c r="L38" s="77" t="n">
        <v>23653.5832</v>
      </c>
      <c r="M38" s="78" t="n">
        <v>31.9943</v>
      </c>
      <c r="N38" s="78" t="n">
        <v>38.6676</v>
      </c>
      <c r="O38" s="78" t="n">
        <v>41.1282</v>
      </c>
      <c r="P38" s="78" t="n">
        <v>7075.099</v>
      </c>
      <c r="Q38" s="78" t="n">
        <v>115.107</v>
      </c>
      <c r="R38" s="59" t="n">
        <f aca="false">P38/3600</f>
        <v>1.965305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7" t="n">
        <v>21283.0984</v>
      </c>
      <c r="E39" s="68" t="n">
        <v>41.6243</v>
      </c>
      <c r="F39" s="68" t="n">
        <v>44.0333</v>
      </c>
      <c r="G39" s="68" t="n">
        <v>44.6889</v>
      </c>
      <c r="H39" s="68" t="n">
        <v>1917.129</v>
      </c>
      <c r="I39" s="68" t="n">
        <v>36.885</v>
      </c>
      <c r="J39" s="44" t="n">
        <f aca="false">H39/3600</f>
        <v>0.532535833333333</v>
      </c>
      <c r="L39" s="69" t="n">
        <v>21283.2056</v>
      </c>
      <c r="M39" s="70" t="n">
        <v>41.6236</v>
      </c>
      <c r="N39" s="70" t="n">
        <v>44.0306</v>
      </c>
      <c r="O39" s="70" t="n">
        <v>44.6863</v>
      </c>
      <c r="P39" s="70" t="n">
        <v>1749.883</v>
      </c>
      <c r="Q39" s="70" t="n">
        <v>33.083</v>
      </c>
      <c r="R39" s="44" t="n">
        <f aca="false">P39/3600</f>
        <v>0.48607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1495.512</v>
      </c>
      <c r="E40" s="72" t="n">
        <v>38.2402</v>
      </c>
      <c r="F40" s="72" t="n">
        <v>41.439</v>
      </c>
      <c r="G40" s="72" t="n">
        <v>41.8258</v>
      </c>
      <c r="H40" s="72" t="n">
        <v>1605.87</v>
      </c>
      <c r="I40" s="72" t="n">
        <v>30.092</v>
      </c>
      <c r="J40" s="51" t="n">
        <f aca="false">H40/3600</f>
        <v>0.446075</v>
      </c>
      <c r="L40" s="73" t="n">
        <v>11495.7264</v>
      </c>
      <c r="M40" s="74" t="n">
        <v>38.2393</v>
      </c>
      <c r="N40" s="74" t="n">
        <v>41.4348</v>
      </c>
      <c r="O40" s="74" t="n">
        <v>41.8208</v>
      </c>
      <c r="P40" s="74" t="n">
        <v>1265.383</v>
      </c>
      <c r="Q40" s="74" t="n">
        <v>25.498</v>
      </c>
      <c r="R40" s="51" t="n">
        <f aca="false">P40/3600</f>
        <v>0.351495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6217.532</v>
      </c>
      <c r="E41" s="72" t="n">
        <v>35.3127</v>
      </c>
      <c r="F41" s="72" t="n">
        <v>39.5522</v>
      </c>
      <c r="G41" s="72" t="n">
        <v>39.7287</v>
      </c>
      <c r="H41" s="72" t="n">
        <v>1406.52</v>
      </c>
      <c r="I41" s="72" t="n">
        <v>25.024</v>
      </c>
      <c r="J41" s="51" t="n">
        <f aca="false">H41/3600</f>
        <v>0.3907</v>
      </c>
      <c r="L41" s="73" t="n">
        <v>6217.5544</v>
      </c>
      <c r="M41" s="74" t="n">
        <v>35.3111</v>
      </c>
      <c r="N41" s="74" t="n">
        <v>39.5474</v>
      </c>
      <c r="O41" s="74" t="n">
        <v>39.7228</v>
      </c>
      <c r="P41" s="74" t="n">
        <v>1103.776</v>
      </c>
      <c r="Q41" s="74" t="n">
        <v>21.146</v>
      </c>
      <c r="R41" s="51" t="n">
        <f aca="false">P41/3600</f>
        <v>0.30660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520.1696</v>
      </c>
      <c r="E42" s="76" t="n">
        <v>32.7493</v>
      </c>
      <c r="F42" s="76" t="n">
        <v>38.0755</v>
      </c>
      <c r="G42" s="76" t="n">
        <v>38.0642</v>
      </c>
      <c r="H42" s="76" t="n">
        <v>1291.278</v>
      </c>
      <c r="I42" s="76" t="n">
        <v>19.874</v>
      </c>
      <c r="J42" s="59" t="n">
        <f aca="false">H42/3600</f>
        <v>0.358688333333333</v>
      </c>
      <c r="L42" s="77" t="n">
        <v>3520.2272</v>
      </c>
      <c r="M42" s="78" t="n">
        <v>32.7468</v>
      </c>
      <c r="N42" s="78" t="n">
        <v>38.0714</v>
      </c>
      <c r="O42" s="78" t="n">
        <v>38.0559</v>
      </c>
      <c r="P42" s="78" t="n">
        <v>1008.828</v>
      </c>
      <c r="Q42" s="78" t="n">
        <v>17.779</v>
      </c>
      <c r="R42" s="59" t="n">
        <f aca="false">P42/3600</f>
        <v>0.2802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7" t="n">
        <v>24638.1384</v>
      </c>
      <c r="E43" s="68" t="n">
        <v>41.9773</v>
      </c>
      <c r="F43" s="68" t="n">
        <v>44.1861</v>
      </c>
      <c r="G43" s="68" t="n">
        <v>45.5917</v>
      </c>
      <c r="H43" s="68" t="n">
        <v>2212.033</v>
      </c>
      <c r="I43" s="68" t="n">
        <v>40.36</v>
      </c>
      <c r="J43" s="44" t="n">
        <f aca="false">H43/3600</f>
        <v>0.614453611111111</v>
      </c>
      <c r="L43" s="69" t="n">
        <v>24638.0816</v>
      </c>
      <c r="M43" s="70" t="n">
        <v>41.9767</v>
      </c>
      <c r="N43" s="70" t="n">
        <v>44.1838</v>
      </c>
      <c r="O43" s="70" t="n">
        <v>45.5887</v>
      </c>
      <c r="P43" s="70" t="n">
        <v>1702.486</v>
      </c>
      <c r="Q43" s="70" t="n">
        <v>32.203</v>
      </c>
      <c r="R43" s="44" t="n">
        <f aca="false">P43/3600</f>
        <v>0.47291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4704.4304</v>
      </c>
      <c r="E44" s="72" t="n">
        <v>39.0304</v>
      </c>
      <c r="F44" s="72" t="n">
        <v>41.9111</v>
      </c>
      <c r="G44" s="72" t="n">
        <v>43.0817</v>
      </c>
      <c r="H44" s="72" t="n">
        <v>1923.752</v>
      </c>
      <c r="I44" s="72" t="n">
        <v>35.02</v>
      </c>
      <c r="J44" s="51" t="n">
        <f aca="false">H44/3600</f>
        <v>0.534375555555556</v>
      </c>
      <c r="L44" s="73" t="n">
        <v>14704.5184</v>
      </c>
      <c r="M44" s="74" t="n">
        <v>39.0291</v>
      </c>
      <c r="N44" s="74" t="n">
        <v>41.9073</v>
      </c>
      <c r="O44" s="74" t="n">
        <v>43.0767</v>
      </c>
      <c r="P44" s="74" t="n">
        <v>1410.893</v>
      </c>
      <c r="Q44" s="74" t="n">
        <v>26.744</v>
      </c>
      <c r="R44" s="51" t="n">
        <f aca="false">P44/3600</f>
        <v>0.39191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699.0552</v>
      </c>
      <c r="E45" s="72" t="n">
        <v>35.9612</v>
      </c>
      <c r="F45" s="72" t="n">
        <v>40.1403</v>
      </c>
      <c r="G45" s="72" t="n">
        <v>41.128</v>
      </c>
      <c r="H45" s="72" t="n">
        <v>2046.365</v>
      </c>
      <c r="I45" s="72" t="n">
        <v>36.348</v>
      </c>
      <c r="J45" s="51" t="n">
        <f aca="false">H45/3600</f>
        <v>0.568434722222222</v>
      </c>
      <c r="L45" s="73" t="n">
        <v>8699.0736</v>
      </c>
      <c r="M45" s="74" t="n">
        <v>35.9591</v>
      </c>
      <c r="N45" s="74" t="n">
        <v>40.1351</v>
      </c>
      <c r="O45" s="74" t="n">
        <v>41.1215</v>
      </c>
      <c r="P45" s="74" t="n">
        <v>1261.187</v>
      </c>
      <c r="Q45" s="74" t="n">
        <v>23.51</v>
      </c>
      <c r="R45" s="51" t="n">
        <f aca="false">P45/3600</f>
        <v>0.35032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52.4672</v>
      </c>
      <c r="E46" s="76" t="n">
        <v>32.8661</v>
      </c>
      <c r="F46" s="76" t="n">
        <v>38.8652</v>
      </c>
      <c r="G46" s="76" t="n">
        <v>39.7568</v>
      </c>
      <c r="H46" s="76" t="n">
        <v>1894.732</v>
      </c>
      <c r="I46" s="76" t="n">
        <v>31.636</v>
      </c>
      <c r="J46" s="59" t="n">
        <f aca="false">H46/3600</f>
        <v>0.526314444444444</v>
      </c>
      <c r="L46" s="77" t="n">
        <v>5052.4872</v>
      </c>
      <c r="M46" s="78" t="n">
        <v>32.8633</v>
      </c>
      <c r="N46" s="78" t="n">
        <v>38.8588</v>
      </c>
      <c r="O46" s="78" t="n">
        <v>39.7493</v>
      </c>
      <c r="P46" s="78" t="n">
        <v>1158.362</v>
      </c>
      <c r="Q46" s="78" t="n">
        <v>20.884</v>
      </c>
      <c r="R46" s="59" t="n">
        <f aca="false">P46/3600</f>
        <v>0.32176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45483.0776</v>
      </c>
      <c r="E47" s="68" t="n">
        <v>41.0822</v>
      </c>
      <c r="F47" s="68" t="n">
        <v>42.6019</v>
      </c>
      <c r="G47" s="68" t="n">
        <v>43.4265</v>
      </c>
      <c r="H47" s="68" t="n">
        <v>2717.416</v>
      </c>
      <c r="I47" s="68" t="n">
        <v>54.693</v>
      </c>
      <c r="J47" s="44" t="n">
        <f aca="false">H47/3600</f>
        <v>0.754837777777778</v>
      </c>
      <c r="L47" s="69" t="n">
        <v>45483.1256</v>
      </c>
      <c r="M47" s="70" t="n">
        <v>41.0821</v>
      </c>
      <c r="N47" s="70" t="n">
        <v>42.6013</v>
      </c>
      <c r="O47" s="70" t="n">
        <v>43.4255</v>
      </c>
      <c r="P47" s="70" t="n">
        <v>2049.582</v>
      </c>
      <c r="Q47" s="70" t="n">
        <v>43.946</v>
      </c>
      <c r="R47" s="44" t="n">
        <f aca="false">P47/3600</f>
        <v>0.56932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28168.8424</v>
      </c>
      <c r="E48" s="72" t="n">
        <v>36.8699</v>
      </c>
      <c r="F48" s="72" t="n">
        <v>39.4929</v>
      </c>
      <c r="G48" s="72" t="n">
        <v>40.2768</v>
      </c>
      <c r="H48" s="72" t="n">
        <v>1435.769</v>
      </c>
      <c r="I48" s="72" t="n">
        <v>28.511</v>
      </c>
      <c r="J48" s="51" t="n">
        <f aca="false">H48/3600</f>
        <v>0.398824722222222</v>
      </c>
      <c r="L48" s="73" t="n">
        <v>28168.8648</v>
      </c>
      <c r="M48" s="74" t="n">
        <v>36.8694</v>
      </c>
      <c r="N48" s="74" t="n">
        <v>39.4915</v>
      </c>
      <c r="O48" s="74" t="n">
        <v>40.2751</v>
      </c>
      <c r="P48" s="74" t="n">
        <v>2341.596</v>
      </c>
      <c r="Q48" s="74" t="n">
        <v>46.675</v>
      </c>
      <c r="R48" s="51" t="n">
        <f aca="false">P48/3600</f>
        <v>0.65044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6790.0976</v>
      </c>
      <c r="E49" s="72" t="n">
        <v>33.0367</v>
      </c>
      <c r="F49" s="72" t="n">
        <v>37.4235</v>
      </c>
      <c r="G49" s="72" t="n">
        <v>38.1186</v>
      </c>
      <c r="H49" s="72" t="n">
        <v>1242.853</v>
      </c>
      <c r="I49" s="72" t="n">
        <v>23.802</v>
      </c>
      <c r="J49" s="51" t="n">
        <f aca="false">H49/3600</f>
        <v>0.345236944444444</v>
      </c>
      <c r="L49" s="73" t="n">
        <v>16790.1296</v>
      </c>
      <c r="M49" s="74" t="n">
        <v>33.0356</v>
      </c>
      <c r="N49" s="74" t="n">
        <v>37.4216</v>
      </c>
      <c r="O49" s="74" t="n">
        <v>38.1159</v>
      </c>
      <c r="P49" s="74" t="n">
        <v>2067.378</v>
      </c>
      <c r="Q49" s="74" t="n">
        <v>40.31</v>
      </c>
      <c r="R49" s="51" t="n">
        <f aca="false">P49/3600</f>
        <v>0.57427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184.2608</v>
      </c>
      <c r="E50" s="76" t="n">
        <v>29.3398</v>
      </c>
      <c r="F50" s="76" t="n">
        <v>36.0277</v>
      </c>
      <c r="G50" s="76" t="n">
        <v>36.6504</v>
      </c>
      <c r="H50" s="76" t="n">
        <v>1036.586</v>
      </c>
      <c r="I50" s="76" t="n">
        <v>19.464</v>
      </c>
      <c r="J50" s="59" t="n">
        <f aca="false">H50/3600</f>
        <v>0.287940555555556</v>
      </c>
      <c r="L50" s="77" t="n">
        <v>9184.3328</v>
      </c>
      <c r="M50" s="78" t="n">
        <v>29.3385</v>
      </c>
      <c r="N50" s="78" t="n">
        <v>36.0251</v>
      </c>
      <c r="O50" s="78" t="n">
        <v>36.6473</v>
      </c>
      <c r="P50" s="78" t="n">
        <v>1765.954</v>
      </c>
      <c r="Q50" s="78" t="n">
        <v>33.415</v>
      </c>
      <c r="R50" s="59" t="n">
        <f aca="false">P50/3600</f>
        <v>0.49054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15806.7824</v>
      </c>
      <c r="E51" s="68" t="n">
        <v>42.3522</v>
      </c>
      <c r="F51" s="68" t="n">
        <v>43.4248</v>
      </c>
      <c r="G51" s="68" t="n">
        <v>44.2862</v>
      </c>
      <c r="H51" s="68" t="n">
        <v>832.897</v>
      </c>
      <c r="I51" s="68" t="n">
        <v>15.187</v>
      </c>
      <c r="J51" s="44" t="n">
        <f aca="false">H51/3600</f>
        <v>0.231360277777778</v>
      </c>
      <c r="L51" s="69" t="n">
        <v>15806.6192</v>
      </c>
      <c r="M51" s="70" t="n">
        <v>42.3516</v>
      </c>
      <c r="N51" s="70" t="n">
        <v>43.4237</v>
      </c>
      <c r="O51" s="70" t="n">
        <v>44.2843</v>
      </c>
      <c r="P51" s="70" t="n">
        <v>954.098</v>
      </c>
      <c r="Q51" s="70" t="n">
        <v>16.998</v>
      </c>
      <c r="R51" s="44" t="n">
        <f aca="false">P51/3600</f>
        <v>0.26502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9486.552</v>
      </c>
      <c r="E52" s="72" t="n">
        <v>38.9275</v>
      </c>
      <c r="F52" s="72" t="n">
        <v>40.2559</v>
      </c>
      <c r="G52" s="72" t="n">
        <v>41.6839</v>
      </c>
      <c r="H52" s="72" t="n">
        <v>834.883</v>
      </c>
      <c r="I52" s="72" t="n">
        <v>15.007</v>
      </c>
      <c r="J52" s="51" t="n">
        <f aca="false">H52/3600</f>
        <v>0.231911944444444</v>
      </c>
      <c r="L52" s="73" t="n">
        <v>9486.5016</v>
      </c>
      <c r="M52" s="74" t="n">
        <v>38.9265</v>
      </c>
      <c r="N52" s="74" t="n">
        <v>40.2533</v>
      </c>
      <c r="O52" s="74" t="n">
        <v>41.6806</v>
      </c>
      <c r="P52" s="74" t="n">
        <v>881.507</v>
      </c>
      <c r="Q52" s="74" t="n">
        <v>15.985</v>
      </c>
      <c r="R52" s="51" t="n">
        <f aca="false">P52/3600</f>
        <v>0.24486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5388.068</v>
      </c>
      <c r="E53" s="72" t="n">
        <v>35.4787</v>
      </c>
      <c r="F53" s="72" t="n">
        <v>38.117</v>
      </c>
      <c r="G53" s="72" t="n">
        <v>39.8782</v>
      </c>
      <c r="H53" s="72" t="n">
        <v>756.477</v>
      </c>
      <c r="I53" s="72" t="n">
        <v>13.01</v>
      </c>
      <c r="J53" s="51" t="n">
        <f aca="false">H53/3600</f>
        <v>0.2101325</v>
      </c>
      <c r="L53" s="73" t="n">
        <v>5388.06</v>
      </c>
      <c r="M53" s="74" t="n">
        <v>35.4769</v>
      </c>
      <c r="N53" s="74" t="n">
        <v>38.1136</v>
      </c>
      <c r="O53" s="74" t="n">
        <v>39.8729</v>
      </c>
      <c r="P53" s="74" t="n">
        <v>777.547</v>
      </c>
      <c r="Q53" s="74" t="n">
        <v>14.034</v>
      </c>
      <c r="R53" s="51" t="n">
        <f aca="false">P53/3600</f>
        <v>0.21598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92.9144</v>
      </c>
      <c r="E54" s="76" t="n">
        <v>32.0626</v>
      </c>
      <c r="F54" s="76" t="n">
        <v>36.7706</v>
      </c>
      <c r="G54" s="76" t="n">
        <v>38.5796</v>
      </c>
      <c r="H54" s="76" t="n">
        <v>817.931</v>
      </c>
      <c r="I54" s="76" t="n">
        <v>13.125</v>
      </c>
      <c r="J54" s="59" t="n">
        <f aca="false">H54/3600</f>
        <v>0.227203055555556</v>
      </c>
      <c r="L54" s="77" t="n">
        <v>2692.8896</v>
      </c>
      <c r="M54" s="78" t="n">
        <v>32.0604</v>
      </c>
      <c r="N54" s="78" t="n">
        <v>36.766</v>
      </c>
      <c r="O54" s="78" t="n">
        <v>38.5726</v>
      </c>
      <c r="P54" s="78" t="n">
        <v>693.168</v>
      </c>
      <c r="Q54" s="78" t="n">
        <v>11.68</v>
      </c>
      <c r="R54" s="59" t="n">
        <f aca="false">P54/3600</f>
        <v>0.19254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7" t="n">
        <v>5575.2128</v>
      </c>
      <c r="E55" s="68" t="n">
        <v>42.9649</v>
      </c>
      <c r="F55" s="68" t="n">
        <v>45.242</v>
      </c>
      <c r="G55" s="68" t="n">
        <v>45.0288</v>
      </c>
      <c r="H55" s="68" t="n">
        <v>461.858</v>
      </c>
      <c r="I55" s="68" t="n">
        <v>9.46</v>
      </c>
      <c r="J55" s="44" t="n">
        <f aca="false">H55/3600</f>
        <v>0.128293888888889</v>
      </c>
      <c r="L55" s="69" t="n">
        <v>5575.18</v>
      </c>
      <c r="M55" s="70" t="n">
        <v>42.9619</v>
      </c>
      <c r="N55" s="70" t="n">
        <v>45.236</v>
      </c>
      <c r="O55" s="70" t="n">
        <v>45.024</v>
      </c>
      <c r="P55" s="70" t="n">
        <v>363.564</v>
      </c>
      <c r="Q55" s="70" t="n">
        <v>7.524</v>
      </c>
      <c r="R55" s="44" t="n">
        <f aca="false">P55/3600</f>
        <v>0.1009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3295.4616</v>
      </c>
      <c r="E56" s="72" t="n">
        <v>39.3447</v>
      </c>
      <c r="F56" s="72" t="n">
        <v>42.3358</v>
      </c>
      <c r="G56" s="72" t="n">
        <v>41.8416</v>
      </c>
      <c r="H56" s="72" t="n">
        <v>398.325</v>
      </c>
      <c r="I56" s="72" t="n">
        <v>7.53</v>
      </c>
      <c r="J56" s="51" t="n">
        <f aca="false">H56/3600</f>
        <v>0.110645833333333</v>
      </c>
      <c r="L56" s="73" t="n">
        <v>3295.4072</v>
      </c>
      <c r="M56" s="74" t="n">
        <v>39.3409</v>
      </c>
      <c r="N56" s="74" t="n">
        <v>42.3255</v>
      </c>
      <c r="O56" s="74" t="n">
        <v>41.8333</v>
      </c>
      <c r="P56" s="74" t="n">
        <v>305.808</v>
      </c>
      <c r="Q56" s="74" t="n">
        <v>6.093</v>
      </c>
      <c r="R56" s="51" t="n">
        <f aca="false">P56/3600</f>
        <v>0.08494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1880.3152</v>
      </c>
      <c r="E57" s="72" t="n">
        <v>35.906</v>
      </c>
      <c r="F57" s="72" t="n">
        <v>40.1392</v>
      </c>
      <c r="G57" s="72" t="n">
        <v>39.4802</v>
      </c>
      <c r="H57" s="72" t="n">
        <v>353.79</v>
      </c>
      <c r="I57" s="72" t="n">
        <v>6.405</v>
      </c>
      <c r="J57" s="51" t="n">
        <f aca="false">H57/3600</f>
        <v>0.098275</v>
      </c>
      <c r="L57" s="73" t="n">
        <v>1880.3512</v>
      </c>
      <c r="M57" s="74" t="n">
        <v>35.9015</v>
      </c>
      <c r="N57" s="74" t="n">
        <v>40.126</v>
      </c>
      <c r="O57" s="74" t="n">
        <v>39.47</v>
      </c>
      <c r="P57" s="74" t="n">
        <v>271.375</v>
      </c>
      <c r="Q57" s="74" t="n">
        <v>5.443</v>
      </c>
      <c r="R57" s="51" t="n">
        <f aca="false">P57/3600</f>
        <v>0.0753819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53.5712</v>
      </c>
      <c r="E58" s="76" t="n">
        <v>32.7222</v>
      </c>
      <c r="F58" s="76" t="n">
        <v>38.6005</v>
      </c>
      <c r="G58" s="76" t="n">
        <v>37.763</v>
      </c>
      <c r="H58" s="76" t="n">
        <v>322.61</v>
      </c>
      <c r="I58" s="76" t="n">
        <v>5.46</v>
      </c>
      <c r="J58" s="59" t="n">
        <f aca="false">H58/3600</f>
        <v>0.0896138888888889</v>
      </c>
      <c r="L58" s="77" t="n">
        <v>1053.6584</v>
      </c>
      <c r="M58" s="78" t="n">
        <v>32.7173</v>
      </c>
      <c r="N58" s="78" t="n">
        <v>38.585</v>
      </c>
      <c r="O58" s="78" t="n">
        <v>37.7518</v>
      </c>
      <c r="P58" s="78" t="n">
        <v>241.046</v>
      </c>
      <c r="Q58" s="78" t="n">
        <v>4.438</v>
      </c>
      <c r="R58" s="59" t="n">
        <f aca="false">P58/3600</f>
        <v>0.06695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7" t="n">
        <v>13715.9064</v>
      </c>
      <c r="E59" s="68" t="n">
        <v>41.2503</v>
      </c>
      <c r="F59" s="68" t="n">
        <v>43.3804</v>
      </c>
      <c r="G59" s="68" t="n">
        <v>44.2997</v>
      </c>
      <c r="H59" s="68" t="n">
        <v>671.115</v>
      </c>
      <c r="I59" s="68" t="n">
        <v>14.525</v>
      </c>
      <c r="J59" s="44" t="n">
        <f aca="false">H59/3600</f>
        <v>0.186420833333333</v>
      </c>
      <c r="L59" s="69" t="n">
        <v>13715.9176</v>
      </c>
      <c r="M59" s="70" t="n">
        <v>41.2499</v>
      </c>
      <c r="N59" s="70" t="n">
        <v>43.3777</v>
      </c>
      <c r="O59" s="70" t="n">
        <v>44.2959</v>
      </c>
      <c r="P59" s="70" t="n">
        <v>491.806</v>
      </c>
      <c r="Q59" s="70" t="n">
        <v>10.97</v>
      </c>
      <c r="R59" s="44" t="n">
        <f aca="false">P59/3600</f>
        <v>0.13661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8713.9328</v>
      </c>
      <c r="E60" s="72" t="n">
        <v>36.8076</v>
      </c>
      <c r="F60" s="72" t="n">
        <v>40.7841</v>
      </c>
      <c r="G60" s="72" t="n">
        <v>41.8106</v>
      </c>
      <c r="H60" s="72" t="n">
        <v>686.76</v>
      </c>
      <c r="I60" s="72" t="n">
        <v>13.665</v>
      </c>
      <c r="J60" s="51" t="n">
        <f aca="false">H60/3600</f>
        <v>0.190766666666667</v>
      </c>
      <c r="L60" s="73" t="n">
        <v>8713.94</v>
      </c>
      <c r="M60" s="74" t="n">
        <v>36.8071</v>
      </c>
      <c r="N60" s="74" t="n">
        <v>40.7794</v>
      </c>
      <c r="O60" s="74" t="n">
        <v>41.8027</v>
      </c>
      <c r="P60" s="74" t="n">
        <v>427.38</v>
      </c>
      <c r="Q60" s="74" t="n">
        <v>8.732</v>
      </c>
      <c r="R60" s="51" t="n">
        <f aca="false">P60/3600</f>
        <v>0.1187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5354.9064</v>
      </c>
      <c r="E61" s="72" t="n">
        <v>33.0015</v>
      </c>
      <c r="F61" s="72" t="n">
        <v>39.1886</v>
      </c>
      <c r="G61" s="72" t="n">
        <v>40.1212</v>
      </c>
      <c r="H61" s="72" t="n">
        <v>596.218</v>
      </c>
      <c r="I61" s="72" t="n">
        <v>11.138</v>
      </c>
      <c r="J61" s="51" t="n">
        <f aca="false">H61/3600</f>
        <v>0.165616111111111</v>
      </c>
      <c r="L61" s="73" t="n">
        <v>5354.9448</v>
      </c>
      <c r="M61" s="74" t="n">
        <v>33.0008</v>
      </c>
      <c r="N61" s="74" t="n">
        <v>39.1811</v>
      </c>
      <c r="O61" s="74" t="n">
        <v>40.1107</v>
      </c>
      <c r="P61" s="74" t="n">
        <v>374.305</v>
      </c>
      <c r="Q61" s="74" t="n">
        <v>7.396</v>
      </c>
      <c r="R61" s="51" t="n">
        <f aca="false">P61/3600</f>
        <v>0.1039736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176.8944</v>
      </c>
      <c r="E62" s="76" t="n">
        <v>29.4871</v>
      </c>
      <c r="F62" s="76" t="n">
        <v>38.1864</v>
      </c>
      <c r="G62" s="76" t="n">
        <v>39.0136</v>
      </c>
      <c r="H62" s="76" t="n">
        <v>527.312</v>
      </c>
      <c r="I62" s="76" t="n">
        <v>10.093</v>
      </c>
      <c r="J62" s="59" t="n">
        <f aca="false">H62/3600</f>
        <v>0.146475555555556</v>
      </c>
      <c r="L62" s="77" t="n">
        <v>3176.9608</v>
      </c>
      <c r="M62" s="78" t="n">
        <v>29.486</v>
      </c>
      <c r="N62" s="78" t="n">
        <v>38.1766</v>
      </c>
      <c r="O62" s="78" t="n">
        <v>39.0025</v>
      </c>
      <c r="P62" s="78" t="n">
        <v>323.427</v>
      </c>
      <c r="Q62" s="78" t="n">
        <v>6.571</v>
      </c>
      <c r="R62" s="59" t="n">
        <f aca="false">P62/3600</f>
        <v>0.08984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7" t="n">
        <v>11916.3672</v>
      </c>
      <c r="E63" s="68" t="n">
        <v>41.0362</v>
      </c>
      <c r="F63" s="68" t="n">
        <v>42.2368</v>
      </c>
      <c r="G63" s="68" t="n">
        <v>42.9212</v>
      </c>
      <c r="H63" s="68" t="n">
        <v>770.11</v>
      </c>
      <c r="I63" s="68" t="n">
        <v>16.068</v>
      </c>
      <c r="J63" s="44" t="n">
        <f aca="false">H63/3600</f>
        <v>0.213919444444444</v>
      </c>
      <c r="L63" s="69" t="n">
        <v>11916.3264</v>
      </c>
      <c r="M63" s="70" t="n">
        <v>41.0361</v>
      </c>
      <c r="N63" s="70" t="n">
        <v>42.2364</v>
      </c>
      <c r="O63" s="70" t="n">
        <v>42.9162</v>
      </c>
      <c r="P63" s="70" t="n">
        <v>669.428</v>
      </c>
      <c r="Q63" s="70" t="n">
        <v>14.352</v>
      </c>
      <c r="R63" s="44" t="n">
        <f aca="false">P63/3600</f>
        <v>0.18595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310.8688</v>
      </c>
      <c r="E64" s="72" t="n">
        <v>36.6987</v>
      </c>
      <c r="F64" s="72" t="n">
        <v>39.1798</v>
      </c>
      <c r="G64" s="72" t="n">
        <v>39.6882</v>
      </c>
      <c r="H64" s="72" t="n">
        <v>663.345</v>
      </c>
      <c r="I64" s="72" t="n">
        <v>13.572</v>
      </c>
      <c r="J64" s="51" t="n">
        <f aca="false">H64/3600</f>
        <v>0.1842625</v>
      </c>
      <c r="L64" s="73" t="n">
        <v>7310.8408</v>
      </c>
      <c r="M64" s="74" t="n">
        <v>36.6984</v>
      </c>
      <c r="N64" s="74" t="n">
        <v>39.1767</v>
      </c>
      <c r="O64" s="74" t="n">
        <v>39.6823</v>
      </c>
      <c r="P64" s="74" t="n">
        <v>580.243</v>
      </c>
      <c r="Q64" s="74" t="n">
        <v>12.355</v>
      </c>
      <c r="R64" s="51" t="n">
        <f aca="false">P64/3600</f>
        <v>0.1611786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4149.8864</v>
      </c>
      <c r="E65" s="72" t="n">
        <v>32.7098</v>
      </c>
      <c r="F65" s="72" t="n">
        <v>37.008</v>
      </c>
      <c r="G65" s="72" t="n">
        <v>37.4552</v>
      </c>
      <c r="H65" s="72" t="n">
        <v>570.789</v>
      </c>
      <c r="I65" s="72" t="n">
        <v>11.45</v>
      </c>
      <c r="J65" s="51" t="n">
        <f aca="false">H65/3600</f>
        <v>0.1585525</v>
      </c>
      <c r="L65" s="73" t="n">
        <v>4149.8208</v>
      </c>
      <c r="M65" s="74" t="n">
        <v>32.709</v>
      </c>
      <c r="N65" s="74" t="n">
        <v>37.0035</v>
      </c>
      <c r="O65" s="74" t="n">
        <v>37.4474</v>
      </c>
      <c r="P65" s="74" t="n">
        <v>508.492</v>
      </c>
      <c r="Q65" s="74" t="n">
        <v>10.155</v>
      </c>
      <c r="R65" s="51" t="n">
        <f aca="false">P65/3600</f>
        <v>0.14124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63.8</v>
      </c>
      <c r="E66" s="76" t="n">
        <v>29.1874</v>
      </c>
      <c r="F66" s="76" t="n">
        <v>35.57</v>
      </c>
      <c r="G66" s="76" t="n">
        <v>35.9827</v>
      </c>
      <c r="H66" s="76" t="n">
        <v>263.391</v>
      </c>
      <c r="I66" s="76" t="n">
        <v>5.196</v>
      </c>
      <c r="J66" s="59" t="n">
        <f aca="false">H66/3600</f>
        <v>0.0731641666666667</v>
      </c>
      <c r="L66" s="77" t="n">
        <v>2163.808</v>
      </c>
      <c r="M66" s="78" t="n">
        <v>29.1865</v>
      </c>
      <c r="N66" s="78" t="n">
        <v>35.5631</v>
      </c>
      <c r="O66" s="78" t="n">
        <v>35.9741</v>
      </c>
      <c r="P66" s="78" t="n">
        <v>324.82</v>
      </c>
      <c r="Q66" s="78" t="n">
        <v>6.569</v>
      </c>
      <c r="R66" s="59" t="n">
        <f aca="false">P66/3600</f>
        <v>0.09022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4717.8616</v>
      </c>
      <c r="E67" s="68" t="n">
        <v>42.4573</v>
      </c>
      <c r="F67" s="68" t="n">
        <v>43.0614</v>
      </c>
      <c r="G67" s="68" t="n">
        <v>43.9496</v>
      </c>
      <c r="H67" s="68" t="n">
        <v>260.271</v>
      </c>
      <c r="I67" s="68" t="n">
        <v>4.914</v>
      </c>
      <c r="J67" s="44" t="n">
        <f aca="false">H67/3600</f>
        <v>0.0722975</v>
      </c>
      <c r="L67" s="69" t="n">
        <v>4717.8024</v>
      </c>
      <c r="M67" s="70" t="n">
        <v>42.4561</v>
      </c>
      <c r="N67" s="70" t="n">
        <v>43.0592</v>
      </c>
      <c r="O67" s="70" t="n">
        <v>43.9451</v>
      </c>
      <c r="P67" s="70" t="n">
        <v>256.516</v>
      </c>
      <c r="Q67" s="70" t="n">
        <v>4.802</v>
      </c>
      <c r="R67" s="44" t="n">
        <f aca="false">P67/3600</f>
        <v>0.071254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2821.6144</v>
      </c>
      <c r="E68" s="72" t="n">
        <v>38.3805</v>
      </c>
      <c r="F68" s="72" t="n">
        <v>39.8466</v>
      </c>
      <c r="G68" s="72" t="n">
        <v>41.1037</v>
      </c>
      <c r="H68" s="72" t="n">
        <v>221.099</v>
      </c>
      <c r="I68" s="72" t="n">
        <v>4.102</v>
      </c>
      <c r="J68" s="51" t="n">
        <f aca="false">H68/3600</f>
        <v>0.0614163888888889</v>
      </c>
      <c r="L68" s="73" t="n">
        <v>2821.552</v>
      </c>
      <c r="M68" s="74" t="n">
        <v>38.3788</v>
      </c>
      <c r="N68" s="74" t="n">
        <v>39.8406</v>
      </c>
      <c r="O68" s="74" t="n">
        <v>41.0954</v>
      </c>
      <c r="P68" s="74" t="n">
        <v>208.777</v>
      </c>
      <c r="Q68" s="74" t="n">
        <v>4.125</v>
      </c>
      <c r="R68" s="51" t="n">
        <f aca="false">P68/3600</f>
        <v>0.05799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1527.476</v>
      </c>
      <c r="E69" s="72" t="n">
        <v>34.5167</v>
      </c>
      <c r="F69" s="72" t="n">
        <v>37.7379</v>
      </c>
      <c r="G69" s="72" t="n">
        <v>38.9337</v>
      </c>
      <c r="H69" s="72" t="n">
        <v>228.495</v>
      </c>
      <c r="I69" s="72" t="n">
        <v>4.51</v>
      </c>
      <c r="J69" s="51" t="n">
        <f aca="false">H69/3600</f>
        <v>0.0634708333333333</v>
      </c>
      <c r="L69" s="73" t="n">
        <v>1527.4752</v>
      </c>
      <c r="M69" s="74" t="n">
        <v>34.5139</v>
      </c>
      <c r="N69" s="74" t="n">
        <v>37.7298</v>
      </c>
      <c r="O69" s="74" t="n">
        <v>38.9219</v>
      </c>
      <c r="P69" s="74" t="n">
        <v>196.062</v>
      </c>
      <c r="Q69" s="74" t="n">
        <v>3.505</v>
      </c>
      <c r="R69" s="51" t="n">
        <f aca="false">P69/3600</f>
        <v>0.05446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85.5912</v>
      </c>
      <c r="E70" s="76" t="n">
        <v>31.2724</v>
      </c>
      <c r="F70" s="76" t="n">
        <v>36.2798</v>
      </c>
      <c r="G70" s="76" t="n">
        <v>37.3357</v>
      </c>
      <c r="H70" s="76" t="n">
        <v>205.155</v>
      </c>
      <c r="I70" s="76" t="n">
        <v>3.697</v>
      </c>
      <c r="J70" s="59" t="n">
        <f aca="false">H70/3600</f>
        <v>0.0569875</v>
      </c>
      <c r="L70" s="77" t="n">
        <v>785.5912</v>
      </c>
      <c r="M70" s="78" t="n">
        <v>31.2689</v>
      </c>
      <c r="N70" s="78" t="n">
        <v>36.2696</v>
      </c>
      <c r="O70" s="78" t="n">
        <v>37.3214</v>
      </c>
      <c r="P70" s="78" t="n">
        <v>158.075</v>
      </c>
      <c r="Q70" s="78" t="n">
        <v>2.863</v>
      </c>
      <c r="R70" s="59" t="n">
        <f aca="false">P70/3600</f>
        <v>0.04390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2773.3056</v>
      </c>
      <c r="E71" s="68" t="n">
        <v>44.6011</v>
      </c>
      <c r="F71" s="68" t="n">
        <v>47.4063</v>
      </c>
      <c r="G71" s="68" t="n">
        <v>48.2557</v>
      </c>
      <c r="H71" s="68" t="n">
        <v>3469.368</v>
      </c>
      <c r="I71" s="68" t="n">
        <v>57.688</v>
      </c>
      <c r="J71" s="44" t="n">
        <f aca="false">H71/3600</f>
        <v>0.963713333333333</v>
      </c>
      <c r="L71" s="69" t="n">
        <v>22773.3072</v>
      </c>
      <c r="M71" s="70" t="n">
        <v>44.6001</v>
      </c>
      <c r="N71" s="70" t="n">
        <v>47.4033</v>
      </c>
      <c r="O71" s="70" t="n">
        <v>48.2525</v>
      </c>
      <c r="P71" s="70" t="n">
        <v>3093.811</v>
      </c>
      <c r="Q71" s="70" t="n">
        <v>54.096</v>
      </c>
      <c r="R71" s="44" t="n">
        <f aca="false">P71/3600</f>
        <v>0.859391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13321.0112</v>
      </c>
      <c r="E72" s="72" t="n">
        <v>42.1469</v>
      </c>
      <c r="F72" s="72" t="n">
        <v>45.865</v>
      </c>
      <c r="G72" s="72" t="n">
        <v>46.4966</v>
      </c>
      <c r="H72" s="72" t="n">
        <v>2955.098</v>
      </c>
      <c r="I72" s="72" t="n">
        <v>45.832</v>
      </c>
      <c r="J72" s="51" t="n">
        <f aca="false">H72/3600</f>
        <v>0.820860555555556</v>
      </c>
      <c r="L72" s="73" t="n">
        <v>13321.0296</v>
      </c>
      <c r="M72" s="74" t="n">
        <v>42.1449</v>
      </c>
      <c r="N72" s="74" t="n">
        <v>45.8608</v>
      </c>
      <c r="O72" s="74" t="n">
        <v>46.4916</v>
      </c>
      <c r="P72" s="74" t="n">
        <v>3169.102</v>
      </c>
      <c r="Q72" s="74" t="n">
        <v>53.578</v>
      </c>
      <c r="R72" s="51" t="n">
        <f aca="false">P72/3600</f>
        <v>0.880306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8024.2128</v>
      </c>
      <c r="E73" s="72" t="n">
        <v>39.4695</v>
      </c>
      <c r="F73" s="72" t="n">
        <v>44.4652</v>
      </c>
      <c r="G73" s="72" t="n">
        <v>44.9441</v>
      </c>
      <c r="H73" s="72" t="n">
        <v>2926.877</v>
      </c>
      <c r="I73" s="72" t="n">
        <v>45.942</v>
      </c>
      <c r="J73" s="51" t="n">
        <f aca="false">H73/3600</f>
        <v>0.813021388888889</v>
      </c>
      <c r="L73" s="73" t="n">
        <v>8024.2568</v>
      </c>
      <c r="M73" s="74" t="n">
        <v>39.4662</v>
      </c>
      <c r="N73" s="74" t="n">
        <v>44.4597</v>
      </c>
      <c r="O73" s="74" t="n">
        <v>44.9374</v>
      </c>
      <c r="P73" s="74" t="n">
        <v>2651.747</v>
      </c>
      <c r="Q73" s="74" t="n">
        <v>44.402</v>
      </c>
      <c r="R73" s="51" t="n">
        <f aca="false">P73/3600</f>
        <v>0.736596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867.6648</v>
      </c>
      <c r="E74" s="76" t="n">
        <v>36.6179</v>
      </c>
      <c r="F74" s="76" t="n">
        <v>43.4485</v>
      </c>
      <c r="G74" s="76" t="n">
        <v>43.7529</v>
      </c>
      <c r="H74" s="76" t="n">
        <v>3327.78</v>
      </c>
      <c r="I74" s="76" t="n">
        <v>52.932</v>
      </c>
      <c r="J74" s="59" t="n">
        <f aca="false">H74/3600</f>
        <v>0.924383333333333</v>
      </c>
      <c r="L74" s="77" t="n">
        <v>4867.6472</v>
      </c>
      <c r="M74" s="78" t="n">
        <v>36.6135</v>
      </c>
      <c r="N74" s="78" t="n">
        <v>43.4425</v>
      </c>
      <c r="O74" s="78" t="n">
        <v>43.7449</v>
      </c>
      <c r="P74" s="78" t="n">
        <v>2448.473</v>
      </c>
      <c r="Q74" s="78" t="n">
        <v>39.785</v>
      </c>
      <c r="R74" s="59" t="n">
        <f aca="false">P74/3600</f>
        <v>0.680131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23537.5504</v>
      </c>
      <c r="E75" s="68" t="n">
        <v>44.6052</v>
      </c>
      <c r="F75" s="68" t="n">
        <v>48.6592</v>
      </c>
      <c r="G75" s="68" t="n">
        <v>48.4439</v>
      </c>
      <c r="H75" s="68" t="n">
        <v>4659.011</v>
      </c>
      <c r="I75" s="68" t="n">
        <v>75.255</v>
      </c>
      <c r="J75" s="44" t="n">
        <f aca="false">H75/3600</f>
        <v>1.29416972222222</v>
      </c>
      <c r="L75" s="69" t="n">
        <v>23537.4696</v>
      </c>
      <c r="M75" s="70" t="n">
        <v>44.6049</v>
      </c>
      <c r="N75" s="70" t="n">
        <v>48.6568</v>
      </c>
      <c r="O75" s="70" t="n">
        <v>48.4409</v>
      </c>
      <c r="P75" s="70" t="n">
        <v>3029.431</v>
      </c>
      <c r="Q75" s="70" t="n">
        <v>52.673</v>
      </c>
      <c r="R75" s="44" t="n">
        <f aca="false">P75/3600</f>
        <v>0.84150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14398.7</v>
      </c>
      <c r="E76" s="72" t="n">
        <v>42.1367</v>
      </c>
      <c r="F76" s="72" t="n">
        <v>47.1078</v>
      </c>
      <c r="G76" s="72" t="n">
        <v>46.4139</v>
      </c>
      <c r="H76" s="72" t="n">
        <v>3497.121</v>
      </c>
      <c r="I76" s="72" t="n">
        <v>60.84</v>
      </c>
      <c r="J76" s="51" t="n">
        <f aca="false">H76/3600</f>
        <v>0.9714225</v>
      </c>
      <c r="L76" s="73" t="n">
        <v>14398.7592</v>
      </c>
      <c r="M76" s="74" t="n">
        <v>42.1359</v>
      </c>
      <c r="N76" s="74" t="n">
        <v>47.1026</v>
      </c>
      <c r="O76" s="74" t="n">
        <v>46.4102</v>
      </c>
      <c r="P76" s="74" t="n">
        <v>2954.347</v>
      </c>
      <c r="Q76" s="74" t="n">
        <v>50.985</v>
      </c>
      <c r="R76" s="51" t="n">
        <f aca="false">P76/3600</f>
        <v>0.820651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9005.8584</v>
      </c>
      <c r="E77" s="72" t="n">
        <v>39.3572</v>
      </c>
      <c r="F77" s="72" t="n">
        <v>45.9687</v>
      </c>
      <c r="G77" s="72" t="n">
        <v>44.5969</v>
      </c>
      <c r="H77" s="72" t="n">
        <v>2819.705</v>
      </c>
      <c r="I77" s="72" t="n">
        <v>46.051</v>
      </c>
      <c r="J77" s="51" t="n">
        <f aca="false">H77/3600</f>
        <v>0.783251388888889</v>
      </c>
      <c r="L77" s="73" t="n">
        <v>9005.8496</v>
      </c>
      <c r="M77" s="74" t="n">
        <v>39.3558</v>
      </c>
      <c r="N77" s="74" t="n">
        <v>45.9619</v>
      </c>
      <c r="O77" s="74" t="n">
        <v>44.5924</v>
      </c>
      <c r="P77" s="74" t="n">
        <v>2344.737</v>
      </c>
      <c r="Q77" s="74" t="n">
        <v>39.191</v>
      </c>
      <c r="R77" s="51" t="n">
        <f aca="false">P77/3600</f>
        <v>0.651315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478.0784</v>
      </c>
      <c r="E78" s="76" t="n">
        <v>36.265</v>
      </c>
      <c r="F78" s="76" t="n">
        <v>45.039</v>
      </c>
      <c r="G78" s="76" t="n">
        <v>43.3092</v>
      </c>
      <c r="H78" s="76" t="n">
        <v>2403.109</v>
      </c>
      <c r="I78" s="76" t="n">
        <v>38.079</v>
      </c>
      <c r="J78" s="59" t="n">
        <f aca="false">H78/3600</f>
        <v>0.667530277777778</v>
      </c>
      <c r="L78" s="77" t="n">
        <v>5477.8864</v>
      </c>
      <c r="M78" s="78" t="n">
        <v>36.2632</v>
      </c>
      <c r="N78" s="78" t="n">
        <v>45.033</v>
      </c>
      <c r="O78" s="78" t="n">
        <v>43.3048</v>
      </c>
      <c r="P78" s="78" t="n">
        <v>2712.814</v>
      </c>
      <c r="Q78" s="78" t="n">
        <v>43.867</v>
      </c>
      <c r="R78" s="59" t="n">
        <f aca="false">P78/3600</f>
        <v>0.753559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4847.6808</v>
      </c>
      <c r="E79" s="68" t="n">
        <v>44.6103</v>
      </c>
      <c r="F79" s="68" t="n">
        <v>48.6805</v>
      </c>
      <c r="G79" s="68" t="n">
        <v>48.8569</v>
      </c>
      <c r="H79" s="68" t="n">
        <v>3571.409</v>
      </c>
      <c r="I79" s="68" t="n">
        <v>63.891</v>
      </c>
      <c r="J79" s="44" t="n">
        <f aca="false">H79/3600</f>
        <v>0.992058055555556</v>
      </c>
      <c r="L79" s="69" t="n">
        <v>24847.7376</v>
      </c>
      <c r="M79" s="70" t="n">
        <v>44.6099</v>
      </c>
      <c r="N79" s="70" t="n">
        <v>48.6764</v>
      </c>
      <c r="O79" s="70" t="n">
        <v>48.8532</v>
      </c>
      <c r="P79" s="70" t="n">
        <v>4320.49</v>
      </c>
      <c r="Q79" s="70" t="n">
        <v>79.341</v>
      </c>
      <c r="R79" s="44" t="n">
        <f aca="false">P79/3600</f>
        <v>1.2001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14297.5648</v>
      </c>
      <c r="E80" s="72" t="n">
        <v>41.8543</v>
      </c>
      <c r="F80" s="72" t="n">
        <v>46.8995</v>
      </c>
      <c r="G80" s="72" t="n">
        <v>47.0512</v>
      </c>
      <c r="H80" s="72" t="n">
        <v>2923.136</v>
      </c>
      <c r="I80" s="72" t="n">
        <v>44.485</v>
      </c>
      <c r="J80" s="51" t="n">
        <f aca="false">H80/3600</f>
        <v>0.811982222222222</v>
      </c>
      <c r="L80" s="73" t="n">
        <v>14297.488</v>
      </c>
      <c r="M80" s="74" t="n">
        <v>41.8532</v>
      </c>
      <c r="N80" s="74" t="n">
        <v>46.8929</v>
      </c>
      <c r="O80" s="74" t="n">
        <v>47.0457</v>
      </c>
      <c r="P80" s="74" t="n">
        <v>3452.379</v>
      </c>
      <c r="Q80" s="74" t="n">
        <v>61.854</v>
      </c>
      <c r="R80" s="51" t="n">
        <f aca="false">P80/3600</f>
        <v>0.958994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8250.24</v>
      </c>
      <c r="E81" s="72" t="n">
        <v>39.0535</v>
      </c>
      <c r="F81" s="72" t="n">
        <v>45.3042</v>
      </c>
      <c r="G81" s="72" t="n">
        <v>45.4115</v>
      </c>
      <c r="H81" s="72" t="n">
        <v>2383.589</v>
      </c>
      <c r="I81" s="72" t="n">
        <v>38.145</v>
      </c>
      <c r="J81" s="51" t="n">
        <f aca="false">H81/3600</f>
        <v>0.662108055555556</v>
      </c>
      <c r="L81" s="73" t="n">
        <v>8250.42</v>
      </c>
      <c r="M81" s="74" t="n">
        <v>39.0516</v>
      </c>
      <c r="N81" s="74" t="n">
        <v>45.2918</v>
      </c>
      <c r="O81" s="74" t="n">
        <v>45.4012</v>
      </c>
      <c r="P81" s="74" t="n">
        <v>2690.118</v>
      </c>
      <c r="Q81" s="74" t="n">
        <v>44.677</v>
      </c>
      <c r="R81" s="51" t="n">
        <f aca="false">P81/3600</f>
        <v>0.74725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0.7992</v>
      </c>
      <c r="E82" s="76" t="n">
        <v>36.2565</v>
      </c>
      <c r="F82" s="76" t="n">
        <v>44.1173</v>
      </c>
      <c r="G82" s="76" t="n">
        <v>44.1642</v>
      </c>
      <c r="H82" s="76" t="n">
        <v>2792.996</v>
      </c>
      <c r="I82" s="76" t="n">
        <v>42.822</v>
      </c>
      <c r="J82" s="59" t="n">
        <f aca="false">H82/3600</f>
        <v>0.775832222222222</v>
      </c>
      <c r="L82" s="77" t="n">
        <v>4750.9288</v>
      </c>
      <c r="M82" s="78" t="n">
        <v>36.2536</v>
      </c>
      <c r="N82" s="78" t="n">
        <v>44.1023</v>
      </c>
      <c r="O82" s="78" t="n">
        <v>44.1559</v>
      </c>
      <c r="P82" s="78" t="n">
        <v>2447.961</v>
      </c>
      <c r="Q82" s="78" t="n">
        <v>41.469</v>
      </c>
      <c r="R82" s="59" t="n">
        <f aca="false">P82/3600</f>
        <v>0.679989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40.0070653094766</v>
      </c>
      <c r="J89" s="82" t="n">
        <f aca="false">GEOMEAN(J3:J82)</f>
        <v>0.651466087268837</v>
      </c>
      <c r="Q89" s="82" t="n">
        <f aca="false">GEOMEAN(Q3:Q82)</f>
        <v>37.4874217369181</v>
      </c>
      <c r="R89" s="82" t="n">
        <f aca="false">GEOMEAN(R3:R82)</f>
        <v>0.585234340659823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37020035009624</v>
      </c>
      <c r="R90" s="83" t="n">
        <f aca="false">R89/J89</f>
        <v>0.898334314090424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1.40162138888889</v>
      </c>
      <c r="J91" s="82" t="n">
        <f aca="false">SUM(J3:J82)</f>
        <v>86.1206938888889</v>
      </c>
      <c r="Q91" s="82" t="n">
        <f aca="false">SUM(Q3:Q82)/3600</f>
        <v>1.29530888888889</v>
      </c>
      <c r="R91" s="82" t="n">
        <f aca="false">SUM(R3:R82)</f>
        <v>75.87694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26.1728</v>
      </c>
      <c r="E3" s="43" t="n">
        <v>41.8993</v>
      </c>
      <c r="F3" s="43" t="n">
        <v>41.7201</v>
      </c>
      <c r="G3" s="43" t="n">
        <v>44.4045</v>
      </c>
      <c r="H3" s="43" t="n">
        <v>19961.344</v>
      </c>
      <c r="I3" s="43" t="n">
        <v>50.06</v>
      </c>
      <c r="J3" s="44" t="n">
        <f aca="false">H3/3600</f>
        <v>5.54481777777778</v>
      </c>
      <c r="L3" s="45" t="n">
        <v>13027.7904</v>
      </c>
      <c r="M3" s="46" t="n">
        <v>41.8994</v>
      </c>
      <c r="N3" s="46" t="n">
        <v>41.7193</v>
      </c>
      <c r="O3" s="46" t="n">
        <v>44.4036</v>
      </c>
      <c r="P3" s="46" t="n">
        <v>28191.574</v>
      </c>
      <c r="Q3" s="46" t="n">
        <v>67.719</v>
      </c>
      <c r="R3" s="47" t="n">
        <f aca="false">P3/3600</f>
        <v>7.83099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99.4912</v>
      </c>
      <c r="E4" s="50" t="n">
        <v>39.3744</v>
      </c>
      <c r="F4" s="50" t="n">
        <v>40.0208</v>
      </c>
      <c r="G4" s="50" t="n">
        <v>42.4506</v>
      </c>
      <c r="H4" s="50" t="n">
        <v>19604.09</v>
      </c>
      <c r="I4" s="50" t="n">
        <v>50.165</v>
      </c>
      <c r="J4" s="51" t="n">
        <f aca="false">H4/3600</f>
        <v>5.44558055555556</v>
      </c>
      <c r="L4" s="52" t="n">
        <v>5301.1184</v>
      </c>
      <c r="M4" s="53" t="n">
        <v>39.3749</v>
      </c>
      <c r="N4" s="53" t="n">
        <v>40.0203</v>
      </c>
      <c r="O4" s="53" t="n">
        <v>42.4492</v>
      </c>
      <c r="P4" s="53" t="n">
        <v>33402.342</v>
      </c>
      <c r="Q4" s="53" t="n">
        <v>71.136</v>
      </c>
      <c r="R4" s="54" t="n">
        <f aca="false">P4/3600</f>
        <v>9.27842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9.9376</v>
      </c>
      <c r="E5" s="50" t="n">
        <v>36.794</v>
      </c>
      <c r="F5" s="50" t="n">
        <v>38.7487</v>
      </c>
      <c r="G5" s="50" t="n">
        <v>40.9163</v>
      </c>
      <c r="H5" s="50" t="n">
        <v>15176.064</v>
      </c>
      <c r="I5" s="50" t="n">
        <v>38.078</v>
      </c>
      <c r="J5" s="51" t="n">
        <f aca="false">H5/3600</f>
        <v>4.21557333333333</v>
      </c>
      <c r="L5" s="52" t="n">
        <v>2549.6592</v>
      </c>
      <c r="M5" s="53" t="n">
        <v>36.7942</v>
      </c>
      <c r="N5" s="53" t="n">
        <v>38.7491</v>
      </c>
      <c r="O5" s="53" t="n">
        <v>40.9166</v>
      </c>
      <c r="P5" s="53" t="n">
        <v>30255.659</v>
      </c>
      <c r="Q5" s="53" t="n">
        <v>61.744</v>
      </c>
      <c r="R5" s="54" t="n">
        <f aca="false">P5/3600</f>
        <v>8.4043497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24.6112</v>
      </c>
      <c r="E6" s="58" t="n">
        <v>34.1184</v>
      </c>
      <c r="F6" s="58" t="n">
        <v>37.7486</v>
      </c>
      <c r="G6" s="58" t="n">
        <v>39.8162</v>
      </c>
      <c r="H6" s="58" t="n">
        <v>15712.053</v>
      </c>
      <c r="I6" s="58" t="n">
        <v>32.876</v>
      </c>
      <c r="J6" s="59" t="n">
        <f aca="false">H6/3600</f>
        <v>4.36445916666667</v>
      </c>
      <c r="L6" s="60" t="n">
        <v>1323.9184</v>
      </c>
      <c r="M6" s="61" t="n">
        <v>34.1184</v>
      </c>
      <c r="N6" s="61" t="n">
        <v>37.7514</v>
      </c>
      <c r="O6" s="61" t="n">
        <v>39.8117</v>
      </c>
      <c r="P6" s="61" t="n">
        <v>17205.865</v>
      </c>
      <c r="Q6" s="61" t="n">
        <v>41.496</v>
      </c>
      <c r="R6" s="62" t="n">
        <f aca="false">P6/3600</f>
        <v>4.7794069444444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44.3088</v>
      </c>
      <c r="E7" s="43" t="n">
        <v>40.5013</v>
      </c>
      <c r="F7" s="43" t="n">
        <v>45.2909</v>
      </c>
      <c r="G7" s="43" t="n">
        <v>44.8877</v>
      </c>
      <c r="H7" s="43" t="n">
        <v>29307.782</v>
      </c>
      <c r="I7" s="43" t="n">
        <v>69.873</v>
      </c>
      <c r="J7" s="44" t="n">
        <f aca="false">H7/3600</f>
        <v>8.14105055555556</v>
      </c>
      <c r="L7" s="45" t="n">
        <v>33136.8032</v>
      </c>
      <c r="M7" s="46" t="n">
        <v>40.4993</v>
      </c>
      <c r="N7" s="46" t="n">
        <v>45.293</v>
      </c>
      <c r="O7" s="46" t="n">
        <v>44.8861</v>
      </c>
      <c r="P7" s="46" t="n">
        <v>30622.781</v>
      </c>
      <c r="Q7" s="46" t="n">
        <v>79.473</v>
      </c>
      <c r="R7" s="47" t="n">
        <f aca="false">P7/3600</f>
        <v>8.5063280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91.9664</v>
      </c>
      <c r="E8" s="50" t="n">
        <v>37.4841</v>
      </c>
      <c r="F8" s="50" t="n">
        <v>43.3709</v>
      </c>
      <c r="G8" s="50" t="n">
        <v>43.5006</v>
      </c>
      <c r="H8" s="50" t="n">
        <v>25444.858</v>
      </c>
      <c r="I8" s="50" t="n">
        <v>57.556</v>
      </c>
      <c r="J8" s="51" t="n">
        <f aca="false">H8/3600</f>
        <v>7.06801611111111</v>
      </c>
      <c r="L8" s="52" t="n">
        <v>15898.744</v>
      </c>
      <c r="M8" s="53" t="n">
        <v>37.4834</v>
      </c>
      <c r="N8" s="53" t="n">
        <v>43.3746</v>
      </c>
      <c r="O8" s="53" t="n">
        <v>43.5017</v>
      </c>
      <c r="P8" s="53" t="n">
        <v>26504.056</v>
      </c>
      <c r="Q8" s="53" t="n">
        <v>66.734</v>
      </c>
      <c r="R8" s="54" t="n">
        <f aca="false">P8/3600</f>
        <v>7.362237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40.6976</v>
      </c>
      <c r="E9" s="50" t="n">
        <v>34.5064</v>
      </c>
      <c r="F9" s="50" t="n">
        <v>41.7669</v>
      </c>
      <c r="G9" s="50" t="n">
        <v>42.1846</v>
      </c>
      <c r="H9" s="50" t="n">
        <v>28132.048</v>
      </c>
      <c r="I9" s="50" t="n">
        <v>60.66</v>
      </c>
      <c r="J9" s="51" t="n">
        <f aca="false">H9/3600</f>
        <v>7.81445777777778</v>
      </c>
      <c r="L9" s="52" t="n">
        <v>8343.8896</v>
      </c>
      <c r="M9" s="53" t="n">
        <v>34.5044</v>
      </c>
      <c r="N9" s="53" t="n">
        <v>41.7527</v>
      </c>
      <c r="O9" s="53" t="n">
        <v>42.1869</v>
      </c>
      <c r="P9" s="53" t="n">
        <v>23966.822</v>
      </c>
      <c r="Q9" s="53" t="n">
        <v>58.318</v>
      </c>
      <c r="R9" s="54" t="n">
        <f aca="false">P9/3600</f>
        <v>6.65745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72.7168</v>
      </c>
      <c r="E10" s="58" t="n">
        <v>31.7322</v>
      </c>
      <c r="F10" s="58" t="n">
        <v>40.4958</v>
      </c>
      <c r="G10" s="58" t="n">
        <v>41.1333</v>
      </c>
      <c r="H10" s="58" t="n">
        <v>27084.427</v>
      </c>
      <c r="I10" s="58" t="n">
        <v>56.908</v>
      </c>
      <c r="J10" s="59" t="n">
        <f aca="false">H10/3600</f>
        <v>7.52345194444444</v>
      </c>
      <c r="L10" s="60" t="n">
        <v>4672.0032</v>
      </c>
      <c r="M10" s="61" t="n">
        <v>31.7292</v>
      </c>
      <c r="N10" s="61" t="n">
        <v>40.49</v>
      </c>
      <c r="O10" s="61" t="n">
        <v>41.1269</v>
      </c>
      <c r="P10" s="61" t="n">
        <v>21050.489</v>
      </c>
      <c r="Q10" s="61" t="n">
        <v>50.225</v>
      </c>
      <c r="R10" s="62" t="n">
        <f aca="false">P10/3600</f>
        <v>5.8473580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2" t="n">
        <v>218650.3712</v>
      </c>
      <c r="E11" s="43" t="n">
        <v>39.6948</v>
      </c>
      <c r="F11" s="43" t="n">
        <v>39.8268</v>
      </c>
      <c r="G11" s="43" t="n">
        <v>38.1608</v>
      </c>
      <c r="H11" s="43" t="n">
        <v>96715.368</v>
      </c>
      <c r="I11" s="43" t="n">
        <v>214.593</v>
      </c>
      <c r="J11" s="44" t="n">
        <f aca="false">H11/3600</f>
        <v>26.86538</v>
      </c>
      <c r="L11" s="45" t="n">
        <v>218669.1232</v>
      </c>
      <c r="M11" s="46" t="n">
        <v>39.6926</v>
      </c>
      <c r="N11" s="46" t="n">
        <v>39.8293</v>
      </c>
      <c r="O11" s="46" t="n">
        <v>38.1607</v>
      </c>
      <c r="P11" s="46" t="n">
        <v>81239.567</v>
      </c>
      <c r="Q11" s="46" t="n">
        <v>191.87</v>
      </c>
      <c r="R11" s="47" t="n">
        <f aca="false">P11/3600</f>
        <v>22.5665463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738.68</v>
      </c>
      <c r="E12" s="50" t="n">
        <v>33.7592</v>
      </c>
      <c r="F12" s="50" t="n">
        <v>38.4344</v>
      </c>
      <c r="G12" s="50" t="n">
        <v>36.758</v>
      </c>
      <c r="H12" s="50" t="n">
        <v>81569.256</v>
      </c>
      <c r="I12" s="50" t="n">
        <v>170.617</v>
      </c>
      <c r="J12" s="51" t="n">
        <f aca="false">H12/3600</f>
        <v>22.6581266666667</v>
      </c>
      <c r="L12" s="52" t="n">
        <v>94709.9968</v>
      </c>
      <c r="M12" s="53" t="n">
        <v>33.7572</v>
      </c>
      <c r="N12" s="53" t="n">
        <v>38.4318</v>
      </c>
      <c r="O12" s="53" t="n">
        <v>36.7583</v>
      </c>
      <c r="P12" s="53" t="n">
        <v>66827.984</v>
      </c>
      <c r="Q12" s="53" t="n">
        <v>163.657</v>
      </c>
      <c r="R12" s="54" t="n">
        <f aca="false">P12/3600</f>
        <v>18.56332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20.6256</v>
      </c>
      <c r="E13" s="50" t="n">
        <v>29.7039</v>
      </c>
      <c r="F13" s="50" t="n">
        <v>37.487</v>
      </c>
      <c r="G13" s="50" t="n">
        <v>35.7399</v>
      </c>
      <c r="H13" s="50" t="n">
        <v>61260.233</v>
      </c>
      <c r="I13" s="50" t="n">
        <v>137.233</v>
      </c>
      <c r="J13" s="51" t="n">
        <f aca="false">H13/3600</f>
        <v>17.0167313888889</v>
      </c>
      <c r="L13" s="52" t="n">
        <v>28529.3232</v>
      </c>
      <c r="M13" s="53" t="n">
        <v>29.7039</v>
      </c>
      <c r="N13" s="53" t="n">
        <v>37.4858</v>
      </c>
      <c r="O13" s="53" t="n">
        <v>35.7429</v>
      </c>
      <c r="P13" s="53" t="n">
        <v>50432.793</v>
      </c>
      <c r="Q13" s="53" t="n">
        <v>128.408</v>
      </c>
      <c r="R13" s="54" t="n">
        <f aca="false">P13/3600</f>
        <v>14.0091091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28.4976</v>
      </c>
      <c r="E14" s="58" t="n">
        <v>28.0854</v>
      </c>
      <c r="F14" s="58" t="n">
        <v>36.7151</v>
      </c>
      <c r="G14" s="58" t="n">
        <v>34.8976</v>
      </c>
      <c r="H14" s="58" t="n">
        <v>49789.107</v>
      </c>
      <c r="I14" s="58" t="n">
        <v>104.02</v>
      </c>
      <c r="J14" s="59" t="n">
        <f aca="false">H14/3600</f>
        <v>13.8303075</v>
      </c>
      <c r="L14" s="60" t="n">
        <v>7127.672</v>
      </c>
      <c r="M14" s="61" t="n">
        <v>28.0858</v>
      </c>
      <c r="N14" s="61" t="n">
        <v>36.715</v>
      </c>
      <c r="O14" s="61" t="n">
        <v>34.896</v>
      </c>
      <c r="P14" s="61" t="n">
        <v>36347.397</v>
      </c>
      <c r="Q14" s="61" t="n">
        <v>90.25</v>
      </c>
      <c r="R14" s="62" t="n">
        <f aca="false">P14/3600</f>
        <v>10.0964991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434.8304</v>
      </c>
      <c r="E15" s="43" t="n">
        <v>41.6709</v>
      </c>
      <c r="F15" s="43" t="n">
        <v>46.9348</v>
      </c>
      <c r="G15" s="43" t="n">
        <v>46.5477</v>
      </c>
      <c r="H15" s="43" t="n">
        <v>87103.699</v>
      </c>
      <c r="I15" s="43" t="n">
        <v>153.925</v>
      </c>
      <c r="J15" s="44" t="n">
        <f aca="false">H15/3600</f>
        <v>24.1954719444444</v>
      </c>
      <c r="L15" s="45" t="n">
        <v>23417.0752</v>
      </c>
      <c r="M15" s="46" t="n">
        <v>41.6705</v>
      </c>
      <c r="N15" s="46" t="n">
        <v>46.9337</v>
      </c>
      <c r="O15" s="46" t="n">
        <v>46.5453</v>
      </c>
      <c r="P15" s="46" t="n">
        <v>46583.978</v>
      </c>
      <c r="Q15" s="46" t="n">
        <v>105.997</v>
      </c>
      <c r="R15" s="47" t="n">
        <f aca="false">P15/3600</f>
        <v>12.93999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29.0832</v>
      </c>
      <c r="E16" s="50" t="n">
        <v>40.2469</v>
      </c>
      <c r="F16" s="50" t="n">
        <v>46.172</v>
      </c>
      <c r="G16" s="50" t="n">
        <v>45.9743</v>
      </c>
      <c r="H16" s="50" t="n">
        <v>72752.145</v>
      </c>
      <c r="I16" s="50" t="n">
        <v>123.24</v>
      </c>
      <c r="J16" s="51" t="n">
        <f aca="false">H16/3600</f>
        <v>20.2089291666667</v>
      </c>
      <c r="L16" s="52" t="n">
        <v>6021.472</v>
      </c>
      <c r="M16" s="53" t="n">
        <v>40.2467</v>
      </c>
      <c r="N16" s="53" t="n">
        <v>46.1713</v>
      </c>
      <c r="O16" s="53" t="n">
        <v>45.9707</v>
      </c>
      <c r="P16" s="53" t="n">
        <v>41171.172</v>
      </c>
      <c r="Q16" s="53" t="n">
        <v>82.333</v>
      </c>
      <c r="R16" s="54" t="n">
        <f aca="false">P16/3600</f>
        <v>11.43643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17.2448</v>
      </c>
      <c r="E17" s="50" t="n">
        <v>38.9431</v>
      </c>
      <c r="F17" s="50" t="n">
        <v>45.5469</v>
      </c>
      <c r="G17" s="50" t="n">
        <v>45.4999</v>
      </c>
      <c r="H17" s="50" t="n">
        <v>51991.506</v>
      </c>
      <c r="I17" s="50" t="n">
        <v>96.376</v>
      </c>
      <c r="J17" s="51" t="n">
        <f aca="false">H17/3600</f>
        <v>14.442085</v>
      </c>
      <c r="L17" s="52" t="n">
        <v>2513.1424</v>
      </c>
      <c r="M17" s="53" t="n">
        <v>38.9405</v>
      </c>
      <c r="N17" s="53" t="n">
        <v>45.5366</v>
      </c>
      <c r="O17" s="53" t="n">
        <v>45.4869</v>
      </c>
      <c r="P17" s="53" t="n">
        <v>35560.219</v>
      </c>
      <c r="Q17" s="53" t="n">
        <v>73.162</v>
      </c>
      <c r="R17" s="54" t="n">
        <f aca="false">P17/3600</f>
        <v>9.8778386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08.0944</v>
      </c>
      <c r="E18" s="58" t="n">
        <v>37.2152</v>
      </c>
      <c r="F18" s="58" t="n">
        <v>45.0066</v>
      </c>
      <c r="G18" s="58" t="n">
        <v>45.116</v>
      </c>
      <c r="H18" s="58" t="n">
        <v>38985.942</v>
      </c>
      <c r="I18" s="58" t="n">
        <v>81.051</v>
      </c>
      <c r="J18" s="59" t="n">
        <f aca="false">H18/3600</f>
        <v>10.8294283333333</v>
      </c>
      <c r="L18" s="60" t="n">
        <v>1214.7408</v>
      </c>
      <c r="M18" s="61" t="n">
        <v>37.2148</v>
      </c>
      <c r="N18" s="61" t="n">
        <v>45.0106</v>
      </c>
      <c r="O18" s="61" t="n">
        <v>45.1183</v>
      </c>
      <c r="P18" s="61" t="n">
        <v>57677.31</v>
      </c>
      <c r="Q18" s="61" t="n">
        <v>107.827</v>
      </c>
      <c r="R18" s="62" t="n">
        <f aca="false">P18/3600</f>
        <v>16.02147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7" t="n">
        <v>4795.9536</v>
      </c>
      <c r="E19" s="68" t="n">
        <v>41.872</v>
      </c>
      <c r="F19" s="68" t="n">
        <v>43.7791</v>
      </c>
      <c r="G19" s="68" t="n">
        <v>45.583</v>
      </c>
      <c r="H19" s="68" t="n">
        <v>17616.54</v>
      </c>
      <c r="I19" s="68" t="n">
        <v>41.836</v>
      </c>
      <c r="J19" s="44" t="n">
        <f aca="false">H19/3600</f>
        <v>4.89348333333333</v>
      </c>
      <c r="L19" s="69" t="n">
        <v>4797.2912</v>
      </c>
      <c r="M19" s="70" t="n">
        <v>41.8705</v>
      </c>
      <c r="N19" s="70" t="n">
        <v>43.7776</v>
      </c>
      <c r="O19" s="70" t="n">
        <v>45.58</v>
      </c>
      <c r="P19" s="70" t="n">
        <v>32277.345</v>
      </c>
      <c r="Q19" s="70" t="n">
        <v>70.418</v>
      </c>
      <c r="R19" s="44" t="n">
        <f aca="false">P19/3600</f>
        <v>8.9659291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212.0896</v>
      </c>
      <c r="E20" s="72" t="n">
        <v>39.9833</v>
      </c>
      <c r="F20" s="72" t="n">
        <v>42.4287</v>
      </c>
      <c r="G20" s="72" t="n">
        <v>43.6271</v>
      </c>
      <c r="H20" s="72" t="n">
        <v>14438.751</v>
      </c>
      <c r="I20" s="72" t="n">
        <v>34.162</v>
      </c>
      <c r="J20" s="51" t="n">
        <f aca="false">H20/3600</f>
        <v>4.01076416666667</v>
      </c>
      <c r="L20" s="73" t="n">
        <v>2212.6552</v>
      </c>
      <c r="M20" s="74" t="n">
        <v>39.9814</v>
      </c>
      <c r="N20" s="74" t="n">
        <v>42.4301</v>
      </c>
      <c r="O20" s="74" t="n">
        <v>43.6275</v>
      </c>
      <c r="P20" s="74" t="n">
        <v>29632.28</v>
      </c>
      <c r="Q20" s="74" t="n">
        <v>61.573</v>
      </c>
      <c r="R20" s="51" t="n">
        <f aca="false">P20/3600</f>
        <v>8.2311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085.5856</v>
      </c>
      <c r="E21" s="72" t="n">
        <v>37.6245</v>
      </c>
      <c r="F21" s="72" t="n">
        <v>41.2927</v>
      </c>
      <c r="G21" s="72" t="n">
        <v>42.2427</v>
      </c>
      <c r="H21" s="72" t="n">
        <v>13299.963</v>
      </c>
      <c r="I21" s="72" t="n">
        <v>31.507</v>
      </c>
      <c r="J21" s="51" t="n">
        <f aca="false">H21/3600</f>
        <v>3.69443416666667</v>
      </c>
      <c r="L21" s="73" t="n">
        <v>1085.6464</v>
      </c>
      <c r="M21" s="74" t="n">
        <v>37.6227</v>
      </c>
      <c r="N21" s="74" t="n">
        <v>41.2855</v>
      </c>
      <c r="O21" s="74" t="n">
        <v>42.242</v>
      </c>
      <c r="P21" s="74" t="n">
        <v>16375.185</v>
      </c>
      <c r="Q21" s="74" t="n">
        <v>41.41</v>
      </c>
      <c r="R21" s="51" t="n">
        <f aca="false">P21/3600</f>
        <v>4.54866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9.436</v>
      </c>
      <c r="E22" s="76" t="n">
        <v>35.1991</v>
      </c>
      <c r="F22" s="76" t="n">
        <v>40.4365</v>
      </c>
      <c r="G22" s="76" t="n">
        <v>41.366</v>
      </c>
      <c r="H22" s="76" t="n">
        <v>14418.216</v>
      </c>
      <c r="I22" s="76" t="n">
        <v>30.56</v>
      </c>
      <c r="J22" s="59" t="n">
        <f aca="false">H22/3600</f>
        <v>4.00506</v>
      </c>
      <c r="L22" s="77" t="n">
        <v>549.3056</v>
      </c>
      <c r="M22" s="78" t="n">
        <v>35.1957</v>
      </c>
      <c r="N22" s="78" t="n">
        <v>40.4341</v>
      </c>
      <c r="O22" s="78" t="n">
        <v>41.3688</v>
      </c>
      <c r="P22" s="78" t="n">
        <v>15181.605</v>
      </c>
      <c r="Q22" s="78" t="n">
        <v>38.126</v>
      </c>
      <c r="R22" s="59" t="n">
        <f aca="false">P22/3600</f>
        <v>4.21711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7678.3624</v>
      </c>
      <c r="E23" s="68" t="n">
        <v>40.2455</v>
      </c>
      <c r="F23" s="68" t="n">
        <v>42.6782</v>
      </c>
      <c r="G23" s="68" t="n">
        <v>44.0516</v>
      </c>
      <c r="H23" s="68" t="n">
        <v>17933.042</v>
      </c>
      <c r="I23" s="68" t="n">
        <v>44.788</v>
      </c>
      <c r="J23" s="44" t="n">
        <f aca="false">H23/3600</f>
        <v>4.98140055555556</v>
      </c>
      <c r="L23" s="69" t="n">
        <v>7682.348</v>
      </c>
      <c r="M23" s="70" t="n">
        <v>40.2464</v>
      </c>
      <c r="N23" s="70" t="n">
        <v>42.6793</v>
      </c>
      <c r="O23" s="70" t="n">
        <v>44.0477</v>
      </c>
      <c r="P23" s="70" t="n">
        <v>19228.765</v>
      </c>
      <c r="Q23" s="70" t="n">
        <v>56.588</v>
      </c>
      <c r="R23" s="44" t="n">
        <f aca="false">P23/3600</f>
        <v>5.341323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56.356</v>
      </c>
      <c r="E24" s="72" t="n">
        <v>37.7113</v>
      </c>
      <c r="F24" s="72" t="n">
        <v>40.8879</v>
      </c>
      <c r="G24" s="72" t="n">
        <v>41.652</v>
      </c>
      <c r="H24" s="72" t="n">
        <v>19482.983</v>
      </c>
      <c r="I24" s="72" t="n">
        <v>46.425</v>
      </c>
      <c r="J24" s="51" t="n">
        <f aca="false">H24/3600</f>
        <v>5.41193972222222</v>
      </c>
      <c r="L24" s="73" t="n">
        <v>3358.4056</v>
      </c>
      <c r="M24" s="74" t="n">
        <v>37.7128</v>
      </c>
      <c r="N24" s="74" t="n">
        <v>40.8852</v>
      </c>
      <c r="O24" s="74" t="n">
        <v>41.6519</v>
      </c>
      <c r="P24" s="74" t="n">
        <v>16806.645</v>
      </c>
      <c r="Q24" s="74" t="n">
        <v>48.89</v>
      </c>
      <c r="R24" s="51" t="n">
        <f aca="false">P24/3600</f>
        <v>4.66851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50.1688</v>
      </c>
      <c r="E25" s="72" t="n">
        <v>35.0767</v>
      </c>
      <c r="F25" s="72" t="n">
        <v>39.3751</v>
      </c>
      <c r="G25" s="72" t="n">
        <v>40.0255</v>
      </c>
      <c r="H25" s="72" t="n">
        <v>17732.161</v>
      </c>
      <c r="I25" s="72" t="n">
        <v>41.574</v>
      </c>
      <c r="J25" s="51" t="n">
        <f aca="false">H25/3600</f>
        <v>4.92560027777778</v>
      </c>
      <c r="L25" s="73" t="n">
        <v>1551.5792</v>
      </c>
      <c r="M25" s="74" t="n">
        <v>35.0766</v>
      </c>
      <c r="N25" s="74" t="n">
        <v>39.3758</v>
      </c>
      <c r="O25" s="74" t="n">
        <v>40.0293</v>
      </c>
      <c r="P25" s="74" t="n">
        <v>14764.104</v>
      </c>
      <c r="Q25" s="74" t="n">
        <v>40.296</v>
      </c>
      <c r="R25" s="51" t="n">
        <f aca="false">P25/3600</f>
        <v>4.1011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3.5392</v>
      </c>
      <c r="E26" s="76" t="n">
        <v>32.5358</v>
      </c>
      <c r="F26" s="76" t="n">
        <v>38.2514</v>
      </c>
      <c r="G26" s="76" t="n">
        <v>39.1285</v>
      </c>
      <c r="H26" s="76" t="n">
        <v>15800.067</v>
      </c>
      <c r="I26" s="76" t="n">
        <v>34.07</v>
      </c>
      <c r="J26" s="59" t="n">
        <f aca="false">H26/3600</f>
        <v>4.3889075</v>
      </c>
      <c r="L26" s="77" t="n">
        <v>723.7184</v>
      </c>
      <c r="M26" s="78" t="n">
        <v>32.5359</v>
      </c>
      <c r="N26" s="78" t="n">
        <v>38.2505</v>
      </c>
      <c r="O26" s="78" t="n">
        <v>39.1286</v>
      </c>
      <c r="P26" s="78" t="n">
        <v>12607.054</v>
      </c>
      <c r="Q26" s="78" t="n">
        <v>32.594</v>
      </c>
      <c r="R26" s="59" t="n">
        <f aca="false">P26/3600</f>
        <v>3.50195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7" t="n">
        <v>18139.16</v>
      </c>
      <c r="E27" s="68" t="n">
        <v>38.6321</v>
      </c>
      <c r="F27" s="68" t="n">
        <v>40.2078</v>
      </c>
      <c r="G27" s="68" t="n">
        <v>43.7708</v>
      </c>
      <c r="H27" s="68" t="n">
        <v>48763.938</v>
      </c>
      <c r="I27" s="68" t="n">
        <v>104.145</v>
      </c>
      <c r="J27" s="44" t="n">
        <f aca="false">H27/3600</f>
        <v>13.5455383333333</v>
      </c>
      <c r="L27" s="69" t="n">
        <v>18141.2448</v>
      </c>
      <c r="M27" s="70" t="n">
        <v>38.6319</v>
      </c>
      <c r="N27" s="70" t="n">
        <v>40.2077</v>
      </c>
      <c r="O27" s="70" t="n">
        <v>43.7688</v>
      </c>
      <c r="P27" s="70" t="n">
        <v>37411.869</v>
      </c>
      <c r="Q27" s="70" t="n">
        <v>103.743</v>
      </c>
      <c r="R27" s="44" t="n">
        <f aca="false">P27/3600</f>
        <v>10.3921858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823.4368</v>
      </c>
      <c r="E28" s="72" t="n">
        <v>37.0095</v>
      </c>
      <c r="F28" s="72" t="n">
        <v>39.2406</v>
      </c>
      <c r="G28" s="72" t="n">
        <v>42.0827</v>
      </c>
      <c r="H28" s="72" t="n">
        <v>40514.426</v>
      </c>
      <c r="I28" s="72" t="n">
        <v>83.272</v>
      </c>
      <c r="J28" s="51" t="n">
        <f aca="false">H28/3600</f>
        <v>11.2540072222222</v>
      </c>
      <c r="L28" s="73" t="n">
        <v>5821.9264</v>
      </c>
      <c r="M28" s="74" t="n">
        <v>37.0101</v>
      </c>
      <c r="N28" s="74" t="n">
        <v>39.2403</v>
      </c>
      <c r="O28" s="74" t="n">
        <v>42.0826</v>
      </c>
      <c r="P28" s="74" t="n">
        <v>30334.285</v>
      </c>
      <c r="Q28" s="74" t="n">
        <v>72.422</v>
      </c>
      <c r="R28" s="51" t="n">
        <f aca="false">P28/3600</f>
        <v>8.426190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36.6248</v>
      </c>
      <c r="E29" s="72" t="n">
        <v>35.09</v>
      </c>
      <c r="F29" s="72" t="n">
        <v>38.4205</v>
      </c>
      <c r="G29" s="72" t="n">
        <v>40.5729</v>
      </c>
      <c r="H29" s="72" t="n">
        <v>37154.488</v>
      </c>
      <c r="I29" s="72" t="n">
        <v>71.765</v>
      </c>
      <c r="J29" s="51" t="n">
        <f aca="false">H29/3600</f>
        <v>10.3206911111111</v>
      </c>
      <c r="L29" s="73" t="n">
        <v>2736.5896</v>
      </c>
      <c r="M29" s="74" t="n">
        <v>35.0878</v>
      </c>
      <c r="N29" s="74" t="n">
        <v>38.4191</v>
      </c>
      <c r="O29" s="74" t="n">
        <v>40.5731</v>
      </c>
      <c r="P29" s="74" t="n">
        <v>26608.715</v>
      </c>
      <c r="Q29" s="74" t="n">
        <v>61.827</v>
      </c>
      <c r="R29" s="51" t="n">
        <f aca="false">P29/3600</f>
        <v>7.391309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04.0152</v>
      </c>
      <c r="E30" s="76" t="n">
        <v>32.9022</v>
      </c>
      <c r="F30" s="76" t="n">
        <v>37.7078</v>
      </c>
      <c r="G30" s="76" t="n">
        <v>39.4134</v>
      </c>
      <c r="H30" s="76" t="n">
        <v>46160.559</v>
      </c>
      <c r="I30" s="76" t="n">
        <v>82.446</v>
      </c>
      <c r="J30" s="59" t="n">
        <f aca="false">H30/3600</f>
        <v>12.8223775</v>
      </c>
      <c r="L30" s="77" t="n">
        <v>1403.7016</v>
      </c>
      <c r="M30" s="78" t="n">
        <v>32.9013</v>
      </c>
      <c r="N30" s="78" t="n">
        <v>37.7119</v>
      </c>
      <c r="O30" s="78" t="n">
        <v>39.4115</v>
      </c>
      <c r="P30" s="78" t="n">
        <v>24952.031</v>
      </c>
      <c r="Q30" s="78" t="n">
        <v>55.538</v>
      </c>
      <c r="R30" s="59" t="n">
        <f aca="false">P30/3600</f>
        <v>6.931119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7" t="n">
        <v>17422.0096</v>
      </c>
      <c r="E31" s="68" t="n">
        <v>39.3294</v>
      </c>
      <c r="F31" s="68" t="n">
        <v>44.0618</v>
      </c>
      <c r="G31" s="68" t="n">
        <v>45.4427</v>
      </c>
      <c r="H31" s="68" t="n">
        <v>76157.314</v>
      </c>
      <c r="I31" s="68" t="n">
        <v>156.905</v>
      </c>
      <c r="J31" s="44" t="n">
        <f aca="false">H31/3600</f>
        <v>21.1548094444444</v>
      </c>
      <c r="L31" s="69" t="n">
        <v>17417.6384</v>
      </c>
      <c r="M31" s="70" t="n">
        <v>39.3288</v>
      </c>
      <c r="N31" s="70" t="n">
        <v>44.0605</v>
      </c>
      <c r="O31" s="70" t="n">
        <v>45.439</v>
      </c>
      <c r="P31" s="70" t="n">
        <v>41815.966</v>
      </c>
      <c r="Q31" s="70" t="n">
        <v>101.319</v>
      </c>
      <c r="R31" s="44" t="n">
        <f aca="false">P31/3600</f>
        <v>11.61554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102.8224</v>
      </c>
      <c r="E32" s="72" t="n">
        <v>37.6454</v>
      </c>
      <c r="F32" s="72" t="n">
        <v>42.804</v>
      </c>
      <c r="G32" s="72" t="n">
        <v>43.4692</v>
      </c>
      <c r="H32" s="72" t="n">
        <v>65994.607</v>
      </c>
      <c r="I32" s="72" t="n">
        <v>128.996</v>
      </c>
      <c r="J32" s="51" t="n">
        <f aca="false">H32/3600</f>
        <v>18.3318352777778</v>
      </c>
      <c r="L32" s="73" t="n">
        <v>6106.1696</v>
      </c>
      <c r="M32" s="74" t="n">
        <v>37.6445</v>
      </c>
      <c r="N32" s="74" t="n">
        <v>42.8059</v>
      </c>
      <c r="O32" s="74" t="n">
        <v>43.4668</v>
      </c>
      <c r="P32" s="74" t="n">
        <v>35594.189</v>
      </c>
      <c r="Q32" s="74" t="n">
        <v>85.544</v>
      </c>
      <c r="R32" s="51" t="n">
        <f aca="false">P32/3600</f>
        <v>9.887274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2866.2808</v>
      </c>
      <c r="E33" s="72" t="n">
        <v>35.8054</v>
      </c>
      <c r="F33" s="72" t="n">
        <v>41.5749</v>
      </c>
      <c r="G33" s="72" t="n">
        <v>41.6299</v>
      </c>
      <c r="H33" s="72" t="n">
        <v>67035.178</v>
      </c>
      <c r="I33" s="72" t="n">
        <v>134.612</v>
      </c>
      <c r="J33" s="51" t="n">
        <f aca="false">H33/3600</f>
        <v>18.6208827777778</v>
      </c>
      <c r="L33" s="73" t="n">
        <v>2866.3072</v>
      </c>
      <c r="M33" s="74" t="n">
        <v>35.8031</v>
      </c>
      <c r="N33" s="74" t="n">
        <v>41.5694</v>
      </c>
      <c r="O33" s="74" t="n">
        <v>41.6335</v>
      </c>
      <c r="P33" s="74" t="n">
        <v>61331.017</v>
      </c>
      <c r="Q33" s="74" t="n">
        <v>125.049</v>
      </c>
      <c r="R33" s="51" t="n">
        <f aca="false">P33/3600</f>
        <v>17.0363936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3.7712</v>
      </c>
      <c r="E34" s="76" t="n">
        <v>33.8289</v>
      </c>
      <c r="F34" s="76" t="n">
        <v>40.5786</v>
      </c>
      <c r="G34" s="76" t="n">
        <v>40.2585</v>
      </c>
      <c r="H34" s="76" t="n">
        <v>61350.263</v>
      </c>
      <c r="I34" s="76" t="n">
        <v>126.844</v>
      </c>
      <c r="J34" s="59" t="n">
        <f aca="false">H34/3600</f>
        <v>17.0417397222222</v>
      </c>
      <c r="L34" s="77" t="n">
        <v>1503.4736</v>
      </c>
      <c r="M34" s="78" t="n">
        <v>33.8248</v>
      </c>
      <c r="N34" s="78" t="n">
        <v>40.5791</v>
      </c>
      <c r="O34" s="78" t="n">
        <v>40.2614</v>
      </c>
      <c r="P34" s="78" t="n">
        <v>57766.551</v>
      </c>
      <c r="Q34" s="78" t="n">
        <v>116.703</v>
      </c>
      <c r="R34" s="59" t="n">
        <f aca="false">P34/3600</f>
        <v>16.0462641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39768.6848</v>
      </c>
      <c r="E35" s="68" t="n">
        <v>37.5934</v>
      </c>
      <c r="F35" s="68" t="n">
        <v>42.3817</v>
      </c>
      <c r="G35" s="68" t="n">
        <v>44.4714</v>
      </c>
      <c r="H35" s="68" t="n">
        <v>51441.075</v>
      </c>
      <c r="I35" s="68" t="n">
        <v>149.407</v>
      </c>
      <c r="J35" s="44" t="n">
        <f aca="false">H35/3600</f>
        <v>14.2891875</v>
      </c>
      <c r="L35" s="69" t="n">
        <v>39764.996</v>
      </c>
      <c r="M35" s="70" t="n">
        <v>37.5925</v>
      </c>
      <c r="N35" s="70" t="n">
        <v>42.3836</v>
      </c>
      <c r="O35" s="70" t="n">
        <v>44.4672</v>
      </c>
      <c r="P35" s="70" t="n">
        <v>90935.177</v>
      </c>
      <c r="Q35" s="70" t="n">
        <v>234.608</v>
      </c>
      <c r="R35" s="44" t="n">
        <f aca="false">P35/3600</f>
        <v>25.2597713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307.4008</v>
      </c>
      <c r="E36" s="72" t="n">
        <v>35.4246</v>
      </c>
      <c r="F36" s="72" t="n">
        <v>41.0956</v>
      </c>
      <c r="G36" s="72" t="n">
        <v>43.2866</v>
      </c>
      <c r="H36" s="72" t="n">
        <v>38105.188</v>
      </c>
      <c r="I36" s="72" t="n">
        <v>83.966</v>
      </c>
      <c r="J36" s="51" t="n">
        <f aca="false">H36/3600</f>
        <v>10.5847744444444</v>
      </c>
      <c r="L36" s="73" t="n">
        <v>7307.0664</v>
      </c>
      <c r="M36" s="74" t="n">
        <v>35.4247</v>
      </c>
      <c r="N36" s="74" t="n">
        <v>41.0943</v>
      </c>
      <c r="O36" s="74" t="n">
        <v>43.2869</v>
      </c>
      <c r="P36" s="74" t="n">
        <v>44701.629</v>
      </c>
      <c r="Q36" s="74" t="n">
        <v>113.314</v>
      </c>
      <c r="R36" s="51" t="n">
        <f aca="false">P36/3600</f>
        <v>12.4171191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82.3928</v>
      </c>
      <c r="E37" s="72" t="n">
        <v>33.9898</v>
      </c>
      <c r="F37" s="72" t="n">
        <v>39.8354</v>
      </c>
      <c r="G37" s="72" t="n">
        <v>42.2468</v>
      </c>
      <c r="H37" s="72" t="n">
        <v>37113.927</v>
      </c>
      <c r="I37" s="72" t="n">
        <v>79.435</v>
      </c>
      <c r="J37" s="51" t="n">
        <f aca="false">H37/3600</f>
        <v>10.3094241666667</v>
      </c>
      <c r="L37" s="73" t="n">
        <v>2283.2792</v>
      </c>
      <c r="M37" s="74" t="n">
        <v>33.9892</v>
      </c>
      <c r="N37" s="74" t="n">
        <v>39.8311</v>
      </c>
      <c r="O37" s="74" t="n">
        <v>42.2416</v>
      </c>
      <c r="P37" s="74" t="n">
        <v>38890.903</v>
      </c>
      <c r="Q37" s="74" t="n">
        <v>95.357</v>
      </c>
      <c r="R37" s="51" t="n">
        <f aca="false">P37/3600</f>
        <v>10.8030286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90.2064</v>
      </c>
      <c r="E38" s="76" t="n">
        <v>32.1923</v>
      </c>
      <c r="F38" s="76" t="n">
        <v>38.8496</v>
      </c>
      <c r="G38" s="76" t="n">
        <v>41.4314</v>
      </c>
      <c r="H38" s="76" t="n">
        <v>35348.162</v>
      </c>
      <c r="I38" s="76" t="n">
        <v>73.897</v>
      </c>
      <c r="J38" s="59" t="n">
        <f aca="false">H38/3600</f>
        <v>9.81893388888889</v>
      </c>
      <c r="L38" s="77" t="n">
        <v>988.96</v>
      </c>
      <c r="M38" s="78" t="n">
        <v>32.1914</v>
      </c>
      <c r="N38" s="78" t="n">
        <v>38.8519</v>
      </c>
      <c r="O38" s="78" t="n">
        <v>41.4285</v>
      </c>
      <c r="P38" s="78" t="n">
        <v>37657.459</v>
      </c>
      <c r="Q38" s="78" t="n">
        <v>90.215</v>
      </c>
      <c r="R38" s="59" t="n">
        <f aca="false">P38/3600</f>
        <v>10.4604052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7" t="n">
        <v>3492.7104</v>
      </c>
      <c r="E39" s="68" t="n">
        <v>40.6601</v>
      </c>
      <c r="F39" s="68" t="n">
        <v>43.3822</v>
      </c>
      <c r="G39" s="68" t="n">
        <v>44.0403</v>
      </c>
      <c r="H39" s="68" t="n">
        <v>10531.526</v>
      </c>
      <c r="I39" s="68" t="n">
        <v>21.98</v>
      </c>
      <c r="J39" s="44" t="n">
        <f aca="false">H39/3600</f>
        <v>2.92542388888889</v>
      </c>
      <c r="L39" s="69" t="n">
        <v>3493.412</v>
      </c>
      <c r="M39" s="70" t="n">
        <v>40.6594</v>
      </c>
      <c r="N39" s="70" t="n">
        <v>43.379</v>
      </c>
      <c r="O39" s="70" t="n">
        <v>44.0342</v>
      </c>
      <c r="P39" s="70" t="n">
        <v>8572.386</v>
      </c>
      <c r="Q39" s="70" t="n">
        <v>20.121</v>
      </c>
      <c r="R39" s="44" t="n">
        <f aca="false">P39/3600</f>
        <v>2.38121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687.136</v>
      </c>
      <c r="E40" s="72" t="n">
        <v>37.4948</v>
      </c>
      <c r="F40" s="72" t="n">
        <v>40.9908</v>
      </c>
      <c r="G40" s="72" t="n">
        <v>41.301</v>
      </c>
      <c r="H40" s="72" t="n">
        <v>9165.019</v>
      </c>
      <c r="I40" s="72" t="n">
        <v>17.643</v>
      </c>
      <c r="J40" s="51" t="n">
        <f aca="false">H40/3600</f>
        <v>2.54583861111111</v>
      </c>
      <c r="L40" s="73" t="n">
        <v>1686.0152</v>
      </c>
      <c r="M40" s="74" t="n">
        <v>37.4915</v>
      </c>
      <c r="N40" s="74" t="n">
        <v>40.9901</v>
      </c>
      <c r="O40" s="74" t="n">
        <v>41.2996</v>
      </c>
      <c r="P40" s="74" t="n">
        <v>6892.393</v>
      </c>
      <c r="Q40" s="74" t="n">
        <v>15.978</v>
      </c>
      <c r="R40" s="51" t="n">
        <f aca="false">P40/3600</f>
        <v>1.9145536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31.9944</v>
      </c>
      <c r="E41" s="72" t="n">
        <v>34.5597</v>
      </c>
      <c r="F41" s="72" t="n">
        <v>39.025</v>
      </c>
      <c r="G41" s="72" t="n">
        <v>39.1391</v>
      </c>
      <c r="H41" s="72" t="n">
        <v>8200.715</v>
      </c>
      <c r="I41" s="72" t="n">
        <v>14.915</v>
      </c>
      <c r="J41" s="51" t="n">
        <f aca="false">H41/3600</f>
        <v>2.27797638888889</v>
      </c>
      <c r="L41" s="73" t="n">
        <v>831.6816</v>
      </c>
      <c r="M41" s="74" t="n">
        <v>34.5535</v>
      </c>
      <c r="N41" s="74" t="n">
        <v>39.0275</v>
      </c>
      <c r="O41" s="74" t="n">
        <v>39.1494</v>
      </c>
      <c r="P41" s="74" t="n">
        <v>6147.162</v>
      </c>
      <c r="Q41" s="74" t="n">
        <v>13.647</v>
      </c>
      <c r="R41" s="51" t="n">
        <f aca="false">P41/3600</f>
        <v>1.7075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0.9552</v>
      </c>
      <c r="E42" s="76" t="n">
        <v>32.069</v>
      </c>
      <c r="F42" s="76" t="n">
        <v>37.5823</v>
      </c>
      <c r="G42" s="76" t="n">
        <v>37.5115</v>
      </c>
      <c r="H42" s="76" t="n">
        <v>7504.037</v>
      </c>
      <c r="I42" s="76" t="n">
        <v>12.84</v>
      </c>
      <c r="J42" s="59" t="n">
        <f aca="false">H42/3600</f>
        <v>2.08445472222222</v>
      </c>
      <c r="L42" s="77" t="n">
        <v>440.8464</v>
      </c>
      <c r="M42" s="78" t="n">
        <v>32.0674</v>
      </c>
      <c r="N42" s="78" t="n">
        <v>37.5858</v>
      </c>
      <c r="O42" s="78" t="n">
        <v>37.5035</v>
      </c>
      <c r="P42" s="78" t="n">
        <v>5603.62</v>
      </c>
      <c r="Q42" s="78" t="n">
        <v>11.437</v>
      </c>
      <c r="R42" s="59" t="n">
        <f aca="false">P42/3600</f>
        <v>1.5565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7" t="n">
        <v>3663.6376</v>
      </c>
      <c r="E43" s="68" t="n">
        <v>40.4312</v>
      </c>
      <c r="F43" s="68" t="n">
        <v>43.838</v>
      </c>
      <c r="G43" s="68" t="n">
        <v>45.408</v>
      </c>
      <c r="H43" s="68" t="n">
        <v>11825.099</v>
      </c>
      <c r="I43" s="68" t="n">
        <v>24.605</v>
      </c>
      <c r="J43" s="44" t="n">
        <f aca="false">H43/3600</f>
        <v>3.28474972222222</v>
      </c>
      <c r="L43" s="69" t="n">
        <v>3663.8296</v>
      </c>
      <c r="M43" s="70" t="n">
        <v>40.4301</v>
      </c>
      <c r="N43" s="70" t="n">
        <v>43.837</v>
      </c>
      <c r="O43" s="70" t="n">
        <v>45.406</v>
      </c>
      <c r="P43" s="70" t="n">
        <v>8861.745</v>
      </c>
      <c r="Q43" s="70" t="n">
        <v>20.514</v>
      </c>
      <c r="R43" s="44" t="n">
        <f aca="false">P43/3600</f>
        <v>2.4615958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728.2624</v>
      </c>
      <c r="E44" s="72" t="n">
        <v>37.8937</v>
      </c>
      <c r="F44" s="72" t="n">
        <v>41.8869</v>
      </c>
      <c r="G44" s="72" t="n">
        <v>43.0724</v>
      </c>
      <c r="H44" s="72" t="n">
        <v>10437.789</v>
      </c>
      <c r="I44" s="72" t="n">
        <v>20.31</v>
      </c>
      <c r="J44" s="51" t="n">
        <f aca="false">H44/3600</f>
        <v>2.89938583333333</v>
      </c>
      <c r="L44" s="73" t="n">
        <v>1728.9272</v>
      </c>
      <c r="M44" s="74" t="n">
        <v>37.8963</v>
      </c>
      <c r="N44" s="74" t="n">
        <v>41.8859</v>
      </c>
      <c r="O44" s="74" t="n">
        <v>43.0666</v>
      </c>
      <c r="P44" s="74" t="n">
        <v>7478.329</v>
      </c>
      <c r="Q44" s="74" t="n">
        <v>17.061</v>
      </c>
      <c r="R44" s="51" t="n">
        <f aca="false">P44/3600</f>
        <v>2.0773136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72.1336</v>
      </c>
      <c r="E45" s="72" t="n">
        <v>35.1105</v>
      </c>
      <c r="F45" s="72" t="n">
        <v>40.1903</v>
      </c>
      <c r="G45" s="72" t="n">
        <v>41.1557</v>
      </c>
      <c r="H45" s="72" t="n">
        <v>12263.166</v>
      </c>
      <c r="I45" s="72" t="n">
        <v>21.372</v>
      </c>
      <c r="J45" s="51" t="n">
        <f aca="false">H45/3600</f>
        <v>3.406435</v>
      </c>
      <c r="L45" s="73" t="n">
        <v>872.5296</v>
      </c>
      <c r="M45" s="74" t="n">
        <v>35.1088</v>
      </c>
      <c r="N45" s="74" t="n">
        <v>40.1703</v>
      </c>
      <c r="O45" s="74" t="n">
        <v>41.1524</v>
      </c>
      <c r="P45" s="74" t="n">
        <v>6843.589</v>
      </c>
      <c r="Q45" s="74" t="n">
        <v>14.386</v>
      </c>
      <c r="R45" s="51" t="n">
        <f aca="false">P45/3600</f>
        <v>1.9009969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1256</v>
      </c>
      <c r="E46" s="76" t="n">
        <v>32.3367</v>
      </c>
      <c r="F46" s="76" t="n">
        <v>38.871</v>
      </c>
      <c r="G46" s="76" t="n">
        <v>39.7155</v>
      </c>
      <c r="H46" s="76" t="n">
        <v>11471.527</v>
      </c>
      <c r="I46" s="76" t="n">
        <v>21.902</v>
      </c>
      <c r="J46" s="59" t="n">
        <f aca="false">H46/3600</f>
        <v>3.18653527777778</v>
      </c>
      <c r="L46" s="77" t="n">
        <v>462.4144</v>
      </c>
      <c r="M46" s="78" t="n">
        <v>32.3283</v>
      </c>
      <c r="N46" s="78" t="n">
        <v>38.8565</v>
      </c>
      <c r="O46" s="78" t="n">
        <v>39.715</v>
      </c>
      <c r="P46" s="78" t="n">
        <v>6421.592</v>
      </c>
      <c r="Q46" s="78" t="n">
        <v>13.001</v>
      </c>
      <c r="R46" s="59" t="n">
        <f aca="false">P46/3600</f>
        <v>1.78377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6876.7688</v>
      </c>
      <c r="E47" s="68" t="n">
        <v>38.5303</v>
      </c>
      <c r="F47" s="68" t="n">
        <v>41.702</v>
      </c>
      <c r="G47" s="68" t="n">
        <v>42.7547</v>
      </c>
      <c r="H47" s="68" t="n">
        <v>13915.786</v>
      </c>
      <c r="I47" s="68" t="n">
        <v>32.9</v>
      </c>
      <c r="J47" s="44" t="n">
        <f aca="false">H47/3600</f>
        <v>3.86549611111111</v>
      </c>
      <c r="L47" s="69" t="n">
        <v>6875.7288</v>
      </c>
      <c r="M47" s="70" t="n">
        <v>38.5289</v>
      </c>
      <c r="N47" s="70" t="n">
        <v>41.7031</v>
      </c>
      <c r="O47" s="70" t="n">
        <v>42.7549</v>
      </c>
      <c r="P47" s="70" t="n">
        <v>8430.346</v>
      </c>
      <c r="Q47" s="70" t="n">
        <v>25.049</v>
      </c>
      <c r="R47" s="44" t="n">
        <f aca="false">P47/3600</f>
        <v>2.34176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137.4048</v>
      </c>
      <c r="E48" s="72" t="n">
        <v>34.9842</v>
      </c>
      <c r="F48" s="72" t="n">
        <v>39.0839</v>
      </c>
      <c r="G48" s="72" t="n">
        <v>40.0052</v>
      </c>
      <c r="H48" s="72" t="n">
        <v>6622.466</v>
      </c>
      <c r="I48" s="72" t="n">
        <v>15.777</v>
      </c>
      <c r="J48" s="51" t="n">
        <f aca="false">H48/3600</f>
        <v>1.83957388888889</v>
      </c>
      <c r="L48" s="73" t="n">
        <v>3137.42</v>
      </c>
      <c r="M48" s="74" t="n">
        <v>34.984</v>
      </c>
      <c r="N48" s="74" t="n">
        <v>39.0834</v>
      </c>
      <c r="O48" s="74" t="n">
        <v>40.0042</v>
      </c>
      <c r="P48" s="74" t="n">
        <v>11759.253</v>
      </c>
      <c r="Q48" s="74" t="n">
        <v>26.676</v>
      </c>
      <c r="R48" s="51" t="n">
        <f aca="false">P48/3600</f>
        <v>3.2664591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84.784</v>
      </c>
      <c r="E49" s="72" t="n">
        <v>31.7623</v>
      </c>
      <c r="F49" s="72" t="n">
        <v>37.175</v>
      </c>
      <c r="G49" s="72" t="n">
        <v>38.0097</v>
      </c>
      <c r="H49" s="72" t="n">
        <v>5846.442</v>
      </c>
      <c r="I49" s="72" t="n">
        <v>13.729</v>
      </c>
      <c r="J49" s="51" t="n">
        <f aca="false">H49/3600</f>
        <v>1.62401166666667</v>
      </c>
      <c r="L49" s="73" t="n">
        <v>1485.088</v>
      </c>
      <c r="M49" s="74" t="n">
        <v>31.7628</v>
      </c>
      <c r="N49" s="74" t="n">
        <v>37.1801</v>
      </c>
      <c r="O49" s="74" t="n">
        <v>38.0059</v>
      </c>
      <c r="P49" s="74" t="n">
        <v>10759.167</v>
      </c>
      <c r="Q49" s="74" t="n">
        <v>24.398</v>
      </c>
      <c r="R49" s="51" t="n">
        <f aca="false">P49/3600</f>
        <v>2.98865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9984</v>
      </c>
      <c r="E50" s="76" t="n">
        <v>28.7779</v>
      </c>
      <c r="F50" s="76" t="n">
        <v>35.877</v>
      </c>
      <c r="G50" s="76" t="n">
        <v>36.6236</v>
      </c>
      <c r="H50" s="76" t="n">
        <v>5161.777</v>
      </c>
      <c r="I50" s="76" t="n">
        <v>11.5</v>
      </c>
      <c r="J50" s="59" t="n">
        <f aca="false">H50/3600</f>
        <v>1.43382694444444</v>
      </c>
      <c r="L50" s="77" t="n">
        <v>704.536</v>
      </c>
      <c r="M50" s="78" t="n">
        <v>28.7786</v>
      </c>
      <c r="N50" s="78" t="n">
        <v>35.866</v>
      </c>
      <c r="O50" s="78" t="n">
        <v>36.62</v>
      </c>
      <c r="P50" s="78" t="n">
        <v>9912.866</v>
      </c>
      <c r="Q50" s="78" t="n">
        <v>22.339</v>
      </c>
      <c r="R50" s="59" t="n">
        <f aca="false">P50/3600</f>
        <v>2.75357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4862.0536</v>
      </c>
      <c r="E51" s="68" t="n">
        <v>39.2347</v>
      </c>
      <c r="F51" s="68" t="n">
        <v>41.664</v>
      </c>
      <c r="G51" s="68" t="n">
        <v>43.1335</v>
      </c>
      <c r="H51" s="68" t="n">
        <v>5794.36</v>
      </c>
      <c r="I51" s="68" t="n">
        <v>13.385</v>
      </c>
      <c r="J51" s="44" t="n">
        <f aca="false">H51/3600</f>
        <v>1.60954444444444</v>
      </c>
      <c r="L51" s="69" t="n">
        <v>4860.2288</v>
      </c>
      <c r="M51" s="70" t="n">
        <v>39.2321</v>
      </c>
      <c r="N51" s="70" t="n">
        <v>41.6657</v>
      </c>
      <c r="O51" s="70" t="n">
        <v>43.1293</v>
      </c>
      <c r="P51" s="70" t="n">
        <v>6511.075</v>
      </c>
      <c r="Q51" s="70" t="n">
        <v>17.418</v>
      </c>
      <c r="R51" s="44" t="n">
        <f aca="false">P51/3600</f>
        <v>1.8086319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060.9632</v>
      </c>
      <c r="E52" s="72" t="n">
        <v>35.9848</v>
      </c>
      <c r="F52" s="72" t="n">
        <v>39.3747</v>
      </c>
      <c r="G52" s="72" t="n">
        <v>40.956</v>
      </c>
      <c r="H52" s="72" t="n">
        <v>5698.753</v>
      </c>
      <c r="I52" s="72" t="n">
        <v>11.559</v>
      </c>
      <c r="J52" s="51" t="n">
        <f aca="false">H52/3600</f>
        <v>1.58298694444444</v>
      </c>
      <c r="L52" s="73" t="n">
        <v>2060.4784</v>
      </c>
      <c r="M52" s="74" t="n">
        <v>35.9806</v>
      </c>
      <c r="N52" s="74" t="n">
        <v>39.3748</v>
      </c>
      <c r="O52" s="74" t="n">
        <v>40.9491</v>
      </c>
      <c r="P52" s="74" t="n">
        <v>5993.205</v>
      </c>
      <c r="Q52" s="74" t="n">
        <v>14.314</v>
      </c>
      <c r="R52" s="51" t="n">
        <f aca="false">P52/3600</f>
        <v>1.6647791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967.0576</v>
      </c>
      <c r="E53" s="72" t="n">
        <v>33.0942</v>
      </c>
      <c r="F53" s="72" t="n">
        <v>37.502</v>
      </c>
      <c r="G53" s="72" t="n">
        <v>39.2208</v>
      </c>
      <c r="H53" s="72" t="n">
        <v>5037.479</v>
      </c>
      <c r="I53" s="72" t="n">
        <v>9.438</v>
      </c>
      <c r="J53" s="51" t="n">
        <f aca="false">H53/3600</f>
        <v>1.39929972222222</v>
      </c>
      <c r="L53" s="73" t="n">
        <v>966.6872</v>
      </c>
      <c r="M53" s="74" t="n">
        <v>33.0886</v>
      </c>
      <c r="N53" s="74" t="n">
        <v>37.4945</v>
      </c>
      <c r="O53" s="74" t="n">
        <v>39.2032</v>
      </c>
      <c r="P53" s="74" t="n">
        <v>5045.255</v>
      </c>
      <c r="Q53" s="74" t="n">
        <v>11.473</v>
      </c>
      <c r="R53" s="51" t="n">
        <f aca="false">P53/3600</f>
        <v>1.4014597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3.2432</v>
      </c>
      <c r="E54" s="76" t="n">
        <v>30.4299</v>
      </c>
      <c r="F54" s="76" t="n">
        <v>36.1693</v>
      </c>
      <c r="G54" s="76" t="n">
        <v>37.9066</v>
      </c>
      <c r="H54" s="76" t="n">
        <v>5559.086</v>
      </c>
      <c r="I54" s="76" t="n">
        <v>10.171</v>
      </c>
      <c r="J54" s="59" t="n">
        <f aca="false">H54/3600</f>
        <v>1.54419055555556</v>
      </c>
      <c r="L54" s="77" t="n">
        <v>474.4312</v>
      </c>
      <c r="M54" s="78" t="n">
        <v>30.433</v>
      </c>
      <c r="N54" s="78" t="n">
        <v>36.1767</v>
      </c>
      <c r="O54" s="78" t="n">
        <v>37.9008</v>
      </c>
      <c r="P54" s="78" t="n">
        <v>4608.272</v>
      </c>
      <c r="Q54" s="78" t="n">
        <v>9.582</v>
      </c>
      <c r="R54" s="59" t="n">
        <f aca="false">P54/3600</f>
        <v>1.28007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7" t="n">
        <v>1532.9312</v>
      </c>
      <c r="E55" s="68" t="n">
        <v>40.9193</v>
      </c>
      <c r="F55" s="68" t="n">
        <v>44.3067</v>
      </c>
      <c r="G55" s="68" t="n">
        <v>43.4565</v>
      </c>
      <c r="H55" s="68" t="n">
        <v>2769.808</v>
      </c>
      <c r="I55" s="68" t="n">
        <v>6.095</v>
      </c>
      <c r="J55" s="44" t="n">
        <f aca="false">H55/3600</f>
        <v>0.769391111111111</v>
      </c>
      <c r="L55" s="69" t="n">
        <v>1534.0008</v>
      </c>
      <c r="M55" s="70" t="n">
        <v>40.9206</v>
      </c>
      <c r="N55" s="70" t="n">
        <v>44.3026</v>
      </c>
      <c r="O55" s="70" t="n">
        <v>43.4444</v>
      </c>
      <c r="P55" s="70" t="n">
        <v>2137.391</v>
      </c>
      <c r="Q55" s="70" t="n">
        <v>5.594</v>
      </c>
      <c r="R55" s="44" t="n">
        <f aca="false">P55/3600</f>
        <v>0.5937197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770.6144</v>
      </c>
      <c r="E56" s="72" t="n">
        <v>37.0878</v>
      </c>
      <c r="F56" s="72" t="n">
        <v>41.6162</v>
      </c>
      <c r="G56" s="72" t="n">
        <v>40.3634</v>
      </c>
      <c r="H56" s="72" t="n">
        <v>2450.928</v>
      </c>
      <c r="I56" s="72" t="n">
        <v>5.225</v>
      </c>
      <c r="J56" s="51" t="n">
        <f aca="false">H56/3600</f>
        <v>0.680813333333333</v>
      </c>
      <c r="L56" s="73" t="n">
        <v>770.676</v>
      </c>
      <c r="M56" s="74" t="n">
        <v>37.0798</v>
      </c>
      <c r="N56" s="74" t="n">
        <v>41.5822</v>
      </c>
      <c r="O56" s="74" t="n">
        <v>40.3665</v>
      </c>
      <c r="P56" s="74" t="n">
        <v>1866.524</v>
      </c>
      <c r="Q56" s="74" t="n">
        <v>4.263</v>
      </c>
      <c r="R56" s="51" t="n">
        <f aca="false">P56/3600</f>
        <v>0.51847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83.5936</v>
      </c>
      <c r="E57" s="72" t="n">
        <v>33.6649</v>
      </c>
      <c r="F57" s="72" t="n">
        <v>39.5099</v>
      </c>
      <c r="G57" s="72" t="n">
        <v>38.0086</v>
      </c>
      <c r="H57" s="72" t="n">
        <v>2221.911</v>
      </c>
      <c r="I57" s="72" t="n">
        <v>4.14</v>
      </c>
      <c r="J57" s="51" t="n">
        <f aca="false">H57/3600</f>
        <v>0.6171975</v>
      </c>
      <c r="L57" s="73" t="n">
        <v>383.6792</v>
      </c>
      <c r="M57" s="74" t="n">
        <v>33.6558</v>
      </c>
      <c r="N57" s="74" t="n">
        <v>39.5078</v>
      </c>
      <c r="O57" s="74" t="n">
        <v>38.0058</v>
      </c>
      <c r="P57" s="74" t="n">
        <v>1648.104</v>
      </c>
      <c r="Q57" s="74" t="n">
        <v>3.813</v>
      </c>
      <c r="R57" s="51" t="n">
        <f aca="false">P57/3600</f>
        <v>0.45780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1.432</v>
      </c>
      <c r="E58" s="76" t="n">
        <v>30.8436</v>
      </c>
      <c r="F58" s="76" t="n">
        <v>37.9951</v>
      </c>
      <c r="G58" s="76" t="n">
        <v>36.3981</v>
      </c>
      <c r="H58" s="76" t="n">
        <v>2037.362</v>
      </c>
      <c r="I58" s="76" t="n">
        <v>3.73</v>
      </c>
      <c r="J58" s="59" t="n">
        <f aca="false">H58/3600</f>
        <v>0.565933888888889</v>
      </c>
      <c r="L58" s="77" t="n">
        <v>201.5376</v>
      </c>
      <c r="M58" s="78" t="n">
        <v>30.8464</v>
      </c>
      <c r="N58" s="78" t="n">
        <v>37.9966</v>
      </c>
      <c r="O58" s="78" t="n">
        <v>36.3567</v>
      </c>
      <c r="P58" s="78" t="n">
        <v>1501.317</v>
      </c>
      <c r="Q58" s="78" t="n">
        <v>2.858</v>
      </c>
      <c r="R58" s="59" t="n">
        <f aca="false">P58/3600</f>
        <v>0.41703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7" t="n">
        <v>1625.7712</v>
      </c>
      <c r="E59" s="68" t="n">
        <v>38.3019</v>
      </c>
      <c r="F59" s="68" t="n">
        <v>43.3873</v>
      </c>
      <c r="G59" s="68" t="n">
        <v>44.5446</v>
      </c>
      <c r="H59" s="68" t="n">
        <v>3024.949</v>
      </c>
      <c r="I59" s="68" t="n">
        <v>7.445</v>
      </c>
      <c r="J59" s="44" t="n">
        <f aca="false">H59/3600</f>
        <v>0.840263611111111</v>
      </c>
      <c r="L59" s="69" t="n">
        <v>1626.084</v>
      </c>
      <c r="M59" s="70" t="n">
        <v>38.2991</v>
      </c>
      <c r="N59" s="70" t="n">
        <v>43.3961</v>
      </c>
      <c r="O59" s="70" t="n">
        <v>44.545</v>
      </c>
      <c r="P59" s="70" t="n">
        <v>2190.913</v>
      </c>
      <c r="Q59" s="70" t="n">
        <v>6.342</v>
      </c>
      <c r="R59" s="44" t="n">
        <f aca="false">P59/3600</f>
        <v>0.6085869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40.6824</v>
      </c>
      <c r="E60" s="72" t="n">
        <v>35.0069</v>
      </c>
      <c r="F60" s="72" t="n">
        <v>41.0994</v>
      </c>
      <c r="G60" s="72" t="n">
        <v>42.1684</v>
      </c>
      <c r="H60" s="72" t="n">
        <v>3181.61</v>
      </c>
      <c r="I60" s="72" t="n">
        <v>7.55</v>
      </c>
      <c r="J60" s="51" t="n">
        <f aca="false">H60/3600</f>
        <v>0.883780555555556</v>
      </c>
      <c r="L60" s="73" t="n">
        <v>639.9296</v>
      </c>
      <c r="M60" s="74" t="n">
        <v>35.0045</v>
      </c>
      <c r="N60" s="74" t="n">
        <v>41.0985</v>
      </c>
      <c r="O60" s="74" t="n">
        <v>42.1606</v>
      </c>
      <c r="P60" s="74" t="n">
        <v>1828.702</v>
      </c>
      <c r="Q60" s="74" t="n">
        <v>4.76</v>
      </c>
      <c r="R60" s="51" t="n">
        <f aca="false">P60/3600</f>
        <v>0.50797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2.4856</v>
      </c>
      <c r="E61" s="72" t="n">
        <v>32.1307</v>
      </c>
      <c r="F61" s="72" t="n">
        <v>39.5239</v>
      </c>
      <c r="G61" s="72" t="n">
        <v>40.5032</v>
      </c>
      <c r="H61" s="72" t="n">
        <v>2911.823</v>
      </c>
      <c r="I61" s="72" t="n">
        <v>7.098</v>
      </c>
      <c r="J61" s="51" t="n">
        <f aca="false">H61/3600</f>
        <v>0.808839722222222</v>
      </c>
      <c r="L61" s="73" t="n">
        <v>292.252</v>
      </c>
      <c r="M61" s="74" t="n">
        <v>32.1237</v>
      </c>
      <c r="N61" s="74" t="n">
        <v>39.5232</v>
      </c>
      <c r="O61" s="74" t="n">
        <v>40.4967</v>
      </c>
      <c r="P61" s="74" t="n">
        <v>1631.509</v>
      </c>
      <c r="Q61" s="74" t="n">
        <v>4.572</v>
      </c>
      <c r="R61" s="51" t="n">
        <f aca="false">P61/3600</f>
        <v>0.4531969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7.7576</v>
      </c>
      <c r="E62" s="76" t="n">
        <v>29.389</v>
      </c>
      <c r="F62" s="76" t="n">
        <v>38.4452</v>
      </c>
      <c r="G62" s="76" t="n">
        <v>39.3456</v>
      </c>
      <c r="H62" s="76" t="n">
        <v>2721.971</v>
      </c>
      <c r="I62" s="76" t="n">
        <v>6.006</v>
      </c>
      <c r="J62" s="59" t="n">
        <f aca="false">H62/3600</f>
        <v>0.756103055555556</v>
      </c>
      <c r="L62" s="77" t="n">
        <v>147.6056</v>
      </c>
      <c r="M62" s="78" t="n">
        <v>29.3831</v>
      </c>
      <c r="N62" s="78" t="n">
        <v>38.4516</v>
      </c>
      <c r="O62" s="78" t="n">
        <v>39.3494</v>
      </c>
      <c r="P62" s="78" t="n">
        <v>1513.817</v>
      </c>
      <c r="Q62" s="78" t="n">
        <v>3.726</v>
      </c>
      <c r="R62" s="59" t="n">
        <f aca="false">P62/3600</f>
        <v>0.4205047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7" t="n">
        <v>1664.6936</v>
      </c>
      <c r="E63" s="68" t="n">
        <v>38.439</v>
      </c>
      <c r="F63" s="68" t="n">
        <v>41.5172</v>
      </c>
      <c r="G63" s="68" t="n">
        <v>42.4727</v>
      </c>
      <c r="H63" s="68" t="n">
        <v>3578.553</v>
      </c>
      <c r="I63" s="68" t="n">
        <v>8.517</v>
      </c>
      <c r="J63" s="44" t="n">
        <f aca="false">H63/3600</f>
        <v>0.9940425</v>
      </c>
      <c r="L63" s="69" t="n">
        <v>1664.4248</v>
      </c>
      <c r="M63" s="70" t="n">
        <v>38.4415</v>
      </c>
      <c r="N63" s="70" t="n">
        <v>41.5224</v>
      </c>
      <c r="O63" s="70" t="n">
        <v>42.4701</v>
      </c>
      <c r="P63" s="70" t="n">
        <v>3172.633</v>
      </c>
      <c r="Q63" s="70" t="n">
        <v>8.002</v>
      </c>
      <c r="R63" s="44" t="n">
        <f aca="false">P63/3600</f>
        <v>0.8812869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67.5008</v>
      </c>
      <c r="E64" s="72" t="n">
        <v>35.0264</v>
      </c>
      <c r="F64" s="72" t="n">
        <v>38.8707</v>
      </c>
      <c r="G64" s="72" t="n">
        <v>39.6122</v>
      </c>
      <c r="H64" s="72" t="n">
        <v>3123.718</v>
      </c>
      <c r="I64" s="72" t="n">
        <v>6.802</v>
      </c>
      <c r="J64" s="51" t="n">
        <f aca="false">H64/3600</f>
        <v>0.867699444444444</v>
      </c>
      <c r="L64" s="73" t="n">
        <v>767.1432</v>
      </c>
      <c r="M64" s="74" t="n">
        <v>35.0264</v>
      </c>
      <c r="N64" s="74" t="n">
        <v>38.8759</v>
      </c>
      <c r="O64" s="74" t="n">
        <v>39.6165</v>
      </c>
      <c r="P64" s="74" t="n">
        <v>2746.322</v>
      </c>
      <c r="Q64" s="74" t="n">
        <v>6.552</v>
      </c>
      <c r="R64" s="51" t="n">
        <f aca="false">P64/3600</f>
        <v>0.76286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0.1552</v>
      </c>
      <c r="E65" s="72" t="n">
        <v>31.7617</v>
      </c>
      <c r="F65" s="72" t="n">
        <v>36.8512</v>
      </c>
      <c r="G65" s="72" t="n">
        <v>37.5182</v>
      </c>
      <c r="H65" s="72" t="n">
        <v>2766.649</v>
      </c>
      <c r="I65" s="72" t="n">
        <v>5.584</v>
      </c>
      <c r="J65" s="51" t="n">
        <f aca="false">H65/3600</f>
        <v>0.768513611111111</v>
      </c>
      <c r="L65" s="73" t="n">
        <v>360.472</v>
      </c>
      <c r="M65" s="74" t="n">
        <v>31.7631</v>
      </c>
      <c r="N65" s="74" t="n">
        <v>36.8509</v>
      </c>
      <c r="O65" s="74" t="n">
        <v>37.5016</v>
      </c>
      <c r="P65" s="74" t="n">
        <v>2450.842</v>
      </c>
      <c r="Q65" s="74" t="n">
        <v>5.336</v>
      </c>
      <c r="R65" s="51" t="n">
        <f aca="false">P65/3600</f>
        <v>0.68078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9.3808</v>
      </c>
      <c r="E66" s="76" t="n">
        <v>28.7904</v>
      </c>
      <c r="F66" s="76" t="n">
        <v>35.4619</v>
      </c>
      <c r="G66" s="76" t="n">
        <v>36.0177</v>
      </c>
      <c r="H66" s="76" t="n">
        <v>1250.42</v>
      </c>
      <c r="I66" s="76" t="n">
        <v>2.766</v>
      </c>
      <c r="J66" s="59" t="n">
        <f aca="false">H66/3600</f>
        <v>0.347338888888889</v>
      </c>
      <c r="L66" s="77" t="n">
        <v>169.464</v>
      </c>
      <c r="M66" s="78" t="n">
        <v>28.7952</v>
      </c>
      <c r="N66" s="78" t="n">
        <v>35.4606</v>
      </c>
      <c r="O66" s="78" t="n">
        <v>36.0237</v>
      </c>
      <c r="P66" s="78" t="n">
        <v>1545.985</v>
      </c>
      <c r="Q66" s="78" t="n">
        <v>3.133</v>
      </c>
      <c r="R66" s="59" t="n">
        <f aca="false">P66/3600</f>
        <v>0.4294402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223.136</v>
      </c>
      <c r="E67" s="68" t="n">
        <v>39.6874</v>
      </c>
      <c r="F67" s="68" t="n">
        <v>41.7921</v>
      </c>
      <c r="G67" s="68" t="n">
        <v>42.872</v>
      </c>
      <c r="H67" s="68" t="n">
        <v>1619.283</v>
      </c>
      <c r="I67" s="68" t="n">
        <v>3.681</v>
      </c>
      <c r="J67" s="44" t="n">
        <f aca="false">H67/3600</f>
        <v>0.449800833333333</v>
      </c>
      <c r="L67" s="69" t="n">
        <v>1223.2888</v>
      </c>
      <c r="M67" s="70" t="n">
        <v>39.6813</v>
      </c>
      <c r="N67" s="70" t="n">
        <v>41.7918</v>
      </c>
      <c r="O67" s="70" t="n">
        <v>42.8747</v>
      </c>
      <c r="P67" s="70" t="n">
        <v>1725.65</v>
      </c>
      <c r="Q67" s="70" t="n">
        <v>4.256</v>
      </c>
      <c r="R67" s="44" t="n">
        <f aca="false">P67/3600</f>
        <v>0.4793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02.0816</v>
      </c>
      <c r="E68" s="72" t="n">
        <v>35.8736</v>
      </c>
      <c r="F68" s="72" t="n">
        <v>39.105</v>
      </c>
      <c r="G68" s="72" t="n">
        <v>40.2912</v>
      </c>
      <c r="H68" s="72" t="n">
        <v>1363.692</v>
      </c>
      <c r="I68" s="72" t="n">
        <v>2.948</v>
      </c>
      <c r="J68" s="51" t="n">
        <f aca="false">H68/3600</f>
        <v>0.378803333333333</v>
      </c>
      <c r="L68" s="73" t="n">
        <v>603.2384</v>
      </c>
      <c r="M68" s="74" t="n">
        <v>35.8682</v>
      </c>
      <c r="N68" s="74" t="n">
        <v>39.0945</v>
      </c>
      <c r="O68" s="74" t="n">
        <v>40.2927</v>
      </c>
      <c r="P68" s="74" t="n">
        <v>1420.939</v>
      </c>
      <c r="Q68" s="74" t="n">
        <v>3.395</v>
      </c>
      <c r="R68" s="51" t="n">
        <f aca="false">P68/3600</f>
        <v>0.394705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294.0888</v>
      </c>
      <c r="E69" s="72" t="n">
        <v>32.4162</v>
      </c>
      <c r="F69" s="72" t="n">
        <v>37.1025</v>
      </c>
      <c r="G69" s="72" t="n">
        <v>38.2693</v>
      </c>
      <c r="H69" s="72" t="n">
        <v>1472.931</v>
      </c>
      <c r="I69" s="72" t="n">
        <v>2.97</v>
      </c>
      <c r="J69" s="51" t="n">
        <f aca="false">H69/3600</f>
        <v>0.4091475</v>
      </c>
      <c r="L69" s="73" t="n">
        <v>293.8032</v>
      </c>
      <c r="M69" s="74" t="n">
        <v>32.4079</v>
      </c>
      <c r="N69" s="74" t="n">
        <v>37.0906</v>
      </c>
      <c r="O69" s="74" t="n">
        <v>38.2602</v>
      </c>
      <c r="P69" s="74" t="n">
        <v>1184.686</v>
      </c>
      <c r="Q69" s="74" t="n">
        <v>2.696</v>
      </c>
      <c r="R69" s="51" t="n">
        <f aca="false">P69/3600</f>
        <v>0.32907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0384</v>
      </c>
      <c r="E70" s="76" t="n">
        <v>29.6024</v>
      </c>
      <c r="F70" s="76" t="n">
        <v>35.6528</v>
      </c>
      <c r="G70" s="76" t="n">
        <v>36.7333</v>
      </c>
      <c r="H70" s="76" t="n">
        <v>1192.871</v>
      </c>
      <c r="I70" s="76" t="n">
        <v>2.34</v>
      </c>
      <c r="J70" s="59" t="n">
        <f aca="false">H70/3600</f>
        <v>0.331353055555556</v>
      </c>
      <c r="L70" s="77" t="n">
        <v>146.0728</v>
      </c>
      <c r="M70" s="78" t="n">
        <v>29.5904</v>
      </c>
      <c r="N70" s="78" t="n">
        <v>35.6539</v>
      </c>
      <c r="O70" s="78" t="n">
        <v>36.7223</v>
      </c>
      <c r="P70" s="78" t="n">
        <v>937.731</v>
      </c>
      <c r="Q70" s="78" t="n">
        <v>1.92</v>
      </c>
      <c r="R70" s="59" t="n">
        <f aca="false">P70/3600</f>
        <v>0.2604808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 t="s">
        <v>82</v>
      </c>
      <c r="E71" s="86" t="s">
        <v>82</v>
      </c>
      <c r="F71" s="86" t="s">
        <v>82</v>
      </c>
      <c r="G71" s="86" t="s">
        <v>82</v>
      </c>
      <c r="H71" s="86" t="s">
        <v>82</v>
      </c>
      <c r="I71" s="86" t="s">
        <v>82</v>
      </c>
      <c r="J71" s="87"/>
      <c r="K71" s="88"/>
      <c r="L71" s="85" t="s">
        <v>82</v>
      </c>
      <c r="M71" s="86" t="s">
        <v>82</v>
      </c>
      <c r="N71" s="86" t="s">
        <v>82</v>
      </c>
      <c r="O71" s="86" t="s">
        <v>82</v>
      </c>
      <c r="P71" s="86" t="s">
        <v>82</v>
      </c>
      <c r="Q71" s="86" t="s">
        <v>82</v>
      </c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 t="s">
        <v>82</v>
      </c>
      <c r="E72" s="95" t="s">
        <v>82</v>
      </c>
      <c r="F72" s="95" t="s">
        <v>82</v>
      </c>
      <c r="G72" s="95" t="s">
        <v>82</v>
      </c>
      <c r="H72" s="95" t="s">
        <v>82</v>
      </c>
      <c r="I72" s="95" t="s">
        <v>82</v>
      </c>
      <c r="J72" s="96"/>
      <c r="K72" s="88"/>
      <c r="L72" s="94" t="s">
        <v>82</v>
      </c>
      <c r="M72" s="95" t="s">
        <v>82</v>
      </c>
      <c r="N72" s="95" t="s">
        <v>82</v>
      </c>
      <c r="O72" s="95" t="s">
        <v>82</v>
      </c>
      <c r="P72" s="95" t="s">
        <v>82</v>
      </c>
      <c r="Q72" s="95" t="s">
        <v>82</v>
      </c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 t="s">
        <v>82</v>
      </c>
      <c r="E73" s="95" t="s">
        <v>82</v>
      </c>
      <c r="F73" s="95" t="s">
        <v>82</v>
      </c>
      <c r="G73" s="95" t="s">
        <v>82</v>
      </c>
      <c r="H73" s="95" t="s">
        <v>82</v>
      </c>
      <c r="I73" s="95" t="s">
        <v>82</v>
      </c>
      <c r="J73" s="96"/>
      <c r="K73" s="88"/>
      <c r="L73" s="94" t="s">
        <v>82</v>
      </c>
      <c r="M73" s="95" t="s">
        <v>82</v>
      </c>
      <c r="N73" s="95" t="s">
        <v>82</v>
      </c>
      <c r="O73" s="95" t="s">
        <v>82</v>
      </c>
      <c r="P73" s="95" t="s">
        <v>82</v>
      </c>
      <c r="Q73" s="95" t="s">
        <v>82</v>
      </c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 t="s">
        <v>82</v>
      </c>
      <c r="E74" s="102" t="s">
        <v>82</v>
      </c>
      <c r="F74" s="102" t="s">
        <v>82</v>
      </c>
      <c r="G74" s="102" t="s">
        <v>82</v>
      </c>
      <c r="H74" s="102" t="s">
        <v>82</v>
      </c>
      <c r="I74" s="102" t="s">
        <v>82</v>
      </c>
      <c r="J74" s="103"/>
      <c r="K74" s="88"/>
      <c r="L74" s="101" t="s">
        <v>82</v>
      </c>
      <c r="M74" s="102" t="s">
        <v>82</v>
      </c>
      <c r="N74" s="102" t="s">
        <v>82</v>
      </c>
      <c r="O74" s="102" t="s">
        <v>82</v>
      </c>
      <c r="P74" s="102" t="s">
        <v>82</v>
      </c>
      <c r="Q74" s="102" t="s">
        <v>82</v>
      </c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 t="s">
        <v>82</v>
      </c>
      <c r="E75" s="86" t="s">
        <v>82</v>
      </c>
      <c r="F75" s="86" t="s">
        <v>82</v>
      </c>
      <c r="G75" s="86" t="s">
        <v>82</v>
      </c>
      <c r="H75" s="86" t="s">
        <v>82</v>
      </c>
      <c r="I75" s="86" t="s">
        <v>82</v>
      </c>
      <c r="J75" s="87"/>
      <c r="K75" s="88"/>
      <c r="L75" s="85" t="s">
        <v>82</v>
      </c>
      <c r="M75" s="86" t="s">
        <v>82</v>
      </c>
      <c r="N75" s="86" t="s">
        <v>82</v>
      </c>
      <c r="O75" s="86" t="s">
        <v>82</v>
      </c>
      <c r="P75" s="86" t="s">
        <v>82</v>
      </c>
      <c r="Q75" s="86" t="s">
        <v>82</v>
      </c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 t="s">
        <v>82</v>
      </c>
      <c r="E76" s="95" t="s">
        <v>82</v>
      </c>
      <c r="F76" s="95" t="s">
        <v>82</v>
      </c>
      <c r="G76" s="95" t="s">
        <v>82</v>
      </c>
      <c r="H76" s="95" t="s">
        <v>82</v>
      </c>
      <c r="I76" s="95" t="s">
        <v>82</v>
      </c>
      <c r="J76" s="96"/>
      <c r="K76" s="88"/>
      <c r="L76" s="94" t="s">
        <v>82</v>
      </c>
      <c r="M76" s="95" t="s">
        <v>82</v>
      </c>
      <c r="N76" s="95" t="s">
        <v>82</v>
      </c>
      <c r="O76" s="95" t="s">
        <v>82</v>
      </c>
      <c r="P76" s="95" t="s">
        <v>82</v>
      </c>
      <c r="Q76" s="95" t="s">
        <v>82</v>
      </c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 t="s">
        <v>82</v>
      </c>
      <c r="E77" s="95" t="s">
        <v>82</v>
      </c>
      <c r="F77" s="95" t="s">
        <v>82</v>
      </c>
      <c r="G77" s="95" t="s">
        <v>82</v>
      </c>
      <c r="H77" s="95" t="s">
        <v>82</v>
      </c>
      <c r="I77" s="95" t="s">
        <v>82</v>
      </c>
      <c r="J77" s="96"/>
      <c r="K77" s="88"/>
      <c r="L77" s="94" t="s">
        <v>82</v>
      </c>
      <c r="M77" s="95" t="s">
        <v>82</v>
      </c>
      <c r="N77" s="95" t="s">
        <v>82</v>
      </c>
      <c r="O77" s="95" t="s">
        <v>82</v>
      </c>
      <c r="P77" s="95" t="s">
        <v>82</v>
      </c>
      <c r="Q77" s="95" t="s">
        <v>82</v>
      </c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 t="s">
        <v>82</v>
      </c>
      <c r="E78" s="102" t="s">
        <v>82</v>
      </c>
      <c r="F78" s="102" t="s">
        <v>82</v>
      </c>
      <c r="G78" s="102" t="s">
        <v>82</v>
      </c>
      <c r="H78" s="102" t="s">
        <v>82</v>
      </c>
      <c r="I78" s="102" t="s">
        <v>82</v>
      </c>
      <c r="J78" s="103"/>
      <c r="K78" s="88"/>
      <c r="L78" s="101" t="s">
        <v>82</v>
      </c>
      <c r="M78" s="102" t="s">
        <v>82</v>
      </c>
      <c r="N78" s="102" t="s">
        <v>82</v>
      </c>
      <c r="O78" s="102" t="s">
        <v>82</v>
      </c>
      <c r="P78" s="102" t="s">
        <v>82</v>
      </c>
      <c r="Q78" s="102" t="s">
        <v>82</v>
      </c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 t="s">
        <v>82</v>
      </c>
      <c r="E79" s="86" t="s">
        <v>82</v>
      </c>
      <c r="F79" s="86" t="s">
        <v>82</v>
      </c>
      <c r="G79" s="86" t="s">
        <v>82</v>
      </c>
      <c r="H79" s="86" t="s">
        <v>82</v>
      </c>
      <c r="I79" s="86" t="s">
        <v>82</v>
      </c>
      <c r="J79" s="87"/>
      <c r="K79" s="88"/>
      <c r="L79" s="85" t="s">
        <v>82</v>
      </c>
      <c r="M79" s="86" t="s">
        <v>82</v>
      </c>
      <c r="N79" s="86" t="s">
        <v>82</v>
      </c>
      <c r="O79" s="86" t="s">
        <v>82</v>
      </c>
      <c r="P79" s="86" t="s">
        <v>82</v>
      </c>
      <c r="Q79" s="86" t="s">
        <v>82</v>
      </c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 t="s">
        <v>82</v>
      </c>
      <c r="E80" s="95" t="s">
        <v>82</v>
      </c>
      <c r="F80" s="95" t="s">
        <v>82</v>
      </c>
      <c r="G80" s="95" t="s">
        <v>82</v>
      </c>
      <c r="H80" s="95" t="s">
        <v>82</v>
      </c>
      <c r="I80" s="95" t="s">
        <v>82</v>
      </c>
      <c r="J80" s="96"/>
      <c r="K80" s="88"/>
      <c r="L80" s="94" t="s">
        <v>82</v>
      </c>
      <c r="M80" s="95" t="s">
        <v>82</v>
      </c>
      <c r="N80" s="95" t="s">
        <v>82</v>
      </c>
      <c r="O80" s="95" t="s">
        <v>82</v>
      </c>
      <c r="P80" s="95" t="s">
        <v>82</v>
      </c>
      <c r="Q80" s="95" t="s">
        <v>82</v>
      </c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 t="s">
        <v>82</v>
      </c>
      <c r="E81" s="95" t="s">
        <v>82</v>
      </c>
      <c r="F81" s="95" t="s">
        <v>82</v>
      </c>
      <c r="G81" s="95" t="s">
        <v>82</v>
      </c>
      <c r="H81" s="95" t="s">
        <v>82</v>
      </c>
      <c r="I81" s="95" t="s">
        <v>82</v>
      </c>
      <c r="J81" s="96"/>
      <c r="K81" s="88"/>
      <c r="L81" s="94" t="s">
        <v>82</v>
      </c>
      <c r="M81" s="95" t="s">
        <v>82</v>
      </c>
      <c r="N81" s="95" t="s">
        <v>82</v>
      </c>
      <c r="O81" s="95" t="s">
        <v>82</v>
      </c>
      <c r="P81" s="95" t="s">
        <v>82</v>
      </c>
      <c r="Q81" s="95" t="s">
        <v>82</v>
      </c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 t="s">
        <v>82</v>
      </c>
      <c r="E82" s="102" t="s">
        <v>82</v>
      </c>
      <c r="F82" s="102" t="s">
        <v>82</v>
      </c>
      <c r="G82" s="102" t="s">
        <v>82</v>
      </c>
      <c r="H82" s="102" t="s">
        <v>82</v>
      </c>
      <c r="I82" s="102" t="s">
        <v>82</v>
      </c>
      <c r="J82" s="103"/>
      <c r="K82" s="88"/>
      <c r="L82" s="101" t="s">
        <v>82</v>
      </c>
      <c r="M82" s="102" t="s">
        <v>82</v>
      </c>
      <c r="N82" s="102" t="s">
        <v>82</v>
      </c>
      <c r="O82" s="102" t="s">
        <v>82</v>
      </c>
      <c r="P82" s="102" t="s">
        <v>82</v>
      </c>
      <c r="Q82" s="102" t="s">
        <v>82</v>
      </c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27.13337667439</v>
      </c>
      <c r="J89" s="82" t="n">
        <f aca="false">GEOMEAN(J3:J82)</f>
        <v>3.53496786723042</v>
      </c>
      <c r="Q89" s="82" t="n">
        <f aca="false">GEOMEAN(Q3:Q82)</f>
        <v>27.0693288267148</v>
      </c>
      <c r="R89" s="82" t="n">
        <f aca="false">GEOMEAN(R3:R82)</f>
        <v>3.19397946482189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97639517983928</v>
      </c>
      <c r="R90" s="83" t="n">
        <f aca="false">R89/J89</f>
        <v>0.903538471857259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954101666666667</v>
      </c>
      <c r="J91" s="82" t="n">
        <f aca="false">SUM(J3:J82)</f>
        <v>452.54841</v>
      </c>
      <c r="Q91" s="82" t="n">
        <f aca="false">SUM(Q3:Q82)/3600</f>
        <v>0.954026388888889</v>
      </c>
      <c r="R91" s="82" t="n">
        <f aca="false">SUM(R3:R82)</f>
        <v>405.904472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703.712</v>
      </c>
      <c r="E3" s="43" t="n">
        <v>41.6237</v>
      </c>
      <c r="F3" s="43" t="n">
        <v>41.5952</v>
      </c>
      <c r="G3" s="43" t="n">
        <v>44.2769</v>
      </c>
      <c r="H3" s="43" t="n">
        <v>19699.215</v>
      </c>
      <c r="I3" s="43" t="n">
        <v>36.94</v>
      </c>
      <c r="J3" s="44" t="n">
        <f aca="false">H3/3600</f>
        <v>5.47200416666667</v>
      </c>
      <c r="L3" s="45" t="n">
        <v>13697.2704</v>
      </c>
      <c r="M3" s="46" t="n">
        <v>41.6231</v>
      </c>
      <c r="N3" s="46" t="n">
        <v>41.5943</v>
      </c>
      <c r="O3" s="46" t="n">
        <v>44.2751</v>
      </c>
      <c r="P3" s="46" t="n">
        <v>20054.456</v>
      </c>
      <c r="Q3" s="46" t="n">
        <v>38.753</v>
      </c>
      <c r="R3" s="47" t="n">
        <f aca="false">P3/3600</f>
        <v>5.57068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8.7488</v>
      </c>
      <c r="E4" s="50" t="n">
        <v>39.153</v>
      </c>
      <c r="F4" s="50" t="n">
        <v>39.9632</v>
      </c>
      <c r="G4" s="50" t="n">
        <v>42.4247</v>
      </c>
      <c r="H4" s="50" t="n">
        <v>21261.619</v>
      </c>
      <c r="I4" s="50" t="n">
        <v>36.597</v>
      </c>
      <c r="J4" s="51" t="n">
        <f aca="false">H4/3600</f>
        <v>5.90600527777778</v>
      </c>
      <c r="L4" s="52" t="n">
        <v>5597.9488</v>
      </c>
      <c r="M4" s="53" t="n">
        <v>39.1528</v>
      </c>
      <c r="N4" s="53" t="n">
        <v>39.9643</v>
      </c>
      <c r="O4" s="53" t="n">
        <v>42.4276</v>
      </c>
      <c r="P4" s="53" t="n">
        <v>17773.371</v>
      </c>
      <c r="Q4" s="53" t="n">
        <v>35.969</v>
      </c>
      <c r="R4" s="54" t="n">
        <f aca="false">P4/3600</f>
        <v>4.937047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14.0672</v>
      </c>
      <c r="E5" s="50" t="n">
        <v>36.6109</v>
      </c>
      <c r="F5" s="50" t="n">
        <v>38.7517</v>
      </c>
      <c r="G5" s="50" t="n">
        <v>40.9984</v>
      </c>
      <c r="H5" s="50" t="n">
        <v>17800.412</v>
      </c>
      <c r="I5" s="50" t="n">
        <v>31.34</v>
      </c>
      <c r="J5" s="51" t="n">
        <f aca="false">H5/3600</f>
        <v>4.94455888888889</v>
      </c>
      <c r="L5" s="52" t="n">
        <v>2716.568</v>
      </c>
      <c r="M5" s="53" t="n">
        <v>36.6122</v>
      </c>
      <c r="N5" s="53" t="n">
        <v>38.7526</v>
      </c>
      <c r="O5" s="53" t="n">
        <v>40.9995</v>
      </c>
      <c r="P5" s="53" t="n">
        <v>14354.913</v>
      </c>
      <c r="Q5" s="53" t="n">
        <v>27.511</v>
      </c>
      <c r="R5" s="54" t="n">
        <f aca="false">P5/3600</f>
        <v>3.9874758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7.152</v>
      </c>
      <c r="E6" s="58" t="n">
        <v>33.9462</v>
      </c>
      <c r="F6" s="58" t="n">
        <v>37.8201</v>
      </c>
      <c r="G6" s="58" t="n">
        <v>39.9689</v>
      </c>
      <c r="H6" s="58" t="n">
        <v>15828.367</v>
      </c>
      <c r="I6" s="58" t="n">
        <v>26.379</v>
      </c>
      <c r="J6" s="59" t="n">
        <f aca="false">H6/3600</f>
        <v>4.39676861111111</v>
      </c>
      <c r="L6" s="60" t="n">
        <v>1426.9568</v>
      </c>
      <c r="M6" s="61" t="n">
        <v>33.9465</v>
      </c>
      <c r="N6" s="61" t="n">
        <v>37.8186</v>
      </c>
      <c r="O6" s="61" t="n">
        <v>39.9685</v>
      </c>
      <c r="P6" s="61" t="n">
        <v>13913.308</v>
      </c>
      <c r="Q6" s="61" t="n">
        <v>26.98</v>
      </c>
      <c r="R6" s="62" t="n">
        <f aca="false">P6/3600</f>
        <v>3.86480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436.0576</v>
      </c>
      <c r="E7" s="43" t="n">
        <v>40.1525</v>
      </c>
      <c r="F7" s="43" t="n">
        <v>45.2133</v>
      </c>
      <c r="G7" s="43" t="n">
        <v>44.8049</v>
      </c>
      <c r="H7" s="43" t="n">
        <v>29967.662</v>
      </c>
      <c r="I7" s="43" t="n">
        <v>57.174</v>
      </c>
      <c r="J7" s="44" t="n">
        <f aca="false">H7/3600</f>
        <v>8.32435055555556</v>
      </c>
      <c r="L7" s="45" t="n">
        <v>34441.744</v>
      </c>
      <c r="M7" s="46" t="n">
        <v>40.152</v>
      </c>
      <c r="N7" s="46" t="n">
        <v>45.214</v>
      </c>
      <c r="O7" s="46" t="n">
        <v>44.8046</v>
      </c>
      <c r="P7" s="46" t="n">
        <v>24683.902</v>
      </c>
      <c r="Q7" s="46" t="n">
        <v>54.192</v>
      </c>
      <c r="R7" s="47" t="n">
        <f aca="false">P7/3600</f>
        <v>6.856639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45.2448</v>
      </c>
      <c r="E8" s="50" t="n">
        <v>37.1966</v>
      </c>
      <c r="F8" s="50" t="n">
        <v>43.4641</v>
      </c>
      <c r="G8" s="50" t="n">
        <v>43.5658</v>
      </c>
      <c r="H8" s="50" t="n">
        <v>27272.311</v>
      </c>
      <c r="I8" s="50" t="n">
        <v>50.247</v>
      </c>
      <c r="J8" s="51" t="n">
        <f aca="false">H8/3600</f>
        <v>7.57564194444444</v>
      </c>
      <c r="L8" s="52" t="n">
        <v>16746.5568</v>
      </c>
      <c r="M8" s="53" t="n">
        <v>37.197</v>
      </c>
      <c r="N8" s="53" t="n">
        <v>43.4613</v>
      </c>
      <c r="O8" s="53" t="n">
        <v>43.5661</v>
      </c>
      <c r="P8" s="53" t="n">
        <v>22125.672</v>
      </c>
      <c r="Q8" s="53" t="n">
        <v>45.203</v>
      </c>
      <c r="R8" s="54" t="n">
        <f aca="false">P8/3600</f>
        <v>6.1460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45.3648</v>
      </c>
      <c r="E9" s="50" t="n">
        <v>34.2447</v>
      </c>
      <c r="F9" s="50" t="n">
        <v>41.9972</v>
      </c>
      <c r="G9" s="50" t="n">
        <v>42.4252</v>
      </c>
      <c r="H9" s="50" t="n">
        <v>26211.072</v>
      </c>
      <c r="I9" s="50" t="n">
        <v>44.912</v>
      </c>
      <c r="J9" s="51" t="n">
        <f aca="false">H9/3600</f>
        <v>7.28085333333333</v>
      </c>
      <c r="L9" s="52" t="n">
        <v>8846.6688</v>
      </c>
      <c r="M9" s="53" t="n">
        <v>34.2428</v>
      </c>
      <c r="N9" s="53" t="n">
        <v>42.0003</v>
      </c>
      <c r="O9" s="53" t="n">
        <v>42.4236</v>
      </c>
      <c r="P9" s="53" t="n">
        <v>20156.547</v>
      </c>
      <c r="Q9" s="53" t="n">
        <v>38.45</v>
      </c>
      <c r="R9" s="54" t="n">
        <f aca="false">P9/3600</f>
        <v>5.5990408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8.7776</v>
      </c>
      <c r="E10" s="58" t="n">
        <v>31.4978</v>
      </c>
      <c r="F10" s="58" t="n">
        <v>40.8778</v>
      </c>
      <c r="G10" s="58" t="n">
        <v>41.5037</v>
      </c>
      <c r="H10" s="58" t="n">
        <v>37079.339</v>
      </c>
      <c r="I10" s="58" t="n">
        <v>48.484</v>
      </c>
      <c r="J10" s="59" t="n">
        <f aca="false">H10/3600</f>
        <v>10.2998163888889</v>
      </c>
      <c r="L10" s="60" t="n">
        <v>4990.6048</v>
      </c>
      <c r="M10" s="61" t="n">
        <v>31.4975</v>
      </c>
      <c r="N10" s="61" t="n">
        <v>40.8812</v>
      </c>
      <c r="O10" s="61" t="n">
        <v>41.5006</v>
      </c>
      <c r="P10" s="61" t="n">
        <v>19422.358</v>
      </c>
      <c r="Q10" s="61" t="n">
        <v>37.98</v>
      </c>
      <c r="R10" s="62" t="n">
        <f aca="false">P10/3600</f>
        <v>5.3950994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2" t="n">
        <v>235526.1008</v>
      </c>
      <c r="E11" s="43" t="n">
        <v>38.9123</v>
      </c>
      <c r="F11" s="43" t="n">
        <v>39.6778</v>
      </c>
      <c r="G11" s="43" t="n">
        <v>37.9727</v>
      </c>
      <c r="H11" s="43" t="n">
        <v>118342.331</v>
      </c>
      <c r="I11" s="43" t="n">
        <v>215.639</v>
      </c>
      <c r="J11" s="44" t="n">
        <f aca="false">H11/3600</f>
        <v>32.8728697222222</v>
      </c>
      <c r="L11" s="45" t="n">
        <v>235524.9488</v>
      </c>
      <c r="M11" s="46" t="n">
        <v>38.9125</v>
      </c>
      <c r="N11" s="46" t="n">
        <v>39.6771</v>
      </c>
      <c r="O11" s="46" t="n">
        <v>37.9738</v>
      </c>
      <c r="P11" s="46" t="n">
        <v>66420.366</v>
      </c>
      <c r="Q11" s="46" t="n">
        <v>152.573</v>
      </c>
      <c r="R11" s="47" t="n">
        <f aca="false">P11/3600</f>
        <v>18.45010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64.728</v>
      </c>
      <c r="E12" s="50" t="n">
        <v>33.2614</v>
      </c>
      <c r="F12" s="50" t="n">
        <v>38.2755</v>
      </c>
      <c r="G12" s="50" t="n">
        <v>36.6004</v>
      </c>
      <c r="H12" s="50" t="n">
        <v>104947.338</v>
      </c>
      <c r="I12" s="50" t="n">
        <v>198.073</v>
      </c>
      <c r="J12" s="51" t="n">
        <f aca="false">H12/3600</f>
        <v>29.1520383333333</v>
      </c>
      <c r="L12" s="52" t="n">
        <v>110174.5568</v>
      </c>
      <c r="M12" s="53" t="n">
        <v>33.2614</v>
      </c>
      <c r="N12" s="53" t="n">
        <v>38.2762</v>
      </c>
      <c r="O12" s="53" t="n">
        <v>36.5986</v>
      </c>
      <c r="P12" s="53" t="n">
        <v>57163.032</v>
      </c>
      <c r="Q12" s="53" t="n">
        <v>131.225</v>
      </c>
      <c r="R12" s="54" t="n">
        <f aca="false">P12/3600</f>
        <v>15.8786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45.2608</v>
      </c>
      <c r="E13" s="50" t="n">
        <v>29.3312</v>
      </c>
      <c r="F13" s="50" t="n">
        <v>37.2413</v>
      </c>
      <c r="G13" s="50" t="n">
        <v>35.5572</v>
      </c>
      <c r="H13" s="50" t="n">
        <v>38571.4</v>
      </c>
      <c r="I13" s="50" t="n">
        <v>76.366</v>
      </c>
      <c r="J13" s="51" t="n">
        <f aca="false">H13/3600</f>
        <v>10.7142777777778</v>
      </c>
      <c r="L13" s="52" t="n">
        <v>28235.9712</v>
      </c>
      <c r="M13" s="53" t="n">
        <v>29.3308</v>
      </c>
      <c r="N13" s="53" t="n">
        <v>37.2405</v>
      </c>
      <c r="O13" s="53" t="n">
        <v>35.5586</v>
      </c>
      <c r="P13" s="53" t="n">
        <v>81079.17</v>
      </c>
      <c r="Q13" s="53" t="n">
        <v>143.676</v>
      </c>
      <c r="R13" s="54" t="n">
        <f aca="false">P13/3600</f>
        <v>22.521991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8.4672</v>
      </c>
      <c r="E14" s="58" t="n">
        <v>27.9386</v>
      </c>
      <c r="F14" s="58" t="n">
        <v>36.5145</v>
      </c>
      <c r="G14" s="58" t="n">
        <v>34.7941</v>
      </c>
      <c r="H14" s="58" t="n">
        <v>32240.998</v>
      </c>
      <c r="I14" s="58" t="n">
        <v>56.87</v>
      </c>
      <c r="J14" s="59" t="n">
        <f aca="false">H14/3600</f>
        <v>8.95583277777778</v>
      </c>
      <c r="L14" s="60" t="n">
        <v>7251.064</v>
      </c>
      <c r="M14" s="61" t="n">
        <v>27.9372</v>
      </c>
      <c r="N14" s="61" t="n">
        <v>36.5154</v>
      </c>
      <c r="O14" s="61" t="n">
        <v>34.7968</v>
      </c>
      <c r="P14" s="61" t="n">
        <v>68834.943</v>
      </c>
      <c r="Q14" s="61" t="n">
        <v>100.807</v>
      </c>
      <c r="R14" s="62" t="n">
        <f aca="false">P14/3600</f>
        <v>19.12081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17.0976</v>
      </c>
      <c r="E15" s="43" t="n">
        <v>41.2868</v>
      </c>
      <c r="F15" s="43" t="n">
        <v>46.4054</v>
      </c>
      <c r="G15" s="43" t="n">
        <v>45.9942</v>
      </c>
      <c r="H15" s="43" t="n">
        <v>42825.544</v>
      </c>
      <c r="I15" s="43" t="n">
        <v>71.252</v>
      </c>
      <c r="J15" s="44" t="n">
        <f aca="false">H15/3600</f>
        <v>11.8959844444444</v>
      </c>
      <c r="L15" s="45" t="n">
        <v>23732.0032</v>
      </c>
      <c r="M15" s="46" t="n">
        <v>41.2872</v>
      </c>
      <c r="N15" s="46" t="n">
        <v>46.4054</v>
      </c>
      <c r="O15" s="46" t="n">
        <v>45.9941</v>
      </c>
      <c r="P15" s="46" t="n">
        <v>83472.58</v>
      </c>
      <c r="Q15" s="46" t="n">
        <v>125.299</v>
      </c>
      <c r="R15" s="47" t="n">
        <f aca="false">P15/3600</f>
        <v>23.1868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90.5344</v>
      </c>
      <c r="E16" s="50" t="n">
        <v>39.9916</v>
      </c>
      <c r="F16" s="50" t="n">
        <v>45.8218</v>
      </c>
      <c r="G16" s="50" t="n">
        <v>45.5362</v>
      </c>
      <c r="H16" s="50" t="n">
        <v>34780.01</v>
      </c>
      <c r="I16" s="50" t="n">
        <v>57.965</v>
      </c>
      <c r="J16" s="51" t="n">
        <f aca="false">H16/3600</f>
        <v>9.66111388888889</v>
      </c>
      <c r="L16" s="52" t="n">
        <v>6379.9696</v>
      </c>
      <c r="M16" s="53" t="n">
        <v>39.9908</v>
      </c>
      <c r="N16" s="53" t="n">
        <v>45.8229</v>
      </c>
      <c r="O16" s="53" t="n">
        <v>45.5374</v>
      </c>
      <c r="P16" s="53" t="n">
        <v>42508.155</v>
      </c>
      <c r="Q16" s="53" t="n">
        <v>75.281</v>
      </c>
      <c r="R16" s="54" t="n">
        <f aca="false">P16/3600</f>
        <v>11.8078208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19.2592</v>
      </c>
      <c r="E17" s="50" t="n">
        <v>38.7137</v>
      </c>
      <c r="F17" s="50" t="n">
        <v>45.3028</v>
      </c>
      <c r="G17" s="50" t="n">
        <v>45.1492</v>
      </c>
      <c r="H17" s="50" t="n">
        <v>36879.775</v>
      </c>
      <c r="I17" s="50" t="n">
        <v>56.3</v>
      </c>
      <c r="J17" s="51" t="n">
        <f aca="false">H17/3600</f>
        <v>10.2443819444444</v>
      </c>
      <c r="L17" s="52" t="n">
        <v>2718.1936</v>
      </c>
      <c r="M17" s="53" t="n">
        <v>38.7136</v>
      </c>
      <c r="N17" s="53" t="n">
        <v>45.3059</v>
      </c>
      <c r="O17" s="53" t="n">
        <v>45.1566</v>
      </c>
      <c r="P17" s="53" t="n">
        <v>37883.351</v>
      </c>
      <c r="Q17" s="53" t="n">
        <v>59.275</v>
      </c>
      <c r="R17" s="54" t="n">
        <f aca="false">P17/3600</f>
        <v>10.5231530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52.7696</v>
      </c>
      <c r="E18" s="58" t="n">
        <v>37.0326</v>
      </c>
      <c r="F18" s="58" t="n">
        <v>44.9019</v>
      </c>
      <c r="G18" s="58" t="n">
        <v>44.8715</v>
      </c>
      <c r="H18" s="58" t="n">
        <v>33859.111</v>
      </c>
      <c r="I18" s="58" t="n">
        <v>53.352</v>
      </c>
      <c r="J18" s="59" t="n">
        <f aca="false">H18/3600</f>
        <v>9.40530861111111</v>
      </c>
      <c r="L18" s="60" t="n">
        <v>1351.4096</v>
      </c>
      <c r="M18" s="61" t="n">
        <v>37.034</v>
      </c>
      <c r="N18" s="61" t="n">
        <v>44.9029</v>
      </c>
      <c r="O18" s="61" t="n">
        <v>44.8742</v>
      </c>
      <c r="P18" s="61" t="n">
        <v>36363.279</v>
      </c>
      <c r="Q18" s="61" t="n">
        <v>60.554</v>
      </c>
      <c r="R18" s="62" t="n">
        <f aca="false">P18/3600</f>
        <v>10.1009108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7" t="n">
        <v>5075.0048</v>
      </c>
      <c r="E19" s="68" t="n">
        <v>41.5718</v>
      </c>
      <c r="F19" s="68" t="n">
        <v>43.5768</v>
      </c>
      <c r="G19" s="68" t="n">
        <v>45.3133</v>
      </c>
      <c r="H19" s="68" t="n">
        <v>21326.594</v>
      </c>
      <c r="I19" s="68" t="n">
        <v>41.371</v>
      </c>
      <c r="J19" s="44" t="n">
        <f aca="false">H19/3600</f>
        <v>5.92405388888889</v>
      </c>
      <c r="L19" s="69" t="n">
        <v>5075.96</v>
      </c>
      <c r="M19" s="70" t="n">
        <v>41.5706</v>
      </c>
      <c r="N19" s="70" t="n">
        <v>43.5761</v>
      </c>
      <c r="O19" s="70" t="n">
        <v>45.3115</v>
      </c>
      <c r="P19" s="70" t="n">
        <v>18947.336</v>
      </c>
      <c r="Q19" s="70" t="n">
        <v>38.211</v>
      </c>
      <c r="R19" s="44" t="n">
        <f aca="false">P19/3600</f>
        <v>5.26314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345.2464</v>
      </c>
      <c r="E20" s="72" t="n">
        <v>39.7063</v>
      </c>
      <c r="F20" s="72" t="n">
        <v>42.3408</v>
      </c>
      <c r="G20" s="72" t="n">
        <v>43.5391</v>
      </c>
      <c r="H20" s="72" t="n">
        <v>19168.751</v>
      </c>
      <c r="I20" s="72" t="n">
        <v>35.458</v>
      </c>
      <c r="J20" s="51" t="n">
        <f aca="false">H20/3600</f>
        <v>5.32465305555556</v>
      </c>
      <c r="L20" s="73" t="n">
        <v>2344.8176</v>
      </c>
      <c r="M20" s="74" t="n">
        <v>39.7046</v>
      </c>
      <c r="N20" s="74" t="n">
        <v>42.3396</v>
      </c>
      <c r="O20" s="74" t="n">
        <v>43.5394</v>
      </c>
      <c r="P20" s="74" t="n">
        <v>15945.087</v>
      </c>
      <c r="Q20" s="74" t="n">
        <v>32.658</v>
      </c>
      <c r="R20" s="51" t="n">
        <f aca="false">P20/3600</f>
        <v>4.4291908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62.2608</v>
      </c>
      <c r="E21" s="72" t="n">
        <v>37.4135</v>
      </c>
      <c r="F21" s="72" t="n">
        <v>41.2896</v>
      </c>
      <c r="G21" s="72" t="n">
        <v>42.2592</v>
      </c>
      <c r="H21" s="72" t="n">
        <v>17406.386</v>
      </c>
      <c r="I21" s="72" t="n">
        <v>32.058</v>
      </c>
      <c r="J21" s="51" t="n">
        <f aca="false">H21/3600</f>
        <v>4.83510722222222</v>
      </c>
      <c r="L21" s="73" t="n">
        <v>1162.8344</v>
      </c>
      <c r="M21" s="74" t="n">
        <v>37.4103</v>
      </c>
      <c r="N21" s="74" t="n">
        <v>41.2882</v>
      </c>
      <c r="O21" s="74" t="n">
        <v>42.2614</v>
      </c>
      <c r="P21" s="74" t="n">
        <v>14313.307</v>
      </c>
      <c r="Q21" s="74" t="n">
        <v>29.527</v>
      </c>
      <c r="R21" s="51" t="n">
        <f aca="false">P21/3600</f>
        <v>3.9759186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00.0904</v>
      </c>
      <c r="E22" s="76" t="n">
        <v>35.0488</v>
      </c>
      <c r="F22" s="76" t="n">
        <v>40.488</v>
      </c>
      <c r="G22" s="76" t="n">
        <v>41.4783</v>
      </c>
      <c r="H22" s="76" t="n">
        <v>16191.33</v>
      </c>
      <c r="I22" s="76" t="n">
        <v>29.889</v>
      </c>
      <c r="J22" s="59" t="n">
        <f aca="false">H22/3600</f>
        <v>4.49759166666667</v>
      </c>
      <c r="L22" s="77" t="n">
        <v>600.5456</v>
      </c>
      <c r="M22" s="78" t="n">
        <v>35.0505</v>
      </c>
      <c r="N22" s="78" t="n">
        <v>40.4931</v>
      </c>
      <c r="O22" s="78" t="n">
        <v>41.4775</v>
      </c>
      <c r="P22" s="78" t="n">
        <v>13411.759</v>
      </c>
      <c r="Q22" s="78" t="n">
        <v>28.039</v>
      </c>
      <c r="R22" s="59" t="n">
        <f aca="false">P22/3600</f>
        <v>3.7254886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8059.6744</v>
      </c>
      <c r="E23" s="68" t="n">
        <v>40.0669</v>
      </c>
      <c r="F23" s="68" t="n">
        <v>42.5524</v>
      </c>
      <c r="G23" s="68" t="n">
        <v>43.8917</v>
      </c>
      <c r="H23" s="68" t="n">
        <v>20740.988</v>
      </c>
      <c r="I23" s="68" t="n">
        <v>42.291</v>
      </c>
      <c r="J23" s="44" t="n">
        <f aca="false">H23/3600</f>
        <v>5.76138555555556</v>
      </c>
      <c r="L23" s="69" t="n">
        <v>8057.5616</v>
      </c>
      <c r="M23" s="70" t="n">
        <v>40.0662</v>
      </c>
      <c r="N23" s="70" t="n">
        <v>42.5518</v>
      </c>
      <c r="O23" s="70" t="n">
        <v>43.8907</v>
      </c>
      <c r="P23" s="70" t="n">
        <v>16472.971</v>
      </c>
      <c r="Q23" s="70" t="n">
        <v>37.757</v>
      </c>
      <c r="R23" s="44" t="n">
        <f aca="false">P23/3600</f>
        <v>4.5758252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533.7008</v>
      </c>
      <c r="E24" s="72" t="n">
        <v>37.5738</v>
      </c>
      <c r="F24" s="72" t="n">
        <v>40.829</v>
      </c>
      <c r="G24" s="72" t="n">
        <v>41.6653</v>
      </c>
      <c r="H24" s="72" t="n">
        <v>17777.325</v>
      </c>
      <c r="I24" s="72" t="n">
        <v>35.505</v>
      </c>
      <c r="J24" s="51" t="n">
        <f aca="false">H24/3600</f>
        <v>4.93814583333333</v>
      </c>
      <c r="L24" s="73" t="n">
        <v>3532.7264</v>
      </c>
      <c r="M24" s="74" t="n">
        <v>37.5732</v>
      </c>
      <c r="N24" s="74" t="n">
        <v>40.8291</v>
      </c>
      <c r="O24" s="74" t="n">
        <v>41.6662</v>
      </c>
      <c r="P24" s="74" t="n">
        <v>14260.791</v>
      </c>
      <c r="Q24" s="74" t="n">
        <v>31.444</v>
      </c>
      <c r="R24" s="51" t="n">
        <f aca="false">P24/3600</f>
        <v>3.9613308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652.4352</v>
      </c>
      <c r="E25" s="72" t="n">
        <v>34.9782</v>
      </c>
      <c r="F25" s="72" t="n">
        <v>39.3849</v>
      </c>
      <c r="G25" s="72" t="n">
        <v>40.1671</v>
      </c>
      <c r="H25" s="72" t="n">
        <v>23036.68</v>
      </c>
      <c r="I25" s="72" t="n">
        <v>39.748</v>
      </c>
      <c r="J25" s="51" t="n">
        <f aca="false">H25/3600</f>
        <v>6.39907777777778</v>
      </c>
      <c r="L25" s="73" t="n">
        <v>1652.0056</v>
      </c>
      <c r="M25" s="74" t="n">
        <v>34.9773</v>
      </c>
      <c r="N25" s="74" t="n">
        <v>39.3851</v>
      </c>
      <c r="O25" s="74" t="n">
        <v>40.1689</v>
      </c>
      <c r="P25" s="74" t="n">
        <v>11766.264</v>
      </c>
      <c r="Q25" s="74" t="n">
        <v>25.7</v>
      </c>
      <c r="R25" s="51" t="n">
        <f aca="false">P25/3600</f>
        <v>3.26840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84.7416</v>
      </c>
      <c r="E26" s="76" t="n">
        <v>32.4464</v>
      </c>
      <c r="F26" s="76" t="n">
        <v>38.2906</v>
      </c>
      <c r="G26" s="76" t="n">
        <v>39.3138</v>
      </c>
      <c r="H26" s="76" t="n">
        <v>20819.39</v>
      </c>
      <c r="I26" s="76" t="n">
        <v>37.268</v>
      </c>
      <c r="J26" s="59" t="n">
        <f aca="false">H26/3600</f>
        <v>5.78316388888889</v>
      </c>
      <c r="L26" s="77" t="n">
        <v>784.4992</v>
      </c>
      <c r="M26" s="78" t="n">
        <v>32.4446</v>
      </c>
      <c r="N26" s="78" t="n">
        <v>38.2909</v>
      </c>
      <c r="O26" s="78" t="n">
        <v>39.3123</v>
      </c>
      <c r="P26" s="78" t="n">
        <v>11135.954</v>
      </c>
      <c r="Q26" s="78" t="n">
        <v>23.893</v>
      </c>
      <c r="R26" s="59" t="n">
        <f aca="false">P26/3600</f>
        <v>3.09332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7" t="n">
        <v>18458.7744</v>
      </c>
      <c r="E27" s="68" t="n">
        <v>38.4471</v>
      </c>
      <c r="F27" s="68" t="n">
        <v>40.1567</v>
      </c>
      <c r="G27" s="68" t="n">
        <v>43.6889</v>
      </c>
      <c r="H27" s="68" t="n">
        <v>62253.572</v>
      </c>
      <c r="I27" s="68" t="n">
        <v>98.202</v>
      </c>
      <c r="J27" s="44" t="n">
        <f aca="false">H27/3600</f>
        <v>17.2926588888889</v>
      </c>
      <c r="L27" s="69" t="n">
        <v>18459.9136</v>
      </c>
      <c r="M27" s="70" t="n">
        <v>38.4469</v>
      </c>
      <c r="N27" s="70" t="n">
        <v>40.1575</v>
      </c>
      <c r="O27" s="70" t="n">
        <v>43.6891</v>
      </c>
      <c r="P27" s="70" t="n">
        <v>33150.57</v>
      </c>
      <c r="Q27" s="70" t="n">
        <v>73.536</v>
      </c>
      <c r="R27" s="44" t="n">
        <f aca="false">P27/3600</f>
        <v>9.20849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75.2368</v>
      </c>
      <c r="E28" s="72" t="n">
        <v>36.8583</v>
      </c>
      <c r="F28" s="72" t="n">
        <v>39.2396</v>
      </c>
      <c r="G28" s="72" t="n">
        <v>42.0889</v>
      </c>
      <c r="H28" s="72" t="n">
        <v>26313.536</v>
      </c>
      <c r="I28" s="72" t="n">
        <v>45.667</v>
      </c>
      <c r="J28" s="51" t="n">
        <f aca="false">H28/3600</f>
        <v>7.30931555555556</v>
      </c>
      <c r="L28" s="73" t="n">
        <v>6174.6768</v>
      </c>
      <c r="M28" s="74" t="n">
        <v>36.8578</v>
      </c>
      <c r="N28" s="74" t="n">
        <v>39.239</v>
      </c>
      <c r="O28" s="74" t="n">
        <v>42.0881</v>
      </c>
      <c r="P28" s="74" t="n">
        <v>52128.641</v>
      </c>
      <c r="Q28" s="74" t="n">
        <v>85.144</v>
      </c>
      <c r="R28" s="51" t="n">
        <f aca="false">P28/3600</f>
        <v>14.4801780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944.1608</v>
      </c>
      <c r="E29" s="72" t="n">
        <v>34.9597</v>
      </c>
      <c r="F29" s="72" t="n">
        <v>38.4875</v>
      </c>
      <c r="G29" s="72" t="n">
        <v>40.6668</v>
      </c>
      <c r="H29" s="72" t="n">
        <v>28110.683</v>
      </c>
      <c r="I29" s="72" t="n">
        <v>42.614</v>
      </c>
      <c r="J29" s="51" t="n">
        <f aca="false">H29/3600</f>
        <v>7.80852305555556</v>
      </c>
      <c r="L29" s="73" t="n">
        <v>2942.1248</v>
      </c>
      <c r="M29" s="74" t="n">
        <v>34.9583</v>
      </c>
      <c r="N29" s="74" t="n">
        <v>38.486</v>
      </c>
      <c r="O29" s="74" t="n">
        <v>40.664</v>
      </c>
      <c r="P29" s="74" t="n">
        <v>46026.802</v>
      </c>
      <c r="Q29" s="74" t="n">
        <v>70.636</v>
      </c>
      <c r="R29" s="51" t="n">
        <f aca="false">P29/3600</f>
        <v>12.785222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36.6744</v>
      </c>
      <c r="E30" s="76" t="n">
        <v>32.792</v>
      </c>
      <c r="F30" s="76" t="n">
        <v>37.8346</v>
      </c>
      <c r="G30" s="76" t="n">
        <v>39.5557</v>
      </c>
      <c r="H30" s="76" t="n">
        <v>22821.804</v>
      </c>
      <c r="I30" s="76" t="n">
        <v>38.497</v>
      </c>
      <c r="J30" s="59" t="n">
        <f aca="false">H30/3600</f>
        <v>6.33939</v>
      </c>
      <c r="L30" s="77" t="n">
        <v>1536.4784</v>
      </c>
      <c r="M30" s="78" t="n">
        <v>32.7923</v>
      </c>
      <c r="N30" s="78" t="n">
        <v>37.8318</v>
      </c>
      <c r="O30" s="78" t="n">
        <v>39.5497</v>
      </c>
      <c r="P30" s="78" t="n">
        <v>42733.181</v>
      </c>
      <c r="Q30" s="78" t="n">
        <v>66.596</v>
      </c>
      <c r="R30" s="59" t="n">
        <f aca="false">P30/3600</f>
        <v>11.8703280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7" t="n">
        <v>18052.3104</v>
      </c>
      <c r="E31" s="68" t="n">
        <v>39.136</v>
      </c>
      <c r="F31" s="68" t="n">
        <v>43.9197</v>
      </c>
      <c r="G31" s="68" t="n">
        <v>45.2387</v>
      </c>
      <c r="H31" s="68" t="n">
        <v>39434.215</v>
      </c>
      <c r="I31" s="68" t="n">
        <v>75.966</v>
      </c>
      <c r="J31" s="44" t="n">
        <f aca="false">H31/3600</f>
        <v>10.9539486111111</v>
      </c>
      <c r="L31" s="69" t="n">
        <v>18053.2752</v>
      </c>
      <c r="M31" s="70" t="n">
        <v>39.1357</v>
      </c>
      <c r="N31" s="70" t="n">
        <v>43.9177</v>
      </c>
      <c r="O31" s="70" t="n">
        <v>45.2384</v>
      </c>
      <c r="P31" s="70" t="n">
        <v>44901.766</v>
      </c>
      <c r="Q31" s="70" t="n">
        <v>90.448</v>
      </c>
      <c r="R31" s="44" t="n">
        <f aca="false">P31/3600</f>
        <v>12.47271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529.4656</v>
      </c>
      <c r="E32" s="72" t="n">
        <v>37.4824</v>
      </c>
      <c r="F32" s="72" t="n">
        <v>42.7476</v>
      </c>
      <c r="G32" s="72" t="n">
        <v>43.4021</v>
      </c>
      <c r="H32" s="72" t="n">
        <v>68581.979</v>
      </c>
      <c r="I32" s="72" t="n">
        <v>112.71</v>
      </c>
      <c r="J32" s="51" t="n">
        <f aca="false">H32/3600</f>
        <v>19.0505497222222</v>
      </c>
      <c r="L32" s="73" t="n">
        <v>6531.0296</v>
      </c>
      <c r="M32" s="74" t="n">
        <v>37.4819</v>
      </c>
      <c r="N32" s="74" t="n">
        <v>42.7447</v>
      </c>
      <c r="O32" s="74" t="n">
        <v>43.3997</v>
      </c>
      <c r="P32" s="74" t="n">
        <v>36167.473</v>
      </c>
      <c r="Q32" s="74" t="n">
        <v>67.552</v>
      </c>
      <c r="R32" s="51" t="n">
        <f aca="false">P32/3600</f>
        <v>10.0465202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081.5864</v>
      </c>
      <c r="E33" s="72" t="n">
        <v>35.6342</v>
      </c>
      <c r="F33" s="72" t="n">
        <v>41.6279</v>
      </c>
      <c r="G33" s="72" t="n">
        <v>41.6819</v>
      </c>
      <c r="H33" s="72" t="n">
        <v>62043.524</v>
      </c>
      <c r="I33" s="72" t="n">
        <v>101.166</v>
      </c>
      <c r="J33" s="51" t="n">
        <f aca="false">H33/3600</f>
        <v>17.2343122222222</v>
      </c>
      <c r="L33" s="73" t="n">
        <v>3083.532</v>
      </c>
      <c r="M33" s="74" t="n">
        <v>35.6315</v>
      </c>
      <c r="N33" s="74" t="n">
        <v>41.6242</v>
      </c>
      <c r="O33" s="74" t="n">
        <v>41.6839</v>
      </c>
      <c r="P33" s="74" t="n">
        <v>34302.629</v>
      </c>
      <c r="Q33" s="74" t="n">
        <v>61.886</v>
      </c>
      <c r="R33" s="51" t="n">
        <f aca="false">P33/3600</f>
        <v>9.528508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42.8728</v>
      </c>
      <c r="E34" s="76" t="n">
        <v>33.6662</v>
      </c>
      <c r="F34" s="76" t="n">
        <v>40.727</v>
      </c>
      <c r="G34" s="76" t="n">
        <v>40.3989</v>
      </c>
      <c r="H34" s="76" t="n">
        <v>39120.521</v>
      </c>
      <c r="I34" s="76" t="n">
        <v>65.215</v>
      </c>
      <c r="J34" s="59" t="n">
        <f aca="false">H34/3600</f>
        <v>10.8668113888889</v>
      </c>
      <c r="L34" s="77" t="n">
        <v>1642.0176</v>
      </c>
      <c r="M34" s="78" t="n">
        <v>33.6674</v>
      </c>
      <c r="N34" s="78" t="n">
        <v>40.7217</v>
      </c>
      <c r="O34" s="78" t="n">
        <v>40.4027</v>
      </c>
      <c r="P34" s="78" t="n">
        <v>32029.808</v>
      </c>
      <c r="Q34" s="78" t="n">
        <v>57.995</v>
      </c>
      <c r="R34" s="59" t="n">
        <f aca="false">P34/3600</f>
        <v>8.89716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39876.98</v>
      </c>
      <c r="E35" s="68" t="n">
        <v>37.2908</v>
      </c>
      <c r="F35" s="68" t="n">
        <v>42.2424</v>
      </c>
      <c r="G35" s="68" t="n">
        <v>44.3702</v>
      </c>
      <c r="H35" s="68" t="n">
        <v>60620.913</v>
      </c>
      <c r="I35" s="68" t="n">
        <v>124.02</v>
      </c>
      <c r="J35" s="44" t="n">
        <f aca="false">H35/3600</f>
        <v>16.8391425</v>
      </c>
      <c r="L35" s="69" t="n">
        <v>39874.1904</v>
      </c>
      <c r="M35" s="70" t="n">
        <v>37.2905</v>
      </c>
      <c r="N35" s="70" t="n">
        <v>42.2423</v>
      </c>
      <c r="O35" s="70" t="n">
        <v>44.3697</v>
      </c>
      <c r="P35" s="70" t="n">
        <v>45406.375</v>
      </c>
      <c r="Q35" s="70" t="n">
        <v>105.175</v>
      </c>
      <c r="R35" s="44" t="n">
        <f aca="false">P35/3600</f>
        <v>12.6128819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530.3544</v>
      </c>
      <c r="E36" s="72" t="n">
        <v>35.2779</v>
      </c>
      <c r="F36" s="72" t="n">
        <v>40.9996</v>
      </c>
      <c r="G36" s="72" t="n">
        <v>43.2763</v>
      </c>
      <c r="H36" s="72" t="n">
        <v>45634.271</v>
      </c>
      <c r="I36" s="72" t="n">
        <v>79.638</v>
      </c>
      <c r="J36" s="51" t="n">
        <f aca="false">H36/3600</f>
        <v>12.6761863888889</v>
      </c>
      <c r="L36" s="73" t="n">
        <v>7532.476</v>
      </c>
      <c r="M36" s="74" t="n">
        <v>35.2779</v>
      </c>
      <c r="N36" s="74" t="n">
        <v>41.0007</v>
      </c>
      <c r="O36" s="74" t="n">
        <v>43.2754</v>
      </c>
      <c r="P36" s="74" t="n">
        <v>34296.86</v>
      </c>
      <c r="Q36" s="74" t="n">
        <v>66.897</v>
      </c>
      <c r="R36" s="51" t="n">
        <f aca="false">P36/3600</f>
        <v>9.52690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55.8824</v>
      </c>
      <c r="E37" s="72" t="n">
        <v>33.8523</v>
      </c>
      <c r="F37" s="72" t="n">
        <v>39.8864</v>
      </c>
      <c r="G37" s="72" t="n">
        <v>42.3289</v>
      </c>
      <c r="H37" s="72" t="n">
        <v>41312.487</v>
      </c>
      <c r="I37" s="72" t="n">
        <v>69.68</v>
      </c>
      <c r="J37" s="51" t="n">
        <f aca="false">H37/3600</f>
        <v>11.4756908333333</v>
      </c>
      <c r="L37" s="73" t="n">
        <v>2456.6048</v>
      </c>
      <c r="M37" s="74" t="n">
        <v>33.8514</v>
      </c>
      <c r="N37" s="74" t="n">
        <v>39.8826</v>
      </c>
      <c r="O37" s="74" t="n">
        <v>42.3282</v>
      </c>
      <c r="P37" s="74" t="n">
        <v>30871.88</v>
      </c>
      <c r="Q37" s="74" t="n">
        <v>59.044</v>
      </c>
      <c r="R37" s="51" t="n">
        <f aca="false">P37/3600</f>
        <v>8.57552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125.2472</v>
      </c>
      <c r="E38" s="76" t="n">
        <v>32.0245</v>
      </c>
      <c r="F38" s="76" t="n">
        <v>39.0182</v>
      </c>
      <c r="G38" s="76" t="n">
        <v>41.5833</v>
      </c>
      <c r="H38" s="76" t="n">
        <v>39216.409</v>
      </c>
      <c r="I38" s="76" t="n">
        <v>67.305</v>
      </c>
      <c r="J38" s="59" t="n">
        <f aca="false">H38/3600</f>
        <v>10.8934469444444</v>
      </c>
      <c r="L38" s="77" t="n">
        <v>1125.584</v>
      </c>
      <c r="M38" s="78" t="n">
        <v>32.0251</v>
      </c>
      <c r="N38" s="78" t="n">
        <v>39.0186</v>
      </c>
      <c r="O38" s="78" t="n">
        <v>41.5803</v>
      </c>
      <c r="P38" s="78" t="n">
        <v>29327.202</v>
      </c>
      <c r="Q38" s="78" t="n">
        <v>56.434</v>
      </c>
      <c r="R38" s="59" t="n">
        <f aca="false">P38/3600</f>
        <v>8.146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7" t="n">
        <v>3649.7288</v>
      </c>
      <c r="E39" s="68" t="n">
        <v>40.331</v>
      </c>
      <c r="F39" s="68" t="n">
        <v>43.2618</v>
      </c>
      <c r="G39" s="68" t="n">
        <v>43.8865</v>
      </c>
      <c r="H39" s="68" t="n">
        <v>9347.778</v>
      </c>
      <c r="I39" s="68" t="n">
        <v>16.835</v>
      </c>
      <c r="J39" s="44" t="n">
        <f aca="false">H39/3600</f>
        <v>2.596605</v>
      </c>
      <c r="L39" s="69" t="n">
        <v>3651.0024</v>
      </c>
      <c r="M39" s="70" t="n">
        <v>40.3312</v>
      </c>
      <c r="N39" s="70" t="n">
        <v>43.2634</v>
      </c>
      <c r="O39" s="70" t="n">
        <v>43.8855</v>
      </c>
      <c r="P39" s="70" t="n">
        <v>7128.297</v>
      </c>
      <c r="Q39" s="70" t="n">
        <v>13.701</v>
      </c>
      <c r="R39" s="44" t="n">
        <f aca="false">P39/3600</f>
        <v>1.98008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764.9864</v>
      </c>
      <c r="E40" s="72" t="n">
        <v>37.2329</v>
      </c>
      <c r="F40" s="72" t="n">
        <v>41.0724</v>
      </c>
      <c r="G40" s="72" t="n">
        <v>41.3626</v>
      </c>
      <c r="H40" s="72" t="n">
        <v>10549.061</v>
      </c>
      <c r="I40" s="72" t="n">
        <v>17.675</v>
      </c>
      <c r="J40" s="51" t="n">
        <f aca="false">H40/3600</f>
        <v>2.93029472222222</v>
      </c>
      <c r="L40" s="73" t="n">
        <v>1764.5152</v>
      </c>
      <c r="M40" s="74" t="n">
        <v>37.2317</v>
      </c>
      <c r="N40" s="74" t="n">
        <v>41.0659</v>
      </c>
      <c r="O40" s="74" t="n">
        <v>41.364</v>
      </c>
      <c r="P40" s="74" t="n">
        <v>6473.438</v>
      </c>
      <c r="Q40" s="74" t="n">
        <v>12.276</v>
      </c>
      <c r="R40" s="51" t="n">
        <f aca="false">P40/3600</f>
        <v>1.79817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71.8952</v>
      </c>
      <c r="E41" s="72" t="n">
        <v>34.3605</v>
      </c>
      <c r="F41" s="72" t="n">
        <v>39.2114</v>
      </c>
      <c r="G41" s="72" t="n">
        <v>39.2627</v>
      </c>
      <c r="H41" s="72" t="n">
        <v>9633.834</v>
      </c>
      <c r="I41" s="72" t="n">
        <v>15.382</v>
      </c>
      <c r="J41" s="51" t="n">
        <f aca="false">H41/3600</f>
        <v>2.676065</v>
      </c>
      <c r="L41" s="73" t="n">
        <v>872.8936</v>
      </c>
      <c r="M41" s="74" t="n">
        <v>34.3607</v>
      </c>
      <c r="N41" s="74" t="n">
        <v>39.2115</v>
      </c>
      <c r="O41" s="74" t="n">
        <v>39.2734</v>
      </c>
      <c r="P41" s="74" t="n">
        <v>5720.476</v>
      </c>
      <c r="Q41" s="74" t="n">
        <v>11.306</v>
      </c>
      <c r="R41" s="51" t="n">
        <f aca="false">P41/3600</f>
        <v>1.58902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65.0096</v>
      </c>
      <c r="E42" s="76" t="n">
        <v>31.9217</v>
      </c>
      <c r="F42" s="76" t="n">
        <v>37.8056</v>
      </c>
      <c r="G42" s="76" t="n">
        <v>37.68</v>
      </c>
      <c r="H42" s="76" t="n">
        <v>8920.776</v>
      </c>
      <c r="I42" s="76" t="n">
        <v>13.26</v>
      </c>
      <c r="J42" s="59" t="n">
        <f aca="false">H42/3600</f>
        <v>2.47799333333333</v>
      </c>
      <c r="L42" s="77" t="n">
        <v>464.6296</v>
      </c>
      <c r="M42" s="78" t="n">
        <v>31.9161</v>
      </c>
      <c r="N42" s="78" t="n">
        <v>37.7965</v>
      </c>
      <c r="O42" s="78" t="n">
        <v>37.677</v>
      </c>
      <c r="P42" s="78" t="n">
        <v>5137.874</v>
      </c>
      <c r="Q42" s="78" t="n">
        <v>10.803</v>
      </c>
      <c r="R42" s="59" t="n">
        <f aca="false">P42/3600</f>
        <v>1.42718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7" t="n">
        <v>3836.3408</v>
      </c>
      <c r="E43" s="68" t="n">
        <v>40.2076</v>
      </c>
      <c r="F43" s="68" t="n">
        <v>43.7214</v>
      </c>
      <c r="G43" s="68" t="n">
        <v>45.2568</v>
      </c>
      <c r="H43" s="68" t="n">
        <v>15372.938</v>
      </c>
      <c r="I43" s="68" t="n">
        <v>26.193</v>
      </c>
      <c r="J43" s="44" t="n">
        <f aca="false">H43/3600</f>
        <v>4.27026055555556</v>
      </c>
      <c r="L43" s="69" t="n">
        <v>3835.5872</v>
      </c>
      <c r="M43" s="70" t="n">
        <v>40.208</v>
      </c>
      <c r="N43" s="70" t="n">
        <v>43.7239</v>
      </c>
      <c r="O43" s="70" t="n">
        <v>45.2605</v>
      </c>
      <c r="P43" s="70" t="n">
        <v>13481.185</v>
      </c>
      <c r="Q43" s="70" t="n">
        <v>23.4</v>
      </c>
      <c r="R43" s="44" t="n">
        <f aca="false">P43/3600</f>
        <v>3.7447736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07.9336</v>
      </c>
      <c r="E44" s="72" t="n">
        <v>37.7146</v>
      </c>
      <c r="F44" s="72" t="n">
        <v>41.908</v>
      </c>
      <c r="G44" s="72" t="n">
        <v>43.1011</v>
      </c>
      <c r="H44" s="72" t="n">
        <v>13832.216</v>
      </c>
      <c r="I44" s="72" t="n">
        <v>22.292</v>
      </c>
      <c r="J44" s="51" t="n">
        <f aca="false">H44/3600</f>
        <v>3.84228222222222</v>
      </c>
      <c r="L44" s="73" t="n">
        <v>1807.664</v>
      </c>
      <c r="M44" s="74" t="n">
        <v>37.7141</v>
      </c>
      <c r="N44" s="74" t="n">
        <v>41.9046</v>
      </c>
      <c r="O44" s="74" t="n">
        <v>43.1057</v>
      </c>
      <c r="P44" s="74" t="n">
        <v>12143.92</v>
      </c>
      <c r="Q44" s="74" t="n">
        <v>20.794</v>
      </c>
      <c r="R44" s="51" t="n">
        <f aca="false">P44/3600</f>
        <v>3.3733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16.308</v>
      </c>
      <c r="E45" s="72" t="n">
        <v>34.9813</v>
      </c>
      <c r="F45" s="72" t="n">
        <v>40.3276</v>
      </c>
      <c r="G45" s="72" t="n">
        <v>41.3086</v>
      </c>
      <c r="H45" s="72" t="n">
        <v>12910.911</v>
      </c>
      <c r="I45" s="72" t="n">
        <v>20.077</v>
      </c>
      <c r="J45" s="51" t="n">
        <f aca="false">H45/3600</f>
        <v>3.58636416666667</v>
      </c>
      <c r="L45" s="73" t="n">
        <v>915.9472</v>
      </c>
      <c r="M45" s="74" t="n">
        <v>34.979</v>
      </c>
      <c r="N45" s="74" t="n">
        <v>40.3315</v>
      </c>
      <c r="O45" s="74" t="n">
        <v>41.2998</v>
      </c>
      <c r="P45" s="74" t="n">
        <v>11245.218</v>
      </c>
      <c r="Q45" s="74" t="n">
        <v>18.47</v>
      </c>
      <c r="R45" s="51" t="n">
        <f aca="false">P45/3600</f>
        <v>3.12367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9.6448</v>
      </c>
      <c r="E46" s="76" t="n">
        <v>32.2266</v>
      </c>
      <c r="F46" s="76" t="n">
        <v>39.1135</v>
      </c>
      <c r="G46" s="76" t="n">
        <v>39.9517</v>
      </c>
      <c r="H46" s="76" t="n">
        <v>5792.05</v>
      </c>
      <c r="I46" s="76" t="n">
        <v>9.648</v>
      </c>
      <c r="J46" s="59" t="n">
        <f aca="false">H46/3600</f>
        <v>1.60890277777778</v>
      </c>
      <c r="L46" s="77" t="n">
        <v>489.476</v>
      </c>
      <c r="M46" s="78" t="n">
        <v>32.2266</v>
      </c>
      <c r="N46" s="78" t="n">
        <v>39.102</v>
      </c>
      <c r="O46" s="78" t="n">
        <v>39.959</v>
      </c>
      <c r="P46" s="78" t="n">
        <v>7073.478</v>
      </c>
      <c r="Q46" s="78" t="n">
        <v>12.73</v>
      </c>
      <c r="R46" s="59" t="n">
        <f aca="false">P46/3600</f>
        <v>1.96485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7192.776</v>
      </c>
      <c r="E47" s="68" t="n">
        <v>38.2157</v>
      </c>
      <c r="F47" s="68" t="n">
        <v>41.5602</v>
      </c>
      <c r="G47" s="68" t="n">
        <v>42.593</v>
      </c>
      <c r="H47" s="68" t="n">
        <v>8434.075</v>
      </c>
      <c r="I47" s="68" t="n">
        <v>17.986</v>
      </c>
      <c r="J47" s="44" t="n">
        <f aca="false">H47/3600</f>
        <v>2.34279861111111</v>
      </c>
      <c r="L47" s="69" t="n">
        <v>7191.4688</v>
      </c>
      <c r="M47" s="70" t="n">
        <v>38.2141</v>
      </c>
      <c r="N47" s="70" t="n">
        <v>41.5604</v>
      </c>
      <c r="O47" s="70" t="n">
        <v>42.5907</v>
      </c>
      <c r="P47" s="70" t="n">
        <v>8284.4</v>
      </c>
      <c r="Q47" s="70" t="n">
        <v>19.739</v>
      </c>
      <c r="R47" s="44" t="n">
        <f aca="false">P47/3600</f>
        <v>2.3012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276.7432</v>
      </c>
      <c r="E48" s="72" t="n">
        <v>34.7315</v>
      </c>
      <c r="F48" s="72" t="n">
        <v>39.1112</v>
      </c>
      <c r="G48" s="72" t="n">
        <v>40.061</v>
      </c>
      <c r="H48" s="72" t="n">
        <v>7245.228</v>
      </c>
      <c r="I48" s="72" t="n">
        <v>12.807</v>
      </c>
      <c r="J48" s="51" t="n">
        <f aca="false">H48/3600</f>
        <v>2.01256333333333</v>
      </c>
      <c r="L48" s="73" t="n">
        <v>3277.852</v>
      </c>
      <c r="M48" s="74" t="n">
        <v>34.7326</v>
      </c>
      <c r="N48" s="74" t="n">
        <v>39.109</v>
      </c>
      <c r="O48" s="74" t="n">
        <v>40.0598</v>
      </c>
      <c r="P48" s="74" t="n">
        <v>7163.914</v>
      </c>
      <c r="Q48" s="74" t="n">
        <v>15.652</v>
      </c>
      <c r="R48" s="51" t="n">
        <f aca="false">P48/3600</f>
        <v>1.98997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43.4664</v>
      </c>
      <c r="E49" s="72" t="n">
        <v>31.5942</v>
      </c>
      <c r="F49" s="72" t="n">
        <v>37.3143</v>
      </c>
      <c r="G49" s="72" t="n">
        <v>38.1635</v>
      </c>
      <c r="H49" s="72" t="n">
        <v>7614.404</v>
      </c>
      <c r="I49" s="72" t="n">
        <v>13.603</v>
      </c>
      <c r="J49" s="51" t="n">
        <f aca="false">H49/3600</f>
        <v>2.11511222222222</v>
      </c>
      <c r="L49" s="73" t="n">
        <v>1542.9152</v>
      </c>
      <c r="M49" s="74" t="n">
        <v>31.5929</v>
      </c>
      <c r="N49" s="74" t="n">
        <v>37.3129</v>
      </c>
      <c r="O49" s="74" t="n">
        <v>38.1659</v>
      </c>
      <c r="P49" s="74" t="n">
        <v>6681.94</v>
      </c>
      <c r="Q49" s="74" t="n">
        <v>12.363</v>
      </c>
      <c r="R49" s="51" t="n">
        <f aca="false">P49/3600</f>
        <v>1.8560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31.8448</v>
      </c>
      <c r="E50" s="76" t="n">
        <v>28.6598</v>
      </c>
      <c r="F50" s="76" t="n">
        <v>36.0493</v>
      </c>
      <c r="G50" s="76" t="n">
        <v>36.8197</v>
      </c>
      <c r="H50" s="76" t="n">
        <v>7208.615</v>
      </c>
      <c r="I50" s="76" t="n">
        <v>12.235</v>
      </c>
      <c r="J50" s="59" t="n">
        <f aca="false">H50/3600</f>
        <v>2.00239305555556</v>
      </c>
      <c r="L50" s="77" t="n">
        <v>731.44</v>
      </c>
      <c r="M50" s="78" t="n">
        <v>28.6557</v>
      </c>
      <c r="N50" s="78" t="n">
        <v>36.0578</v>
      </c>
      <c r="O50" s="78" t="n">
        <v>36.8204</v>
      </c>
      <c r="P50" s="78" t="n">
        <v>5815.73</v>
      </c>
      <c r="Q50" s="78" t="n">
        <v>10.452</v>
      </c>
      <c r="R50" s="59" t="n">
        <f aca="false">P50/3600</f>
        <v>1.61548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5025.7512</v>
      </c>
      <c r="E51" s="68" t="n">
        <v>38.9667</v>
      </c>
      <c r="F51" s="68" t="n">
        <v>41.5265</v>
      </c>
      <c r="G51" s="68" t="n">
        <v>42.9466</v>
      </c>
      <c r="H51" s="68" t="n">
        <v>6809.022</v>
      </c>
      <c r="I51" s="68" t="n">
        <v>13.135</v>
      </c>
      <c r="J51" s="44" t="n">
        <f aca="false">H51/3600</f>
        <v>1.891395</v>
      </c>
      <c r="L51" s="69" t="n">
        <v>5027.2824</v>
      </c>
      <c r="M51" s="70" t="n">
        <v>38.9652</v>
      </c>
      <c r="N51" s="70" t="n">
        <v>41.5236</v>
      </c>
      <c r="O51" s="70" t="n">
        <v>42.9493</v>
      </c>
      <c r="P51" s="70" t="n">
        <v>5587.832</v>
      </c>
      <c r="Q51" s="70" t="n">
        <v>11.326</v>
      </c>
      <c r="R51" s="44" t="n">
        <f aca="false">P51/3600</f>
        <v>1.55217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148.0064</v>
      </c>
      <c r="E52" s="72" t="n">
        <v>35.8449</v>
      </c>
      <c r="F52" s="72" t="n">
        <v>39.292</v>
      </c>
      <c r="G52" s="72" t="n">
        <v>40.8807</v>
      </c>
      <c r="H52" s="72" t="n">
        <v>5443.084</v>
      </c>
      <c r="I52" s="72" t="n">
        <v>9.687</v>
      </c>
      <c r="J52" s="51" t="n">
        <f aca="false">H52/3600</f>
        <v>1.51196777777778</v>
      </c>
      <c r="L52" s="73" t="n">
        <v>2147.3264</v>
      </c>
      <c r="M52" s="74" t="n">
        <v>35.8436</v>
      </c>
      <c r="N52" s="74" t="n">
        <v>39.2888</v>
      </c>
      <c r="O52" s="74" t="n">
        <v>40.8814</v>
      </c>
      <c r="P52" s="74" t="n">
        <v>5271.192</v>
      </c>
      <c r="Q52" s="74" t="n">
        <v>9.847</v>
      </c>
      <c r="R52" s="51" t="n">
        <f aca="false">P52/3600</f>
        <v>1.464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11.8568</v>
      </c>
      <c r="E53" s="72" t="n">
        <v>32.999</v>
      </c>
      <c r="F53" s="72" t="n">
        <v>37.5071</v>
      </c>
      <c r="G53" s="72" t="n">
        <v>39.259</v>
      </c>
      <c r="H53" s="72" t="n">
        <v>5217.897</v>
      </c>
      <c r="I53" s="72" t="n">
        <v>8.876</v>
      </c>
      <c r="J53" s="51" t="n">
        <f aca="false">H53/3600</f>
        <v>1.44941583333333</v>
      </c>
      <c r="L53" s="73" t="n">
        <v>1011.6256</v>
      </c>
      <c r="M53" s="74" t="n">
        <v>32.9968</v>
      </c>
      <c r="N53" s="74" t="n">
        <v>37.5052</v>
      </c>
      <c r="O53" s="74" t="n">
        <v>39.263</v>
      </c>
      <c r="P53" s="74" t="n">
        <v>4275.466</v>
      </c>
      <c r="Q53" s="74" t="n">
        <v>8.071</v>
      </c>
      <c r="R53" s="51" t="n">
        <f aca="false">P53/3600</f>
        <v>1.18762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96.3536</v>
      </c>
      <c r="E54" s="76" t="n">
        <v>30.351</v>
      </c>
      <c r="F54" s="76" t="n">
        <v>36.238</v>
      </c>
      <c r="G54" s="76" t="n">
        <v>38.0337</v>
      </c>
      <c r="H54" s="76" t="n">
        <v>5054.893</v>
      </c>
      <c r="I54" s="76" t="n">
        <v>8.845</v>
      </c>
      <c r="J54" s="59" t="n">
        <f aca="false">H54/3600</f>
        <v>1.40413694444444</v>
      </c>
      <c r="L54" s="77" t="n">
        <v>496.3368</v>
      </c>
      <c r="M54" s="78" t="n">
        <v>30.3471</v>
      </c>
      <c r="N54" s="78" t="n">
        <v>36.2496</v>
      </c>
      <c r="O54" s="78" t="n">
        <v>38.0239</v>
      </c>
      <c r="P54" s="78" t="n">
        <v>3673.218</v>
      </c>
      <c r="Q54" s="78" t="n">
        <v>6.99</v>
      </c>
      <c r="R54" s="59" t="n">
        <f aca="false">P54/3600</f>
        <v>1.02033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7" t="n">
        <v>1585.2144</v>
      </c>
      <c r="E55" s="68" t="n">
        <v>40.6673</v>
      </c>
      <c r="F55" s="68" t="n">
        <v>44.172</v>
      </c>
      <c r="G55" s="68" t="n">
        <v>43.3227</v>
      </c>
      <c r="H55" s="68" t="n">
        <v>3167.117</v>
      </c>
      <c r="I55" s="68" t="n">
        <v>6.193</v>
      </c>
      <c r="J55" s="44" t="n">
        <f aca="false">H55/3600</f>
        <v>0.879754722222222</v>
      </c>
      <c r="L55" s="69" t="n">
        <v>1584.2784</v>
      </c>
      <c r="M55" s="70" t="n">
        <v>40.6636</v>
      </c>
      <c r="N55" s="70" t="n">
        <v>44.1627</v>
      </c>
      <c r="O55" s="70" t="n">
        <v>43.32</v>
      </c>
      <c r="P55" s="70" t="n">
        <v>1799.521</v>
      </c>
      <c r="Q55" s="70" t="n">
        <v>4.005</v>
      </c>
      <c r="R55" s="44" t="n">
        <f aca="false">P55/3600</f>
        <v>0.499866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796.196</v>
      </c>
      <c r="E56" s="72" t="n">
        <v>36.9306</v>
      </c>
      <c r="F56" s="72" t="n">
        <v>41.6957</v>
      </c>
      <c r="G56" s="72" t="n">
        <v>40.449</v>
      </c>
      <c r="H56" s="72" t="n">
        <v>2843.775</v>
      </c>
      <c r="I56" s="72" t="n">
        <v>5.397</v>
      </c>
      <c r="J56" s="51" t="n">
        <f aca="false">H56/3600</f>
        <v>0.7899375</v>
      </c>
      <c r="L56" s="73" t="n">
        <v>796.6736</v>
      </c>
      <c r="M56" s="74" t="n">
        <v>36.933</v>
      </c>
      <c r="N56" s="74" t="n">
        <v>41.6799</v>
      </c>
      <c r="O56" s="74" t="n">
        <v>40.4483</v>
      </c>
      <c r="P56" s="74" t="n">
        <v>1606.026</v>
      </c>
      <c r="Q56" s="74" t="n">
        <v>3.181</v>
      </c>
      <c r="R56" s="51" t="n">
        <f aca="false">P56/3600</f>
        <v>0.44611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98.2016</v>
      </c>
      <c r="E57" s="72" t="n">
        <v>33.5798</v>
      </c>
      <c r="F57" s="72" t="n">
        <v>39.7053</v>
      </c>
      <c r="G57" s="72" t="n">
        <v>38.2077</v>
      </c>
      <c r="H57" s="72" t="n">
        <v>2591.976</v>
      </c>
      <c r="I57" s="72" t="n">
        <v>4.57</v>
      </c>
      <c r="J57" s="51" t="n">
        <f aca="false">H57/3600</f>
        <v>0.719993333333333</v>
      </c>
      <c r="L57" s="73" t="n">
        <v>398.3072</v>
      </c>
      <c r="M57" s="74" t="n">
        <v>33.5733</v>
      </c>
      <c r="N57" s="74" t="n">
        <v>39.6804</v>
      </c>
      <c r="O57" s="74" t="n">
        <v>38.1901</v>
      </c>
      <c r="P57" s="74" t="n">
        <v>1445.127</v>
      </c>
      <c r="Q57" s="74" t="n">
        <v>2.717</v>
      </c>
      <c r="R57" s="51" t="n">
        <f aca="false">P57/3600</f>
        <v>0.4014241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504</v>
      </c>
      <c r="E58" s="76" t="n">
        <v>30.7959</v>
      </c>
      <c r="F58" s="76" t="n">
        <v>38.2818</v>
      </c>
      <c r="G58" s="76" t="n">
        <v>36.5638</v>
      </c>
      <c r="H58" s="76" t="n">
        <v>2714.155</v>
      </c>
      <c r="I58" s="76" t="n">
        <v>4.571</v>
      </c>
      <c r="J58" s="59" t="n">
        <f aca="false">H58/3600</f>
        <v>0.753931944444444</v>
      </c>
      <c r="L58" s="77" t="n">
        <v>210.0472</v>
      </c>
      <c r="M58" s="78" t="n">
        <v>30.7882</v>
      </c>
      <c r="N58" s="78" t="n">
        <v>38.2681</v>
      </c>
      <c r="O58" s="78" t="n">
        <v>36.5636</v>
      </c>
      <c r="P58" s="78" t="n">
        <v>2339.068</v>
      </c>
      <c r="Q58" s="78" t="n">
        <v>4.336</v>
      </c>
      <c r="R58" s="59" t="n">
        <f aca="false">P58/3600</f>
        <v>0.64974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7" t="n">
        <v>1704.2816</v>
      </c>
      <c r="E59" s="68" t="n">
        <v>37.9297</v>
      </c>
      <c r="F59" s="68" t="n">
        <v>43.2405</v>
      </c>
      <c r="G59" s="68" t="n">
        <v>44.2639</v>
      </c>
      <c r="H59" s="68" t="n">
        <v>3830.79</v>
      </c>
      <c r="I59" s="68" t="n">
        <v>8.299</v>
      </c>
      <c r="J59" s="44" t="n">
        <f aca="false">H59/3600</f>
        <v>1.06410833333333</v>
      </c>
      <c r="L59" s="69" t="n">
        <v>1704.2832</v>
      </c>
      <c r="M59" s="70" t="n">
        <v>37.9293</v>
      </c>
      <c r="N59" s="70" t="n">
        <v>43.2393</v>
      </c>
      <c r="O59" s="70" t="n">
        <v>44.2658</v>
      </c>
      <c r="P59" s="70" t="n">
        <v>3296.13</v>
      </c>
      <c r="Q59" s="70" t="n">
        <v>7.378</v>
      </c>
      <c r="R59" s="44" t="n">
        <f aca="false">P59/3600</f>
        <v>0.9155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61.3248</v>
      </c>
      <c r="E60" s="72" t="n">
        <v>34.6354</v>
      </c>
      <c r="F60" s="72" t="n">
        <v>41.2441</v>
      </c>
      <c r="G60" s="72" t="n">
        <v>42.2193</v>
      </c>
      <c r="H60" s="72" t="n">
        <v>3296.316</v>
      </c>
      <c r="I60" s="72" t="n">
        <v>6.708</v>
      </c>
      <c r="J60" s="51" t="n">
        <f aca="false">H60/3600</f>
        <v>0.915643333333333</v>
      </c>
      <c r="L60" s="73" t="n">
        <v>661.072</v>
      </c>
      <c r="M60" s="74" t="n">
        <v>34.6322</v>
      </c>
      <c r="N60" s="74" t="n">
        <v>41.2373</v>
      </c>
      <c r="O60" s="74" t="n">
        <v>42.2164</v>
      </c>
      <c r="P60" s="74" t="n">
        <v>2857.832</v>
      </c>
      <c r="Q60" s="74" t="n">
        <v>6.193</v>
      </c>
      <c r="R60" s="51" t="n">
        <f aca="false">P60/3600</f>
        <v>0.79384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00.1264</v>
      </c>
      <c r="E61" s="72" t="n">
        <v>31.8593</v>
      </c>
      <c r="F61" s="72" t="n">
        <v>39.7417</v>
      </c>
      <c r="G61" s="72" t="n">
        <v>40.6843</v>
      </c>
      <c r="H61" s="72" t="n">
        <v>1414.87</v>
      </c>
      <c r="I61" s="72" t="n">
        <v>2.993</v>
      </c>
      <c r="J61" s="51" t="n">
        <f aca="false">H61/3600</f>
        <v>0.393019444444444</v>
      </c>
      <c r="L61" s="73" t="n">
        <v>299.8008</v>
      </c>
      <c r="M61" s="74" t="n">
        <v>31.857</v>
      </c>
      <c r="N61" s="74" t="n">
        <v>39.7301</v>
      </c>
      <c r="O61" s="74" t="n">
        <v>40.6859</v>
      </c>
      <c r="P61" s="74" t="n">
        <v>1695.893</v>
      </c>
      <c r="Q61" s="74" t="n">
        <v>3.768</v>
      </c>
      <c r="R61" s="51" t="n">
        <f aca="false">P61/3600</f>
        <v>0.4710813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50.6648</v>
      </c>
      <c r="E62" s="76" t="n">
        <v>29.1875</v>
      </c>
      <c r="F62" s="76" t="n">
        <v>38.7193</v>
      </c>
      <c r="G62" s="76" t="n">
        <v>39.642</v>
      </c>
      <c r="H62" s="76" t="n">
        <v>1484.762</v>
      </c>
      <c r="I62" s="76" t="n">
        <v>3.244</v>
      </c>
      <c r="J62" s="59" t="n">
        <f aca="false">H62/3600</f>
        <v>0.412433888888889</v>
      </c>
      <c r="L62" s="77" t="n">
        <v>150.8224</v>
      </c>
      <c r="M62" s="78" t="n">
        <v>29.1865</v>
      </c>
      <c r="N62" s="78" t="n">
        <v>38.713</v>
      </c>
      <c r="O62" s="78" t="n">
        <v>39.627</v>
      </c>
      <c r="P62" s="78" t="n">
        <v>1664.49</v>
      </c>
      <c r="Q62" s="78" t="n">
        <v>3.568</v>
      </c>
      <c r="R62" s="59" t="n">
        <f aca="false">P62/3600</f>
        <v>0.4623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7" t="n">
        <v>1712.8328</v>
      </c>
      <c r="E63" s="68" t="n">
        <v>38.1642</v>
      </c>
      <c r="F63" s="68" t="n">
        <v>41.4126</v>
      </c>
      <c r="G63" s="68" t="n">
        <v>42.3525</v>
      </c>
      <c r="H63" s="68" t="n">
        <v>3158.179</v>
      </c>
      <c r="I63" s="68" t="n">
        <v>6.91</v>
      </c>
      <c r="J63" s="44" t="n">
        <f aca="false">H63/3600</f>
        <v>0.877271944444445</v>
      </c>
      <c r="L63" s="69" t="n">
        <v>1714.1432</v>
      </c>
      <c r="M63" s="70" t="n">
        <v>38.1668</v>
      </c>
      <c r="N63" s="70" t="n">
        <v>41.4121</v>
      </c>
      <c r="O63" s="70" t="n">
        <v>42.3545</v>
      </c>
      <c r="P63" s="70" t="n">
        <v>1808.835</v>
      </c>
      <c r="Q63" s="70" t="n">
        <v>4.26</v>
      </c>
      <c r="R63" s="44" t="n">
        <f aca="false">P63/3600</f>
        <v>0.502454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87.972</v>
      </c>
      <c r="E64" s="72" t="n">
        <v>34.8302</v>
      </c>
      <c r="F64" s="72" t="n">
        <v>38.9356</v>
      </c>
      <c r="G64" s="72" t="n">
        <v>39.6826</v>
      </c>
      <c r="H64" s="72" t="n">
        <v>1922.097</v>
      </c>
      <c r="I64" s="72" t="n">
        <v>4.095</v>
      </c>
      <c r="J64" s="51" t="n">
        <f aca="false">H64/3600</f>
        <v>0.533915833333333</v>
      </c>
      <c r="L64" s="73" t="n">
        <v>788.4648</v>
      </c>
      <c r="M64" s="74" t="n">
        <v>34.8317</v>
      </c>
      <c r="N64" s="74" t="n">
        <v>38.9346</v>
      </c>
      <c r="O64" s="74" t="n">
        <v>39.6862</v>
      </c>
      <c r="P64" s="74" t="n">
        <v>1566.503</v>
      </c>
      <c r="Q64" s="74" t="n">
        <v>3.331</v>
      </c>
      <c r="R64" s="51" t="n">
        <f aca="false">P64/3600</f>
        <v>0.4351397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70.5552</v>
      </c>
      <c r="E65" s="72" t="n">
        <v>31.6507</v>
      </c>
      <c r="F65" s="72" t="n">
        <v>37.008</v>
      </c>
      <c r="G65" s="72" t="n">
        <v>37.6772</v>
      </c>
      <c r="H65" s="72" t="n">
        <v>1720.452</v>
      </c>
      <c r="I65" s="72" t="n">
        <v>3.315</v>
      </c>
      <c r="J65" s="51" t="n">
        <f aca="false">H65/3600</f>
        <v>0.477903333333333</v>
      </c>
      <c r="L65" s="73" t="n">
        <v>370.0312</v>
      </c>
      <c r="M65" s="74" t="n">
        <v>31.6446</v>
      </c>
      <c r="N65" s="74" t="n">
        <v>37.0047</v>
      </c>
      <c r="O65" s="74" t="n">
        <v>37.6651</v>
      </c>
      <c r="P65" s="74" t="n">
        <v>1279.885</v>
      </c>
      <c r="Q65" s="74" t="n">
        <v>2.693</v>
      </c>
      <c r="R65" s="51" t="n">
        <f aca="false">P65/3600</f>
        <v>0.3555236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5.1184</v>
      </c>
      <c r="E66" s="76" t="n">
        <v>28.7329</v>
      </c>
      <c r="F66" s="76" t="n">
        <v>35.6428</v>
      </c>
      <c r="G66" s="76" t="n">
        <v>36.2905</v>
      </c>
      <c r="H66" s="76" t="n">
        <v>1558.432</v>
      </c>
      <c r="I66" s="76" t="n">
        <v>2.86</v>
      </c>
      <c r="J66" s="59" t="n">
        <f aca="false">H66/3600</f>
        <v>0.432897777777778</v>
      </c>
      <c r="L66" s="77" t="n">
        <v>175.6384</v>
      </c>
      <c r="M66" s="78" t="n">
        <v>28.7391</v>
      </c>
      <c r="N66" s="78" t="n">
        <v>35.6612</v>
      </c>
      <c r="O66" s="78" t="n">
        <v>36.2899</v>
      </c>
      <c r="P66" s="78" t="n">
        <v>1166.164</v>
      </c>
      <c r="Q66" s="78" t="n">
        <v>2.399</v>
      </c>
      <c r="R66" s="59" t="n">
        <f aca="false">P66/3600</f>
        <v>0.32393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267.8864</v>
      </c>
      <c r="E67" s="68" t="n">
        <v>39.4882</v>
      </c>
      <c r="F67" s="68" t="n">
        <v>41.6948</v>
      </c>
      <c r="G67" s="68" t="n">
        <v>42.7667</v>
      </c>
      <c r="H67" s="68" t="n">
        <v>1478.274</v>
      </c>
      <c r="I67" s="68" t="n">
        <v>3.182</v>
      </c>
      <c r="J67" s="44" t="n">
        <f aca="false">H67/3600</f>
        <v>0.410631666666667</v>
      </c>
      <c r="L67" s="69" t="n">
        <v>1266.5712</v>
      </c>
      <c r="M67" s="70" t="n">
        <v>39.4832</v>
      </c>
      <c r="N67" s="70" t="n">
        <v>41.6906</v>
      </c>
      <c r="O67" s="70" t="n">
        <v>42.7541</v>
      </c>
      <c r="P67" s="70" t="n">
        <v>1383.627</v>
      </c>
      <c r="Q67" s="70" t="n">
        <v>3.283</v>
      </c>
      <c r="R67" s="44" t="n">
        <f aca="false">P67/3600</f>
        <v>0.384340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24.7312</v>
      </c>
      <c r="E68" s="72" t="n">
        <v>35.7687</v>
      </c>
      <c r="F68" s="72" t="n">
        <v>39.0792</v>
      </c>
      <c r="G68" s="72" t="n">
        <v>40.3056</v>
      </c>
      <c r="H68" s="72" t="n">
        <v>1380.228</v>
      </c>
      <c r="I68" s="72" t="n">
        <v>2.73</v>
      </c>
      <c r="J68" s="51" t="n">
        <f aca="false">H68/3600</f>
        <v>0.383396666666667</v>
      </c>
      <c r="L68" s="73" t="n">
        <v>624.6592</v>
      </c>
      <c r="M68" s="74" t="n">
        <v>35.7669</v>
      </c>
      <c r="N68" s="74" t="n">
        <v>39.09</v>
      </c>
      <c r="O68" s="74" t="n">
        <v>40.2924</v>
      </c>
      <c r="P68" s="74" t="n">
        <v>1143.907</v>
      </c>
      <c r="Q68" s="74" t="n">
        <v>2.364</v>
      </c>
      <c r="R68" s="51" t="n">
        <f aca="false">P68/3600</f>
        <v>0.3177519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5.7208</v>
      </c>
      <c r="E69" s="72" t="n">
        <v>32.3555</v>
      </c>
      <c r="F69" s="72" t="n">
        <v>37.1619</v>
      </c>
      <c r="G69" s="72" t="n">
        <v>38.384</v>
      </c>
      <c r="H69" s="72" t="n">
        <v>1330.854</v>
      </c>
      <c r="I69" s="72" t="n">
        <v>2.511</v>
      </c>
      <c r="J69" s="51" t="n">
        <f aca="false">H69/3600</f>
        <v>0.369681666666667</v>
      </c>
      <c r="L69" s="73" t="n">
        <v>306.2408</v>
      </c>
      <c r="M69" s="74" t="n">
        <v>32.3544</v>
      </c>
      <c r="N69" s="74" t="n">
        <v>37.1607</v>
      </c>
      <c r="O69" s="74" t="n">
        <v>38.3998</v>
      </c>
      <c r="P69" s="74" t="n">
        <v>957.224</v>
      </c>
      <c r="Q69" s="74" t="n">
        <v>1.942</v>
      </c>
      <c r="R69" s="51" t="n">
        <f aca="false">P69/3600</f>
        <v>0.26589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2.2336</v>
      </c>
      <c r="E70" s="76" t="n">
        <v>29.5585</v>
      </c>
      <c r="F70" s="76" t="n">
        <v>35.7554</v>
      </c>
      <c r="G70" s="76" t="n">
        <v>36.8978</v>
      </c>
      <c r="H70" s="76" t="n">
        <v>1518.756</v>
      </c>
      <c r="I70" s="76" t="n">
        <v>2.792</v>
      </c>
      <c r="J70" s="59" t="n">
        <f aca="false">H70/3600</f>
        <v>0.421876666666667</v>
      </c>
      <c r="L70" s="77" t="n">
        <v>152.2896</v>
      </c>
      <c r="M70" s="78" t="n">
        <v>29.5547</v>
      </c>
      <c r="N70" s="78" t="n">
        <v>35.7491</v>
      </c>
      <c r="O70" s="78" t="n">
        <v>36.8933</v>
      </c>
      <c r="P70" s="78" t="n">
        <v>932.137</v>
      </c>
      <c r="Q70" s="78" t="n">
        <v>1.876</v>
      </c>
      <c r="R70" s="59" t="n">
        <f aca="false">P70/3600</f>
        <v>0.2589269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 t="s">
        <v>82</v>
      </c>
      <c r="E71" s="86" t="s">
        <v>82</v>
      </c>
      <c r="F71" s="86" t="s">
        <v>82</v>
      </c>
      <c r="G71" s="86" t="s">
        <v>82</v>
      </c>
      <c r="H71" s="86" t="s">
        <v>82</v>
      </c>
      <c r="I71" s="86" t="s">
        <v>82</v>
      </c>
      <c r="J71" s="87"/>
      <c r="K71" s="88"/>
      <c r="L71" s="85" t="s">
        <v>82</v>
      </c>
      <c r="M71" s="86" t="s">
        <v>82</v>
      </c>
      <c r="N71" s="86" t="s">
        <v>82</v>
      </c>
      <c r="O71" s="86" t="s">
        <v>82</v>
      </c>
      <c r="P71" s="86" t="s">
        <v>82</v>
      </c>
      <c r="Q71" s="86" t="s">
        <v>82</v>
      </c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 t="s">
        <v>82</v>
      </c>
      <c r="E72" s="95" t="s">
        <v>82</v>
      </c>
      <c r="F72" s="95" t="s">
        <v>82</v>
      </c>
      <c r="G72" s="95" t="s">
        <v>82</v>
      </c>
      <c r="H72" s="95" t="s">
        <v>82</v>
      </c>
      <c r="I72" s="95" t="s">
        <v>82</v>
      </c>
      <c r="J72" s="96"/>
      <c r="K72" s="88"/>
      <c r="L72" s="94" t="s">
        <v>82</v>
      </c>
      <c r="M72" s="95" t="s">
        <v>82</v>
      </c>
      <c r="N72" s="95" t="s">
        <v>82</v>
      </c>
      <c r="O72" s="95" t="s">
        <v>82</v>
      </c>
      <c r="P72" s="95" t="s">
        <v>82</v>
      </c>
      <c r="Q72" s="95" t="s">
        <v>82</v>
      </c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 t="s">
        <v>82</v>
      </c>
      <c r="E73" s="95" t="s">
        <v>82</v>
      </c>
      <c r="F73" s="95" t="s">
        <v>82</v>
      </c>
      <c r="G73" s="95" t="s">
        <v>82</v>
      </c>
      <c r="H73" s="95" t="s">
        <v>82</v>
      </c>
      <c r="I73" s="95" t="s">
        <v>82</v>
      </c>
      <c r="J73" s="96"/>
      <c r="K73" s="88"/>
      <c r="L73" s="94" t="s">
        <v>82</v>
      </c>
      <c r="M73" s="95" t="s">
        <v>82</v>
      </c>
      <c r="N73" s="95" t="s">
        <v>82</v>
      </c>
      <c r="O73" s="95" t="s">
        <v>82</v>
      </c>
      <c r="P73" s="95" t="s">
        <v>82</v>
      </c>
      <c r="Q73" s="95" t="s">
        <v>82</v>
      </c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 t="s">
        <v>82</v>
      </c>
      <c r="E74" s="102" t="s">
        <v>82</v>
      </c>
      <c r="F74" s="102" t="s">
        <v>82</v>
      </c>
      <c r="G74" s="102" t="s">
        <v>82</v>
      </c>
      <c r="H74" s="102" t="s">
        <v>82</v>
      </c>
      <c r="I74" s="102" t="s">
        <v>82</v>
      </c>
      <c r="J74" s="103"/>
      <c r="K74" s="88"/>
      <c r="L74" s="101" t="s">
        <v>82</v>
      </c>
      <c r="M74" s="102" t="s">
        <v>82</v>
      </c>
      <c r="N74" s="102" t="s">
        <v>82</v>
      </c>
      <c r="O74" s="102" t="s">
        <v>82</v>
      </c>
      <c r="P74" s="102" t="s">
        <v>82</v>
      </c>
      <c r="Q74" s="102" t="s">
        <v>82</v>
      </c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 t="s">
        <v>82</v>
      </c>
      <c r="E75" s="86" t="s">
        <v>82</v>
      </c>
      <c r="F75" s="86" t="s">
        <v>82</v>
      </c>
      <c r="G75" s="86" t="s">
        <v>82</v>
      </c>
      <c r="H75" s="86" t="s">
        <v>82</v>
      </c>
      <c r="I75" s="86" t="s">
        <v>82</v>
      </c>
      <c r="J75" s="87"/>
      <c r="K75" s="88"/>
      <c r="L75" s="85" t="s">
        <v>82</v>
      </c>
      <c r="M75" s="86" t="s">
        <v>82</v>
      </c>
      <c r="N75" s="86" t="s">
        <v>82</v>
      </c>
      <c r="O75" s="86" t="s">
        <v>82</v>
      </c>
      <c r="P75" s="86" t="s">
        <v>82</v>
      </c>
      <c r="Q75" s="86" t="s">
        <v>82</v>
      </c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 t="s">
        <v>82</v>
      </c>
      <c r="E76" s="95" t="s">
        <v>82</v>
      </c>
      <c r="F76" s="95" t="s">
        <v>82</v>
      </c>
      <c r="G76" s="95" t="s">
        <v>82</v>
      </c>
      <c r="H76" s="95" t="s">
        <v>82</v>
      </c>
      <c r="I76" s="95" t="s">
        <v>82</v>
      </c>
      <c r="J76" s="96"/>
      <c r="K76" s="88"/>
      <c r="L76" s="94" t="s">
        <v>82</v>
      </c>
      <c r="M76" s="95" t="s">
        <v>82</v>
      </c>
      <c r="N76" s="95" t="s">
        <v>82</v>
      </c>
      <c r="O76" s="95" t="s">
        <v>82</v>
      </c>
      <c r="P76" s="95" t="s">
        <v>82</v>
      </c>
      <c r="Q76" s="95" t="s">
        <v>82</v>
      </c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 t="s">
        <v>82</v>
      </c>
      <c r="E77" s="95" t="s">
        <v>82</v>
      </c>
      <c r="F77" s="95" t="s">
        <v>82</v>
      </c>
      <c r="G77" s="95" t="s">
        <v>82</v>
      </c>
      <c r="H77" s="95" t="s">
        <v>82</v>
      </c>
      <c r="I77" s="95" t="s">
        <v>82</v>
      </c>
      <c r="J77" s="96"/>
      <c r="K77" s="88"/>
      <c r="L77" s="94" t="s">
        <v>82</v>
      </c>
      <c r="M77" s="95" t="s">
        <v>82</v>
      </c>
      <c r="N77" s="95" t="s">
        <v>82</v>
      </c>
      <c r="O77" s="95" t="s">
        <v>82</v>
      </c>
      <c r="P77" s="95" t="s">
        <v>82</v>
      </c>
      <c r="Q77" s="95" t="s">
        <v>82</v>
      </c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 t="s">
        <v>82</v>
      </c>
      <c r="E78" s="102" t="s">
        <v>82</v>
      </c>
      <c r="F78" s="102" t="s">
        <v>82</v>
      </c>
      <c r="G78" s="102" t="s">
        <v>82</v>
      </c>
      <c r="H78" s="102" t="s">
        <v>82</v>
      </c>
      <c r="I78" s="102" t="s">
        <v>82</v>
      </c>
      <c r="J78" s="103"/>
      <c r="K78" s="88"/>
      <c r="L78" s="101" t="s">
        <v>82</v>
      </c>
      <c r="M78" s="102" t="s">
        <v>82</v>
      </c>
      <c r="N78" s="102" t="s">
        <v>82</v>
      </c>
      <c r="O78" s="102" t="s">
        <v>82</v>
      </c>
      <c r="P78" s="102" t="s">
        <v>82</v>
      </c>
      <c r="Q78" s="102" t="s">
        <v>82</v>
      </c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 t="s">
        <v>82</v>
      </c>
      <c r="E79" s="86" t="s">
        <v>82</v>
      </c>
      <c r="F79" s="86" t="s">
        <v>82</v>
      </c>
      <c r="G79" s="86" t="s">
        <v>82</v>
      </c>
      <c r="H79" s="86" t="s">
        <v>82</v>
      </c>
      <c r="I79" s="86" t="s">
        <v>82</v>
      </c>
      <c r="J79" s="87"/>
      <c r="K79" s="88"/>
      <c r="L79" s="85" t="s">
        <v>82</v>
      </c>
      <c r="M79" s="86" t="s">
        <v>82</v>
      </c>
      <c r="N79" s="86" t="s">
        <v>82</v>
      </c>
      <c r="O79" s="86" t="s">
        <v>82</v>
      </c>
      <c r="P79" s="86" t="s">
        <v>82</v>
      </c>
      <c r="Q79" s="86" t="s">
        <v>82</v>
      </c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 t="s">
        <v>82</v>
      </c>
      <c r="E80" s="95" t="s">
        <v>82</v>
      </c>
      <c r="F80" s="95" t="s">
        <v>82</v>
      </c>
      <c r="G80" s="95" t="s">
        <v>82</v>
      </c>
      <c r="H80" s="95" t="s">
        <v>82</v>
      </c>
      <c r="I80" s="95" t="s">
        <v>82</v>
      </c>
      <c r="J80" s="96"/>
      <c r="K80" s="88"/>
      <c r="L80" s="94" t="s">
        <v>82</v>
      </c>
      <c r="M80" s="95" t="s">
        <v>82</v>
      </c>
      <c r="N80" s="95" t="s">
        <v>82</v>
      </c>
      <c r="O80" s="95" t="s">
        <v>82</v>
      </c>
      <c r="P80" s="95" t="s">
        <v>82</v>
      </c>
      <c r="Q80" s="95" t="s">
        <v>82</v>
      </c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 t="s">
        <v>82</v>
      </c>
      <c r="E81" s="95" t="s">
        <v>82</v>
      </c>
      <c r="F81" s="95" t="s">
        <v>82</v>
      </c>
      <c r="G81" s="95" t="s">
        <v>82</v>
      </c>
      <c r="H81" s="95" t="s">
        <v>82</v>
      </c>
      <c r="I81" s="95" t="s">
        <v>82</v>
      </c>
      <c r="J81" s="96"/>
      <c r="K81" s="88"/>
      <c r="L81" s="94" t="s">
        <v>82</v>
      </c>
      <c r="M81" s="95" t="s">
        <v>82</v>
      </c>
      <c r="N81" s="95" t="s">
        <v>82</v>
      </c>
      <c r="O81" s="95" t="s">
        <v>82</v>
      </c>
      <c r="P81" s="95" t="s">
        <v>82</v>
      </c>
      <c r="Q81" s="95" t="s">
        <v>82</v>
      </c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 t="s">
        <v>82</v>
      </c>
      <c r="E82" s="102" t="s">
        <v>82</v>
      </c>
      <c r="F82" s="102" t="s">
        <v>82</v>
      </c>
      <c r="G82" s="102" t="s">
        <v>82</v>
      </c>
      <c r="H82" s="102" t="s">
        <v>82</v>
      </c>
      <c r="I82" s="102" t="s">
        <v>82</v>
      </c>
      <c r="J82" s="103"/>
      <c r="K82" s="88"/>
      <c r="L82" s="101" t="s">
        <v>82</v>
      </c>
      <c r="M82" s="102" t="s">
        <v>82</v>
      </c>
      <c r="N82" s="102" t="s">
        <v>82</v>
      </c>
      <c r="O82" s="102" t="s">
        <v>82</v>
      </c>
      <c r="P82" s="102" t="s">
        <v>82</v>
      </c>
      <c r="Q82" s="102" t="s">
        <v>82</v>
      </c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21.9338087470521</v>
      </c>
      <c r="J89" s="82" t="n">
        <f aca="false">GEOMEAN(J3:J82)</f>
        <v>3.39516904395274</v>
      </c>
      <c r="Q89" s="82" t="n">
        <f aca="false">GEOMEAN(Q3:Q82)</f>
        <v>20.2020720296369</v>
      </c>
      <c r="R89" s="82" t="n">
        <f aca="false">GEOMEAN(R3:R82)</f>
        <v>2.85862550217409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21047149750133</v>
      </c>
      <c r="R90" s="83" t="n">
        <f aca="false">R89/J89</f>
        <v>0.841968533868937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733628888888889</v>
      </c>
      <c r="J91" s="82" t="n">
        <f aca="false">SUM(J3:J82)</f>
        <v>417.859910277778</v>
      </c>
      <c r="Q91" s="82" t="n">
        <f aca="false">SUM(Q3:Q82)/3600</f>
        <v>0.704865</v>
      </c>
      <c r="R91" s="82" t="n">
        <f aca="false">SUM(R3:R82)</f>
        <v>373.862779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 t="s">
        <v>82</v>
      </c>
      <c r="E3" s="108" t="s">
        <v>82</v>
      </c>
      <c r="F3" s="108" t="s">
        <v>82</v>
      </c>
      <c r="G3" s="108" t="s">
        <v>82</v>
      </c>
      <c r="H3" s="108" t="s">
        <v>82</v>
      </c>
      <c r="I3" s="108" t="s">
        <v>82</v>
      </c>
      <c r="J3" s="87"/>
      <c r="K3" s="88"/>
      <c r="L3" s="107" t="s">
        <v>82</v>
      </c>
      <c r="M3" s="108" t="s">
        <v>82</v>
      </c>
      <c r="N3" s="108" t="s">
        <v>82</v>
      </c>
      <c r="O3" s="108" t="s">
        <v>82</v>
      </c>
      <c r="P3" s="108" t="s">
        <v>82</v>
      </c>
      <c r="Q3" s="108" t="s">
        <v>82</v>
      </c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14" t="s">
        <v>82</v>
      </c>
      <c r="E4" s="115" t="s">
        <v>82</v>
      </c>
      <c r="F4" s="115" t="s">
        <v>82</v>
      </c>
      <c r="G4" s="115" t="s">
        <v>82</v>
      </c>
      <c r="H4" s="115" t="s">
        <v>82</v>
      </c>
      <c r="I4" s="115" t="s">
        <v>82</v>
      </c>
      <c r="J4" s="96"/>
      <c r="K4" s="88"/>
      <c r="L4" s="114" t="s">
        <v>82</v>
      </c>
      <c r="M4" s="115" t="s">
        <v>82</v>
      </c>
      <c r="N4" s="115" t="s">
        <v>82</v>
      </c>
      <c r="O4" s="115" t="s">
        <v>82</v>
      </c>
      <c r="P4" s="115" t="s">
        <v>82</v>
      </c>
      <c r="Q4" s="115" t="s">
        <v>82</v>
      </c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114" t="s">
        <v>82</v>
      </c>
      <c r="E5" s="115" t="s">
        <v>82</v>
      </c>
      <c r="F5" s="115" t="s">
        <v>82</v>
      </c>
      <c r="G5" s="115" t="s">
        <v>82</v>
      </c>
      <c r="H5" s="115" t="s">
        <v>82</v>
      </c>
      <c r="I5" s="115" t="s">
        <v>82</v>
      </c>
      <c r="J5" s="96"/>
      <c r="K5" s="88"/>
      <c r="L5" s="114" t="s">
        <v>82</v>
      </c>
      <c r="M5" s="115" t="s">
        <v>82</v>
      </c>
      <c r="N5" s="115" t="s">
        <v>82</v>
      </c>
      <c r="O5" s="115" t="s">
        <v>82</v>
      </c>
      <c r="P5" s="115" t="s">
        <v>82</v>
      </c>
      <c r="Q5" s="115" t="s">
        <v>82</v>
      </c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20" t="s">
        <v>82</v>
      </c>
      <c r="E6" s="121" t="s">
        <v>82</v>
      </c>
      <c r="F6" s="121" t="s">
        <v>82</v>
      </c>
      <c r="G6" s="121" t="s">
        <v>82</v>
      </c>
      <c r="H6" s="121" t="s">
        <v>82</v>
      </c>
      <c r="I6" s="121" t="s">
        <v>82</v>
      </c>
      <c r="J6" s="103"/>
      <c r="K6" s="88"/>
      <c r="L6" s="120" t="s">
        <v>82</v>
      </c>
      <c r="M6" s="121" t="s">
        <v>82</v>
      </c>
      <c r="N6" s="121" t="s">
        <v>82</v>
      </c>
      <c r="O6" s="121" t="s">
        <v>82</v>
      </c>
      <c r="P6" s="121" t="s">
        <v>82</v>
      </c>
      <c r="Q6" s="121" t="s">
        <v>82</v>
      </c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 t="s">
        <v>82</v>
      </c>
      <c r="E7" s="108" t="s">
        <v>82</v>
      </c>
      <c r="F7" s="108" t="s">
        <v>82</v>
      </c>
      <c r="G7" s="108" t="s">
        <v>82</v>
      </c>
      <c r="H7" s="108" t="s">
        <v>82</v>
      </c>
      <c r="I7" s="108" t="s">
        <v>82</v>
      </c>
      <c r="J7" s="87"/>
      <c r="K7" s="88"/>
      <c r="L7" s="107" t="s">
        <v>82</v>
      </c>
      <c r="M7" s="108" t="s">
        <v>82</v>
      </c>
      <c r="N7" s="108" t="s">
        <v>82</v>
      </c>
      <c r="O7" s="108" t="s">
        <v>82</v>
      </c>
      <c r="P7" s="108" t="s">
        <v>82</v>
      </c>
      <c r="Q7" s="108" t="s">
        <v>82</v>
      </c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114" t="s">
        <v>82</v>
      </c>
      <c r="E8" s="115" t="s">
        <v>82</v>
      </c>
      <c r="F8" s="115" t="s">
        <v>82</v>
      </c>
      <c r="G8" s="115" t="s">
        <v>82</v>
      </c>
      <c r="H8" s="115" t="s">
        <v>82</v>
      </c>
      <c r="I8" s="115" t="s">
        <v>82</v>
      </c>
      <c r="J8" s="96"/>
      <c r="K8" s="88"/>
      <c r="L8" s="114" t="s">
        <v>82</v>
      </c>
      <c r="M8" s="115" t="s">
        <v>82</v>
      </c>
      <c r="N8" s="115" t="s">
        <v>82</v>
      </c>
      <c r="O8" s="115" t="s">
        <v>82</v>
      </c>
      <c r="P8" s="115" t="s">
        <v>82</v>
      </c>
      <c r="Q8" s="115" t="s">
        <v>82</v>
      </c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114" t="s">
        <v>82</v>
      </c>
      <c r="E9" s="115" t="s">
        <v>82</v>
      </c>
      <c r="F9" s="115" t="s">
        <v>82</v>
      </c>
      <c r="G9" s="115" t="s">
        <v>82</v>
      </c>
      <c r="H9" s="115" t="s">
        <v>82</v>
      </c>
      <c r="I9" s="115" t="s">
        <v>82</v>
      </c>
      <c r="J9" s="96"/>
      <c r="K9" s="88"/>
      <c r="L9" s="114" t="s">
        <v>82</v>
      </c>
      <c r="M9" s="115" t="s">
        <v>82</v>
      </c>
      <c r="N9" s="115" t="s">
        <v>82</v>
      </c>
      <c r="O9" s="115" t="s">
        <v>82</v>
      </c>
      <c r="P9" s="115" t="s">
        <v>82</v>
      </c>
      <c r="Q9" s="115" t="s">
        <v>82</v>
      </c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20" t="s">
        <v>82</v>
      </c>
      <c r="E10" s="121" t="s">
        <v>82</v>
      </c>
      <c r="F10" s="121" t="s">
        <v>82</v>
      </c>
      <c r="G10" s="121" t="s">
        <v>82</v>
      </c>
      <c r="H10" s="121" t="s">
        <v>82</v>
      </c>
      <c r="I10" s="121" t="s">
        <v>82</v>
      </c>
      <c r="J10" s="103"/>
      <c r="K10" s="88"/>
      <c r="L10" s="120" t="s">
        <v>82</v>
      </c>
      <c r="M10" s="121" t="s">
        <v>82</v>
      </c>
      <c r="N10" s="121" t="s">
        <v>82</v>
      </c>
      <c r="O10" s="121" t="s">
        <v>82</v>
      </c>
      <c r="P10" s="121" t="s">
        <v>82</v>
      </c>
      <c r="Q10" s="121" t="s">
        <v>82</v>
      </c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29</v>
      </c>
      <c r="C11" s="84" t="n">
        <v>22</v>
      </c>
      <c r="D11" s="107" t="s">
        <v>82</v>
      </c>
      <c r="E11" s="108" t="s">
        <v>82</v>
      </c>
      <c r="F11" s="108" t="s">
        <v>82</v>
      </c>
      <c r="G11" s="108" t="s">
        <v>82</v>
      </c>
      <c r="H11" s="108" t="s">
        <v>82</v>
      </c>
      <c r="I11" s="108" t="s">
        <v>82</v>
      </c>
      <c r="J11" s="87"/>
      <c r="K11" s="88"/>
      <c r="L11" s="107" t="s">
        <v>82</v>
      </c>
      <c r="M11" s="108" t="s">
        <v>82</v>
      </c>
      <c r="N11" s="108" t="s">
        <v>82</v>
      </c>
      <c r="O11" s="108" t="s">
        <v>82</v>
      </c>
      <c r="P11" s="108" t="s">
        <v>82</v>
      </c>
      <c r="Q11" s="108" t="s">
        <v>82</v>
      </c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114" t="s">
        <v>82</v>
      </c>
      <c r="E12" s="115" t="s">
        <v>82</v>
      </c>
      <c r="F12" s="115" t="s">
        <v>82</v>
      </c>
      <c r="G12" s="115" t="s">
        <v>82</v>
      </c>
      <c r="H12" s="115" t="s">
        <v>82</v>
      </c>
      <c r="I12" s="115" t="s">
        <v>82</v>
      </c>
      <c r="J12" s="96"/>
      <c r="K12" s="88"/>
      <c r="L12" s="114" t="s">
        <v>82</v>
      </c>
      <c r="M12" s="115" t="s">
        <v>82</v>
      </c>
      <c r="N12" s="115" t="s">
        <v>82</v>
      </c>
      <c r="O12" s="115" t="s">
        <v>82</v>
      </c>
      <c r="P12" s="115" t="s">
        <v>82</v>
      </c>
      <c r="Q12" s="115" t="s">
        <v>82</v>
      </c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114" t="s">
        <v>82</v>
      </c>
      <c r="E13" s="115" t="s">
        <v>82</v>
      </c>
      <c r="F13" s="115" t="s">
        <v>82</v>
      </c>
      <c r="G13" s="115" t="s">
        <v>82</v>
      </c>
      <c r="H13" s="115" t="s">
        <v>82</v>
      </c>
      <c r="I13" s="115" t="s">
        <v>82</v>
      </c>
      <c r="J13" s="96"/>
      <c r="K13" s="88"/>
      <c r="L13" s="114" t="s">
        <v>82</v>
      </c>
      <c r="M13" s="115" t="s">
        <v>82</v>
      </c>
      <c r="N13" s="115" t="s">
        <v>82</v>
      </c>
      <c r="O13" s="115" t="s">
        <v>82</v>
      </c>
      <c r="P13" s="115" t="s">
        <v>82</v>
      </c>
      <c r="Q13" s="115" t="s">
        <v>82</v>
      </c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20" t="s">
        <v>82</v>
      </c>
      <c r="E14" s="121" t="s">
        <v>82</v>
      </c>
      <c r="F14" s="121" t="s">
        <v>82</v>
      </c>
      <c r="G14" s="121" t="s">
        <v>82</v>
      </c>
      <c r="H14" s="121" t="s">
        <v>82</v>
      </c>
      <c r="I14" s="121" t="s">
        <v>82</v>
      </c>
      <c r="J14" s="103"/>
      <c r="K14" s="88"/>
      <c r="L14" s="120" t="s">
        <v>82</v>
      </c>
      <c r="M14" s="121" t="s">
        <v>82</v>
      </c>
      <c r="N14" s="121" t="s">
        <v>82</v>
      </c>
      <c r="O14" s="121" t="s">
        <v>82</v>
      </c>
      <c r="P14" s="121" t="s">
        <v>82</v>
      </c>
      <c r="Q14" s="121" t="s">
        <v>82</v>
      </c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 t="s">
        <v>82</v>
      </c>
      <c r="E15" s="108" t="s">
        <v>82</v>
      </c>
      <c r="F15" s="108" t="s">
        <v>82</v>
      </c>
      <c r="G15" s="108" t="s">
        <v>82</v>
      </c>
      <c r="H15" s="108" t="s">
        <v>82</v>
      </c>
      <c r="I15" s="108" t="s">
        <v>82</v>
      </c>
      <c r="J15" s="87"/>
      <c r="K15" s="88"/>
      <c r="L15" s="107" t="s">
        <v>82</v>
      </c>
      <c r="M15" s="108" t="s">
        <v>82</v>
      </c>
      <c r="N15" s="108" t="s">
        <v>82</v>
      </c>
      <c r="O15" s="108" t="s">
        <v>82</v>
      </c>
      <c r="P15" s="108" t="s">
        <v>82</v>
      </c>
      <c r="Q15" s="108" t="s">
        <v>82</v>
      </c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114" t="s">
        <v>82</v>
      </c>
      <c r="E16" s="115" t="s">
        <v>82</v>
      </c>
      <c r="F16" s="115" t="s">
        <v>82</v>
      </c>
      <c r="G16" s="115" t="s">
        <v>82</v>
      </c>
      <c r="H16" s="115" t="s">
        <v>82</v>
      </c>
      <c r="I16" s="115" t="s">
        <v>82</v>
      </c>
      <c r="J16" s="96"/>
      <c r="K16" s="88"/>
      <c r="L16" s="114" t="s">
        <v>82</v>
      </c>
      <c r="M16" s="115" t="s">
        <v>82</v>
      </c>
      <c r="N16" s="115" t="s">
        <v>82</v>
      </c>
      <c r="O16" s="115" t="s">
        <v>82</v>
      </c>
      <c r="P16" s="115" t="s">
        <v>82</v>
      </c>
      <c r="Q16" s="115" t="s">
        <v>82</v>
      </c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114" t="s">
        <v>82</v>
      </c>
      <c r="E17" s="115" t="s">
        <v>82</v>
      </c>
      <c r="F17" s="115" t="s">
        <v>82</v>
      </c>
      <c r="G17" s="115" t="s">
        <v>82</v>
      </c>
      <c r="H17" s="115" t="s">
        <v>82</v>
      </c>
      <c r="I17" s="115" t="s">
        <v>82</v>
      </c>
      <c r="J17" s="96"/>
      <c r="K17" s="88"/>
      <c r="L17" s="114" t="s">
        <v>82</v>
      </c>
      <c r="M17" s="115" t="s">
        <v>82</v>
      </c>
      <c r="N17" s="115" t="s">
        <v>82</v>
      </c>
      <c r="O17" s="115" t="s">
        <v>82</v>
      </c>
      <c r="P17" s="115" t="s">
        <v>82</v>
      </c>
      <c r="Q17" s="115" t="s">
        <v>82</v>
      </c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20" t="s">
        <v>82</v>
      </c>
      <c r="E18" s="121" t="s">
        <v>82</v>
      </c>
      <c r="F18" s="121" t="s">
        <v>82</v>
      </c>
      <c r="G18" s="121" t="s">
        <v>82</v>
      </c>
      <c r="H18" s="121" t="s">
        <v>82</v>
      </c>
      <c r="I18" s="121" t="s">
        <v>82</v>
      </c>
      <c r="J18" s="103"/>
      <c r="K18" s="88"/>
      <c r="L18" s="120" t="s">
        <v>82</v>
      </c>
      <c r="M18" s="121" t="s">
        <v>82</v>
      </c>
      <c r="N18" s="121" t="s">
        <v>82</v>
      </c>
      <c r="O18" s="121" t="s">
        <v>82</v>
      </c>
      <c r="P18" s="121" t="s">
        <v>82</v>
      </c>
      <c r="Q18" s="121" t="s">
        <v>82</v>
      </c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7" t="n">
        <v>5213.1784</v>
      </c>
      <c r="E19" s="68" t="n">
        <v>41.9307</v>
      </c>
      <c r="F19" s="68" t="n">
        <v>43.5589</v>
      </c>
      <c r="G19" s="68" t="n">
        <v>45.0089</v>
      </c>
      <c r="H19" s="68" t="n">
        <v>35149.975</v>
      </c>
      <c r="I19" s="68" t="n">
        <v>52.634</v>
      </c>
      <c r="J19" s="44" t="n">
        <f aca="false">H19/3600</f>
        <v>9.76388194444444</v>
      </c>
      <c r="L19" s="69" t="n">
        <v>5215.2536</v>
      </c>
      <c r="M19" s="70" t="n">
        <v>41.9306</v>
      </c>
      <c r="N19" s="70" t="n">
        <v>43.5582</v>
      </c>
      <c r="O19" s="70" t="n">
        <v>45.0087</v>
      </c>
      <c r="P19" s="70" t="n">
        <v>31110.819</v>
      </c>
      <c r="Q19" s="70" t="n">
        <v>54.734</v>
      </c>
      <c r="R19" s="44" t="n">
        <f aca="false">P19/3600</f>
        <v>8.6418941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435.2296</v>
      </c>
      <c r="E20" s="72" t="n">
        <v>39.8978</v>
      </c>
      <c r="F20" s="72" t="n">
        <v>41.894</v>
      </c>
      <c r="G20" s="72" t="n">
        <v>42.9514</v>
      </c>
      <c r="H20" s="72" t="n">
        <v>31199.664</v>
      </c>
      <c r="I20" s="72" t="n">
        <v>48.562</v>
      </c>
      <c r="J20" s="51" t="n">
        <f aca="false">H20/3600</f>
        <v>8.66657333333333</v>
      </c>
      <c r="L20" s="73" t="n">
        <v>2435.72</v>
      </c>
      <c r="M20" s="74" t="n">
        <v>39.8974</v>
      </c>
      <c r="N20" s="74" t="n">
        <v>41.8962</v>
      </c>
      <c r="O20" s="74" t="n">
        <v>42.9542</v>
      </c>
      <c r="P20" s="74" t="n">
        <v>24525.553</v>
      </c>
      <c r="Q20" s="74" t="n">
        <v>43.918</v>
      </c>
      <c r="R20" s="51" t="n">
        <f aca="false">P20/3600</f>
        <v>6.8126536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73.5728</v>
      </c>
      <c r="E21" s="72" t="n">
        <v>37.315</v>
      </c>
      <c r="F21" s="72" t="n">
        <v>40.6428</v>
      </c>
      <c r="G21" s="72" t="n">
        <v>41.6457</v>
      </c>
      <c r="H21" s="72" t="n">
        <v>28167.878</v>
      </c>
      <c r="I21" s="72" t="n">
        <v>43.773</v>
      </c>
      <c r="J21" s="51" t="n">
        <f aca="false">H21/3600</f>
        <v>7.82441055555556</v>
      </c>
      <c r="L21" s="73" t="n">
        <v>1174.8992</v>
      </c>
      <c r="M21" s="74" t="n">
        <v>37.3169</v>
      </c>
      <c r="N21" s="74" t="n">
        <v>40.6292</v>
      </c>
      <c r="O21" s="74" t="n">
        <v>41.642</v>
      </c>
      <c r="P21" s="74" t="n">
        <v>21054.512</v>
      </c>
      <c r="Q21" s="74" t="n">
        <v>36.239</v>
      </c>
      <c r="R21" s="51" t="n">
        <f aca="false">P21/3600</f>
        <v>5.84847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2.2752</v>
      </c>
      <c r="E22" s="76" t="n">
        <v>34.6804</v>
      </c>
      <c r="F22" s="76" t="n">
        <v>39.7293</v>
      </c>
      <c r="G22" s="76" t="n">
        <v>40.8455</v>
      </c>
      <c r="H22" s="76" t="n">
        <v>25762.012</v>
      </c>
      <c r="I22" s="76" t="n">
        <v>39.951</v>
      </c>
      <c r="J22" s="59" t="n">
        <f aca="false">H22/3600</f>
        <v>7.15611444444444</v>
      </c>
      <c r="L22" s="77" t="n">
        <v>572.776</v>
      </c>
      <c r="M22" s="78" t="n">
        <v>34.6762</v>
      </c>
      <c r="N22" s="78" t="n">
        <v>39.7472</v>
      </c>
      <c r="O22" s="78" t="n">
        <v>40.8268</v>
      </c>
      <c r="P22" s="78" t="n">
        <v>21524.418</v>
      </c>
      <c r="Q22" s="78" t="n">
        <v>36.479</v>
      </c>
      <c r="R22" s="59" t="n">
        <f aca="false">P22/3600</f>
        <v>5.97900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7909.5008</v>
      </c>
      <c r="E23" s="68" t="n">
        <v>40.0389</v>
      </c>
      <c r="F23" s="68" t="n">
        <v>42.135</v>
      </c>
      <c r="G23" s="68" t="n">
        <v>43.2544</v>
      </c>
      <c r="H23" s="68" t="n">
        <v>34151.159</v>
      </c>
      <c r="I23" s="68" t="n">
        <v>58.734</v>
      </c>
      <c r="J23" s="44" t="n">
        <f aca="false">H23/3600</f>
        <v>9.48643305555556</v>
      </c>
      <c r="L23" s="69" t="n">
        <v>7910.12</v>
      </c>
      <c r="M23" s="70" t="n">
        <v>40.0384</v>
      </c>
      <c r="N23" s="70" t="n">
        <v>42.1407</v>
      </c>
      <c r="O23" s="70" t="n">
        <v>43.2561</v>
      </c>
      <c r="P23" s="70" t="n">
        <v>28622.051</v>
      </c>
      <c r="Q23" s="70" t="n">
        <v>53.354</v>
      </c>
      <c r="R23" s="44" t="n">
        <f aca="false">P23/3600</f>
        <v>7.9505697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176.5368</v>
      </c>
      <c r="E24" s="72" t="n">
        <v>37.0954</v>
      </c>
      <c r="F24" s="72" t="n">
        <v>39.9865</v>
      </c>
      <c r="G24" s="72" t="n">
        <v>40.9057</v>
      </c>
      <c r="H24" s="72" t="n">
        <v>29259.209</v>
      </c>
      <c r="I24" s="72" t="n">
        <v>48.157</v>
      </c>
      <c r="J24" s="51" t="n">
        <f aca="false">H24/3600</f>
        <v>8.12755805555556</v>
      </c>
      <c r="L24" s="73" t="n">
        <v>3177.104</v>
      </c>
      <c r="M24" s="74" t="n">
        <v>37.0986</v>
      </c>
      <c r="N24" s="74" t="n">
        <v>39.9803</v>
      </c>
      <c r="O24" s="74" t="n">
        <v>40.906</v>
      </c>
      <c r="P24" s="74" t="n">
        <v>21428.85</v>
      </c>
      <c r="Q24" s="74" t="n">
        <v>40.82</v>
      </c>
      <c r="R24" s="51" t="n">
        <f aca="false">P24/3600</f>
        <v>5.95245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48.8504</v>
      </c>
      <c r="E25" s="72" t="n">
        <v>34.2774</v>
      </c>
      <c r="F25" s="72" t="n">
        <v>38.3664</v>
      </c>
      <c r="G25" s="72" t="n">
        <v>39.4785</v>
      </c>
      <c r="H25" s="72" t="n">
        <v>35227.518</v>
      </c>
      <c r="I25" s="72" t="n">
        <v>56.643</v>
      </c>
      <c r="J25" s="51" t="n">
        <f aca="false">H25/3600</f>
        <v>9.78542166666667</v>
      </c>
      <c r="L25" s="73" t="n">
        <v>1348.6944</v>
      </c>
      <c r="M25" s="74" t="n">
        <v>34.2788</v>
      </c>
      <c r="N25" s="74" t="n">
        <v>38.3597</v>
      </c>
      <c r="O25" s="74" t="n">
        <v>39.4823</v>
      </c>
      <c r="P25" s="74" t="n">
        <v>19115.512</v>
      </c>
      <c r="Q25" s="74" t="n">
        <v>35.898</v>
      </c>
      <c r="R25" s="51" t="n">
        <f aca="false">P25/3600</f>
        <v>5.30986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2.0272</v>
      </c>
      <c r="E26" s="76" t="n">
        <v>31.681</v>
      </c>
      <c r="F26" s="76" t="n">
        <v>37.2549</v>
      </c>
      <c r="G26" s="76" t="n">
        <v>38.7248</v>
      </c>
      <c r="H26" s="76" t="n">
        <v>31762.102</v>
      </c>
      <c r="I26" s="76" t="n">
        <v>48.718</v>
      </c>
      <c r="J26" s="59" t="n">
        <f aca="false">H26/3600</f>
        <v>8.82280611111111</v>
      </c>
      <c r="L26" s="77" t="n">
        <v>583.3504</v>
      </c>
      <c r="M26" s="78" t="n">
        <v>31.6786</v>
      </c>
      <c r="N26" s="78" t="n">
        <v>37.2454</v>
      </c>
      <c r="O26" s="78" t="n">
        <v>38.7198</v>
      </c>
      <c r="P26" s="78" t="n">
        <v>18226.373</v>
      </c>
      <c r="Q26" s="78" t="n">
        <v>31.64</v>
      </c>
      <c r="R26" s="59" t="n">
        <f aca="false">P26/3600</f>
        <v>5.0628813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7" t="n">
        <v>19584.3568</v>
      </c>
      <c r="E27" s="68" t="n">
        <v>38.7926</v>
      </c>
      <c r="F27" s="68" t="n">
        <v>40.2001</v>
      </c>
      <c r="G27" s="68" t="n">
        <v>43.4415</v>
      </c>
      <c r="H27" s="68" t="n">
        <v>88772.688</v>
      </c>
      <c r="I27" s="68" t="n">
        <v>141.695</v>
      </c>
      <c r="J27" s="44" t="n">
        <f aca="false">H27/3600</f>
        <v>24.65908</v>
      </c>
      <c r="L27" s="69" t="n">
        <v>19586.892</v>
      </c>
      <c r="M27" s="70" t="n">
        <v>38.7924</v>
      </c>
      <c r="N27" s="70" t="n">
        <v>40.2011</v>
      </c>
      <c r="O27" s="70" t="n">
        <v>43.4436</v>
      </c>
      <c r="P27" s="70" t="n">
        <v>49544.525</v>
      </c>
      <c r="Q27" s="70" t="n">
        <v>96.577</v>
      </c>
      <c r="R27" s="44" t="n">
        <f aca="false">P27/3600</f>
        <v>13.7623680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83.8112</v>
      </c>
      <c r="E28" s="72" t="n">
        <v>36.8419</v>
      </c>
      <c r="F28" s="72" t="n">
        <v>38.9766</v>
      </c>
      <c r="G28" s="72" t="n">
        <v>41.4828</v>
      </c>
      <c r="H28" s="72" t="n">
        <v>44987.563</v>
      </c>
      <c r="I28" s="72" t="n">
        <v>70.601</v>
      </c>
      <c r="J28" s="51" t="n">
        <f aca="false">H28/3600</f>
        <v>12.4965452777778</v>
      </c>
      <c r="L28" s="73" t="n">
        <v>5784.3648</v>
      </c>
      <c r="M28" s="74" t="n">
        <v>36.8426</v>
      </c>
      <c r="N28" s="74" t="n">
        <v>38.9709</v>
      </c>
      <c r="O28" s="74" t="n">
        <v>41.4902</v>
      </c>
      <c r="P28" s="74" t="n">
        <v>74710.501</v>
      </c>
      <c r="Q28" s="74" t="n">
        <v>114.051</v>
      </c>
      <c r="R28" s="51" t="n">
        <f aca="false">P28/3600</f>
        <v>20.7529169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27.6184</v>
      </c>
      <c r="E29" s="72" t="n">
        <v>34.687</v>
      </c>
      <c r="F29" s="72" t="n">
        <v>38.0203</v>
      </c>
      <c r="G29" s="72" t="n">
        <v>39.8896</v>
      </c>
      <c r="H29" s="72" t="n">
        <v>44261.597</v>
      </c>
      <c r="I29" s="72" t="n">
        <v>72.017</v>
      </c>
      <c r="J29" s="51" t="n">
        <f aca="false">H29/3600</f>
        <v>12.2948880555556</v>
      </c>
      <c r="L29" s="73" t="n">
        <v>2628.3168</v>
      </c>
      <c r="M29" s="74" t="n">
        <v>34.6868</v>
      </c>
      <c r="N29" s="74" t="n">
        <v>38.0143</v>
      </c>
      <c r="O29" s="74" t="n">
        <v>39.8746</v>
      </c>
      <c r="P29" s="74" t="n">
        <v>68386.421</v>
      </c>
      <c r="Q29" s="74" t="n">
        <v>105.892</v>
      </c>
      <c r="R29" s="51" t="n">
        <f aca="false">P29/3600</f>
        <v>18.9962280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02.5696</v>
      </c>
      <c r="E30" s="76" t="n">
        <v>32.3755</v>
      </c>
      <c r="F30" s="76" t="n">
        <v>37.2525</v>
      </c>
      <c r="G30" s="76" t="n">
        <v>38.6588</v>
      </c>
      <c r="H30" s="76" t="n">
        <v>35750.06</v>
      </c>
      <c r="I30" s="76" t="n">
        <v>60.44</v>
      </c>
      <c r="J30" s="59" t="n">
        <f aca="false">H30/3600</f>
        <v>9.93057222222222</v>
      </c>
      <c r="L30" s="77" t="n">
        <v>1303.9912</v>
      </c>
      <c r="M30" s="78" t="n">
        <v>32.3818</v>
      </c>
      <c r="N30" s="78" t="n">
        <v>37.2528</v>
      </c>
      <c r="O30" s="78" t="n">
        <v>38.6577</v>
      </c>
      <c r="P30" s="78" t="n">
        <v>62967.132</v>
      </c>
      <c r="Q30" s="78" t="n">
        <v>85.597</v>
      </c>
      <c r="R30" s="59" t="n">
        <f aca="false">P30/3600</f>
        <v>17.4908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7" t="n">
        <v>19763.3152</v>
      </c>
      <c r="E31" s="68" t="n">
        <v>39.5476</v>
      </c>
      <c r="F31" s="68" t="n">
        <v>43.9204</v>
      </c>
      <c r="G31" s="68" t="n">
        <v>45.2825</v>
      </c>
      <c r="H31" s="68" t="n">
        <v>120798.72</v>
      </c>
      <c r="I31" s="68" t="n">
        <v>187.2</v>
      </c>
      <c r="J31" s="44" t="n">
        <f aca="false">H31/3600</f>
        <v>33.5552</v>
      </c>
      <c r="L31" s="69" t="n">
        <v>19762.9128</v>
      </c>
      <c r="M31" s="70" t="n">
        <v>39.5473</v>
      </c>
      <c r="N31" s="70" t="n">
        <v>43.9192</v>
      </c>
      <c r="O31" s="70" t="n">
        <v>45.281</v>
      </c>
      <c r="P31" s="70" t="n">
        <v>65509.678</v>
      </c>
      <c r="Q31" s="70" t="n">
        <v>118.758</v>
      </c>
      <c r="R31" s="44" t="n">
        <f aca="false">P31/3600</f>
        <v>18.19713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788.6072</v>
      </c>
      <c r="E32" s="72" t="n">
        <v>37.653</v>
      </c>
      <c r="F32" s="72" t="n">
        <v>42.5293</v>
      </c>
      <c r="G32" s="72" t="n">
        <v>43.1434</v>
      </c>
      <c r="H32" s="72" t="n">
        <v>103172.703</v>
      </c>
      <c r="I32" s="72" t="n">
        <v>146.204</v>
      </c>
      <c r="J32" s="51" t="n">
        <f aca="false">H32/3600</f>
        <v>28.6590841666667</v>
      </c>
      <c r="L32" s="73" t="n">
        <v>6788.724</v>
      </c>
      <c r="M32" s="74" t="n">
        <v>37.6518</v>
      </c>
      <c r="N32" s="74" t="n">
        <v>42.5254</v>
      </c>
      <c r="O32" s="74" t="n">
        <v>43.1464</v>
      </c>
      <c r="P32" s="74" t="n">
        <v>57094.427</v>
      </c>
      <c r="Q32" s="74" t="n">
        <v>97.853</v>
      </c>
      <c r="R32" s="51" t="n">
        <f aca="false">P32/3600</f>
        <v>15.8595630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160.8712</v>
      </c>
      <c r="E33" s="72" t="n">
        <v>35.6991</v>
      </c>
      <c r="F33" s="72" t="n">
        <v>41.2334</v>
      </c>
      <c r="G33" s="72" t="n">
        <v>41.2597</v>
      </c>
      <c r="H33" s="72" t="n">
        <v>93335.383</v>
      </c>
      <c r="I33" s="72" t="n">
        <v>140.478</v>
      </c>
      <c r="J33" s="51" t="n">
        <f aca="false">H33/3600</f>
        <v>25.9264952777778</v>
      </c>
      <c r="L33" s="73" t="n">
        <v>3159.9752</v>
      </c>
      <c r="M33" s="74" t="n">
        <v>35.7003</v>
      </c>
      <c r="N33" s="74" t="n">
        <v>41.2277</v>
      </c>
      <c r="O33" s="74" t="n">
        <v>41.2616</v>
      </c>
      <c r="P33" s="74" t="n">
        <v>51260.987</v>
      </c>
      <c r="Q33" s="74" t="n">
        <v>87.572</v>
      </c>
      <c r="R33" s="51" t="n">
        <f aca="false">P33/3600</f>
        <v>14.2391630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3.3128</v>
      </c>
      <c r="E34" s="76" t="n">
        <v>33.5979</v>
      </c>
      <c r="F34" s="76" t="n">
        <v>40.1617</v>
      </c>
      <c r="G34" s="76" t="n">
        <v>39.7738</v>
      </c>
      <c r="H34" s="76" t="n">
        <v>57663.455</v>
      </c>
      <c r="I34" s="76" t="n">
        <v>89.805</v>
      </c>
      <c r="J34" s="59" t="n">
        <f aca="false">H34/3600</f>
        <v>16.0176263888889</v>
      </c>
      <c r="L34" s="77" t="n">
        <v>1612.1312</v>
      </c>
      <c r="M34" s="78" t="n">
        <v>33.5948</v>
      </c>
      <c r="N34" s="78" t="n">
        <v>40.1635</v>
      </c>
      <c r="O34" s="78" t="n">
        <v>39.7821</v>
      </c>
      <c r="P34" s="78" t="n">
        <v>46061.362</v>
      </c>
      <c r="Q34" s="78" t="n">
        <v>81.985</v>
      </c>
      <c r="R34" s="59" t="n">
        <f aca="false">P34/3600</f>
        <v>12.79482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52350.884</v>
      </c>
      <c r="E35" s="68" t="n">
        <v>38.3272</v>
      </c>
      <c r="F35" s="68" t="n">
        <v>42.1609</v>
      </c>
      <c r="G35" s="68" t="n">
        <v>44.2526</v>
      </c>
      <c r="H35" s="68" t="n">
        <v>96446.164</v>
      </c>
      <c r="I35" s="68" t="n">
        <v>185.805</v>
      </c>
      <c r="J35" s="44" t="n">
        <f aca="false">H35/3600</f>
        <v>26.7906011111111</v>
      </c>
      <c r="L35" s="69" t="n">
        <v>52337.0192</v>
      </c>
      <c r="M35" s="70" t="n">
        <v>38.3264</v>
      </c>
      <c r="N35" s="70" t="n">
        <v>42.1613</v>
      </c>
      <c r="O35" s="70" t="n">
        <v>44.2527</v>
      </c>
      <c r="P35" s="70" t="n">
        <v>72824.527</v>
      </c>
      <c r="Q35" s="70" t="n">
        <v>159.147</v>
      </c>
      <c r="R35" s="44" t="n">
        <f aca="false">P35/3600</f>
        <v>20.2290352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418.7312</v>
      </c>
      <c r="E36" s="72" t="n">
        <v>35.4817</v>
      </c>
      <c r="F36" s="72" t="n">
        <v>40.7289</v>
      </c>
      <c r="G36" s="72" t="n">
        <v>43.062</v>
      </c>
      <c r="H36" s="72" t="n">
        <v>71626.525</v>
      </c>
      <c r="I36" s="72" t="n">
        <v>114.18</v>
      </c>
      <c r="J36" s="51" t="n">
        <f aca="false">H36/3600</f>
        <v>19.8962569444444</v>
      </c>
      <c r="L36" s="73" t="n">
        <v>7420.5704</v>
      </c>
      <c r="M36" s="74" t="n">
        <v>35.4829</v>
      </c>
      <c r="N36" s="74" t="n">
        <v>40.7249</v>
      </c>
      <c r="O36" s="74" t="n">
        <v>43.0665</v>
      </c>
      <c r="P36" s="74" t="n">
        <v>53902.172</v>
      </c>
      <c r="Q36" s="74" t="n">
        <v>101.019</v>
      </c>
      <c r="R36" s="51" t="n">
        <f aca="false">P36/3600</f>
        <v>14.97282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1946.1232</v>
      </c>
      <c r="E37" s="72" t="n">
        <v>33.6946</v>
      </c>
      <c r="F37" s="72" t="n">
        <v>39.4707</v>
      </c>
      <c r="G37" s="72" t="n">
        <v>42.0162</v>
      </c>
      <c r="H37" s="72" t="n">
        <v>63314.09</v>
      </c>
      <c r="I37" s="72" t="n">
        <v>95.735</v>
      </c>
      <c r="J37" s="51" t="n">
        <f aca="false">H37/3600</f>
        <v>17.5872472222222</v>
      </c>
      <c r="L37" s="73" t="n">
        <v>1945.1344</v>
      </c>
      <c r="M37" s="74" t="n">
        <v>33.691</v>
      </c>
      <c r="N37" s="74" t="n">
        <v>39.466</v>
      </c>
      <c r="O37" s="74" t="n">
        <v>42.0183</v>
      </c>
      <c r="P37" s="74" t="n">
        <v>47242.982</v>
      </c>
      <c r="Q37" s="74" t="n">
        <v>83.163</v>
      </c>
      <c r="R37" s="51" t="n">
        <f aca="false">P37/3600</f>
        <v>13.12305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1.7648</v>
      </c>
      <c r="E38" s="76" t="n">
        <v>31.5765</v>
      </c>
      <c r="F38" s="76" t="n">
        <v>38.5175</v>
      </c>
      <c r="G38" s="76" t="n">
        <v>41.2133</v>
      </c>
      <c r="H38" s="76" t="n">
        <v>59531.835</v>
      </c>
      <c r="I38" s="76" t="n">
        <v>88.245</v>
      </c>
      <c r="J38" s="59" t="n">
        <f aca="false">H38/3600</f>
        <v>16.5366208333333</v>
      </c>
      <c r="L38" s="77" t="n">
        <v>771.7032</v>
      </c>
      <c r="M38" s="78" t="n">
        <v>31.584</v>
      </c>
      <c r="N38" s="78" t="n">
        <v>38.5072</v>
      </c>
      <c r="O38" s="78" t="n">
        <v>41.1928</v>
      </c>
      <c r="P38" s="78" t="n">
        <v>44348.282</v>
      </c>
      <c r="Q38" s="78" t="n">
        <v>76.603</v>
      </c>
      <c r="R38" s="59" t="n">
        <f aca="false">P38/3600</f>
        <v>12.318967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7" t="n">
        <v>3680.3072</v>
      </c>
      <c r="E39" s="68" t="n">
        <v>40.3935</v>
      </c>
      <c r="F39" s="68" t="n">
        <v>43.0497</v>
      </c>
      <c r="G39" s="68" t="n">
        <v>43.6878</v>
      </c>
      <c r="H39" s="68" t="n">
        <v>14268.354</v>
      </c>
      <c r="I39" s="68" t="n">
        <v>23.16</v>
      </c>
      <c r="J39" s="44" t="n">
        <f aca="false">H39/3600</f>
        <v>3.96343166666667</v>
      </c>
      <c r="L39" s="69" t="n">
        <v>3679.8336</v>
      </c>
      <c r="M39" s="70" t="n">
        <v>40.3914</v>
      </c>
      <c r="N39" s="70" t="n">
        <v>43.0541</v>
      </c>
      <c r="O39" s="70" t="n">
        <v>43.6881</v>
      </c>
      <c r="P39" s="70" t="n">
        <v>10327.219</v>
      </c>
      <c r="Q39" s="70" t="n">
        <v>20.343</v>
      </c>
      <c r="R39" s="44" t="n">
        <f aca="false">P39/3600</f>
        <v>2.8686719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747.7512</v>
      </c>
      <c r="E40" s="72" t="n">
        <v>37.1586</v>
      </c>
      <c r="F40" s="72" t="n">
        <v>40.4402</v>
      </c>
      <c r="G40" s="72" t="n">
        <v>40.8349</v>
      </c>
      <c r="H40" s="72" t="n">
        <v>15354.888</v>
      </c>
      <c r="I40" s="72" t="n">
        <v>23.946</v>
      </c>
      <c r="J40" s="51" t="n">
        <f aca="false">H40/3600</f>
        <v>4.26524666666667</v>
      </c>
      <c r="L40" s="73" t="n">
        <v>1747.7656</v>
      </c>
      <c r="M40" s="74" t="n">
        <v>37.1566</v>
      </c>
      <c r="N40" s="74" t="n">
        <v>40.4426</v>
      </c>
      <c r="O40" s="74" t="n">
        <v>40.8238</v>
      </c>
      <c r="P40" s="74" t="n">
        <v>9098.119</v>
      </c>
      <c r="Q40" s="74" t="n">
        <v>16.155</v>
      </c>
      <c r="R40" s="51" t="n">
        <f aca="false">P40/3600</f>
        <v>2.5272552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42.4872</v>
      </c>
      <c r="E41" s="72" t="n">
        <v>34.3081</v>
      </c>
      <c r="F41" s="72" t="n">
        <v>38.3655</v>
      </c>
      <c r="G41" s="72" t="n">
        <v>38.5326</v>
      </c>
      <c r="H41" s="72" t="n">
        <v>13786.965</v>
      </c>
      <c r="I41" s="72" t="n">
        <v>20.046</v>
      </c>
      <c r="J41" s="51" t="n">
        <f aca="false">H41/3600</f>
        <v>3.8297125</v>
      </c>
      <c r="L41" s="73" t="n">
        <v>843.404</v>
      </c>
      <c r="M41" s="74" t="n">
        <v>34.3086</v>
      </c>
      <c r="N41" s="74" t="n">
        <v>38.3619</v>
      </c>
      <c r="O41" s="74" t="n">
        <v>38.535</v>
      </c>
      <c r="P41" s="74" t="n">
        <v>8139.62</v>
      </c>
      <c r="Q41" s="74" t="n">
        <v>13.564</v>
      </c>
      <c r="R41" s="51" t="n">
        <f aca="false">P41/3600</f>
        <v>2.2610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3312</v>
      </c>
      <c r="E42" s="76" t="n">
        <v>31.8641</v>
      </c>
      <c r="F42" s="76" t="n">
        <v>36.6992</v>
      </c>
      <c r="G42" s="76" t="n">
        <v>36.8032</v>
      </c>
      <c r="H42" s="76" t="n">
        <v>12591.116</v>
      </c>
      <c r="I42" s="76" t="n">
        <v>20.092</v>
      </c>
      <c r="J42" s="59" t="n">
        <f aca="false">H42/3600</f>
        <v>3.49753222222222</v>
      </c>
      <c r="L42" s="77" t="n">
        <v>435.18</v>
      </c>
      <c r="M42" s="78" t="n">
        <v>31.8531</v>
      </c>
      <c r="N42" s="78" t="n">
        <v>36.7239</v>
      </c>
      <c r="O42" s="78" t="n">
        <v>36.8239</v>
      </c>
      <c r="P42" s="78" t="n">
        <v>7442.742</v>
      </c>
      <c r="Q42" s="78" t="n">
        <v>11.738</v>
      </c>
      <c r="R42" s="59" t="n">
        <f aca="false">P42/3600</f>
        <v>2.06742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7" t="n">
        <v>4166.092</v>
      </c>
      <c r="E43" s="68" t="n">
        <v>40.3004</v>
      </c>
      <c r="F43" s="68" t="n">
        <v>43.3352</v>
      </c>
      <c r="G43" s="68" t="n">
        <v>44.7653</v>
      </c>
      <c r="H43" s="68" t="n">
        <v>25759.733</v>
      </c>
      <c r="I43" s="68" t="n">
        <v>37.736</v>
      </c>
      <c r="J43" s="44" t="n">
        <f aca="false">H43/3600</f>
        <v>7.15548138888889</v>
      </c>
      <c r="L43" s="69" t="n">
        <v>4166.0792</v>
      </c>
      <c r="M43" s="70" t="n">
        <v>40.3016</v>
      </c>
      <c r="N43" s="70" t="n">
        <v>43.3357</v>
      </c>
      <c r="O43" s="70" t="n">
        <v>44.772</v>
      </c>
      <c r="P43" s="70" t="n">
        <v>22327.227</v>
      </c>
      <c r="Q43" s="70" t="n">
        <v>35.209</v>
      </c>
      <c r="R43" s="44" t="n">
        <f aca="false">P43/3600</f>
        <v>6.2020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73.5504</v>
      </c>
      <c r="E44" s="72" t="n">
        <v>37.4291</v>
      </c>
      <c r="F44" s="72" t="n">
        <v>41.1905</v>
      </c>
      <c r="G44" s="72" t="n">
        <v>42.3221</v>
      </c>
      <c r="H44" s="72" t="n">
        <v>22662.939</v>
      </c>
      <c r="I44" s="72" t="n">
        <v>31.34</v>
      </c>
      <c r="J44" s="51" t="n">
        <f aca="false">H44/3600</f>
        <v>6.29526083333333</v>
      </c>
      <c r="L44" s="73" t="n">
        <v>1873.592</v>
      </c>
      <c r="M44" s="74" t="n">
        <v>37.4271</v>
      </c>
      <c r="N44" s="74" t="n">
        <v>41.1969</v>
      </c>
      <c r="O44" s="74" t="n">
        <v>42.3032</v>
      </c>
      <c r="P44" s="74" t="n">
        <v>19699.278</v>
      </c>
      <c r="Q44" s="74" t="n">
        <v>29.109</v>
      </c>
      <c r="R44" s="51" t="n">
        <f aca="false">P44/3600</f>
        <v>5.47202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15.18</v>
      </c>
      <c r="E45" s="72" t="n">
        <v>34.4626</v>
      </c>
      <c r="F45" s="72" t="n">
        <v>39.4127</v>
      </c>
      <c r="G45" s="72" t="n">
        <v>40.3609</v>
      </c>
      <c r="H45" s="72" t="n">
        <v>20743.294</v>
      </c>
      <c r="I45" s="72" t="n">
        <v>27.268</v>
      </c>
      <c r="J45" s="51" t="n">
        <f aca="false">H45/3600</f>
        <v>5.76202611111111</v>
      </c>
      <c r="L45" s="73" t="n">
        <v>915.0336</v>
      </c>
      <c r="M45" s="74" t="n">
        <v>34.4628</v>
      </c>
      <c r="N45" s="74" t="n">
        <v>39.4049</v>
      </c>
      <c r="O45" s="74" t="n">
        <v>40.3638</v>
      </c>
      <c r="P45" s="74" t="n">
        <v>17947.441</v>
      </c>
      <c r="Q45" s="74" t="n">
        <v>25.568</v>
      </c>
      <c r="R45" s="51" t="n">
        <f aca="false">P45/3600</f>
        <v>4.9854002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.8744</v>
      </c>
      <c r="E46" s="76" t="n">
        <v>31.5672</v>
      </c>
      <c r="F46" s="76" t="n">
        <v>38.0529</v>
      </c>
      <c r="G46" s="76" t="n">
        <v>38.8972</v>
      </c>
      <c r="H46" s="76" t="n">
        <v>9108.824</v>
      </c>
      <c r="I46" s="76" t="n">
        <v>18.858</v>
      </c>
      <c r="J46" s="59" t="n">
        <f aca="false">H46/3600</f>
        <v>2.53022888888889</v>
      </c>
      <c r="L46" s="77" t="n">
        <v>469.1984</v>
      </c>
      <c r="M46" s="78" t="n">
        <v>31.5674</v>
      </c>
      <c r="N46" s="78" t="n">
        <v>38.043</v>
      </c>
      <c r="O46" s="78" t="n">
        <v>38.8579</v>
      </c>
      <c r="P46" s="78" t="n">
        <v>11217.695</v>
      </c>
      <c r="Q46" s="78" t="n">
        <v>18.325</v>
      </c>
      <c r="R46" s="59" t="n">
        <f aca="false">P46/3600</f>
        <v>3.1160263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7975.0368</v>
      </c>
      <c r="E47" s="68" t="n">
        <v>38.4992</v>
      </c>
      <c r="F47" s="68" t="n">
        <v>41.1943</v>
      </c>
      <c r="G47" s="68" t="n">
        <v>42.1255</v>
      </c>
      <c r="H47" s="68" t="n">
        <v>10662.369</v>
      </c>
      <c r="I47" s="68" t="n">
        <v>20.264</v>
      </c>
      <c r="J47" s="44" t="n">
        <f aca="false">H47/3600</f>
        <v>2.96176916666667</v>
      </c>
      <c r="L47" s="69" t="n">
        <v>7971.0864</v>
      </c>
      <c r="M47" s="70" t="n">
        <v>38.4978</v>
      </c>
      <c r="N47" s="70" t="n">
        <v>41.1995</v>
      </c>
      <c r="O47" s="70" t="n">
        <v>42.13</v>
      </c>
      <c r="P47" s="70" t="n">
        <v>13616.22</v>
      </c>
      <c r="Q47" s="70" t="n">
        <v>28.053</v>
      </c>
      <c r="R47" s="44" t="n">
        <f aca="false">P47/3600</f>
        <v>3.7822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414.3616</v>
      </c>
      <c r="E48" s="72" t="n">
        <v>34.632</v>
      </c>
      <c r="F48" s="72" t="n">
        <v>38.4141</v>
      </c>
      <c r="G48" s="72" t="n">
        <v>39.2417</v>
      </c>
      <c r="H48" s="72" t="n">
        <v>11385.756</v>
      </c>
      <c r="I48" s="72" t="n">
        <v>18.142</v>
      </c>
      <c r="J48" s="51" t="n">
        <f aca="false">H48/3600</f>
        <v>3.16271</v>
      </c>
      <c r="L48" s="73" t="n">
        <v>3414.0168</v>
      </c>
      <c r="M48" s="74" t="n">
        <v>34.6334</v>
      </c>
      <c r="N48" s="74" t="n">
        <v>38.4191</v>
      </c>
      <c r="O48" s="74" t="n">
        <v>39.2397</v>
      </c>
      <c r="P48" s="74" t="n">
        <v>12068.043</v>
      </c>
      <c r="Q48" s="74" t="n">
        <v>22.075</v>
      </c>
      <c r="R48" s="51" t="n">
        <f aca="false">P48/3600</f>
        <v>3.3522341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96.5336</v>
      </c>
      <c r="E49" s="72" t="n">
        <v>31.1224</v>
      </c>
      <c r="F49" s="72" t="n">
        <v>36.4442</v>
      </c>
      <c r="G49" s="72" t="n">
        <v>37.2143</v>
      </c>
      <c r="H49" s="72" t="n">
        <v>11869.686</v>
      </c>
      <c r="I49" s="72" t="n">
        <v>18.844</v>
      </c>
      <c r="J49" s="51" t="n">
        <f aca="false">H49/3600</f>
        <v>3.297135</v>
      </c>
      <c r="L49" s="73" t="n">
        <v>1497.26</v>
      </c>
      <c r="M49" s="74" t="n">
        <v>31.1212</v>
      </c>
      <c r="N49" s="74" t="n">
        <v>36.4452</v>
      </c>
      <c r="O49" s="74" t="n">
        <v>37.1958</v>
      </c>
      <c r="P49" s="74" t="n">
        <v>10372.548</v>
      </c>
      <c r="Q49" s="74" t="n">
        <v>18.483</v>
      </c>
      <c r="R49" s="51" t="n">
        <f aca="false">P49/3600</f>
        <v>2.88126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2.4096</v>
      </c>
      <c r="E50" s="76" t="n">
        <v>27.8951</v>
      </c>
      <c r="F50" s="76" t="n">
        <v>35.0785</v>
      </c>
      <c r="G50" s="76" t="n">
        <v>35.8154</v>
      </c>
      <c r="H50" s="76" t="n">
        <v>10794.113</v>
      </c>
      <c r="I50" s="76" t="n">
        <v>16.545</v>
      </c>
      <c r="J50" s="59" t="n">
        <f aca="false">H50/3600</f>
        <v>2.99836472222222</v>
      </c>
      <c r="L50" s="77" t="n">
        <v>650.9872</v>
      </c>
      <c r="M50" s="78" t="n">
        <v>27.891</v>
      </c>
      <c r="N50" s="78" t="n">
        <v>35.0746</v>
      </c>
      <c r="O50" s="78" t="n">
        <v>35.8146</v>
      </c>
      <c r="P50" s="78" t="n">
        <v>8941.999</v>
      </c>
      <c r="Q50" s="78" t="n">
        <v>14.027</v>
      </c>
      <c r="R50" s="59" t="n">
        <f aca="false">P50/3600</f>
        <v>2.4838886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5813.428</v>
      </c>
      <c r="E51" s="68" t="n">
        <v>40.0848</v>
      </c>
      <c r="F51" s="68" t="n">
        <v>41.6488</v>
      </c>
      <c r="G51" s="68" t="n">
        <v>42.9685</v>
      </c>
      <c r="H51" s="68" t="n">
        <v>10630.14</v>
      </c>
      <c r="I51" s="68" t="n">
        <v>18.252</v>
      </c>
      <c r="J51" s="44" t="n">
        <f aca="false">H51/3600</f>
        <v>2.95281666666667</v>
      </c>
      <c r="L51" s="69" t="n">
        <v>5812.7376</v>
      </c>
      <c r="M51" s="70" t="n">
        <v>40.0829</v>
      </c>
      <c r="N51" s="70" t="n">
        <v>41.6414</v>
      </c>
      <c r="O51" s="70" t="n">
        <v>42.9614</v>
      </c>
      <c r="P51" s="70" t="n">
        <v>8747.903</v>
      </c>
      <c r="Q51" s="70" t="n">
        <v>16.478</v>
      </c>
      <c r="R51" s="44" t="n">
        <f aca="false">P51/3600</f>
        <v>2.4299730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297.9392</v>
      </c>
      <c r="E52" s="72" t="n">
        <v>36.3359</v>
      </c>
      <c r="F52" s="72" t="n">
        <v>38.9685</v>
      </c>
      <c r="G52" s="72" t="n">
        <v>40.5452</v>
      </c>
      <c r="H52" s="72" t="n">
        <v>8601.964</v>
      </c>
      <c r="I52" s="72" t="n">
        <v>13.54</v>
      </c>
      <c r="J52" s="51" t="n">
        <f aca="false">H52/3600</f>
        <v>2.38943444444444</v>
      </c>
      <c r="L52" s="73" t="n">
        <v>2299.6992</v>
      </c>
      <c r="M52" s="74" t="n">
        <v>36.3341</v>
      </c>
      <c r="N52" s="74" t="n">
        <v>38.9686</v>
      </c>
      <c r="O52" s="74" t="n">
        <v>40.5376</v>
      </c>
      <c r="P52" s="74" t="n">
        <v>7539.428</v>
      </c>
      <c r="Q52" s="74" t="n">
        <v>13.404</v>
      </c>
      <c r="R52" s="51" t="n">
        <f aca="false">P52/3600</f>
        <v>2.09428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14.3192</v>
      </c>
      <c r="E53" s="72" t="n">
        <v>33.1348</v>
      </c>
      <c r="F53" s="72" t="n">
        <v>37.0439</v>
      </c>
      <c r="G53" s="72" t="n">
        <v>38.7436</v>
      </c>
      <c r="H53" s="72" t="n">
        <v>7939.806</v>
      </c>
      <c r="I53" s="72" t="n">
        <v>11.871</v>
      </c>
      <c r="J53" s="51" t="n">
        <f aca="false">H53/3600</f>
        <v>2.20550166666667</v>
      </c>
      <c r="L53" s="73" t="n">
        <v>1015.4632</v>
      </c>
      <c r="M53" s="74" t="n">
        <v>33.1313</v>
      </c>
      <c r="N53" s="74" t="n">
        <v>37.0369</v>
      </c>
      <c r="O53" s="74" t="n">
        <v>38.7428</v>
      </c>
      <c r="P53" s="74" t="n">
        <v>6292.269</v>
      </c>
      <c r="Q53" s="74" t="n">
        <v>10.66</v>
      </c>
      <c r="R53" s="51" t="n">
        <f aca="false">P53/3600</f>
        <v>1.74785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196</v>
      </c>
      <c r="E54" s="76" t="n">
        <v>30.2418</v>
      </c>
      <c r="F54" s="76" t="n">
        <v>35.7315</v>
      </c>
      <c r="G54" s="76" t="n">
        <v>37.4363</v>
      </c>
      <c r="H54" s="76" t="n">
        <v>7656.384</v>
      </c>
      <c r="I54" s="76" t="n">
        <v>10.764</v>
      </c>
      <c r="J54" s="59" t="n">
        <f aca="false">H54/3600</f>
        <v>2.12677333333333</v>
      </c>
      <c r="L54" s="77" t="n">
        <v>466.1968</v>
      </c>
      <c r="M54" s="78" t="n">
        <v>30.2344</v>
      </c>
      <c r="N54" s="78" t="n">
        <v>35.7406</v>
      </c>
      <c r="O54" s="78" t="n">
        <v>37.4593</v>
      </c>
      <c r="P54" s="78" t="n">
        <v>5528.973</v>
      </c>
      <c r="Q54" s="78" t="n">
        <v>8.992</v>
      </c>
      <c r="R54" s="59" t="n">
        <f aca="false">P54/3600</f>
        <v>1.5358258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7" t="n">
        <v>1762.8688</v>
      </c>
      <c r="E55" s="68" t="n">
        <v>41.1101</v>
      </c>
      <c r="F55" s="68" t="n">
        <v>43.8188</v>
      </c>
      <c r="G55" s="68" t="n">
        <v>43.2215</v>
      </c>
      <c r="H55" s="68" t="n">
        <v>4820.767</v>
      </c>
      <c r="I55" s="68" t="n">
        <v>7.971</v>
      </c>
      <c r="J55" s="44" t="n">
        <f aca="false">H55/3600</f>
        <v>1.33910194444444</v>
      </c>
      <c r="L55" s="69" t="n">
        <v>1763.208</v>
      </c>
      <c r="M55" s="70" t="n">
        <v>41.1104</v>
      </c>
      <c r="N55" s="70" t="n">
        <v>43.8193</v>
      </c>
      <c r="O55" s="70" t="n">
        <v>43.2239</v>
      </c>
      <c r="P55" s="70" t="n">
        <v>2853.049</v>
      </c>
      <c r="Q55" s="70" t="n">
        <v>5.512</v>
      </c>
      <c r="R55" s="44" t="n">
        <f aca="false">P55/3600</f>
        <v>0.792513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878.3056</v>
      </c>
      <c r="E56" s="72" t="n">
        <v>37.1293</v>
      </c>
      <c r="F56" s="72" t="n">
        <v>40.9525</v>
      </c>
      <c r="G56" s="72" t="n">
        <v>39.9526</v>
      </c>
      <c r="H56" s="72" t="n">
        <v>4352.938</v>
      </c>
      <c r="I56" s="72" t="n">
        <v>7.269</v>
      </c>
      <c r="J56" s="51" t="n">
        <f aca="false">H56/3600</f>
        <v>1.20914944444444</v>
      </c>
      <c r="L56" s="73" t="n">
        <v>879.0376</v>
      </c>
      <c r="M56" s="74" t="n">
        <v>37.1293</v>
      </c>
      <c r="N56" s="74" t="n">
        <v>40.929</v>
      </c>
      <c r="O56" s="74" t="n">
        <v>39.9451</v>
      </c>
      <c r="P56" s="74" t="n">
        <v>2470.468</v>
      </c>
      <c r="Q56" s="74" t="n">
        <v>4.46</v>
      </c>
      <c r="R56" s="51" t="n">
        <f aca="false">P56/3600</f>
        <v>0.68624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31.7272</v>
      </c>
      <c r="E57" s="72" t="n">
        <v>33.5945</v>
      </c>
      <c r="F57" s="72" t="n">
        <v>38.8101</v>
      </c>
      <c r="G57" s="72" t="n">
        <v>37.5314</v>
      </c>
      <c r="H57" s="72" t="n">
        <v>3921.644</v>
      </c>
      <c r="I57" s="72" t="n">
        <v>6.052</v>
      </c>
      <c r="J57" s="51" t="n">
        <f aca="false">H57/3600</f>
        <v>1.08934555555556</v>
      </c>
      <c r="L57" s="73" t="n">
        <v>431.4608</v>
      </c>
      <c r="M57" s="74" t="n">
        <v>33.59</v>
      </c>
      <c r="N57" s="74" t="n">
        <v>38.8125</v>
      </c>
      <c r="O57" s="74" t="n">
        <v>37.5423</v>
      </c>
      <c r="P57" s="74" t="n">
        <v>2196.42</v>
      </c>
      <c r="Q57" s="74" t="n">
        <v>3.889</v>
      </c>
      <c r="R57" s="51" t="n">
        <f aca="false">P57/3600</f>
        <v>0.6101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0.4216</v>
      </c>
      <c r="E58" s="76" t="n">
        <v>30.6391</v>
      </c>
      <c r="F58" s="76" t="n">
        <v>37.3637</v>
      </c>
      <c r="G58" s="76" t="n">
        <v>35.8618</v>
      </c>
      <c r="H58" s="76" t="n">
        <v>4112.557</v>
      </c>
      <c r="I58" s="76" t="n">
        <v>5.631</v>
      </c>
      <c r="J58" s="59" t="n">
        <f aca="false">H58/3600</f>
        <v>1.14237694444444</v>
      </c>
      <c r="L58" s="77" t="n">
        <v>220.0872</v>
      </c>
      <c r="M58" s="78" t="n">
        <v>30.6294</v>
      </c>
      <c r="N58" s="78" t="n">
        <v>37.3654</v>
      </c>
      <c r="O58" s="78" t="n">
        <v>35.8393</v>
      </c>
      <c r="P58" s="78" t="n">
        <v>3513.969</v>
      </c>
      <c r="Q58" s="78" t="n">
        <v>5.304</v>
      </c>
      <c r="R58" s="59" t="n">
        <f aca="false">P58/3600</f>
        <v>0.97610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7" t="n">
        <v>2186.6568</v>
      </c>
      <c r="E59" s="68" t="n">
        <v>38.4164</v>
      </c>
      <c r="F59" s="68" t="n">
        <v>42.8214</v>
      </c>
      <c r="G59" s="68" t="n">
        <v>43.9427</v>
      </c>
      <c r="H59" s="68" t="n">
        <v>6350.365</v>
      </c>
      <c r="I59" s="68" t="n">
        <v>12.448</v>
      </c>
      <c r="J59" s="44" t="n">
        <f aca="false">H59/3600</f>
        <v>1.76399027777778</v>
      </c>
      <c r="L59" s="69" t="n">
        <v>2187.0216</v>
      </c>
      <c r="M59" s="70" t="n">
        <v>38.4174</v>
      </c>
      <c r="N59" s="70" t="n">
        <v>42.8204</v>
      </c>
      <c r="O59" s="70" t="n">
        <v>43.9303</v>
      </c>
      <c r="P59" s="70" t="n">
        <v>5571.175</v>
      </c>
      <c r="Q59" s="70" t="n">
        <v>11.341</v>
      </c>
      <c r="R59" s="44" t="n">
        <f aca="false">P59/3600</f>
        <v>1.5475486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62.4336</v>
      </c>
      <c r="E60" s="72" t="n">
        <v>34.5968</v>
      </c>
      <c r="F60" s="72" t="n">
        <v>40.78</v>
      </c>
      <c r="G60" s="72" t="n">
        <v>41.7775</v>
      </c>
      <c r="H60" s="72" t="n">
        <v>5487.637</v>
      </c>
      <c r="I60" s="72" t="n">
        <v>9.469</v>
      </c>
      <c r="J60" s="51" t="n">
        <f aca="false">H60/3600</f>
        <v>1.52434361111111</v>
      </c>
      <c r="L60" s="73" t="n">
        <v>762.772</v>
      </c>
      <c r="M60" s="74" t="n">
        <v>34.5929</v>
      </c>
      <c r="N60" s="74" t="n">
        <v>40.7922</v>
      </c>
      <c r="O60" s="74" t="n">
        <v>41.7836</v>
      </c>
      <c r="P60" s="74" t="n">
        <v>4774.949</v>
      </c>
      <c r="Q60" s="74" t="n">
        <v>8.642</v>
      </c>
      <c r="R60" s="51" t="n">
        <f aca="false">P60/3600</f>
        <v>1.3263747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04.896</v>
      </c>
      <c r="E61" s="72" t="n">
        <v>31.3741</v>
      </c>
      <c r="F61" s="72" t="n">
        <v>39.2996</v>
      </c>
      <c r="G61" s="72" t="n">
        <v>40.1385</v>
      </c>
      <c r="H61" s="72" t="n">
        <v>2319.257</v>
      </c>
      <c r="I61" s="72" t="n">
        <v>4.184</v>
      </c>
      <c r="J61" s="51" t="n">
        <f aca="false">H61/3600</f>
        <v>0.644238055555556</v>
      </c>
      <c r="L61" s="73" t="n">
        <v>304.8888</v>
      </c>
      <c r="M61" s="74" t="n">
        <v>31.3797</v>
      </c>
      <c r="N61" s="74" t="n">
        <v>39.2845</v>
      </c>
      <c r="O61" s="74" t="n">
        <v>40.1301</v>
      </c>
      <c r="P61" s="74" t="n">
        <v>2775.019</v>
      </c>
      <c r="Q61" s="74" t="n">
        <v>4.854</v>
      </c>
      <c r="R61" s="51" t="n">
        <f aca="false">P61/3600</f>
        <v>0.7708386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3.3456</v>
      </c>
      <c r="E62" s="76" t="n">
        <v>28.3597</v>
      </c>
      <c r="F62" s="76" t="n">
        <v>38.409</v>
      </c>
      <c r="G62" s="76" t="n">
        <v>39.1644</v>
      </c>
      <c r="H62" s="76" t="n">
        <v>4247.341</v>
      </c>
      <c r="I62" s="76" t="n">
        <v>6.708</v>
      </c>
      <c r="J62" s="59" t="n">
        <f aca="false">H62/3600</f>
        <v>1.17981694444444</v>
      </c>
      <c r="L62" s="77" t="n">
        <v>133.6728</v>
      </c>
      <c r="M62" s="78" t="n">
        <v>28.3767</v>
      </c>
      <c r="N62" s="78" t="n">
        <v>38.3201</v>
      </c>
      <c r="O62" s="78" t="n">
        <v>39.1319</v>
      </c>
      <c r="P62" s="78" t="n">
        <v>2576.453</v>
      </c>
      <c r="Q62" s="78" t="n">
        <v>4.678</v>
      </c>
      <c r="R62" s="59" t="n">
        <f aca="false">P62/3600</f>
        <v>0.7156813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7" t="n">
        <v>1916.1344</v>
      </c>
      <c r="E63" s="68" t="n">
        <v>38.162</v>
      </c>
      <c r="F63" s="68" t="n">
        <v>40.8443</v>
      </c>
      <c r="G63" s="68" t="n">
        <v>41.5637</v>
      </c>
      <c r="H63" s="68" t="n">
        <v>5179.099</v>
      </c>
      <c r="I63" s="68" t="n">
        <v>10.218</v>
      </c>
      <c r="J63" s="44" t="n">
        <f aca="false">H63/3600</f>
        <v>1.43863861111111</v>
      </c>
      <c r="L63" s="69" t="n">
        <v>1915.772</v>
      </c>
      <c r="M63" s="70" t="n">
        <v>38.1621</v>
      </c>
      <c r="N63" s="70" t="n">
        <v>40.8456</v>
      </c>
      <c r="O63" s="70" t="n">
        <v>41.5676</v>
      </c>
      <c r="P63" s="70" t="n">
        <v>2981.816</v>
      </c>
      <c r="Q63" s="70" t="n">
        <v>6.695</v>
      </c>
      <c r="R63" s="44" t="n">
        <f aca="false">P63/3600</f>
        <v>0.82828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19.7272</v>
      </c>
      <c r="E64" s="72" t="n">
        <v>34.3826</v>
      </c>
      <c r="F64" s="72" t="n">
        <v>38.073</v>
      </c>
      <c r="G64" s="72" t="n">
        <v>38.6312</v>
      </c>
      <c r="H64" s="72" t="n">
        <v>3086.889</v>
      </c>
      <c r="I64" s="72" t="n">
        <v>5.435</v>
      </c>
      <c r="J64" s="51" t="n">
        <f aca="false">H64/3600</f>
        <v>0.857469166666667</v>
      </c>
      <c r="L64" s="73" t="n">
        <v>820.7864</v>
      </c>
      <c r="M64" s="74" t="n">
        <v>34.3819</v>
      </c>
      <c r="N64" s="74" t="n">
        <v>38.0967</v>
      </c>
      <c r="O64" s="74" t="n">
        <v>38.6376</v>
      </c>
      <c r="P64" s="74" t="n">
        <v>2496.713</v>
      </c>
      <c r="Q64" s="74" t="n">
        <v>4.927</v>
      </c>
      <c r="R64" s="51" t="n">
        <f aca="false">P64/3600</f>
        <v>0.6935313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5.0488</v>
      </c>
      <c r="E65" s="72" t="n">
        <v>30.8947</v>
      </c>
      <c r="F65" s="72" t="n">
        <v>36.0306</v>
      </c>
      <c r="G65" s="72" t="n">
        <v>36.5611</v>
      </c>
      <c r="H65" s="72" t="n">
        <v>2704.148</v>
      </c>
      <c r="I65" s="72" t="n">
        <v>4.47</v>
      </c>
      <c r="J65" s="51" t="n">
        <f aca="false">H65/3600</f>
        <v>0.751152222222222</v>
      </c>
      <c r="L65" s="73" t="n">
        <v>354.7616</v>
      </c>
      <c r="M65" s="74" t="n">
        <v>30.899</v>
      </c>
      <c r="N65" s="74" t="n">
        <v>36.044</v>
      </c>
      <c r="O65" s="74" t="n">
        <v>36.5483</v>
      </c>
      <c r="P65" s="74" t="n">
        <v>2037.826</v>
      </c>
      <c r="Q65" s="74" t="n">
        <v>3.747</v>
      </c>
      <c r="R65" s="51" t="n">
        <f aca="false">P65/3600</f>
        <v>0.56606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3.94</v>
      </c>
      <c r="E66" s="76" t="n">
        <v>27.8414</v>
      </c>
      <c r="F66" s="76" t="n">
        <v>34.6028</v>
      </c>
      <c r="G66" s="76" t="n">
        <v>35.0973</v>
      </c>
      <c r="H66" s="76" t="n">
        <v>2405.913</v>
      </c>
      <c r="I66" s="76" t="n">
        <v>3.6</v>
      </c>
      <c r="J66" s="59" t="n">
        <f aca="false">H66/3600</f>
        <v>0.668309166666667</v>
      </c>
      <c r="L66" s="77" t="n">
        <v>154.4384</v>
      </c>
      <c r="M66" s="78" t="n">
        <v>27.8393</v>
      </c>
      <c r="N66" s="78" t="n">
        <v>34.6028</v>
      </c>
      <c r="O66" s="78" t="n">
        <v>35.1129</v>
      </c>
      <c r="P66" s="78" t="n">
        <v>1787.452</v>
      </c>
      <c r="Q66" s="78" t="n">
        <v>2.999</v>
      </c>
      <c r="R66" s="59" t="n">
        <f aca="false">P66/3600</f>
        <v>0.49651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365.2624</v>
      </c>
      <c r="E67" s="68" t="n">
        <v>40.0743</v>
      </c>
      <c r="F67" s="68" t="n">
        <v>41.4217</v>
      </c>
      <c r="G67" s="68" t="n">
        <v>42.4609</v>
      </c>
      <c r="H67" s="68" t="n">
        <v>2373.731</v>
      </c>
      <c r="I67" s="68" t="n">
        <v>4.305</v>
      </c>
      <c r="J67" s="44" t="n">
        <f aca="false">H67/3600</f>
        <v>0.659369722222222</v>
      </c>
      <c r="L67" s="69" t="n">
        <v>1364.612</v>
      </c>
      <c r="M67" s="70" t="n">
        <v>40.0671</v>
      </c>
      <c r="N67" s="70" t="n">
        <v>41.4255</v>
      </c>
      <c r="O67" s="70" t="n">
        <v>42.4541</v>
      </c>
      <c r="P67" s="70" t="n">
        <v>2260.513</v>
      </c>
      <c r="Q67" s="70" t="n">
        <v>4.557</v>
      </c>
      <c r="R67" s="44" t="n">
        <f aca="false">P67/3600</f>
        <v>0.6279202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50.6792</v>
      </c>
      <c r="E68" s="72" t="n">
        <v>35.9152</v>
      </c>
      <c r="F68" s="72" t="n">
        <v>38.5001</v>
      </c>
      <c r="G68" s="72" t="n">
        <v>39.6645</v>
      </c>
      <c r="H68" s="72" t="n">
        <v>2212.661</v>
      </c>
      <c r="I68" s="72" t="n">
        <v>3.775</v>
      </c>
      <c r="J68" s="51" t="n">
        <f aca="false">H68/3600</f>
        <v>0.614628055555556</v>
      </c>
      <c r="L68" s="73" t="n">
        <v>651.7416</v>
      </c>
      <c r="M68" s="74" t="n">
        <v>35.9218</v>
      </c>
      <c r="N68" s="74" t="n">
        <v>38.5055</v>
      </c>
      <c r="O68" s="74" t="n">
        <v>39.6381</v>
      </c>
      <c r="P68" s="74" t="n">
        <v>1828.217</v>
      </c>
      <c r="Q68" s="74" t="n">
        <v>3.338</v>
      </c>
      <c r="R68" s="51" t="n">
        <f aca="false">P68/3600</f>
        <v>0.5078380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7.64</v>
      </c>
      <c r="E69" s="72" t="n">
        <v>32.2654</v>
      </c>
      <c r="F69" s="72" t="n">
        <v>36.4648</v>
      </c>
      <c r="G69" s="72" t="n">
        <v>37.5701</v>
      </c>
      <c r="H69" s="72" t="n">
        <v>2076.176</v>
      </c>
      <c r="I69" s="72" t="n">
        <v>3.463</v>
      </c>
      <c r="J69" s="51" t="n">
        <f aca="false">H69/3600</f>
        <v>0.576715555555556</v>
      </c>
      <c r="L69" s="73" t="n">
        <v>307.604</v>
      </c>
      <c r="M69" s="74" t="n">
        <v>32.2655</v>
      </c>
      <c r="N69" s="74" t="n">
        <v>36.4374</v>
      </c>
      <c r="O69" s="74" t="n">
        <v>37.5749</v>
      </c>
      <c r="P69" s="74" t="n">
        <v>1518.131</v>
      </c>
      <c r="Q69" s="74" t="n">
        <v>2.594</v>
      </c>
      <c r="R69" s="51" t="n">
        <f aca="false">P69/3600</f>
        <v>0.4217030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8.9472</v>
      </c>
      <c r="E70" s="76" t="n">
        <v>29.3791</v>
      </c>
      <c r="F70" s="76" t="n">
        <v>34.9907</v>
      </c>
      <c r="G70" s="76" t="n">
        <v>36.0667</v>
      </c>
      <c r="H70" s="76" t="n">
        <v>2294.187</v>
      </c>
      <c r="I70" s="76" t="n">
        <v>3.338</v>
      </c>
      <c r="J70" s="59" t="n">
        <f aca="false">H70/3600</f>
        <v>0.637274166666667</v>
      </c>
      <c r="L70" s="77" t="n">
        <v>149.3216</v>
      </c>
      <c r="M70" s="78" t="n">
        <v>29.3778</v>
      </c>
      <c r="N70" s="78" t="n">
        <v>34.9999</v>
      </c>
      <c r="O70" s="78" t="n">
        <v>36.0408</v>
      </c>
      <c r="P70" s="78" t="n">
        <v>1483.72</v>
      </c>
      <c r="Q70" s="78" t="n">
        <v>2.555</v>
      </c>
      <c r="R70" s="59" t="n">
        <f aca="false">P70/3600</f>
        <v>0.4121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043.1888</v>
      </c>
      <c r="E71" s="68" t="n">
        <v>43.6939</v>
      </c>
      <c r="F71" s="68" t="n">
        <v>47.1083</v>
      </c>
      <c r="G71" s="68" t="n">
        <v>48.0842</v>
      </c>
      <c r="H71" s="68" t="n">
        <v>27557.308</v>
      </c>
      <c r="I71" s="68" t="n">
        <v>58.125</v>
      </c>
      <c r="J71" s="44" t="n">
        <f aca="false">H71/3600</f>
        <v>7.65480777777778</v>
      </c>
      <c r="L71" s="69" t="n">
        <v>2044.1392</v>
      </c>
      <c r="M71" s="70" t="n">
        <v>43.693</v>
      </c>
      <c r="N71" s="70" t="n">
        <v>47.1091</v>
      </c>
      <c r="O71" s="70" t="n">
        <v>48.0837</v>
      </c>
      <c r="P71" s="70" t="n">
        <v>17975.772</v>
      </c>
      <c r="Q71" s="70" t="n">
        <v>32.55</v>
      </c>
      <c r="R71" s="44" t="n">
        <f aca="false">P71/3600</f>
        <v>4.9932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743.9928</v>
      </c>
      <c r="E72" s="72" t="n">
        <v>41.4147</v>
      </c>
      <c r="F72" s="72" t="n">
        <v>45.7173</v>
      </c>
      <c r="G72" s="72" t="n">
        <v>46.3485</v>
      </c>
      <c r="H72" s="72" t="n">
        <v>22807.545</v>
      </c>
      <c r="I72" s="72" t="n">
        <v>37.954</v>
      </c>
      <c r="J72" s="51" t="n">
        <f aca="false">H72/3600</f>
        <v>6.33542916666667</v>
      </c>
      <c r="L72" s="73" t="n">
        <v>744.8024</v>
      </c>
      <c r="M72" s="74" t="n">
        <v>41.4116</v>
      </c>
      <c r="N72" s="74" t="n">
        <v>45.7183</v>
      </c>
      <c r="O72" s="74" t="n">
        <v>46.3426</v>
      </c>
      <c r="P72" s="74" t="n">
        <v>16137.889</v>
      </c>
      <c r="Q72" s="74" t="n">
        <v>26.505</v>
      </c>
      <c r="R72" s="51" t="n">
        <f aca="false">P72/3600</f>
        <v>4.4827469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61.0056</v>
      </c>
      <c r="E73" s="72" t="n">
        <v>38.8816</v>
      </c>
      <c r="F73" s="72" t="n">
        <v>44.4635</v>
      </c>
      <c r="G73" s="72" t="n">
        <v>44.7532</v>
      </c>
      <c r="H73" s="72" t="n">
        <v>17097.177</v>
      </c>
      <c r="I73" s="72" t="n">
        <v>27.967</v>
      </c>
      <c r="J73" s="51" t="n">
        <f aca="false">H73/3600</f>
        <v>4.74921583333333</v>
      </c>
      <c r="L73" s="73" t="n">
        <v>361.4152</v>
      </c>
      <c r="M73" s="74" t="n">
        <v>38.8791</v>
      </c>
      <c r="N73" s="74" t="n">
        <v>44.4488</v>
      </c>
      <c r="O73" s="74" t="n">
        <v>44.7543</v>
      </c>
      <c r="P73" s="74" t="n">
        <v>21861.731</v>
      </c>
      <c r="Q73" s="74" t="n">
        <v>35.63</v>
      </c>
      <c r="R73" s="51" t="n">
        <f aca="false">P73/3600</f>
        <v>6.0727030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94.312</v>
      </c>
      <c r="E74" s="76" t="n">
        <v>36.1376</v>
      </c>
      <c r="F74" s="76" t="n">
        <v>43.2986</v>
      </c>
      <c r="G74" s="76" t="n">
        <v>43.5181</v>
      </c>
      <c r="H74" s="76" t="n">
        <v>19267.759</v>
      </c>
      <c r="I74" s="76" t="n">
        <v>31.34</v>
      </c>
      <c r="J74" s="59" t="n">
        <f aca="false">H74/3600</f>
        <v>5.35215527777778</v>
      </c>
      <c r="L74" s="77" t="n">
        <v>194.2384</v>
      </c>
      <c r="M74" s="78" t="n">
        <v>36.1341</v>
      </c>
      <c r="N74" s="78" t="n">
        <v>43.2697</v>
      </c>
      <c r="O74" s="78" t="n">
        <v>43.5256</v>
      </c>
      <c r="P74" s="78" t="n">
        <v>28396.572</v>
      </c>
      <c r="Q74" s="78" t="n">
        <v>74.427</v>
      </c>
      <c r="R74" s="59" t="n">
        <f aca="false">P74/3600</f>
        <v>7.88793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2721</v>
      </c>
      <c r="E75" s="68" t="n">
        <v>43.5566</v>
      </c>
      <c r="F75" s="68" t="n">
        <v>48.6803</v>
      </c>
      <c r="G75" s="68" t="n">
        <v>48.3799</v>
      </c>
      <c r="H75" s="68" t="n">
        <v>20644.095</v>
      </c>
      <c r="I75" s="68" t="n">
        <v>35.133</v>
      </c>
      <c r="J75" s="44" t="n">
        <f aca="false">H75/3600</f>
        <v>5.73447083333333</v>
      </c>
      <c r="L75" s="69" t="n">
        <v>2720.228</v>
      </c>
      <c r="M75" s="70" t="n">
        <v>43.5564</v>
      </c>
      <c r="N75" s="70" t="n">
        <v>48.6893</v>
      </c>
      <c r="O75" s="70" t="n">
        <v>48.3799</v>
      </c>
      <c r="P75" s="70" t="n">
        <v>28820.567</v>
      </c>
      <c r="Q75" s="70" t="n">
        <v>47.112</v>
      </c>
      <c r="R75" s="44" t="n">
        <f aca="false">P75/3600</f>
        <v>8.0057130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891.4048</v>
      </c>
      <c r="E76" s="72" t="n">
        <v>41.235</v>
      </c>
      <c r="F76" s="72" t="n">
        <v>47.2076</v>
      </c>
      <c r="G76" s="72" t="n">
        <v>46.4687</v>
      </c>
      <c r="H76" s="72" t="n">
        <v>16625.904</v>
      </c>
      <c r="I76" s="72" t="n">
        <v>25.75</v>
      </c>
      <c r="J76" s="51" t="n">
        <f aca="false">H76/3600</f>
        <v>4.61830666666667</v>
      </c>
      <c r="L76" s="73" t="n">
        <v>891.7616</v>
      </c>
      <c r="M76" s="74" t="n">
        <v>41.2326</v>
      </c>
      <c r="N76" s="74" t="n">
        <v>47.2201</v>
      </c>
      <c r="O76" s="74" t="n">
        <v>46.433</v>
      </c>
      <c r="P76" s="74" t="n">
        <v>18960.422</v>
      </c>
      <c r="Q76" s="74" t="n">
        <v>31.786</v>
      </c>
      <c r="R76" s="51" t="n">
        <f aca="false">P76/3600</f>
        <v>5.26678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22.812</v>
      </c>
      <c r="E77" s="72" t="n">
        <v>38.6706</v>
      </c>
      <c r="F77" s="72" t="n">
        <v>45.9036</v>
      </c>
      <c r="G77" s="72" t="n">
        <v>44.4714</v>
      </c>
      <c r="H77" s="72" t="n">
        <v>18970.039</v>
      </c>
      <c r="I77" s="72" t="n">
        <v>26.972</v>
      </c>
      <c r="J77" s="51" t="n">
        <f aca="false">H77/3600</f>
        <v>5.26945527777778</v>
      </c>
      <c r="L77" s="73" t="n">
        <v>422.4064</v>
      </c>
      <c r="M77" s="74" t="n">
        <v>38.6743</v>
      </c>
      <c r="N77" s="74" t="n">
        <v>45.8901</v>
      </c>
      <c r="O77" s="74" t="n">
        <v>44.4825</v>
      </c>
      <c r="P77" s="74" t="n">
        <v>18069.378</v>
      </c>
      <c r="Q77" s="74" t="n">
        <v>28.119</v>
      </c>
      <c r="R77" s="51" t="n">
        <f aca="false">P77/3600</f>
        <v>5.01927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5.924</v>
      </c>
      <c r="E78" s="76" t="n">
        <v>35.6911</v>
      </c>
      <c r="F78" s="76" t="n">
        <v>44.8345</v>
      </c>
      <c r="G78" s="76" t="n">
        <v>42.9629</v>
      </c>
      <c r="H78" s="76" t="n">
        <v>17679.057</v>
      </c>
      <c r="I78" s="76" t="n">
        <v>19.812</v>
      </c>
      <c r="J78" s="59" t="n">
        <f aca="false">H78/3600</f>
        <v>4.91084916666667</v>
      </c>
      <c r="L78" s="77" t="n">
        <v>226.1736</v>
      </c>
      <c r="M78" s="78" t="n">
        <v>35.6925</v>
      </c>
      <c r="N78" s="78" t="n">
        <v>44.8975</v>
      </c>
      <c r="O78" s="78" t="n">
        <v>42.9854</v>
      </c>
      <c r="P78" s="78" t="n">
        <v>17412.259</v>
      </c>
      <c r="Q78" s="78" t="n">
        <v>25.817</v>
      </c>
      <c r="R78" s="59" t="n">
        <f aca="false">P78/3600</f>
        <v>4.8367386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337.8664</v>
      </c>
      <c r="E79" s="68" t="n">
        <v>43.4394</v>
      </c>
      <c r="F79" s="68" t="n">
        <v>48.4859</v>
      </c>
      <c r="G79" s="68" t="n">
        <v>48.706</v>
      </c>
      <c r="H79" s="68" t="n">
        <v>24570.465</v>
      </c>
      <c r="I79" s="68" t="n">
        <v>36.582</v>
      </c>
      <c r="J79" s="44" t="n">
        <f aca="false">H79/3600</f>
        <v>6.82512916666667</v>
      </c>
      <c r="L79" s="69" t="n">
        <v>2338.0288</v>
      </c>
      <c r="M79" s="70" t="n">
        <v>43.4412</v>
      </c>
      <c r="N79" s="70" t="n">
        <v>48.4786</v>
      </c>
      <c r="O79" s="70" t="n">
        <v>48.7078</v>
      </c>
      <c r="P79" s="70" t="n">
        <v>23237.166</v>
      </c>
      <c r="Q79" s="70" t="n">
        <v>38.779</v>
      </c>
      <c r="R79" s="44" t="n">
        <f aca="false">P79/3600</f>
        <v>6.45476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44.3816</v>
      </c>
      <c r="E80" s="72" t="n">
        <v>41.0311</v>
      </c>
      <c r="F80" s="72" t="n">
        <v>46.6111</v>
      </c>
      <c r="G80" s="72" t="n">
        <v>46.7494</v>
      </c>
      <c r="H80" s="72" t="n">
        <v>20744.885</v>
      </c>
      <c r="I80" s="72" t="n">
        <v>29.515</v>
      </c>
      <c r="J80" s="51" t="n">
        <f aca="false">H80/3600</f>
        <v>5.76246805555556</v>
      </c>
      <c r="L80" s="73" t="n">
        <v>744.38</v>
      </c>
      <c r="M80" s="74" t="n">
        <v>41.0312</v>
      </c>
      <c r="N80" s="74" t="n">
        <v>46.5927</v>
      </c>
      <c r="O80" s="74" t="n">
        <v>46.7388</v>
      </c>
      <c r="P80" s="74" t="n">
        <v>19279.434</v>
      </c>
      <c r="Q80" s="74" t="n">
        <v>31.114</v>
      </c>
      <c r="R80" s="51" t="n">
        <f aca="false">P80/3600</f>
        <v>5.35539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30.9032</v>
      </c>
      <c r="E81" s="72" t="n">
        <v>38.4447</v>
      </c>
      <c r="F81" s="72" t="n">
        <v>44.8586</v>
      </c>
      <c r="G81" s="72" t="n">
        <v>44.9924</v>
      </c>
      <c r="H81" s="72" t="n">
        <v>15578.328</v>
      </c>
      <c r="I81" s="72" t="n">
        <v>21.949</v>
      </c>
      <c r="J81" s="51" t="n">
        <f aca="false">H81/3600</f>
        <v>4.32731333333333</v>
      </c>
      <c r="L81" s="73" t="n">
        <v>331.4432</v>
      </c>
      <c r="M81" s="74" t="n">
        <v>38.4466</v>
      </c>
      <c r="N81" s="74" t="n">
        <v>44.8751</v>
      </c>
      <c r="O81" s="74" t="n">
        <v>44.9222</v>
      </c>
      <c r="P81" s="74" t="n">
        <v>16050.09</v>
      </c>
      <c r="Q81" s="74" t="n">
        <v>25.042</v>
      </c>
      <c r="R81" s="51" t="n">
        <f aca="false">P81/3600</f>
        <v>4.45835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74.264</v>
      </c>
      <c r="E82" s="76" t="n">
        <v>35.7599</v>
      </c>
      <c r="F82" s="76" t="n">
        <v>43.6946</v>
      </c>
      <c r="G82" s="76" t="n">
        <v>43.5406</v>
      </c>
      <c r="H82" s="76" t="n">
        <v>14807.905</v>
      </c>
      <c r="I82" s="76" t="n">
        <v>19.422</v>
      </c>
      <c r="J82" s="59" t="n">
        <f aca="false">H82/3600</f>
        <v>4.11330694444445</v>
      </c>
      <c r="L82" s="77" t="n">
        <v>174.5776</v>
      </c>
      <c r="M82" s="78" t="n">
        <v>35.7632</v>
      </c>
      <c r="N82" s="78" t="n">
        <v>43.6</v>
      </c>
      <c r="O82" s="78" t="n">
        <v>43.5334</v>
      </c>
      <c r="P82" s="78" t="n">
        <v>15478.191</v>
      </c>
      <c r="Q82" s="78" t="n">
        <v>34.92</v>
      </c>
      <c r="R82" s="59" t="n">
        <f aca="false">P82/3600</f>
        <v>4.29949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24.0044202928133</v>
      </c>
      <c r="J89" s="82" t="n">
        <f aca="false">GEOMEAN(J3:J82)</f>
        <v>4.19823949297933</v>
      </c>
      <c r="Q89" s="82" t="n">
        <f aca="false">GEOMEAN(Q3:Q82)</f>
        <v>21.9106951928994</v>
      </c>
      <c r="R89" s="82" t="n">
        <f aca="false">GEOMEAN(R3:R82)</f>
        <v>3.46353419613872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12777518708055</v>
      </c>
      <c r="R90" s="83" t="n">
        <f aca="false">R89/J89</f>
        <v>0.82499681162324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719195</v>
      </c>
      <c r="J91" s="82" t="n">
        <f aca="false">SUM(J3:J82)</f>
        <v>455.125668888889</v>
      </c>
      <c r="Q91" s="82" t="n">
        <f aca="false">SUM(Q3:Q82)/3600</f>
        <v>0.654270833333333</v>
      </c>
      <c r="R91" s="82" t="n">
        <f aca="false">SUM(R3:R82)</f>
        <v>373.2147691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 t="s">
        <v>82</v>
      </c>
      <c r="E3" s="108" t="s">
        <v>82</v>
      </c>
      <c r="F3" s="108" t="s">
        <v>82</v>
      </c>
      <c r="G3" s="108" t="s">
        <v>82</v>
      </c>
      <c r="H3" s="108" t="s">
        <v>82</v>
      </c>
      <c r="I3" s="108" t="s">
        <v>82</v>
      </c>
      <c r="J3" s="87"/>
      <c r="K3" s="88"/>
      <c r="L3" s="107" t="s">
        <v>82</v>
      </c>
      <c r="M3" s="108" t="s">
        <v>82</v>
      </c>
      <c r="N3" s="108" t="s">
        <v>82</v>
      </c>
      <c r="O3" s="108" t="s">
        <v>82</v>
      </c>
      <c r="P3" s="108" t="s">
        <v>82</v>
      </c>
      <c r="Q3" s="108" t="s">
        <v>82</v>
      </c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14" t="s">
        <v>82</v>
      </c>
      <c r="E4" s="115" t="s">
        <v>82</v>
      </c>
      <c r="F4" s="115" t="s">
        <v>82</v>
      </c>
      <c r="G4" s="115" t="s">
        <v>82</v>
      </c>
      <c r="H4" s="115" t="s">
        <v>82</v>
      </c>
      <c r="I4" s="115" t="s">
        <v>82</v>
      </c>
      <c r="J4" s="96"/>
      <c r="K4" s="88"/>
      <c r="L4" s="114" t="s">
        <v>82</v>
      </c>
      <c r="M4" s="115" t="s">
        <v>82</v>
      </c>
      <c r="N4" s="115" t="s">
        <v>82</v>
      </c>
      <c r="O4" s="115" t="s">
        <v>82</v>
      </c>
      <c r="P4" s="115" t="s">
        <v>82</v>
      </c>
      <c r="Q4" s="115" t="s">
        <v>82</v>
      </c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114" t="s">
        <v>82</v>
      </c>
      <c r="E5" s="115" t="s">
        <v>82</v>
      </c>
      <c r="F5" s="115" t="s">
        <v>82</v>
      </c>
      <c r="G5" s="115" t="s">
        <v>82</v>
      </c>
      <c r="H5" s="115" t="s">
        <v>82</v>
      </c>
      <c r="I5" s="115" t="s">
        <v>82</v>
      </c>
      <c r="J5" s="96"/>
      <c r="K5" s="88"/>
      <c r="L5" s="114" t="s">
        <v>82</v>
      </c>
      <c r="M5" s="115" t="s">
        <v>82</v>
      </c>
      <c r="N5" s="115" t="s">
        <v>82</v>
      </c>
      <c r="O5" s="115" t="s">
        <v>82</v>
      </c>
      <c r="P5" s="115" t="s">
        <v>82</v>
      </c>
      <c r="Q5" s="115" t="s">
        <v>82</v>
      </c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20" t="s">
        <v>82</v>
      </c>
      <c r="E6" s="121" t="s">
        <v>82</v>
      </c>
      <c r="F6" s="121" t="s">
        <v>82</v>
      </c>
      <c r="G6" s="121" t="s">
        <v>82</v>
      </c>
      <c r="H6" s="121" t="s">
        <v>82</v>
      </c>
      <c r="I6" s="121" t="s">
        <v>82</v>
      </c>
      <c r="J6" s="103"/>
      <c r="K6" s="88"/>
      <c r="L6" s="120" t="s">
        <v>82</v>
      </c>
      <c r="M6" s="121" t="s">
        <v>82</v>
      </c>
      <c r="N6" s="121" t="s">
        <v>82</v>
      </c>
      <c r="O6" s="121" t="s">
        <v>82</v>
      </c>
      <c r="P6" s="121" t="s">
        <v>82</v>
      </c>
      <c r="Q6" s="121" t="s">
        <v>82</v>
      </c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 t="s">
        <v>82</v>
      </c>
      <c r="E7" s="108" t="s">
        <v>82</v>
      </c>
      <c r="F7" s="108" t="s">
        <v>82</v>
      </c>
      <c r="G7" s="108" t="s">
        <v>82</v>
      </c>
      <c r="H7" s="108" t="s">
        <v>82</v>
      </c>
      <c r="I7" s="108" t="s">
        <v>82</v>
      </c>
      <c r="J7" s="87"/>
      <c r="K7" s="88"/>
      <c r="L7" s="107" t="s">
        <v>82</v>
      </c>
      <c r="M7" s="108" t="s">
        <v>82</v>
      </c>
      <c r="N7" s="108" t="s">
        <v>82</v>
      </c>
      <c r="O7" s="108" t="s">
        <v>82</v>
      </c>
      <c r="P7" s="108" t="s">
        <v>82</v>
      </c>
      <c r="Q7" s="108" t="s">
        <v>82</v>
      </c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114" t="s">
        <v>82</v>
      </c>
      <c r="E8" s="115" t="s">
        <v>82</v>
      </c>
      <c r="F8" s="115" t="s">
        <v>82</v>
      </c>
      <c r="G8" s="115" t="s">
        <v>82</v>
      </c>
      <c r="H8" s="115" t="s">
        <v>82</v>
      </c>
      <c r="I8" s="115" t="s">
        <v>82</v>
      </c>
      <c r="J8" s="96"/>
      <c r="K8" s="88"/>
      <c r="L8" s="114" t="s">
        <v>82</v>
      </c>
      <c r="M8" s="115" t="s">
        <v>82</v>
      </c>
      <c r="N8" s="115" t="s">
        <v>82</v>
      </c>
      <c r="O8" s="115" t="s">
        <v>82</v>
      </c>
      <c r="P8" s="115" t="s">
        <v>82</v>
      </c>
      <c r="Q8" s="115" t="s">
        <v>82</v>
      </c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114" t="s">
        <v>82</v>
      </c>
      <c r="E9" s="115" t="s">
        <v>82</v>
      </c>
      <c r="F9" s="115" t="s">
        <v>82</v>
      </c>
      <c r="G9" s="115" t="s">
        <v>82</v>
      </c>
      <c r="H9" s="115" t="s">
        <v>82</v>
      </c>
      <c r="I9" s="115" t="s">
        <v>82</v>
      </c>
      <c r="J9" s="96"/>
      <c r="K9" s="88"/>
      <c r="L9" s="114" t="s">
        <v>82</v>
      </c>
      <c r="M9" s="115" t="s">
        <v>82</v>
      </c>
      <c r="N9" s="115" t="s">
        <v>82</v>
      </c>
      <c r="O9" s="115" t="s">
        <v>82</v>
      </c>
      <c r="P9" s="115" t="s">
        <v>82</v>
      </c>
      <c r="Q9" s="115" t="s">
        <v>82</v>
      </c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20" t="s">
        <v>82</v>
      </c>
      <c r="E10" s="121" t="s">
        <v>82</v>
      </c>
      <c r="F10" s="121" t="s">
        <v>82</v>
      </c>
      <c r="G10" s="121" t="s">
        <v>82</v>
      </c>
      <c r="H10" s="121" t="s">
        <v>82</v>
      </c>
      <c r="I10" s="121" t="s">
        <v>82</v>
      </c>
      <c r="J10" s="103"/>
      <c r="K10" s="88"/>
      <c r="L10" s="120" t="s">
        <v>82</v>
      </c>
      <c r="M10" s="121" t="s">
        <v>82</v>
      </c>
      <c r="N10" s="121" t="s">
        <v>82</v>
      </c>
      <c r="O10" s="121" t="s">
        <v>82</v>
      </c>
      <c r="P10" s="121" t="s">
        <v>82</v>
      </c>
      <c r="Q10" s="121" t="s">
        <v>82</v>
      </c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29</v>
      </c>
      <c r="C11" s="84" t="n">
        <v>22</v>
      </c>
      <c r="D11" s="107" t="s">
        <v>82</v>
      </c>
      <c r="E11" s="108" t="s">
        <v>82</v>
      </c>
      <c r="F11" s="108" t="s">
        <v>82</v>
      </c>
      <c r="G11" s="108" t="s">
        <v>82</v>
      </c>
      <c r="H11" s="108" t="s">
        <v>82</v>
      </c>
      <c r="I11" s="108" t="s">
        <v>82</v>
      </c>
      <c r="J11" s="87"/>
      <c r="K11" s="88"/>
      <c r="L11" s="107" t="s">
        <v>82</v>
      </c>
      <c r="M11" s="108" t="s">
        <v>82</v>
      </c>
      <c r="N11" s="108" t="s">
        <v>82</v>
      </c>
      <c r="O11" s="108" t="s">
        <v>82</v>
      </c>
      <c r="P11" s="108" t="s">
        <v>82</v>
      </c>
      <c r="Q11" s="108" t="s">
        <v>82</v>
      </c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114" t="s">
        <v>82</v>
      </c>
      <c r="E12" s="115" t="s">
        <v>82</v>
      </c>
      <c r="F12" s="115" t="s">
        <v>82</v>
      </c>
      <c r="G12" s="115" t="s">
        <v>82</v>
      </c>
      <c r="H12" s="115" t="s">
        <v>82</v>
      </c>
      <c r="I12" s="115" t="s">
        <v>82</v>
      </c>
      <c r="J12" s="96"/>
      <c r="K12" s="88"/>
      <c r="L12" s="114" t="s">
        <v>82</v>
      </c>
      <c r="M12" s="115" t="s">
        <v>82</v>
      </c>
      <c r="N12" s="115" t="s">
        <v>82</v>
      </c>
      <c r="O12" s="115" t="s">
        <v>82</v>
      </c>
      <c r="P12" s="115" t="s">
        <v>82</v>
      </c>
      <c r="Q12" s="115" t="s">
        <v>82</v>
      </c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114" t="s">
        <v>82</v>
      </c>
      <c r="E13" s="115" t="s">
        <v>82</v>
      </c>
      <c r="F13" s="115" t="s">
        <v>82</v>
      </c>
      <c r="G13" s="115" t="s">
        <v>82</v>
      </c>
      <c r="H13" s="115" t="s">
        <v>82</v>
      </c>
      <c r="I13" s="115" t="s">
        <v>82</v>
      </c>
      <c r="J13" s="96"/>
      <c r="K13" s="88"/>
      <c r="L13" s="114" t="s">
        <v>82</v>
      </c>
      <c r="M13" s="115" t="s">
        <v>82</v>
      </c>
      <c r="N13" s="115" t="s">
        <v>82</v>
      </c>
      <c r="O13" s="115" t="s">
        <v>82</v>
      </c>
      <c r="P13" s="115" t="s">
        <v>82</v>
      </c>
      <c r="Q13" s="115" t="s">
        <v>82</v>
      </c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20" t="s">
        <v>82</v>
      </c>
      <c r="E14" s="121" t="s">
        <v>82</v>
      </c>
      <c r="F14" s="121" t="s">
        <v>82</v>
      </c>
      <c r="G14" s="121" t="s">
        <v>82</v>
      </c>
      <c r="H14" s="121" t="s">
        <v>82</v>
      </c>
      <c r="I14" s="121" t="s">
        <v>82</v>
      </c>
      <c r="J14" s="103"/>
      <c r="K14" s="88"/>
      <c r="L14" s="120" t="s">
        <v>82</v>
      </c>
      <c r="M14" s="121" t="s">
        <v>82</v>
      </c>
      <c r="N14" s="121" t="s">
        <v>82</v>
      </c>
      <c r="O14" s="121" t="s">
        <v>82</v>
      </c>
      <c r="P14" s="121" t="s">
        <v>82</v>
      </c>
      <c r="Q14" s="121" t="s">
        <v>82</v>
      </c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 t="s">
        <v>82</v>
      </c>
      <c r="E15" s="108" t="s">
        <v>82</v>
      </c>
      <c r="F15" s="108" t="s">
        <v>82</v>
      </c>
      <c r="G15" s="108" t="s">
        <v>82</v>
      </c>
      <c r="H15" s="108" t="s">
        <v>82</v>
      </c>
      <c r="I15" s="108" t="s">
        <v>82</v>
      </c>
      <c r="J15" s="87"/>
      <c r="K15" s="88"/>
      <c r="L15" s="107" t="s">
        <v>82</v>
      </c>
      <c r="M15" s="108" t="s">
        <v>82</v>
      </c>
      <c r="N15" s="108" t="s">
        <v>82</v>
      </c>
      <c r="O15" s="108" t="s">
        <v>82</v>
      </c>
      <c r="P15" s="108" t="s">
        <v>82</v>
      </c>
      <c r="Q15" s="108" t="s">
        <v>82</v>
      </c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114" t="s">
        <v>82</v>
      </c>
      <c r="E16" s="115" t="s">
        <v>82</v>
      </c>
      <c r="F16" s="115" t="s">
        <v>82</v>
      </c>
      <c r="G16" s="115" t="s">
        <v>82</v>
      </c>
      <c r="H16" s="115" t="s">
        <v>82</v>
      </c>
      <c r="I16" s="115" t="s">
        <v>82</v>
      </c>
      <c r="J16" s="96"/>
      <c r="K16" s="88"/>
      <c r="L16" s="114" t="s">
        <v>82</v>
      </c>
      <c r="M16" s="115" t="s">
        <v>82</v>
      </c>
      <c r="N16" s="115" t="s">
        <v>82</v>
      </c>
      <c r="O16" s="115" t="s">
        <v>82</v>
      </c>
      <c r="P16" s="115" t="s">
        <v>82</v>
      </c>
      <c r="Q16" s="115" t="s">
        <v>82</v>
      </c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114" t="s">
        <v>82</v>
      </c>
      <c r="E17" s="115" t="s">
        <v>82</v>
      </c>
      <c r="F17" s="115" t="s">
        <v>82</v>
      </c>
      <c r="G17" s="115" t="s">
        <v>82</v>
      </c>
      <c r="H17" s="115" t="s">
        <v>82</v>
      </c>
      <c r="I17" s="115" t="s">
        <v>82</v>
      </c>
      <c r="J17" s="96"/>
      <c r="K17" s="88"/>
      <c r="L17" s="114" t="s">
        <v>82</v>
      </c>
      <c r="M17" s="115" t="s">
        <v>82</v>
      </c>
      <c r="N17" s="115" t="s">
        <v>82</v>
      </c>
      <c r="O17" s="115" t="s">
        <v>82</v>
      </c>
      <c r="P17" s="115" t="s">
        <v>82</v>
      </c>
      <c r="Q17" s="115" t="s">
        <v>82</v>
      </c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20" t="s">
        <v>82</v>
      </c>
      <c r="E18" s="121" t="s">
        <v>82</v>
      </c>
      <c r="F18" s="121" t="s">
        <v>82</v>
      </c>
      <c r="G18" s="121" t="s">
        <v>82</v>
      </c>
      <c r="H18" s="121" t="s">
        <v>82</v>
      </c>
      <c r="I18" s="121" t="s">
        <v>82</v>
      </c>
      <c r="J18" s="103"/>
      <c r="K18" s="88"/>
      <c r="L18" s="120" t="s">
        <v>82</v>
      </c>
      <c r="M18" s="121" t="s">
        <v>82</v>
      </c>
      <c r="N18" s="121" t="s">
        <v>82</v>
      </c>
      <c r="O18" s="121" t="s">
        <v>82</v>
      </c>
      <c r="P18" s="121" t="s">
        <v>82</v>
      </c>
      <c r="Q18" s="121" t="s">
        <v>82</v>
      </c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7" t="n">
        <v>5596.8112</v>
      </c>
      <c r="E19" s="68" t="n">
        <v>41.6323</v>
      </c>
      <c r="F19" s="68" t="n">
        <v>43.3506</v>
      </c>
      <c r="G19" s="68" t="n">
        <v>44.8409</v>
      </c>
      <c r="H19" s="68" t="n">
        <v>33521.786</v>
      </c>
      <c r="I19" s="68" t="n">
        <v>44.87</v>
      </c>
      <c r="J19" s="44" t="n">
        <f aca="false">H19/3600</f>
        <v>9.31160722222222</v>
      </c>
      <c r="L19" s="69" t="n">
        <v>5598.024</v>
      </c>
      <c r="M19" s="70" t="n">
        <v>41.6323</v>
      </c>
      <c r="N19" s="70" t="n">
        <v>43.3502</v>
      </c>
      <c r="O19" s="70" t="n">
        <v>44.8342</v>
      </c>
      <c r="P19" s="70" t="n">
        <v>23756.39</v>
      </c>
      <c r="Q19" s="70" t="n">
        <v>35.621</v>
      </c>
      <c r="R19" s="44" t="n">
        <f aca="false">P19/3600</f>
        <v>6.5989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591.276</v>
      </c>
      <c r="E20" s="72" t="n">
        <v>39.6033</v>
      </c>
      <c r="F20" s="72" t="n">
        <v>41.8538</v>
      </c>
      <c r="G20" s="72" t="n">
        <v>42.9925</v>
      </c>
      <c r="H20" s="72" t="n">
        <v>39377.602</v>
      </c>
      <c r="I20" s="72" t="n">
        <v>50.325</v>
      </c>
      <c r="J20" s="51" t="n">
        <f aca="false">H20/3600</f>
        <v>10.9382227777778</v>
      </c>
      <c r="L20" s="73" t="n">
        <v>2591.9216</v>
      </c>
      <c r="M20" s="74" t="n">
        <v>39.601</v>
      </c>
      <c r="N20" s="74" t="n">
        <v>41.8523</v>
      </c>
      <c r="O20" s="74" t="n">
        <v>42.9977</v>
      </c>
      <c r="P20" s="74" t="n">
        <v>21241.749</v>
      </c>
      <c r="Q20" s="74" t="n">
        <v>30.571</v>
      </c>
      <c r="R20" s="51" t="n">
        <f aca="false">P20/3600</f>
        <v>5.9004858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255.1</v>
      </c>
      <c r="E21" s="72" t="n">
        <v>37.1051</v>
      </c>
      <c r="F21" s="72" t="n">
        <v>40.6701</v>
      </c>
      <c r="G21" s="72" t="n">
        <v>41.7569</v>
      </c>
      <c r="H21" s="72" t="n">
        <v>35279.434</v>
      </c>
      <c r="I21" s="72" t="n">
        <v>46.316</v>
      </c>
      <c r="J21" s="51" t="n">
        <f aca="false">H21/3600</f>
        <v>9.79984277777778</v>
      </c>
      <c r="L21" s="73" t="n">
        <v>1255.972</v>
      </c>
      <c r="M21" s="74" t="n">
        <v>37.1011</v>
      </c>
      <c r="N21" s="74" t="n">
        <v>40.6729</v>
      </c>
      <c r="O21" s="74" t="n">
        <v>41.7581</v>
      </c>
      <c r="P21" s="74" t="n">
        <v>19123.727</v>
      </c>
      <c r="Q21" s="74" t="n">
        <v>27.651</v>
      </c>
      <c r="R21" s="51" t="n">
        <f aca="false">P21/3600</f>
        <v>5.3121463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19.6544</v>
      </c>
      <c r="E22" s="76" t="n">
        <v>34.5467</v>
      </c>
      <c r="F22" s="76" t="n">
        <v>39.8419</v>
      </c>
      <c r="G22" s="76" t="n">
        <v>41.0185</v>
      </c>
      <c r="H22" s="76" t="n">
        <v>32437.496</v>
      </c>
      <c r="I22" s="76" t="n">
        <v>39.686</v>
      </c>
      <c r="J22" s="59" t="n">
        <f aca="false">H22/3600</f>
        <v>9.01041555555556</v>
      </c>
      <c r="L22" s="77" t="n">
        <v>620.1432</v>
      </c>
      <c r="M22" s="78" t="n">
        <v>34.5457</v>
      </c>
      <c r="N22" s="78" t="n">
        <v>39.8345</v>
      </c>
      <c r="O22" s="78" t="n">
        <v>41.03</v>
      </c>
      <c r="P22" s="78" t="n">
        <v>19236.318</v>
      </c>
      <c r="Q22" s="78" t="n">
        <v>25.826</v>
      </c>
      <c r="R22" s="59" t="n">
        <f aca="false">P22/3600</f>
        <v>5.34342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8326.032</v>
      </c>
      <c r="E23" s="68" t="n">
        <v>39.863</v>
      </c>
      <c r="F23" s="68" t="n">
        <v>42.0305</v>
      </c>
      <c r="G23" s="68" t="n">
        <v>43.1619</v>
      </c>
      <c r="H23" s="68" t="n">
        <v>22111.791</v>
      </c>
      <c r="I23" s="68" t="n">
        <v>34.382</v>
      </c>
      <c r="J23" s="44" t="n">
        <f aca="false">H23/3600</f>
        <v>6.14216416666667</v>
      </c>
      <c r="L23" s="69" t="n">
        <v>8325.4992</v>
      </c>
      <c r="M23" s="70" t="n">
        <v>39.8636</v>
      </c>
      <c r="N23" s="70" t="n">
        <v>42.0325</v>
      </c>
      <c r="O23" s="70" t="n">
        <v>43.1624</v>
      </c>
      <c r="P23" s="70" t="n">
        <v>42815.009</v>
      </c>
      <c r="Q23" s="70" t="n">
        <v>60.902</v>
      </c>
      <c r="R23" s="44" t="n">
        <f aca="false">P23/3600</f>
        <v>11.8930580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52.7376</v>
      </c>
      <c r="E24" s="72" t="n">
        <v>36.9938</v>
      </c>
      <c r="F24" s="72" t="n">
        <v>39.9857</v>
      </c>
      <c r="G24" s="72" t="n">
        <v>40.9851</v>
      </c>
      <c r="H24" s="72" t="n">
        <v>19070.461</v>
      </c>
      <c r="I24" s="72" t="n">
        <v>27.244</v>
      </c>
      <c r="J24" s="51" t="n">
        <f aca="false">H24/3600</f>
        <v>5.29735027777778</v>
      </c>
      <c r="L24" s="73" t="n">
        <v>3353.9608</v>
      </c>
      <c r="M24" s="74" t="n">
        <v>36.9951</v>
      </c>
      <c r="N24" s="74" t="n">
        <v>39.9918</v>
      </c>
      <c r="O24" s="74" t="n">
        <v>40.9816</v>
      </c>
      <c r="P24" s="74" t="n">
        <v>37379.968</v>
      </c>
      <c r="Q24" s="74" t="n">
        <v>50.232</v>
      </c>
      <c r="R24" s="51" t="n">
        <f aca="false">P24/3600</f>
        <v>10.38332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36.1312</v>
      </c>
      <c r="E25" s="72" t="n">
        <v>34.2224</v>
      </c>
      <c r="F25" s="72" t="n">
        <v>38.4009</v>
      </c>
      <c r="G25" s="72" t="n">
        <v>39.6135</v>
      </c>
      <c r="H25" s="72" t="n">
        <v>16920.385</v>
      </c>
      <c r="I25" s="72" t="n">
        <v>23.049</v>
      </c>
      <c r="J25" s="51" t="n">
        <f aca="false">H25/3600</f>
        <v>4.70010694444444</v>
      </c>
      <c r="L25" s="73" t="n">
        <v>1435.2064</v>
      </c>
      <c r="M25" s="74" t="n">
        <v>34.2208</v>
      </c>
      <c r="N25" s="74" t="n">
        <v>38.4008</v>
      </c>
      <c r="O25" s="74" t="n">
        <v>39.6117</v>
      </c>
      <c r="P25" s="74" t="n">
        <v>33475.272</v>
      </c>
      <c r="Q25" s="74" t="n">
        <v>40.778</v>
      </c>
      <c r="R25" s="51" t="n">
        <f aca="false">P25/3600</f>
        <v>9.29868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27.6208</v>
      </c>
      <c r="E26" s="76" t="n">
        <v>31.625</v>
      </c>
      <c r="F26" s="76" t="n">
        <v>37.2967</v>
      </c>
      <c r="G26" s="76" t="n">
        <v>38.839</v>
      </c>
      <c r="H26" s="76" t="n">
        <v>16882.885</v>
      </c>
      <c r="I26" s="76" t="n">
        <v>22.63</v>
      </c>
      <c r="J26" s="59" t="n">
        <f aca="false">H26/3600</f>
        <v>4.68969027777778</v>
      </c>
      <c r="L26" s="77" t="n">
        <v>627.7352</v>
      </c>
      <c r="M26" s="78" t="n">
        <v>31.6274</v>
      </c>
      <c r="N26" s="78" t="n">
        <v>37.2946</v>
      </c>
      <c r="O26" s="78" t="n">
        <v>38.84</v>
      </c>
      <c r="P26" s="78" t="n">
        <v>19091.028</v>
      </c>
      <c r="Q26" s="78" t="n">
        <v>27.634</v>
      </c>
      <c r="R26" s="59" t="n">
        <f aca="false">P26/3600</f>
        <v>5.30306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7" t="n">
        <v>20130.3256</v>
      </c>
      <c r="E27" s="68" t="n">
        <v>38.6232</v>
      </c>
      <c r="F27" s="68" t="n">
        <v>40.1852</v>
      </c>
      <c r="G27" s="68" t="n">
        <v>43.4261</v>
      </c>
      <c r="H27" s="68" t="n">
        <v>51741.313</v>
      </c>
      <c r="I27" s="68" t="n">
        <v>74.178</v>
      </c>
      <c r="J27" s="44" t="n">
        <f aca="false">H27/3600</f>
        <v>14.3725869444444</v>
      </c>
      <c r="L27" s="69" t="n">
        <v>20127.5112</v>
      </c>
      <c r="M27" s="70" t="n">
        <v>38.624</v>
      </c>
      <c r="N27" s="70" t="n">
        <v>40.1856</v>
      </c>
      <c r="O27" s="70" t="n">
        <v>43.4237</v>
      </c>
      <c r="P27" s="70" t="n">
        <v>54946.5</v>
      </c>
      <c r="Q27" s="70" t="n">
        <v>88.138</v>
      </c>
      <c r="R27" s="44" t="n">
        <f aca="false">P27/3600</f>
        <v>15.2629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80.7776</v>
      </c>
      <c r="E28" s="72" t="n">
        <v>36.7181</v>
      </c>
      <c r="F28" s="72" t="n">
        <v>39.0374</v>
      </c>
      <c r="G28" s="72" t="n">
        <v>41.6071</v>
      </c>
      <c r="H28" s="72" t="n">
        <v>43936.073</v>
      </c>
      <c r="I28" s="72" t="n">
        <v>57.283</v>
      </c>
      <c r="J28" s="51" t="n">
        <f aca="false">H28/3600</f>
        <v>12.2044647222222</v>
      </c>
      <c r="L28" s="73" t="n">
        <v>6180.456</v>
      </c>
      <c r="M28" s="74" t="n">
        <v>36.7164</v>
      </c>
      <c r="N28" s="74" t="n">
        <v>39.0341</v>
      </c>
      <c r="O28" s="74" t="n">
        <v>41.6054</v>
      </c>
      <c r="P28" s="74" t="n">
        <v>46899.058</v>
      </c>
      <c r="Q28" s="74" t="n">
        <v>64.847</v>
      </c>
      <c r="R28" s="51" t="n">
        <f aca="false">P28/3600</f>
        <v>13.027516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848.764</v>
      </c>
      <c r="E29" s="72" t="n">
        <v>34.5954</v>
      </c>
      <c r="F29" s="72" t="n">
        <v>38.1484</v>
      </c>
      <c r="G29" s="72" t="n">
        <v>40.0982</v>
      </c>
      <c r="H29" s="72" t="n">
        <v>49170.483</v>
      </c>
      <c r="I29" s="72" t="n">
        <v>57.275</v>
      </c>
      <c r="J29" s="51" t="n">
        <f aca="false">H29/3600</f>
        <v>13.6584675</v>
      </c>
      <c r="L29" s="73" t="n">
        <v>2849.5752</v>
      </c>
      <c r="M29" s="74" t="n">
        <v>34.5993</v>
      </c>
      <c r="N29" s="74" t="n">
        <v>38.1479</v>
      </c>
      <c r="O29" s="74" t="n">
        <v>40.1037</v>
      </c>
      <c r="P29" s="74" t="n">
        <v>42849.441</v>
      </c>
      <c r="Q29" s="74" t="n">
        <v>54.228</v>
      </c>
      <c r="R29" s="51" t="n">
        <f aca="false">P29/3600</f>
        <v>11.90262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7.02</v>
      </c>
      <c r="E30" s="76" t="n">
        <v>32.3121</v>
      </c>
      <c r="F30" s="76" t="n">
        <v>37.4377</v>
      </c>
      <c r="G30" s="76" t="n">
        <v>38.9401</v>
      </c>
      <c r="H30" s="76" t="n">
        <v>44950.247</v>
      </c>
      <c r="I30" s="76" t="n">
        <v>51.355</v>
      </c>
      <c r="J30" s="59" t="n">
        <f aca="false">H30/3600</f>
        <v>12.4861797222222</v>
      </c>
      <c r="L30" s="77" t="n">
        <v>1426.6656</v>
      </c>
      <c r="M30" s="78" t="n">
        <v>32.3151</v>
      </c>
      <c r="N30" s="78" t="n">
        <v>37.4275</v>
      </c>
      <c r="O30" s="78" t="n">
        <v>38.9394</v>
      </c>
      <c r="P30" s="78" t="n">
        <v>33665.216</v>
      </c>
      <c r="Q30" s="78" t="n">
        <v>44.504</v>
      </c>
      <c r="R30" s="59" t="n">
        <f aca="false">P30/3600</f>
        <v>9.35144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7" t="n">
        <v>20478.1984</v>
      </c>
      <c r="E31" s="68" t="n">
        <v>39.3467</v>
      </c>
      <c r="F31" s="68" t="n">
        <v>43.7949</v>
      </c>
      <c r="G31" s="68" t="n">
        <v>45.1015</v>
      </c>
      <c r="H31" s="68" t="n">
        <v>76449.01</v>
      </c>
      <c r="I31" s="68" t="n">
        <v>100.54</v>
      </c>
      <c r="J31" s="44" t="n">
        <f aca="false">H31/3600</f>
        <v>21.2358361111111</v>
      </c>
      <c r="L31" s="69" t="n">
        <v>20483.012</v>
      </c>
      <c r="M31" s="70" t="n">
        <v>39.3468</v>
      </c>
      <c r="N31" s="70" t="n">
        <v>43.7956</v>
      </c>
      <c r="O31" s="70" t="n">
        <v>45.0985</v>
      </c>
      <c r="P31" s="70" t="n">
        <v>56448.03</v>
      </c>
      <c r="Q31" s="70" t="n">
        <v>84.665</v>
      </c>
      <c r="R31" s="44" t="n">
        <f aca="false">P31/3600</f>
        <v>15.6800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350.8416</v>
      </c>
      <c r="E32" s="72" t="n">
        <v>37.4915</v>
      </c>
      <c r="F32" s="72" t="n">
        <v>42.4939</v>
      </c>
      <c r="G32" s="72" t="n">
        <v>43.1214</v>
      </c>
      <c r="H32" s="72" t="n">
        <v>65777.227</v>
      </c>
      <c r="I32" s="72" t="n">
        <v>83.235</v>
      </c>
      <c r="J32" s="51" t="n">
        <f aca="false">H32/3600</f>
        <v>18.2714519444444</v>
      </c>
      <c r="L32" s="73" t="n">
        <v>7351.968</v>
      </c>
      <c r="M32" s="74" t="n">
        <v>37.4912</v>
      </c>
      <c r="N32" s="74" t="n">
        <v>42.4965</v>
      </c>
      <c r="O32" s="74" t="n">
        <v>43.1198</v>
      </c>
      <c r="P32" s="74" t="n">
        <v>48407.281</v>
      </c>
      <c r="Q32" s="74" t="n">
        <v>68.336</v>
      </c>
      <c r="R32" s="51" t="n">
        <f aca="false">P32/3600</f>
        <v>13.4464669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444.6072</v>
      </c>
      <c r="E33" s="72" t="n">
        <v>35.5386</v>
      </c>
      <c r="F33" s="72" t="n">
        <v>41.2666</v>
      </c>
      <c r="G33" s="72" t="n">
        <v>41.3242</v>
      </c>
      <c r="H33" s="72" t="n">
        <v>59128.557</v>
      </c>
      <c r="I33" s="72" t="n">
        <v>72.435</v>
      </c>
      <c r="J33" s="51" t="n">
        <f aca="false">H33/3600</f>
        <v>16.4245991666667</v>
      </c>
      <c r="L33" s="73" t="n">
        <v>3443.232</v>
      </c>
      <c r="M33" s="74" t="n">
        <v>35.5373</v>
      </c>
      <c r="N33" s="74" t="n">
        <v>41.2635</v>
      </c>
      <c r="O33" s="74" t="n">
        <v>41.3304</v>
      </c>
      <c r="P33" s="74" t="n">
        <v>43695.541</v>
      </c>
      <c r="Q33" s="74" t="n">
        <v>60.518</v>
      </c>
      <c r="R33" s="51" t="n">
        <f aca="false">P33/3600</f>
        <v>12.1376502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59.4144</v>
      </c>
      <c r="E34" s="76" t="n">
        <v>33.4433</v>
      </c>
      <c r="F34" s="76" t="n">
        <v>40.3083</v>
      </c>
      <c r="G34" s="76" t="n">
        <v>39.9583</v>
      </c>
      <c r="H34" s="76" t="n">
        <v>54117.788</v>
      </c>
      <c r="I34" s="76" t="n">
        <v>67.16</v>
      </c>
      <c r="J34" s="59" t="n">
        <f aca="false">H34/3600</f>
        <v>15.0327188888889</v>
      </c>
      <c r="L34" s="77" t="n">
        <v>1760.3672</v>
      </c>
      <c r="M34" s="78" t="n">
        <v>33.4386</v>
      </c>
      <c r="N34" s="78" t="n">
        <v>40.325</v>
      </c>
      <c r="O34" s="78" t="n">
        <v>39.9531</v>
      </c>
      <c r="P34" s="78" t="n">
        <v>37964.102</v>
      </c>
      <c r="Q34" s="78" t="n">
        <v>53.932</v>
      </c>
      <c r="R34" s="59" t="n">
        <f aca="false">P34/3600</f>
        <v>10.54558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49435.6192</v>
      </c>
      <c r="E35" s="68" t="n">
        <v>37.8522</v>
      </c>
      <c r="F35" s="68" t="n">
        <v>42.1222</v>
      </c>
      <c r="G35" s="68" t="n">
        <v>44.2379</v>
      </c>
      <c r="H35" s="68" t="n">
        <v>111793.44</v>
      </c>
      <c r="I35" s="68" t="n">
        <v>182.894</v>
      </c>
      <c r="J35" s="44" t="n">
        <f aca="false">H35/3600</f>
        <v>31.0537333333333</v>
      </c>
      <c r="L35" s="69" t="n">
        <v>49444.6168</v>
      </c>
      <c r="M35" s="70" t="n">
        <v>37.8522</v>
      </c>
      <c r="N35" s="70" t="n">
        <v>42.1218</v>
      </c>
      <c r="O35" s="70" t="n">
        <v>44.2376</v>
      </c>
      <c r="P35" s="70" t="n">
        <v>62459.723</v>
      </c>
      <c r="Q35" s="70" t="n">
        <v>117.159</v>
      </c>
      <c r="R35" s="44" t="n">
        <f aca="false">P35/3600</f>
        <v>17.3499230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672.8176</v>
      </c>
      <c r="E36" s="72" t="n">
        <v>35.3483</v>
      </c>
      <c r="F36" s="72" t="n">
        <v>40.6582</v>
      </c>
      <c r="G36" s="72" t="n">
        <v>43.0195</v>
      </c>
      <c r="H36" s="72" t="n">
        <v>85603.807</v>
      </c>
      <c r="I36" s="72" t="n">
        <v>110.666</v>
      </c>
      <c r="J36" s="51" t="n">
        <f aca="false">H36/3600</f>
        <v>23.7788352777778</v>
      </c>
      <c r="L36" s="73" t="n">
        <v>7676.9784</v>
      </c>
      <c r="M36" s="74" t="n">
        <v>35.3478</v>
      </c>
      <c r="N36" s="74" t="n">
        <v>40.6644</v>
      </c>
      <c r="O36" s="74" t="n">
        <v>43.0175</v>
      </c>
      <c r="P36" s="74" t="n">
        <v>47022.113</v>
      </c>
      <c r="Q36" s="74" t="n">
        <v>69.508</v>
      </c>
      <c r="R36" s="51" t="n">
        <f aca="false">P36/3600</f>
        <v>13.0616980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118.3448</v>
      </c>
      <c r="E37" s="72" t="n">
        <v>33.5701</v>
      </c>
      <c r="F37" s="72" t="n">
        <v>39.4623</v>
      </c>
      <c r="G37" s="72" t="n">
        <v>42.0271</v>
      </c>
      <c r="H37" s="72" t="n">
        <v>76135.415</v>
      </c>
      <c r="I37" s="72" t="n">
        <v>94.161</v>
      </c>
      <c r="J37" s="51" t="n">
        <f aca="false">H37/3600</f>
        <v>21.1487263888889</v>
      </c>
      <c r="L37" s="73" t="n">
        <v>2116.7544</v>
      </c>
      <c r="M37" s="74" t="n">
        <v>33.5717</v>
      </c>
      <c r="N37" s="74" t="n">
        <v>39.4564</v>
      </c>
      <c r="O37" s="74" t="n">
        <v>42.0425</v>
      </c>
      <c r="P37" s="74" t="n">
        <v>41712.644</v>
      </c>
      <c r="Q37" s="74" t="n">
        <v>58.206</v>
      </c>
      <c r="R37" s="51" t="n">
        <f aca="false">P37/3600</f>
        <v>11.58684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73.7896</v>
      </c>
      <c r="E38" s="76" t="n">
        <v>31.4311</v>
      </c>
      <c r="F38" s="76" t="n">
        <v>38.5963</v>
      </c>
      <c r="G38" s="76" t="n">
        <v>41.2868</v>
      </c>
      <c r="H38" s="76" t="n">
        <v>45720.51</v>
      </c>
      <c r="I38" s="76" t="n">
        <v>59.145</v>
      </c>
      <c r="J38" s="59" t="n">
        <f aca="false">H38/3600</f>
        <v>12.7001416666667</v>
      </c>
      <c r="L38" s="77" t="n">
        <v>872.844</v>
      </c>
      <c r="M38" s="78" t="n">
        <v>31.4372</v>
      </c>
      <c r="N38" s="78" t="n">
        <v>38.5662</v>
      </c>
      <c r="O38" s="78" t="n">
        <v>41.2712</v>
      </c>
      <c r="P38" s="78" t="n">
        <v>72021.751</v>
      </c>
      <c r="Q38" s="78" t="n">
        <v>90.324</v>
      </c>
      <c r="R38" s="59" t="n">
        <f aca="false">P38/3600</f>
        <v>20.0060419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7" t="n">
        <v>3895.3456</v>
      </c>
      <c r="E39" s="68" t="n">
        <v>40.1205</v>
      </c>
      <c r="F39" s="68" t="n">
        <v>42.9083</v>
      </c>
      <c r="G39" s="68" t="n">
        <v>43.5252</v>
      </c>
      <c r="H39" s="68" t="n">
        <v>18973.702</v>
      </c>
      <c r="I39" s="68" t="n">
        <v>26.098</v>
      </c>
      <c r="J39" s="44" t="n">
        <f aca="false">H39/3600</f>
        <v>5.27047277777778</v>
      </c>
      <c r="L39" s="69" t="n">
        <v>3895.148</v>
      </c>
      <c r="M39" s="70" t="n">
        <v>40.1221</v>
      </c>
      <c r="N39" s="70" t="n">
        <v>42.8993</v>
      </c>
      <c r="O39" s="70" t="n">
        <v>43.5261</v>
      </c>
      <c r="P39" s="70" t="n">
        <v>16442.323</v>
      </c>
      <c r="Q39" s="70" t="n">
        <v>25.006</v>
      </c>
      <c r="R39" s="44" t="n">
        <f aca="false">P39/3600</f>
        <v>4.5673119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844.776</v>
      </c>
      <c r="E40" s="72" t="n">
        <v>36.8754</v>
      </c>
      <c r="F40" s="72" t="n">
        <v>40.5456</v>
      </c>
      <c r="G40" s="72" t="n">
        <v>40.9314</v>
      </c>
      <c r="H40" s="72" t="n">
        <v>17193.887</v>
      </c>
      <c r="I40" s="72" t="n">
        <v>22.698</v>
      </c>
      <c r="J40" s="51" t="n">
        <f aca="false">H40/3600</f>
        <v>4.77607972222222</v>
      </c>
      <c r="L40" s="73" t="n">
        <v>1844.5896</v>
      </c>
      <c r="M40" s="74" t="n">
        <v>36.8774</v>
      </c>
      <c r="N40" s="74" t="n">
        <v>40.5442</v>
      </c>
      <c r="O40" s="74" t="n">
        <v>40.9447</v>
      </c>
      <c r="P40" s="74" t="n">
        <v>14796.906</v>
      </c>
      <c r="Q40" s="74" t="n">
        <v>20.56</v>
      </c>
      <c r="R40" s="51" t="n">
        <f aca="false">P40/3600</f>
        <v>4.11025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87.448</v>
      </c>
      <c r="E41" s="72" t="n">
        <v>34.0585</v>
      </c>
      <c r="F41" s="72" t="n">
        <v>38.595</v>
      </c>
      <c r="G41" s="72" t="n">
        <v>38.8393</v>
      </c>
      <c r="H41" s="72" t="n">
        <v>15588.637</v>
      </c>
      <c r="I41" s="72" t="n">
        <v>18.954</v>
      </c>
      <c r="J41" s="51" t="n">
        <f aca="false">H41/3600</f>
        <v>4.33017694444444</v>
      </c>
      <c r="L41" s="73" t="n">
        <v>889.0616</v>
      </c>
      <c r="M41" s="74" t="n">
        <v>34.0525</v>
      </c>
      <c r="N41" s="74" t="n">
        <v>38.5963</v>
      </c>
      <c r="O41" s="74" t="n">
        <v>38.8268</v>
      </c>
      <c r="P41" s="74" t="n">
        <v>8674.259</v>
      </c>
      <c r="Q41" s="74" t="n">
        <v>12.095</v>
      </c>
      <c r="R41" s="51" t="n">
        <f aca="false">P41/3600</f>
        <v>2.4095163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54.1456</v>
      </c>
      <c r="E42" s="76" t="n">
        <v>31.6519</v>
      </c>
      <c r="F42" s="76" t="n">
        <v>37.141</v>
      </c>
      <c r="G42" s="76" t="n">
        <v>37.2167</v>
      </c>
      <c r="H42" s="76" t="n">
        <v>14386.163</v>
      </c>
      <c r="I42" s="76" t="n">
        <v>16.505</v>
      </c>
      <c r="J42" s="59" t="n">
        <f aca="false">H42/3600</f>
        <v>3.99615638888889</v>
      </c>
      <c r="L42" s="77" t="n">
        <v>455.3608</v>
      </c>
      <c r="M42" s="78" t="n">
        <v>31.6578</v>
      </c>
      <c r="N42" s="78" t="n">
        <v>37.1573</v>
      </c>
      <c r="O42" s="78" t="n">
        <v>37.1977</v>
      </c>
      <c r="P42" s="78" t="n">
        <v>7909.507</v>
      </c>
      <c r="Q42" s="78" t="n">
        <v>10.478</v>
      </c>
      <c r="R42" s="59" t="n">
        <f aca="false">P42/3600</f>
        <v>2.1970852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7" t="n">
        <v>4383.8936</v>
      </c>
      <c r="E43" s="68" t="n">
        <v>40.0727</v>
      </c>
      <c r="F43" s="68" t="n">
        <v>43.2202</v>
      </c>
      <c r="G43" s="68" t="n">
        <v>44.6065</v>
      </c>
      <c r="H43" s="68" t="n">
        <v>23595.228</v>
      </c>
      <c r="I43" s="68" t="n">
        <v>28.657</v>
      </c>
      <c r="J43" s="44" t="n">
        <f aca="false">H43/3600</f>
        <v>6.55423</v>
      </c>
      <c r="L43" s="69" t="n">
        <v>4386.548</v>
      </c>
      <c r="M43" s="70" t="n">
        <v>40.0718</v>
      </c>
      <c r="N43" s="70" t="n">
        <v>43.2205</v>
      </c>
      <c r="O43" s="70" t="n">
        <v>44.6104</v>
      </c>
      <c r="P43" s="70" t="n">
        <v>13367.347</v>
      </c>
      <c r="Q43" s="70" t="n">
        <v>19.245</v>
      </c>
      <c r="R43" s="44" t="n">
        <f aca="false">P43/3600</f>
        <v>3.7131519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970.7104</v>
      </c>
      <c r="E44" s="72" t="n">
        <v>37.2495</v>
      </c>
      <c r="F44" s="72" t="n">
        <v>41.2147</v>
      </c>
      <c r="G44" s="72" t="n">
        <v>42.3452</v>
      </c>
      <c r="H44" s="72" t="n">
        <v>14328.745</v>
      </c>
      <c r="I44" s="72" t="n">
        <v>17.125</v>
      </c>
      <c r="J44" s="51" t="n">
        <f aca="false">H44/3600</f>
        <v>3.98020694444445</v>
      </c>
      <c r="L44" s="73" t="n">
        <v>1970.7512</v>
      </c>
      <c r="M44" s="74" t="n">
        <v>37.2481</v>
      </c>
      <c r="N44" s="74" t="n">
        <v>41.2211</v>
      </c>
      <c r="O44" s="74" t="n">
        <v>42.3365</v>
      </c>
      <c r="P44" s="74" t="n">
        <v>12020.998</v>
      </c>
      <c r="Q44" s="74" t="n">
        <v>16.353</v>
      </c>
      <c r="R44" s="51" t="n">
        <f aca="false">P44/3600</f>
        <v>3.33916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61.672</v>
      </c>
      <c r="E45" s="72" t="n">
        <v>34.3366</v>
      </c>
      <c r="F45" s="72" t="n">
        <v>39.5466</v>
      </c>
      <c r="G45" s="72" t="n">
        <v>40.4959</v>
      </c>
      <c r="H45" s="72" t="n">
        <v>13114.223</v>
      </c>
      <c r="I45" s="72" t="n">
        <v>15.62</v>
      </c>
      <c r="J45" s="51" t="n">
        <f aca="false">H45/3600</f>
        <v>3.64283972222222</v>
      </c>
      <c r="L45" s="73" t="n">
        <v>962.2592</v>
      </c>
      <c r="M45" s="74" t="n">
        <v>34.3292</v>
      </c>
      <c r="N45" s="74" t="n">
        <v>39.5323</v>
      </c>
      <c r="O45" s="74" t="n">
        <v>40.4833</v>
      </c>
      <c r="P45" s="74" t="n">
        <v>9639.993</v>
      </c>
      <c r="Q45" s="74" t="n">
        <v>12.308</v>
      </c>
      <c r="R45" s="51" t="n">
        <f aca="false">P45/3600</f>
        <v>2.6777758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92.632</v>
      </c>
      <c r="E46" s="76" t="n">
        <v>31.4722</v>
      </c>
      <c r="F46" s="76" t="n">
        <v>38.2922</v>
      </c>
      <c r="G46" s="76" t="n">
        <v>39.1035</v>
      </c>
      <c r="H46" s="76" t="n">
        <v>12078.721</v>
      </c>
      <c r="I46" s="76" t="n">
        <v>13.425</v>
      </c>
      <c r="J46" s="59" t="n">
        <f aca="false">H46/3600</f>
        <v>3.35520027777778</v>
      </c>
      <c r="L46" s="77" t="n">
        <v>493.4328</v>
      </c>
      <c r="M46" s="78" t="n">
        <v>31.4739</v>
      </c>
      <c r="N46" s="78" t="n">
        <v>38.271</v>
      </c>
      <c r="O46" s="78" t="n">
        <v>39.0806</v>
      </c>
      <c r="P46" s="78" t="n">
        <v>8938.431</v>
      </c>
      <c r="Q46" s="78" t="n">
        <v>11.263</v>
      </c>
      <c r="R46" s="59" t="n">
        <f aca="false">P46/3600</f>
        <v>2.48289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8405.84</v>
      </c>
      <c r="E47" s="68" t="n">
        <v>38.2692</v>
      </c>
      <c r="F47" s="68" t="n">
        <v>41.1196</v>
      </c>
      <c r="G47" s="68" t="n">
        <v>42.0414</v>
      </c>
      <c r="H47" s="68" t="n">
        <v>13362.531</v>
      </c>
      <c r="I47" s="68" t="n">
        <v>22.198</v>
      </c>
      <c r="J47" s="44" t="n">
        <f aca="false">H47/3600</f>
        <v>3.71181416666667</v>
      </c>
      <c r="L47" s="69" t="n">
        <v>8405.2208</v>
      </c>
      <c r="M47" s="70" t="n">
        <v>38.2706</v>
      </c>
      <c r="N47" s="70" t="n">
        <v>41.1148</v>
      </c>
      <c r="O47" s="70" t="n">
        <v>42.0345</v>
      </c>
      <c r="P47" s="70" t="n">
        <v>11112.587</v>
      </c>
      <c r="Q47" s="70" t="n">
        <v>19.748</v>
      </c>
      <c r="R47" s="44" t="n">
        <f aca="false">P47/3600</f>
        <v>3.0868297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593.6504</v>
      </c>
      <c r="E48" s="72" t="n">
        <v>34.4611</v>
      </c>
      <c r="F48" s="72" t="n">
        <v>38.5268</v>
      </c>
      <c r="G48" s="72" t="n">
        <v>39.3845</v>
      </c>
      <c r="H48" s="72" t="n">
        <v>12849.555</v>
      </c>
      <c r="I48" s="72" t="n">
        <v>19.063</v>
      </c>
      <c r="J48" s="51" t="n">
        <f aca="false">H48/3600</f>
        <v>3.56932083333333</v>
      </c>
      <c r="L48" s="73" t="n">
        <v>3592.4112</v>
      </c>
      <c r="M48" s="74" t="n">
        <v>34.4595</v>
      </c>
      <c r="N48" s="74" t="n">
        <v>38.5297</v>
      </c>
      <c r="O48" s="74" t="n">
        <v>39.3811</v>
      </c>
      <c r="P48" s="74" t="n">
        <v>10044.086</v>
      </c>
      <c r="Q48" s="74" t="n">
        <v>15.404</v>
      </c>
      <c r="R48" s="51" t="n">
        <f aca="false">P48/3600</f>
        <v>2.79002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76.2608</v>
      </c>
      <c r="E49" s="72" t="n">
        <v>31.0467</v>
      </c>
      <c r="F49" s="72" t="n">
        <v>36.6054</v>
      </c>
      <c r="G49" s="72" t="n">
        <v>37.4191</v>
      </c>
      <c r="H49" s="72" t="n">
        <v>11104.707</v>
      </c>
      <c r="I49" s="72" t="n">
        <v>14.196</v>
      </c>
      <c r="J49" s="51" t="n">
        <f aca="false">H49/3600</f>
        <v>3.08464083333333</v>
      </c>
      <c r="L49" s="73" t="n">
        <v>1575.548</v>
      </c>
      <c r="M49" s="74" t="n">
        <v>31.0469</v>
      </c>
      <c r="N49" s="74" t="n">
        <v>36.6256</v>
      </c>
      <c r="O49" s="74" t="n">
        <v>37.4107</v>
      </c>
      <c r="P49" s="74" t="n">
        <v>8784.727</v>
      </c>
      <c r="Q49" s="74" t="n">
        <v>13.935</v>
      </c>
      <c r="R49" s="51" t="n">
        <f aca="false">P49/3600</f>
        <v>2.4402019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1.176</v>
      </c>
      <c r="E50" s="76" t="n">
        <v>27.8764</v>
      </c>
      <c r="F50" s="76" t="n">
        <v>35.2166</v>
      </c>
      <c r="G50" s="76" t="n">
        <v>35.9897</v>
      </c>
      <c r="H50" s="76" t="n">
        <v>12576.512</v>
      </c>
      <c r="I50" s="76" t="n">
        <v>18.776</v>
      </c>
      <c r="J50" s="59" t="n">
        <f aca="false">H50/3600</f>
        <v>3.49347555555556</v>
      </c>
      <c r="L50" s="77" t="n">
        <v>682.38</v>
      </c>
      <c r="M50" s="78" t="n">
        <v>27.8802</v>
      </c>
      <c r="N50" s="78" t="n">
        <v>35.2206</v>
      </c>
      <c r="O50" s="78" t="n">
        <v>35.9913</v>
      </c>
      <c r="P50" s="78" t="n">
        <v>7116.679</v>
      </c>
      <c r="Q50" s="78" t="n">
        <v>10.445</v>
      </c>
      <c r="R50" s="59" t="n">
        <f aca="false">P50/3600</f>
        <v>1.9768552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5908.1992</v>
      </c>
      <c r="E51" s="68" t="n">
        <v>39.6703</v>
      </c>
      <c r="F51" s="68" t="n">
        <v>41.5345</v>
      </c>
      <c r="G51" s="68" t="n">
        <v>42.8565</v>
      </c>
      <c r="H51" s="68" t="n">
        <v>13100.825</v>
      </c>
      <c r="I51" s="68" t="n">
        <v>19.968</v>
      </c>
      <c r="J51" s="44" t="n">
        <f aca="false">H51/3600</f>
        <v>3.63911805555556</v>
      </c>
      <c r="L51" s="69" t="n">
        <v>5908.816</v>
      </c>
      <c r="M51" s="70" t="n">
        <v>39.6711</v>
      </c>
      <c r="N51" s="70" t="n">
        <v>41.5365</v>
      </c>
      <c r="O51" s="70" t="n">
        <v>42.8531</v>
      </c>
      <c r="P51" s="70" t="n">
        <v>7756.402</v>
      </c>
      <c r="Q51" s="70" t="n">
        <v>12.4</v>
      </c>
      <c r="R51" s="44" t="n">
        <f aca="false">P51/3600</f>
        <v>2.15455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371.64</v>
      </c>
      <c r="E52" s="72" t="n">
        <v>36.1175</v>
      </c>
      <c r="F52" s="72" t="n">
        <v>38.9684</v>
      </c>
      <c r="G52" s="72" t="n">
        <v>40.5793</v>
      </c>
      <c r="H52" s="72" t="n">
        <v>10625.662</v>
      </c>
      <c r="I52" s="72" t="n">
        <v>14.367</v>
      </c>
      <c r="J52" s="51" t="n">
        <f aca="false">H52/3600</f>
        <v>2.95157277777778</v>
      </c>
      <c r="L52" s="73" t="n">
        <v>2370.2608</v>
      </c>
      <c r="M52" s="74" t="n">
        <v>36.1171</v>
      </c>
      <c r="N52" s="74" t="n">
        <v>38.9681</v>
      </c>
      <c r="O52" s="74" t="n">
        <v>40.576</v>
      </c>
      <c r="P52" s="74" t="n">
        <v>6349.695</v>
      </c>
      <c r="Q52" s="74" t="n">
        <v>9.429</v>
      </c>
      <c r="R52" s="51" t="n">
        <f aca="false">P52/3600</f>
        <v>1.7638041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60.528</v>
      </c>
      <c r="E53" s="72" t="n">
        <v>33.0154</v>
      </c>
      <c r="F53" s="72" t="n">
        <v>37.0987</v>
      </c>
      <c r="G53" s="72" t="n">
        <v>38.8602</v>
      </c>
      <c r="H53" s="72" t="n">
        <v>6885.534</v>
      </c>
      <c r="I53" s="72" t="n">
        <v>9.788</v>
      </c>
      <c r="J53" s="51" t="n">
        <f aca="false">H53/3600</f>
        <v>1.91264833333333</v>
      </c>
      <c r="L53" s="73" t="n">
        <v>1060.2048</v>
      </c>
      <c r="M53" s="74" t="n">
        <v>33.0154</v>
      </c>
      <c r="N53" s="74" t="n">
        <v>37.1054</v>
      </c>
      <c r="O53" s="74" t="n">
        <v>38.8626</v>
      </c>
      <c r="P53" s="74" t="n">
        <v>10409.415</v>
      </c>
      <c r="Q53" s="74" t="n">
        <v>13.884</v>
      </c>
      <c r="R53" s="51" t="n">
        <f aca="false">P53/3600</f>
        <v>2.8915041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87.6432</v>
      </c>
      <c r="E54" s="76" t="n">
        <v>30.1749</v>
      </c>
      <c r="F54" s="76" t="n">
        <v>35.8013</v>
      </c>
      <c r="G54" s="76" t="n">
        <v>37.5932</v>
      </c>
      <c r="H54" s="76" t="n">
        <v>6221.791</v>
      </c>
      <c r="I54" s="76" t="n">
        <v>8.041</v>
      </c>
      <c r="J54" s="59" t="n">
        <f aca="false">H54/3600</f>
        <v>1.72827527777778</v>
      </c>
      <c r="L54" s="77" t="n">
        <v>487.3552</v>
      </c>
      <c r="M54" s="78" t="n">
        <v>30.1698</v>
      </c>
      <c r="N54" s="78" t="n">
        <v>35.8074</v>
      </c>
      <c r="O54" s="78" t="n">
        <v>37.5828</v>
      </c>
      <c r="P54" s="78" t="n">
        <v>9216.465</v>
      </c>
      <c r="Q54" s="78" t="n">
        <v>11.793</v>
      </c>
      <c r="R54" s="59" t="n">
        <f aca="false">P54/3600</f>
        <v>2.5601291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7" t="n">
        <v>1824.8016</v>
      </c>
      <c r="E55" s="68" t="n">
        <v>40.7794</v>
      </c>
      <c r="F55" s="68" t="n">
        <v>43.7256</v>
      </c>
      <c r="G55" s="68" t="n">
        <v>43.1504</v>
      </c>
      <c r="H55" s="68" t="n">
        <v>5127.68</v>
      </c>
      <c r="I55" s="68" t="n">
        <v>7.503</v>
      </c>
      <c r="J55" s="44" t="n">
        <f aca="false">H55/3600</f>
        <v>1.42435555555556</v>
      </c>
      <c r="L55" s="69" t="n">
        <v>1823.072</v>
      </c>
      <c r="M55" s="70" t="n">
        <v>40.779</v>
      </c>
      <c r="N55" s="70" t="n">
        <v>43.7335</v>
      </c>
      <c r="O55" s="70" t="n">
        <v>43.1327</v>
      </c>
      <c r="P55" s="70" t="n">
        <v>4519.728</v>
      </c>
      <c r="Q55" s="70" t="n">
        <v>7.254</v>
      </c>
      <c r="R55" s="44" t="n">
        <f aca="false">P55/3600</f>
        <v>1.2554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910.0848</v>
      </c>
      <c r="E56" s="72" t="n">
        <v>36.94</v>
      </c>
      <c r="F56" s="72" t="n">
        <v>41.1163</v>
      </c>
      <c r="G56" s="72" t="n">
        <v>40.0612</v>
      </c>
      <c r="H56" s="72" t="n">
        <v>2228.155</v>
      </c>
      <c r="I56" s="72" t="n">
        <v>3.445</v>
      </c>
      <c r="J56" s="51" t="n">
        <f aca="false">H56/3600</f>
        <v>0.618931944444445</v>
      </c>
      <c r="L56" s="73" t="n">
        <v>910.0176</v>
      </c>
      <c r="M56" s="74" t="n">
        <v>36.9424</v>
      </c>
      <c r="N56" s="74" t="n">
        <v>41.1042</v>
      </c>
      <c r="O56" s="74" t="n">
        <v>40.0717</v>
      </c>
      <c r="P56" s="74" t="n">
        <v>2792.022</v>
      </c>
      <c r="Q56" s="74" t="n">
        <v>4.437</v>
      </c>
      <c r="R56" s="51" t="n">
        <f aca="false">P56/3600</f>
        <v>0.77556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48.344</v>
      </c>
      <c r="E57" s="72" t="n">
        <v>33.5147</v>
      </c>
      <c r="F57" s="72" t="n">
        <v>39.1006</v>
      </c>
      <c r="G57" s="72" t="n">
        <v>37.7882</v>
      </c>
      <c r="H57" s="72" t="n">
        <v>4122.116</v>
      </c>
      <c r="I57" s="72" t="n">
        <v>5.569</v>
      </c>
      <c r="J57" s="51" t="n">
        <f aca="false">H57/3600</f>
        <v>1.14503222222222</v>
      </c>
      <c r="L57" s="73" t="n">
        <v>447.4616</v>
      </c>
      <c r="M57" s="74" t="n">
        <v>33.505</v>
      </c>
      <c r="N57" s="74" t="n">
        <v>39.1059</v>
      </c>
      <c r="O57" s="74" t="n">
        <v>37.7731</v>
      </c>
      <c r="P57" s="74" t="n">
        <v>2500.763</v>
      </c>
      <c r="Q57" s="74" t="n">
        <v>3.689</v>
      </c>
      <c r="R57" s="51" t="n">
        <f aca="false">P57/3600</f>
        <v>0.6946563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8.7904</v>
      </c>
      <c r="E58" s="76" t="n">
        <v>30.6172</v>
      </c>
      <c r="F58" s="76" t="n">
        <v>37.6691</v>
      </c>
      <c r="G58" s="76" t="n">
        <v>36.0843</v>
      </c>
      <c r="H58" s="76" t="n">
        <v>3863.846</v>
      </c>
      <c r="I58" s="76" t="n">
        <v>4.898</v>
      </c>
      <c r="J58" s="59" t="n">
        <f aca="false">H58/3600</f>
        <v>1.07329055555556</v>
      </c>
      <c r="L58" s="77" t="n">
        <v>228.4296</v>
      </c>
      <c r="M58" s="78" t="n">
        <v>30.6101</v>
      </c>
      <c r="N58" s="78" t="n">
        <v>37.6559</v>
      </c>
      <c r="O58" s="78" t="n">
        <v>36.0814</v>
      </c>
      <c r="P58" s="78" t="n">
        <v>2120.276</v>
      </c>
      <c r="Q58" s="78" t="n">
        <v>2.916</v>
      </c>
      <c r="R58" s="59" t="n">
        <f aca="false">P58/3600</f>
        <v>0.58896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7" t="n">
        <v>2277.1832</v>
      </c>
      <c r="E59" s="68" t="n">
        <v>38.1448</v>
      </c>
      <c r="F59" s="68" t="n">
        <v>42.8228</v>
      </c>
      <c r="G59" s="68" t="n">
        <v>43.8003</v>
      </c>
      <c r="H59" s="68" t="n">
        <v>3987.48</v>
      </c>
      <c r="I59" s="68" t="n">
        <v>7.33</v>
      </c>
      <c r="J59" s="44" t="n">
        <f aca="false">H59/3600</f>
        <v>1.10763333333333</v>
      </c>
      <c r="L59" s="69" t="n">
        <v>2277.3632</v>
      </c>
      <c r="M59" s="70" t="n">
        <v>38.1439</v>
      </c>
      <c r="N59" s="70" t="n">
        <v>42.8349</v>
      </c>
      <c r="O59" s="70" t="n">
        <v>43.7986</v>
      </c>
      <c r="P59" s="70" t="n">
        <v>3562.366</v>
      </c>
      <c r="Q59" s="70" t="n">
        <v>6.949</v>
      </c>
      <c r="R59" s="44" t="n">
        <f aca="false">P59/3600</f>
        <v>0.98954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93.3704</v>
      </c>
      <c r="E60" s="72" t="n">
        <v>34.3855</v>
      </c>
      <c r="F60" s="72" t="n">
        <v>40.9028</v>
      </c>
      <c r="G60" s="72" t="n">
        <v>41.7665</v>
      </c>
      <c r="H60" s="72" t="n">
        <v>3418.814</v>
      </c>
      <c r="I60" s="72" t="n">
        <v>5.36</v>
      </c>
      <c r="J60" s="51" t="n">
        <f aca="false">H60/3600</f>
        <v>0.949670555555556</v>
      </c>
      <c r="L60" s="73" t="n">
        <v>794.8696</v>
      </c>
      <c r="M60" s="74" t="n">
        <v>34.383</v>
      </c>
      <c r="N60" s="74" t="n">
        <v>40.8812</v>
      </c>
      <c r="O60" s="74" t="n">
        <v>41.7661</v>
      </c>
      <c r="P60" s="74" t="n">
        <v>2415.962</v>
      </c>
      <c r="Q60" s="74" t="n">
        <v>4.329</v>
      </c>
      <c r="R60" s="51" t="n">
        <f aca="false">P60/3600</f>
        <v>0.67110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17.8248</v>
      </c>
      <c r="E61" s="72" t="n">
        <v>31.2513</v>
      </c>
      <c r="F61" s="72" t="n">
        <v>39.4409</v>
      </c>
      <c r="G61" s="72" t="n">
        <v>40.3175</v>
      </c>
      <c r="H61" s="72" t="n">
        <v>2989.352</v>
      </c>
      <c r="I61" s="72" t="n">
        <v>4.455</v>
      </c>
      <c r="J61" s="51" t="n">
        <f aca="false">H61/3600</f>
        <v>0.830375555555556</v>
      </c>
      <c r="L61" s="73" t="n">
        <v>318.2</v>
      </c>
      <c r="M61" s="74" t="n">
        <v>31.2477</v>
      </c>
      <c r="N61" s="74" t="n">
        <v>39.4772</v>
      </c>
      <c r="O61" s="74" t="n">
        <v>40.3088</v>
      </c>
      <c r="P61" s="74" t="n">
        <v>2216.762</v>
      </c>
      <c r="Q61" s="74" t="n">
        <v>3.517</v>
      </c>
      <c r="R61" s="51" t="n">
        <f aca="false">P61/3600</f>
        <v>0.61576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3048</v>
      </c>
      <c r="E62" s="76" t="n">
        <v>28.3079</v>
      </c>
      <c r="F62" s="76" t="n">
        <v>38.4891</v>
      </c>
      <c r="G62" s="76" t="n">
        <v>39.4009</v>
      </c>
      <c r="H62" s="76" t="n">
        <v>2685.878</v>
      </c>
      <c r="I62" s="76" t="n">
        <v>3.925</v>
      </c>
      <c r="J62" s="59" t="n">
        <f aca="false">H62/3600</f>
        <v>0.746077222222222</v>
      </c>
      <c r="L62" s="77" t="n">
        <v>137.3376</v>
      </c>
      <c r="M62" s="78" t="n">
        <v>28.301</v>
      </c>
      <c r="N62" s="78" t="n">
        <v>38.5571</v>
      </c>
      <c r="O62" s="78" t="n">
        <v>39.4434</v>
      </c>
      <c r="P62" s="78" t="n">
        <v>1986.935</v>
      </c>
      <c r="Q62" s="78" t="n">
        <v>3.233</v>
      </c>
      <c r="R62" s="59" t="n">
        <f aca="false">P62/3600</f>
        <v>0.5519263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7" t="n">
        <v>1987.96</v>
      </c>
      <c r="E63" s="68" t="n">
        <v>37.9475</v>
      </c>
      <c r="F63" s="68" t="n">
        <v>40.7808</v>
      </c>
      <c r="G63" s="68" t="n">
        <v>41.4979</v>
      </c>
      <c r="H63" s="68" t="n">
        <v>3297.794</v>
      </c>
      <c r="I63" s="68" t="n">
        <v>6.22</v>
      </c>
      <c r="J63" s="44" t="n">
        <f aca="false">H63/3600</f>
        <v>0.916053888888889</v>
      </c>
      <c r="L63" s="69" t="n">
        <v>1988.2168</v>
      </c>
      <c r="M63" s="70" t="n">
        <v>37.9499</v>
      </c>
      <c r="N63" s="70" t="n">
        <v>40.7873</v>
      </c>
      <c r="O63" s="70" t="n">
        <v>41.4963</v>
      </c>
      <c r="P63" s="70" t="n">
        <v>2472.6</v>
      </c>
      <c r="Q63" s="70" t="n">
        <v>4.798</v>
      </c>
      <c r="R63" s="44" t="n">
        <f aca="false">P63/3600</f>
        <v>0.6868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51.2648</v>
      </c>
      <c r="E64" s="72" t="n">
        <v>34.2508</v>
      </c>
      <c r="F64" s="72" t="n">
        <v>38.182</v>
      </c>
      <c r="G64" s="72" t="n">
        <v>38.7893</v>
      </c>
      <c r="H64" s="72" t="n">
        <v>2804.698</v>
      </c>
      <c r="I64" s="72" t="n">
        <v>4.575</v>
      </c>
      <c r="J64" s="51" t="n">
        <f aca="false">H64/3600</f>
        <v>0.779082777777778</v>
      </c>
      <c r="L64" s="73" t="n">
        <v>851.7904</v>
      </c>
      <c r="M64" s="74" t="n">
        <v>34.2524</v>
      </c>
      <c r="N64" s="74" t="n">
        <v>38.1899</v>
      </c>
      <c r="O64" s="74" t="n">
        <v>38.7923</v>
      </c>
      <c r="P64" s="74" t="n">
        <v>2016.193</v>
      </c>
      <c r="Q64" s="74" t="n">
        <v>3.509</v>
      </c>
      <c r="R64" s="51" t="n">
        <f aca="false">P64/3600</f>
        <v>0.5600536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7.8584</v>
      </c>
      <c r="E65" s="72" t="n">
        <v>30.8577</v>
      </c>
      <c r="F65" s="72" t="n">
        <v>36.1899</v>
      </c>
      <c r="G65" s="72" t="n">
        <v>36.7824</v>
      </c>
      <c r="H65" s="72" t="n">
        <v>3154.824</v>
      </c>
      <c r="I65" s="72" t="n">
        <v>4.539</v>
      </c>
      <c r="J65" s="51" t="n">
        <f aca="false">H65/3600</f>
        <v>0.87634</v>
      </c>
      <c r="L65" s="73" t="n">
        <v>367.7952</v>
      </c>
      <c r="M65" s="74" t="n">
        <v>30.8547</v>
      </c>
      <c r="N65" s="74" t="n">
        <v>36.1864</v>
      </c>
      <c r="O65" s="74" t="n">
        <v>36.7512</v>
      </c>
      <c r="P65" s="74" t="n">
        <v>1767.358</v>
      </c>
      <c r="Q65" s="74" t="n">
        <v>2.93</v>
      </c>
      <c r="R65" s="51" t="n">
        <f aca="false">P65/3600</f>
        <v>0.49093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9.6712</v>
      </c>
      <c r="E66" s="76" t="n">
        <v>27.8479</v>
      </c>
      <c r="F66" s="76" t="n">
        <v>34.7616</v>
      </c>
      <c r="G66" s="76" t="n">
        <v>35.3065</v>
      </c>
      <c r="H66" s="76" t="n">
        <v>2841.404</v>
      </c>
      <c r="I66" s="76" t="n">
        <v>3.946</v>
      </c>
      <c r="J66" s="59" t="n">
        <f aca="false">H66/3600</f>
        <v>0.789278888888889</v>
      </c>
      <c r="L66" s="77" t="n">
        <v>159.3096</v>
      </c>
      <c r="M66" s="78" t="n">
        <v>27.8437</v>
      </c>
      <c r="N66" s="78" t="n">
        <v>34.7703</v>
      </c>
      <c r="O66" s="78" t="n">
        <v>35.2652</v>
      </c>
      <c r="P66" s="78" t="n">
        <v>1572.392</v>
      </c>
      <c r="Q66" s="78" t="n">
        <v>2.321</v>
      </c>
      <c r="R66" s="59" t="n">
        <f aca="false">P66/3600</f>
        <v>0.43677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404.744</v>
      </c>
      <c r="E67" s="68" t="n">
        <v>39.7675</v>
      </c>
      <c r="F67" s="68" t="n">
        <v>41.3672</v>
      </c>
      <c r="G67" s="68" t="n">
        <v>42.4051</v>
      </c>
      <c r="H67" s="68" t="n">
        <v>2839.33</v>
      </c>
      <c r="I67" s="68" t="n">
        <v>4.758</v>
      </c>
      <c r="J67" s="44" t="n">
        <f aca="false">H67/3600</f>
        <v>0.788702777777778</v>
      </c>
      <c r="L67" s="69" t="n">
        <v>1405.3016</v>
      </c>
      <c r="M67" s="70" t="n">
        <v>39.7679</v>
      </c>
      <c r="N67" s="70" t="n">
        <v>41.3568</v>
      </c>
      <c r="O67" s="70" t="n">
        <v>42.3995</v>
      </c>
      <c r="P67" s="70" t="n">
        <v>1720.635</v>
      </c>
      <c r="Q67" s="70" t="n">
        <v>3.02</v>
      </c>
      <c r="R67" s="44" t="n">
        <f aca="false">P67/3600</f>
        <v>0.4779541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71.588</v>
      </c>
      <c r="E68" s="72" t="n">
        <v>35.7648</v>
      </c>
      <c r="F68" s="72" t="n">
        <v>38.5514</v>
      </c>
      <c r="G68" s="72" t="n">
        <v>39.7724</v>
      </c>
      <c r="H68" s="72" t="n">
        <v>1888.653</v>
      </c>
      <c r="I68" s="72" t="n">
        <v>3.07</v>
      </c>
      <c r="J68" s="51" t="n">
        <f aca="false">H68/3600</f>
        <v>0.524625833333333</v>
      </c>
      <c r="L68" s="73" t="n">
        <v>671.4344</v>
      </c>
      <c r="M68" s="74" t="n">
        <v>35.7567</v>
      </c>
      <c r="N68" s="74" t="n">
        <v>38.5505</v>
      </c>
      <c r="O68" s="74" t="n">
        <v>39.7509</v>
      </c>
      <c r="P68" s="74" t="n">
        <v>2832.824</v>
      </c>
      <c r="Q68" s="74" t="n">
        <v>4.336</v>
      </c>
      <c r="R68" s="51" t="n">
        <f aca="false">P68/3600</f>
        <v>0.78689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18.9272</v>
      </c>
      <c r="E69" s="72" t="n">
        <v>32.2167</v>
      </c>
      <c r="F69" s="72" t="n">
        <v>36.5657</v>
      </c>
      <c r="G69" s="72" t="n">
        <v>37.7832</v>
      </c>
      <c r="H69" s="72" t="n">
        <v>1721.813</v>
      </c>
      <c r="I69" s="72" t="n">
        <v>2.521</v>
      </c>
      <c r="J69" s="51" t="n">
        <f aca="false">H69/3600</f>
        <v>0.478281388888889</v>
      </c>
      <c r="L69" s="73" t="n">
        <v>318.8568</v>
      </c>
      <c r="M69" s="74" t="n">
        <v>32.2184</v>
      </c>
      <c r="N69" s="74" t="n">
        <v>36.5658</v>
      </c>
      <c r="O69" s="74" t="n">
        <v>37.7948</v>
      </c>
      <c r="P69" s="74" t="n">
        <v>2484.413</v>
      </c>
      <c r="Q69" s="74" t="n">
        <v>3.931</v>
      </c>
      <c r="R69" s="51" t="n">
        <f aca="false">P69/3600</f>
        <v>0.6901147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4.5832</v>
      </c>
      <c r="E70" s="76" t="n">
        <v>29.359</v>
      </c>
      <c r="F70" s="76" t="n">
        <v>35.1487</v>
      </c>
      <c r="G70" s="76" t="n">
        <v>36.2783</v>
      </c>
      <c r="H70" s="76" t="n">
        <v>1343.471</v>
      </c>
      <c r="I70" s="76" t="n">
        <v>1.84</v>
      </c>
      <c r="J70" s="59" t="n">
        <f aca="false">H70/3600</f>
        <v>0.373186388888889</v>
      </c>
      <c r="L70" s="77" t="n">
        <v>154.4176</v>
      </c>
      <c r="M70" s="78" t="n">
        <v>29.3542</v>
      </c>
      <c r="N70" s="78" t="n">
        <v>35.1391</v>
      </c>
      <c r="O70" s="78" t="n">
        <v>36.2509</v>
      </c>
      <c r="P70" s="78" t="n">
        <v>2251.521</v>
      </c>
      <c r="Q70" s="78" t="n">
        <v>3.213</v>
      </c>
      <c r="R70" s="59" t="n">
        <f aca="false">P70/3600</f>
        <v>0.62542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147.3096</v>
      </c>
      <c r="E71" s="68" t="n">
        <v>43.3516</v>
      </c>
      <c r="F71" s="68" t="n">
        <v>46.7914</v>
      </c>
      <c r="G71" s="68" t="n">
        <v>47.7799</v>
      </c>
      <c r="H71" s="68" t="n">
        <v>17027.911</v>
      </c>
      <c r="I71" s="68" t="n">
        <v>22.487</v>
      </c>
      <c r="J71" s="44" t="n">
        <f aca="false">H71/3600</f>
        <v>4.72997527777778</v>
      </c>
      <c r="L71" s="69" t="n">
        <v>2146.7904</v>
      </c>
      <c r="M71" s="70" t="n">
        <v>43.3484</v>
      </c>
      <c r="N71" s="70" t="n">
        <v>46.7913</v>
      </c>
      <c r="O71" s="70" t="n">
        <v>47.7786</v>
      </c>
      <c r="P71" s="70" t="n">
        <v>19289.001</v>
      </c>
      <c r="Q71" s="70" t="n">
        <v>26.443</v>
      </c>
      <c r="R71" s="44" t="n">
        <f aca="false">P71/3600</f>
        <v>5.3580558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792.3696</v>
      </c>
      <c r="E72" s="72" t="n">
        <v>41.114</v>
      </c>
      <c r="F72" s="72" t="n">
        <v>45.5573</v>
      </c>
      <c r="G72" s="72" t="n">
        <v>46.2694</v>
      </c>
      <c r="H72" s="72" t="n">
        <v>18884.176</v>
      </c>
      <c r="I72" s="72" t="n">
        <v>20.904</v>
      </c>
      <c r="J72" s="51" t="n">
        <f aca="false">H72/3600</f>
        <v>5.24560444444444</v>
      </c>
      <c r="L72" s="73" t="n">
        <v>792.2768</v>
      </c>
      <c r="M72" s="74" t="n">
        <v>41.116</v>
      </c>
      <c r="N72" s="74" t="n">
        <v>45.5513</v>
      </c>
      <c r="O72" s="74" t="n">
        <v>46.295</v>
      </c>
      <c r="P72" s="74" t="n">
        <v>17590.841</v>
      </c>
      <c r="Q72" s="74" t="n">
        <v>22.119</v>
      </c>
      <c r="R72" s="51" t="n">
        <f aca="false">P72/3600</f>
        <v>4.8863447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86.2648</v>
      </c>
      <c r="E73" s="72" t="n">
        <v>38.6263</v>
      </c>
      <c r="F73" s="72" t="n">
        <v>44.2817</v>
      </c>
      <c r="G73" s="72" t="n">
        <v>44.7832</v>
      </c>
      <c r="H73" s="72" t="n">
        <v>17234.192</v>
      </c>
      <c r="I73" s="72" t="n">
        <v>18.392</v>
      </c>
      <c r="J73" s="51" t="n">
        <f aca="false">H73/3600</f>
        <v>4.78727555555556</v>
      </c>
      <c r="L73" s="73" t="n">
        <v>386.4968</v>
      </c>
      <c r="M73" s="74" t="n">
        <v>38.6235</v>
      </c>
      <c r="N73" s="74" t="n">
        <v>44.2577</v>
      </c>
      <c r="O73" s="74" t="n">
        <v>44.8113</v>
      </c>
      <c r="P73" s="74" t="n">
        <v>16781.795</v>
      </c>
      <c r="Q73" s="74" t="n">
        <v>20.326</v>
      </c>
      <c r="R73" s="51" t="n">
        <f aca="false">P73/3600</f>
        <v>4.6616097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3.6312</v>
      </c>
      <c r="E74" s="76" t="n">
        <v>35.8989</v>
      </c>
      <c r="F74" s="76" t="n">
        <v>43.3651</v>
      </c>
      <c r="G74" s="76" t="n">
        <v>43.6499</v>
      </c>
      <c r="H74" s="76" t="n">
        <v>20119.012</v>
      </c>
      <c r="I74" s="76" t="n">
        <v>20.061</v>
      </c>
      <c r="J74" s="59" t="n">
        <f aca="false">H74/3600</f>
        <v>5.58861444444444</v>
      </c>
      <c r="L74" s="77" t="n">
        <v>214.0736</v>
      </c>
      <c r="M74" s="78" t="n">
        <v>35.8991</v>
      </c>
      <c r="N74" s="78" t="n">
        <v>43.3115</v>
      </c>
      <c r="O74" s="78" t="n">
        <v>43.6489</v>
      </c>
      <c r="P74" s="78" t="n">
        <v>17604.14</v>
      </c>
      <c r="Q74" s="78" t="n">
        <v>20.314</v>
      </c>
      <c r="R74" s="59" t="n">
        <f aca="false">P74/3600</f>
        <v>4.89003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2854.4776</v>
      </c>
      <c r="E75" s="68" t="n">
        <v>43.1311</v>
      </c>
      <c r="F75" s="68" t="n">
        <v>48.3534</v>
      </c>
      <c r="G75" s="68" t="n">
        <v>47.9972</v>
      </c>
      <c r="H75" s="68" t="n">
        <v>22224.526</v>
      </c>
      <c r="I75" s="68" t="n">
        <v>25.412</v>
      </c>
      <c r="J75" s="44" t="n">
        <f aca="false">H75/3600</f>
        <v>6.17347944444445</v>
      </c>
      <c r="L75" s="69" t="n">
        <v>2854.272</v>
      </c>
      <c r="M75" s="70" t="n">
        <v>43.1329</v>
      </c>
      <c r="N75" s="70" t="n">
        <v>48.3439</v>
      </c>
      <c r="O75" s="70" t="n">
        <v>48.0035</v>
      </c>
      <c r="P75" s="70" t="n">
        <v>18682.626</v>
      </c>
      <c r="Q75" s="70" t="n">
        <v>25.24</v>
      </c>
      <c r="R75" s="44" t="n">
        <f aca="false">P75/3600</f>
        <v>5.18961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955.1624</v>
      </c>
      <c r="E76" s="72" t="n">
        <v>40.8466</v>
      </c>
      <c r="F76" s="72" t="n">
        <v>47.0422</v>
      </c>
      <c r="G76" s="72" t="n">
        <v>46.3204</v>
      </c>
      <c r="H76" s="72" t="n">
        <v>17103.652</v>
      </c>
      <c r="I76" s="72" t="n">
        <v>18.002</v>
      </c>
      <c r="J76" s="51" t="n">
        <f aca="false">H76/3600</f>
        <v>4.75101444444444</v>
      </c>
      <c r="L76" s="73" t="n">
        <v>955.8104</v>
      </c>
      <c r="M76" s="74" t="n">
        <v>40.8383</v>
      </c>
      <c r="N76" s="74" t="n">
        <v>47.0577</v>
      </c>
      <c r="O76" s="74" t="n">
        <v>46.3352</v>
      </c>
      <c r="P76" s="74" t="n">
        <v>18193.563</v>
      </c>
      <c r="Q76" s="74" t="n">
        <v>20.467</v>
      </c>
      <c r="R76" s="51" t="n">
        <f aca="false">P76/3600</f>
        <v>5.053767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55.7656</v>
      </c>
      <c r="E77" s="72" t="n">
        <v>38.3304</v>
      </c>
      <c r="F77" s="72" t="n">
        <v>46.0036</v>
      </c>
      <c r="G77" s="72" t="n">
        <v>44.7436</v>
      </c>
      <c r="H77" s="72" t="n">
        <v>14675.976</v>
      </c>
      <c r="I77" s="72" t="n">
        <v>16.411</v>
      </c>
      <c r="J77" s="51" t="n">
        <f aca="false">H77/3600</f>
        <v>4.07666</v>
      </c>
      <c r="L77" s="73" t="n">
        <v>455.7904</v>
      </c>
      <c r="M77" s="74" t="n">
        <v>38.3354</v>
      </c>
      <c r="N77" s="74" t="n">
        <v>45.9706</v>
      </c>
      <c r="O77" s="74" t="n">
        <v>44.6841</v>
      </c>
      <c r="P77" s="74" t="n">
        <v>15018.066</v>
      </c>
      <c r="Q77" s="74" t="n">
        <v>18.407</v>
      </c>
      <c r="R77" s="51" t="n">
        <f aca="false">P77/3600</f>
        <v>4.17168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50.7272</v>
      </c>
      <c r="E78" s="76" t="n">
        <v>35.4706</v>
      </c>
      <c r="F78" s="76" t="n">
        <v>45.0311</v>
      </c>
      <c r="G78" s="76" t="n">
        <v>43.5351</v>
      </c>
      <c r="H78" s="76" t="n">
        <v>16671.952</v>
      </c>
      <c r="I78" s="76" t="n">
        <v>16.754</v>
      </c>
      <c r="J78" s="59" t="n">
        <f aca="false">H78/3600</f>
        <v>4.63109777777778</v>
      </c>
      <c r="L78" s="77" t="n">
        <v>250.3512</v>
      </c>
      <c r="M78" s="78" t="n">
        <v>35.4715</v>
      </c>
      <c r="N78" s="78" t="n">
        <v>45.0545</v>
      </c>
      <c r="O78" s="78" t="n">
        <v>43.506</v>
      </c>
      <c r="P78" s="78" t="n">
        <v>17607.843</v>
      </c>
      <c r="Q78" s="78" t="n">
        <v>20.102</v>
      </c>
      <c r="R78" s="59" t="n">
        <f aca="false">P78/3600</f>
        <v>4.89106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426.0912</v>
      </c>
      <c r="E79" s="68" t="n">
        <v>43.1107</v>
      </c>
      <c r="F79" s="68" t="n">
        <v>48.1517</v>
      </c>
      <c r="G79" s="68" t="n">
        <v>48.4014</v>
      </c>
      <c r="H79" s="68" t="n">
        <v>25050.742</v>
      </c>
      <c r="I79" s="68" t="n">
        <v>29.733</v>
      </c>
      <c r="J79" s="44" t="n">
        <f aca="false">H79/3600</f>
        <v>6.95853944444444</v>
      </c>
      <c r="L79" s="69" t="n">
        <v>2425.8296</v>
      </c>
      <c r="M79" s="70" t="n">
        <v>43.1106</v>
      </c>
      <c r="N79" s="70" t="n">
        <v>48.1421</v>
      </c>
      <c r="O79" s="70" t="n">
        <v>48.393</v>
      </c>
      <c r="P79" s="70" t="n">
        <v>20930.888</v>
      </c>
      <c r="Q79" s="70" t="n">
        <v>28.685</v>
      </c>
      <c r="R79" s="44" t="n">
        <f aca="false">P79/3600</f>
        <v>5.81413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87.9416</v>
      </c>
      <c r="E80" s="72" t="n">
        <v>40.7515</v>
      </c>
      <c r="F80" s="72" t="n">
        <v>46.5557</v>
      </c>
      <c r="G80" s="72" t="n">
        <v>46.7395</v>
      </c>
      <c r="H80" s="72" t="n">
        <v>28929.984</v>
      </c>
      <c r="I80" s="72" t="n">
        <v>29.406</v>
      </c>
      <c r="J80" s="51" t="n">
        <f aca="false">H80/3600</f>
        <v>8.03610666666667</v>
      </c>
      <c r="L80" s="73" t="n">
        <v>788.7192</v>
      </c>
      <c r="M80" s="74" t="n">
        <v>40.7534</v>
      </c>
      <c r="N80" s="74" t="n">
        <v>46.539</v>
      </c>
      <c r="O80" s="74" t="n">
        <v>46.74</v>
      </c>
      <c r="P80" s="74" t="n">
        <v>17251.166</v>
      </c>
      <c r="Q80" s="74" t="n">
        <v>20.353</v>
      </c>
      <c r="R80" s="51" t="n">
        <f aca="false">P80/3600</f>
        <v>4.79199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54.6392</v>
      </c>
      <c r="E81" s="72" t="n">
        <v>38.257</v>
      </c>
      <c r="F81" s="72" t="n">
        <v>45.0735</v>
      </c>
      <c r="G81" s="72" t="n">
        <v>45.18</v>
      </c>
      <c r="H81" s="72" t="n">
        <v>20318.421</v>
      </c>
      <c r="I81" s="72" t="n">
        <v>25.911</v>
      </c>
      <c r="J81" s="51" t="n">
        <f aca="false">H81/3600</f>
        <v>5.64400583333333</v>
      </c>
      <c r="L81" s="73" t="n">
        <v>354.8288</v>
      </c>
      <c r="M81" s="74" t="n">
        <v>38.255</v>
      </c>
      <c r="N81" s="74" t="n">
        <v>45.0988</v>
      </c>
      <c r="O81" s="74" t="n">
        <v>45.1956</v>
      </c>
      <c r="P81" s="74" t="n">
        <v>15134.082</v>
      </c>
      <c r="Q81" s="74" t="n">
        <v>19.183</v>
      </c>
      <c r="R81" s="51" t="n">
        <f aca="false">P81/3600</f>
        <v>4.20391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93.2528</v>
      </c>
      <c r="E82" s="76" t="n">
        <v>35.6424</v>
      </c>
      <c r="F82" s="76" t="n">
        <v>43.8877</v>
      </c>
      <c r="G82" s="76" t="n">
        <v>43.8472</v>
      </c>
      <c r="H82" s="76" t="n">
        <v>17211.463</v>
      </c>
      <c r="I82" s="76" t="n">
        <v>18.642</v>
      </c>
      <c r="J82" s="59" t="n">
        <f aca="false">H82/3600</f>
        <v>4.78096194444444</v>
      </c>
      <c r="L82" s="77" t="n">
        <v>193.7256</v>
      </c>
      <c r="M82" s="78" t="n">
        <v>35.6445</v>
      </c>
      <c r="N82" s="78" t="n">
        <v>43.8992</v>
      </c>
      <c r="O82" s="78" t="n">
        <v>43.9172</v>
      </c>
      <c r="P82" s="78" t="n">
        <v>14855.25</v>
      </c>
      <c r="Q82" s="78" t="n">
        <v>18.72</v>
      </c>
      <c r="R82" s="59" t="n">
        <f aca="false">P82/3600</f>
        <v>4.1264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8.3943367913408</v>
      </c>
      <c r="J89" s="82" t="n">
        <f aca="false">GEOMEAN(J3:J82)</f>
        <v>3.86345201725563</v>
      </c>
      <c r="Q89" s="82" t="n">
        <f aca="false">GEOMEAN(Q3:Q82)</f>
        <v>16.6641103036758</v>
      </c>
      <c r="R89" s="82" t="n">
        <f aca="false">GEOMEAN(R3:R82)</f>
        <v>3.22836366157461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05937000757778</v>
      </c>
      <c r="R90" s="83" t="n">
        <f aca="false">R89/J89</f>
        <v>0.835616347027353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533438055555556</v>
      </c>
      <c r="J91" s="82" t="n">
        <f aca="false">SUM(J3:J82)</f>
        <v>411.077624444444</v>
      </c>
      <c r="Q91" s="82" t="n">
        <f aca="false">SUM(Q3:Q82)/3600</f>
        <v>0.475740833333333</v>
      </c>
      <c r="R91" s="82" t="n">
        <f aca="false">SUM(R3:R82)</f>
        <v>337.48963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2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7"/>
      <c r="E19" s="68"/>
      <c r="F19" s="68"/>
      <c r="G19" s="68"/>
      <c r="H19" s="68"/>
      <c r="I19" s="68"/>
      <c r="J19" s="44" t="n">
        <f aca="false">H19/3600</f>
        <v>0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/>
      <c r="E20" s="72"/>
      <c r="F20" s="72"/>
      <c r="G20" s="72"/>
      <c r="H20" s="72"/>
      <c r="I20" s="72"/>
      <c r="J20" s="51" t="n">
        <f aca="false">H20/3600</f>
        <v>0</v>
      </c>
      <c r="L20" s="71"/>
      <c r="M20" s="72"/>
      <c r="N20" s="72"/>
      <c r="O20" s="72"/>
      <c r="P20" s="72"/>
      <c r="Q20" s="72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/>
      <c r="E21" s="72"/>
      <c r="F21" s="72"/>
      <c r="G21" s="72"/>
      <c r="H21" s="72"/>
      <c r="I21" s="72"/>
      <c r="J21" s="51" t="n">
        <f aca="false">H21/3600</f>
        <v>0</v>
      </c>
      <c r="L21" s="71"/>
      <c r="M21" s="72"/>
      <c r="N21" s="72"/>
      <c r="O21" s="72"/>
      <c r="P21" s="72"/>
      <c r="Q21" s="72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59" t="n">
        <f aca="false">H22/3600</f>
        <v>0</v>
      </c>
      <c r="L22" s="75"/>
      <c r="M22" s="76"/>
      <c r="N22" s="76"/>
      <c r="O22" s="76"/>
      <c r="P22" s="76"/>
      <c r="Q22" s="76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/>
      <c r="E23" s="68"/>
      <c r="F23" s="68"/>
      <c r="G23" s="68"/>
      <c r="H23" s="68"/>
      <c r="I23" s="68"/>
      <c r="J23" s="44" t="n">
        <f aca="false">H23/3600</f>
        <v>0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/>
      <c r="E24" s="72"/>
      <c r="F24" s="72"/>
      <c r="G24" s="72"/>
      <c r="H24" s="72"/>
      <c r="I24" s="72"/>
      <c r="J24" s="51" t="n">
        <f aca="false">H24/3600</f>
        <v>0</v>
      </c>
      <c r="L24" s="71"/>
      <c r="M24" s="72"/>
      <c r="N24" s="72"/>
      <c r="O24" s="72"/>
      <c r="P24" s="72"/>
      <c r="Q24" s="72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/>
      <c r="E25" s="72"/>
      <c r="F25" s="72"/>
      <c r="G25" s="72"/>
      <c r="H25" s="72"/>
      <c r="I25" s="72"/>
      <c r="J25" s="51" t="n">
        <f aca="false">H25/3600</f>
        <v>0</v>
      </c>
      <c r="L25" s="71"/>
      <c r="M25" s="72"/>
      <c r="N25" s="72"/>
      <c r="O25" s="72"/>
      <c r="P25" s="72"/>
      <c r="Q25" s="72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59" t="n">
        <f aca="false">H26/3600</f>
        <v>0</v>
      </c>
      <c r="L26" s="75"/>
      <c r="M26" s="76"/>
      <c r="N26" s="76"/>
      <c r="O26" s="76"/>
      <c r="P26" s="76"/>
      <c r="Q26" s="76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7"/>
      <c r="E27" s="68"/>
      <c r="F27" s="68"/>
      <c r="G27" s="68"/>
      <c r="H27" s="68"/>
      <c r="I27" s="68"/>
      <c r="J27" s="44" t="n">
        <f aca="false">H27/3600</f>
        <v>0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/>
      <c r="E28" s="72"/>
      <c r="F28" s="72"/>
      <c r="G28" s="72"/>
      <c r="H28" s="72"/>
      <c r="I28" s="72"/>
      <c r="J28" s="51" t="n">
        <f aca="false">H28/3600</f>
        <v>0</v>
      </c>
      <c r="L28" s="71"/>
      <c r="M28" s="72"/>
      <c r="N28" s="72"/>
      <c r="O28" s="72"/>
      <c r="P28" s="72"/>
      <c r="Q28" s="72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/>
      <c r="E29" s="72"/>
      <c r="F29" s="72"/>
      <c r="G29" s="72"/>
      <c r="H29" s="72"/>
      <c r="I29" s="72"/>
      <c r="J29" s="51" t="n">
        <f aca="false">H29/3600</f>
        <v>0</v>
      </c>
      <c r="L29" s="71"/>
      <c r="M29" s="72"/>
      <c r="N29" s="72"/>
      <c r="O29" s="72"/>
      <c r="P29" s="72"/>
      <c r="Q29" s="72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59" t="n">
        <f aca="false">H30/3600</f>
        <v>0</v>
      </c>
      <c r="L30" s="75"/>
      <c r="M30" s="76"/>
      <c r="N30" s="76"/>
      <c r="O30" s="76"/>
      <c r="P30" s="76"/>
      <c r="Q30" s="76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7"/>
      <c r="E31" s="68"/>
      <c r="F31" s="68"/>
      <c r="G31" s="68"/>
      <c r="H31" s="68"/>
      <c r="I31" s="68"/>
      <c r="J31" s="44" t="n">
        <f aca="false">H31/3600</f>
        <v>0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/>
      <c r="E32" s="72"/>
      <c r="F32" s="72"/>
      <c r="G32" s="72"/>
      <c r="H32" s="72"/>
      <c r="I32" s="72"/>
      <c r="J32" s="51" t="n">
        <f aca="false">H32/3600</f>
        <v>0</v>
      </c>
      <c r="L32" s="71"/>
      <c r="M32" s="72"/>
      <c r="N32" s="72"/>
      <c r="O32" s="72"/>
      <c r="P32" s="72"/>
      <c r="Q32" s="72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/>
      <c r="E33" s="72"/>
      <c r="F33" s="72"/>
      <c r="G33" s="72"/>
      <c r="H33" s="72"/>
      <c r="I33" s="72"/>
      <c r="J33" s="51" t="n">
        <f aca="false">H33/3600</f>
        <v>0</v>
      </c>
      <c r="L33" s="71"/>
      <c r="M33" s="72"/>
      <c r="N33" s="72"/>
      <c r="O33" s="72"/>
      <c r="P33" s="72"/>
      <c r="Q33" s="72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59" t="n">
        <f aca="false">H34/3600</f>
        <v>0</v>
      </c>
      <c r="L34" s="75"/>
      <c r="M34" s="76"/>
      <c r="N34" s="76"/>
      <c r="O34" s="76"/>
      <c r="P34" s="76"/>
      <c r="Q34" s="76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/>
      <c r="E35" s="68"/>
      <c r="F35" s="68"/>
      <c r="G35" s="68"/>
      <c r="H35" s="68"/>
      <c r="I35" s="68"/>
      <c r="J35" s="44" t="n">
        <f aca="false">H35/3600</f>
        <v>0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/>
      <c r="E36" s="72"/>
      <c r="F36" s="72"/>
      <c r="G36" s="72"/>
      <c r="H36" s="72"/>
      <c r="I36" s="72"/>
      <c r="J36" s="51" t="n">
        <f aca="false">H36/3600</f>
        <v>0</v>
      </c>
      <c r="L36" s="71"/>
      <c r="M36" s="72"/>
      <c r="N36" s="72"/>
      <c r="O36" s="72"/>
      <c r="P36" s="72"/>
      <c r="Q36" s="72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/>
      <c r="E37" s="72"/>
      <c r="F37" s="72"/>
      <c r="G37" s="72"/>
      <c r="H37" s="72"/>
      <c r="I37" s="72"/>
      <c r="J37" s="51" t="n">
        <f aca="false">H37/3600</f>
        <v>0</v>
      </c>
      <c r="L37" s="71"/>
      <c r="M37" s="72"/>
      <c r="N37" s="72"/>
      <c r="O37" s="72"/>
      <c r="P37" s="72"/>
      <c r="Q37" s="72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59" t="n">
        <f aca="false">H38/3600</f>
        <v>0</v>
      </c>
      <c r="L38" s="75"/>
      <c r="M38" s="76"/>
      <c r="N38" s="76"/>
      <c r="O38" s="76"/>
      <c r="P38" s="76"/>
      <c r="Q38" s="76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7"/>
      <c r="E39" s="68"/>
      <c r="F39" s="68"/>
      <c r="G39" s="68"/>
      <c r="H39" s="68"/>
      <c r="I39" s="68"/>
      <c r="J39" s="44" t="n">
        <f aca="false">H39/3600</f>
        <v>0</v>
      </c>
      <c r="L39" s="67"/>
      <c r="M39" s="68"/>
      <c r="N39" s="68"/>
      <c r="O39" s="68"/>
      <c r="P39" s="68"/>
      <c r="Q39" s="68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/>
      <c r="E40" s="72"/>
      <c r="F40" s="72"/>
      <c r="G40" s="72"/>
      <c r="H40" s="72"/>
      <c r="I40" s="72"/>
      <c r="J40" s="51" t="n">
        <f aca="false">H40/3600</f>
        <v>0</v>
      </c>
      <c r="L40" s="71"/>
      <c r="M40" s="72"/>
      <c r="N40" s="72"/>
      <c r="O40" s="72"/>
      <c r="P40" s="72"/>
      <c r="Q40" s="72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/>
      <c r="E41" s="72"/>
      <c r="F41" s="72"/>
      <c r="G41" s="72"/>
      <c r="H41" s="72"/>
      <c r="I41" s="72"/>
      <c r="J41" s="51" t="n">
        <f aca="false">H41/3600</f>
        <v>0</v>
      </c>
      <c r="L41" s="71"/>
      <c r="M41" s="72"/>
      <c r="N41" s="72"/>
      <c r="O41" s="72"/>
      <c r="P41" s="72"/>
      <c r="Q41" s="72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59" t="n">
        <f aca="false">H42/3600</f>
        <v>0</v>
      </c>
      <c r="L42" s="75"/>
      <c r="M42" s="76"/>
      <c r="N42" s="76"/>
      <c r="O42" s="76"/>
      <c r="P42" s="76"/>
      <c r="Q42" s="76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7"/>
      <c r="E43" s="68"/>
      <c r="F43" s="68"/>
      <c r="G43" s="68"/>
      <c r="H43" s="68"/>
      <c r="I43" s="68"/>
      <c r="J43" s="44" t="n">
        <f aca="false">H43/3600</f>
        <v>0</v>
      </c>
      <c r="L43" s="67"/>
      <c r="M43" s="68"/>
      <c r="N43" s="68"/>
      <c r="O43" s="68"/>
      <c r="P43" s="68"/>
      <c r="Q43" s="68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/>
      <c r="E44" s="72"/>
      <c r="F44" s="72"/>
      <c r="G44" s="72"/>
      <c r="H44" s="72"/>
      <c r="I44" s="72"/>
      <c r="J44" s="51" t="n">
        <f aca="false">H44/3600</f>
        <v>0</v>
      </c>
      <c r="L44" s="71"/>
      <c r="M44" s="72"/>
      <c r="N44" s="72"/>
      <c r="O44" s="72"/>
      <c r="P44" s="72"/>
      <c r="Q44" s="72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/>
      <c r="E45" s="72"/>
      <c r="F45" s="72"/>
      <c r="G45" s="72"/>
      <c r="H45" s="72"/>
      <c r="I45" s="72"/>
      <c r="J45" s="51" t="n">
        <f aca="false">H45/3600</f>
        <v>0</v>
      </c>
      <c r="L45" s="71"/>
      <c r="M45" s="72"/>
      <c r="N45" s="72"/>
      <c r="O45" s="72"/>
      <c r="P45" s="72"/>
      <c r="Q45" s="72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59" t="n">
        <f aca="false">H46/3600</f>
        <v>0</v>
      </c>
      <c r="L46" s="75"/>
      <c r="M46" s="76"/>
      <c r="N46" s="76"/>
      <c r="O46" s="76"/>
      <c r="P46" s="76"/>
      <c r="Q46" s="76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/>
      <c r="E47" s="68"/>
      <c r="F47" s="68"/>
      <c r="G47" s="68"/>
      <c r="H47" s="68"/>
      <c r="I47" s="68"/>
      <c r="J47" s="44" t="n">
        <f aca="false">H47/3600</f>
        <v>0</v>
      </c>
      <c r="L47" s="67"/>
      <c r="M47" s="68"/>
      <c r="N47" s="68"/>
      <c r="O47" s="68"/>
      <c r="P47" s="68"/>
      <c r="Q47" s="68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/>
      <c r="E48" s="72"/>
      <c r="F48" s="72"/>
      <c r="G48" s="72"/>
      <c r="H48" s="72"/>
      <c r="I48" s="72"/>
      <c r="J48" s="51" t="n">
        <f aca="false">H48/3600</f>
        <v>0</v>
      </c>
      <c r="L48" s="71"/>
      <c r="M48" s="72"/>
      <c r="N48" s="72"/>
      <c r="O48" s="72"/>
      <c r="P48" s="72"/>
      <c r="Q48" s="72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/>
      <c r="E49" s="72"/>
      <c r="F49" s="72"/>
      <c r="G49" s="72"/>
      <c r="H49" s="72"/>
      <c r="I49" s="72"/>
      <c r="J49" s="51" t="n">
        <f aca="false">H49/3600</f>
        <v>0</v>
      </c>
      <c r="L49" s="71"/>
      <c r="M49" s="72"/>
      <c r="N49" s="72"/>
      <c r="O49" s="72"/>
      <c r="P49" s="72"/>
      <c r="Q49" s="72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59" t="n">
        <f aca="false">H50/3600</f>
        <v>0</v>
      </c>
      <c r="L50" s="75"/>
      <c r="M50" s="76"/>
      <c r="N50" s="76"/>
      <c r="O50" s="76"/>
      <c r="P50" s="76"/>
      <c r="Q50" s="76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/>
      <c r="E51" s="68"/>
      <c r="F51" s="68"/>
      <c r="G51" s="68"/>
      <c r="H51" s="68"/>
      <c r="I51" s="68"/>
      <c r="J51" s="44" t="n">
        <f aca="false">H51/3600</f>
        <v>0</v>
      </c>
      <c r="L51" s="67"/>
      <c r="M51" s="68"/>
      <c r="N51" s="68"/>
      <c r="O51" s="68"/>
      <c r="P51" s="68"/>
      <c r="Q51" s="68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/>
      <c r="E52" s="72"/>
      <c r="F52" s="72"/>
      <c r="G52" s="72"/>
      <c r="H52" s="72"/>
      <c r="I52" s="72"/>
      <c r="J52" s="51" t="n">
        <f aca="false">H52/3600</f>
        <v>0</v>
      </c>
      <c r="L52" s="71"/>
      <c r="M52" s="72"/>
      <c r="N52" s="72"/>
      <c r="O52" s="72"/>
      <c r="P52" s="72"/>
      <c r="Q52" s="72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/>
      <c r="E53" s="72"/>
      <c r="F53" s="72"/>
      <c r="G53" s="72"/>
      <c r="H53" s="72"/>
      <c r="I53" s="72"/>
      <c r="J53" s="51" t="n">
        <f aca="false">H53/3600</f>
        <v>0</v>
      </c>
      <c r="L53" s="71"/>
      <c r="M53" s="72"/>
      <c r="N53" s="72"/>
      <c r="O53" s="72"/>
      <c r="P53" s="72"/>
      <c r="Q53" s="72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59" t="n">
        <f aca="false">H54/3600</f>
        <v>0</v>
      </c>
      <c r="L54" s="75"/>
      <c r="M54" s="76"/>
      <c r="N54" s="76"/>
      <c r="O54" s="76"/>
      <c r="P54" s="76"/>
      <c r="Q54" s="76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7"/>
      <c r="E55" s="68"/>
      <c r="F55" s="68"/>
      <c r="G55" s="68"/>
      <c r="H55" s="68"/>
      <c r="I55" s="68"/>
      <c r="J55" s="44" t="n">
        <f aca="false">H55/3600</f>
        <v>0</v>
      </c>
      <c r="L55" s="67"/>
      <c r="M55" s="68"/>
      <c r="N55" s="68"/>
      <c r="O55" s="68"/>
      <c r="P55" s="68"/>
      <c r="Q55" s="68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/>
      <c r="E56" s="72"/>
      <c r="F56" s="72"/>
      <c r="G56" s="72"/>
      <c r="H56" s="72"/>
      <c r="I56" s="72"/>
      <c r="J56" s="51" t="n">
        <f aca="false">H56/3600</f>
        <v>0</v>
      </c>
      <c r="L56" s="71"/>
      <c r="M56" s="72"/>
      <c r="N56" s="72"/>
      <c r="O56" s="72"/>
      <c r="P56" s="72"/>
      <c r="Q56" s="72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/>
      <c r="E57" s="72"/>
      <c r="F57" s="72"/>
      <c r="G57" s="72"/>
      <c r="H57" s="72"/>
      <c r="I57" s="72"/>
      <c r="J57" s="51" t="n">
        <f aca="false">H57/3600</f>
        <v>0</v>
      </c>
      <c r="L57" s="71"/>
      <c r="M57" s="72"/>
      <c r="N57" s="72"/>
      <c r="O57" s="72"/>
      <c r="P57" s="72"/>
      <c r="Q57" s="72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59" t="n">
        <f aca="false">H58/3600</f>
        <v>0</v>
      </c>
      <c r="L58" s="75"/>
      <c r="M58" s="76"/>
      <c r="N58" s="76"/>
      <c r="O58" s="76"/>
      <c r="P58" s="76"/>
      <c r="Q58" s="76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7"/>
      <c r="E59" s="68"/>
      <c r="F59" s="68"/>
      <c r="G59" s="68"/>
      <c r="H59" s="68"/>
      <c r="I59" s="68"/>
      <c r="J59" s="44" t="n">
        <f aca="false">H59/3600</f>
        <v>0</v>
      </c>
      <c r="L59" s="67"/>
      <c r="M59" s="68"/>
      <c r="N59" s="68"/>
      <c r="O59" s="68"/>
      <c r="P59" s="68"/>
      <c r="Q59" s="68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/>
      <c r="E60" s="72"/>
      <c r="F60" s="72"/>
      <c r="G60" s="72"/>
      <c r="H60" s="72"/>
      <c r="I60" s="72"/>
      <c r="J60" s="51" t="n">
        <f aca="false">H60/3600</f>
        <v>0</v>
      </c>
      <c r="L60" s="71"/>
      <c r="M60" s="72"/>
      <c r="N60" s="72"/>
      <c r="O60" s="72"/>
      <c r="P60" s="72"/>
      <c r="Q60" s="72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/>
      <c r="E61" s="72"/>
      <c r="F61" s="72"/>
      <c r="G61" s="72"/>
      <c r="H61" s="72"/>
      <c r="I61" s="72"/>
      <c r="J61" s="51" t="n">
        <f aca="false">H61/3600</f>
        <v>0</v>
      </c>
      <c r="L61" s="71"/>
      <c r="M61" s="72"/>
      <c r="N61" s="72"/>
      <c r="O61" s="72"/>
      <c r="P61" s="72"/>
      <c r="Q61" s="72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59" t="n">
        <f aca="false">H62/3600</f>
        <v>0</v>
      </c>
      <c r="L62" s="75"/>
      <c r="M62" s="76"/>
      <c r="N62" s="76"/>
      <c r="O62" s="76"/>
      <c r="P62" s="76"/>
      <c r="Q62" s="76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7"/>
      <c r="E63" s="68"/>
      <c r="F63" s="68"/>
      <c r="G63" s="68"/>
      <c r="H63" s="68"/>
      <c r="I63" s="68"/>
      <c r="J63" s="44" t="n">
        <f aca="false">H63/3600</f>
        <v>0</v>
      </c>
      <c r="L63" s="67"/>
      <c r="M63" s="68"/>
      <c r="N63" s="68"/>
      <c r="O63" s="68"/>
      <c r="P63" s="68"/>
      <c r="Q63" s="68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/>
      <c r="E64" s="72"/>
      <c r="F64" s="72"/>
      <c r="G64" s="72"/>
      <c r="H64" s="72"/>
      <c r="I64" s="72"/>
      <c r="J64" s="51" t="n">
        <f aca="false">H64/3600</f>
        <v>0</v>
      </c>
      <c r="L64" s="71"/>
      <c r="M64" s="72"/>
      <c r="N64" s="72"/>
      <c r="O64" s="72"/>
      <c r="P64" s="72"/>
      <c r="Q64" s="72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/>
      <c r="E65" s="72"/>
      <c r="F65" s="72"/>
      <c r="G65" s="72"/>
      <c r="H65" s="72"/>
      <c r="I65" s="72"/>
      <c r="J65" s="51" t="n">
        <f aca="false">H65/3600</f>
        <v>0</v>
      </c>
      <c r="L65" s="71"/>
      <c r="M65" s="72"/>
      <c r="N65" s="72"/>
      <c r="O65" s="72"/>
      <c r="P65" s="72"/>
      <c r="Q65" s="72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59" t="n">
        <f aca="false">H66/3600</f>
        <v>0</v>
      </c>
      <c r="L66" s="75"/>
      <c r="M66" s="76"/>
      <c r="N66" s="76"/>
      <c r="O66" s="76"/>
      <c r="P66" s="76"/>
      <c r="Q66" s="76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/>
      <c r="E67" s="68"/>
      <c r="F67" s="68"/>
      <c r="G67" s="68"/>
      <c r="H67" s="68"/>
      <c r="I67" s="68"/>
      <c r="J67" s="44" t="n">
        <f aca="false">H67/3600</f>
        <v>0</v>
      </c>
      <c r="L67" s="67"/>
      <c r="M67" s="68"/>
      <c r="N67" s="68"/>
      <c r="O67" s="68"/>
      <c r="P67" s="68"/>
      <c r="Q67" s="68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/>
      <c r="E68" s="72"/>
      <c r="F68" s="72"/>
      <c r="G68" s="72"/>
      <c r="H68" s="72"/>
      <c r="I68" s="72"/>
      <c r="J68" s="51" t="n">
        <f aca="false">H68/3600</f>
        <v>0</v>
      </c>
      <c r="L68" s="71"/>
      <c r="M68" s="72"/>
      <c r="N68" s="72"/>
      <c r="O68" s="72"/>
      <c r="P68" s="72"/>
      <c r="Q68" s="72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/>
      <c r="E69" s="72"/>
      <c r="F69" s="72"/>
      <c r="G69" s="72"/>
      <c r="H69" s="72"/>
      <c r="I69" s="72"/>
      <c r="J69" s="51" t="n">
        <f aca="false">H69/3600</f>
        <v>0</v>
      </c>
      <c r="L69" s="71"/>
      <c r="M69" s="72"/>
      <c r="N69" s="72"/>
      <c r="O69" s="72"/>
      <c r="P69" s="72"/>
      <c r="Q69" s="72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59" t="n">
        <f aca="false">H70/3600</f>
        <v>0</v>
      </c>
      <c r="L70" s="75"/>
      <c r="M70" s="76"/>
      <c r="N70" s="76"/>
      <c r="O70" s="76"/>
      <c r="P70" s="76"/>
      <c r="Q70" s="76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/>
      <c r="E71" s="68"/>
      <c r="F71" s="68"/>
      <c r="G71" s="68"/>
      <c r="H71" s="68"/>
      <c r="I71" s="68"/>
      <c r="J71" s="44" t="n">
        <f aca="false">H71/3600</f>
        <v>0</v>
      </c>
      <c r="L71" s="67"/>
      <c r="M71" s="68"/>
      <c r="N71" s="68"/>
      <c r="O71" s="68"/>
      <c r="P71" s="68"/>
      <c r="Q71" s="68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/>
      <c r="E72" s="72"/>
      <c r="F72" s="72"/>
      <c r="G72" s="72"/>
      <c r="H72" s="72"/>
      <c r="I72" s="72"/>
      <c r="J72" s="51" t="n">
        <f aca="false">H72/3600</f>
        <v>0</v>
      </c>
      <c r="L72" s="71"/>
      <c r="M72" s="72"/>
      <c r="N72" s="72"/>
      <c r="O72" s="72"/>
      <c r="P72" s="72"/>
      <c r="Q72" s="72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/>
      <c r="E73" s="72"/>
      <c r="F73" s="72"/>
      <c r="G73" s="72"/>
      <c r="H73" s="72"/>
      <c r="I73" s="72"/>
      <c r="J73" s="51" t="n">
        <f aca="false">H73/3600</f>
        <v>0</v>
      </c>
      <c r="L73" s="71"/>
      <c r="M73" s="72"/>
      <c r="N73" s="72"/>
      <c r="O73" s="72"/>
      <c r="P73" s="72"/>
      <c r="Q73" s="72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59" t="n">
        <f aca="false">H74/3600</f>
        <v>0</v>
      </c>
      <c r="L74" s="75"/>
      <c r="M74" s="76"/>
      <c r="N74" s="76"/>
      <c r="O74" s="76"/>
      <c r="P74" s="76"/>
      <c r="Q74" s="76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/>
      <c r="E75" s="68"/>
      <c r="F75" s="68"/>
      <c r="G75" s="68"/>
      <c r="H75" s="68"/>
      <c r="I75" s="68"/>
      <c r="J75" s="44" t="n">
        <f aca="false">H75/3600</f>
        <v>0</v>
      </c>
      <c r="L75" s="67"/>
      <c r="M75" s="68"/>
      <c r="N75" s="68"/>
      <c r="O75" s="68"/>
      <c r="P75" s="68"/>
      <c r="Q75" s="68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/>
      <c r="E76" s="72"/>
      <c r="F76" s="72"/>
      <c r="G76" s="72"/>
      <c r="H76" s="72"/>
      <c r="I76" s="72"/>
      <c r="J76" s="51" t="n">
        <f aca="false">H76/3600</f>
        <v>0</v>
      </c>
      <c r="L76" s="71"/>
      <c r="M76" s="72"/>
      <c r="N76" s="72"/>
      <c r="O76" s="72"/>
      <c r="P76" s="72"/>
      <c r="Q76" s="72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/>
      <c r="E77" s="72"/>
      <c r="F77" s="72"/>
      <c r="G77" s="72"/>
      <c r="H77" s="72"/>
      <c r="I77" s="72"/>
      <c r="J77" s="51" t="n">
        <f aca="false">H77/3600</f>
        <v>0</v>
      </c>
      <c r="L77" s="71"/>
      <c r="M77" s="72"/>
      <c r="N77" s="72"/>
      <c r="O77" s="72"/>
      <c r="P77" s="72"/>
      <c r="Q77" s="72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59" t="n">
        <f aca="false">H78/3600</f>
        <v>0</v>
      </c>
      <c r="L78" s="75"/>
      <c r="M78" s="76"/>
      <c r="N78" s="76"/>
      <c r="O78" s="76"/>
      <c r="P78" s="76"/>
      <c r="Q78" s="76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/>
      <c r="E79" s="68"/>
      <c r="F79" s="68"/>
      <c r="G79" s="68"/>
      <c r="H79" s="68"/>
      <c r="I79" s="68"/>
      <c r="J79" s="44" t="n">
        <f aca="false">H79/3600</f>
        <v>0</v>
      </c>
      <c r="L79" s="67"/>
      <c r="M79" s="68"/>
      <c r="N79" s="68"/>
      <c r="O79" s="68"/>
      <c r="P79" s="68"/>
      <c r="Q79" s="68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/>
      <c r="E80" s="72"/>
      <c r="F80" s="72"/>
      <c r="G80" s="72"/>
      <c r="H80" s="72"/>
      <c r="I80" s="72"/>
      <c r="J80" s="51" t="n">
        <f aca="false">H80/3600</f>
        <v>0</v>
      </c>
      <c r="L80" s="71"/>
      <c r="M80" s="72"/>
      <c r="N80" s="72"/>
      <c r="O80" s="72"/>
      <c r="P80" s="72"/>
      <c r="Q80" s="72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/>
      <c r="E81" s="72"/>
      <c r="F81" s="72"/>
      <c r="G81" s="72"/>
      <c r="H81" s="72"/>
      <c r="I81" s="72"/>
      <c r="J81" s="51" t="n">
        <f aca="false">H81/3600</f>
        <v>0</v>
      </c>
      <c r="L81" s="71"/>
      <c r="M81" s="72"/>
      <c r="N81" s="72"/>
      <c r="O81" s="72"/>
      <c r="P81" s="72"/>
      <c r="Q81" s="72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59" t="n">
        <f aca="false">H82/3600</f>
        <v>0</v>
      </c>
      <c r="L82" s="75"/>
      <c r="M82" s="76"/>
      <c r="N82" s="76"/>
      <c r="O82" s="76"/>
      <c r="P82" s="76"/>
      <c r="Q82" s="76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lin</cp:lastModifiedBy>
  <dcterms:modified xsi:type="dcterms:W3CDTF">2011-11-15T19:3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51859609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[jct-vc] [AHG4] Kick-off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