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DIP  case1 with only HHMTU_SDIP_EARLYSKIP=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763574176999"/>
          <c:w val="0.92015940634877"/>
          <c:h val="0.81416559783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case1 with only HHMTU_SDIP_EARLYSKIP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478208"/>
        <c:axId val="35317159"/>
      </c:scatterChart>
      <c:valAx>
        <c:axId val="7347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159"/>
        <c:crossesAt val="0"/>
        <c:crossBetween val="midCat"/>
      </c:valAx>
      <c:valAx>
        <c:axId val="3531715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2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1831798818"/>
          <c:y val="0.780604246829129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2012105649303"/>
          <c:h val="0.81324145769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case1 with only HHMTU_SDIP_EARLYSKIP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259433"/>
        <c:axId val="81167832"/>
      </c:scatterChart>
      <c:valAx>
        <c:axId val="5625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832"/>
        <c:crossesAt val="0"/>
        <c:crossBetween val="midCat"/>
      </c:valAx>
      <c:valAx>
        <c:axId val="8116783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4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87160674982"/>
          <c:y val="0.779427434822761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11821349963316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case1 with only HHMTU_SDIP_EARLYSKIP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555427"/>
        <c:axId val="58634274"/>
      </c:scatterChart>
      <c:valAx>
        <c:axId val="6655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274"/>
        <c:crossesAt val="0"/>
        <c:crossBetween val="midCat"/>
      </c:valAx>
      <c:valAx>
        <c:axId val="5863427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4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84812912693"/>
          <c:y val="0.785216277746158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782583949915"/>
          <c:w val="0.91575527387544"/>
          <c:h val="0.81559476380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DIP  case1 with only HHMTU_SDIP_EARLYSKIP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498019"/>
        <c:axId val="57770852"/>
      </c:scatterChart>
      <c:valAx>
        <c:axId val="7349801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852"/>
        <c:crossesAt val="0"/>
        <c:crossBetween val="midCat"/>
      </c:valAx>
      <c:valAx>
        <c:axId val="5777085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0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8750286002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6613073153</cdr:x>
      <cdr:y>0.0882855921333903</cdr:y>
    </cdr:from>
    <cdr:to>
      <cdr:x>0.768494342906876</cdr:x>
      <cdr:y>0.139732079236141</cdr:y>
    </cdr:to>
    <cdr:sp>
      <cdr:nvSpPr>
        <cdr:cNvPr id="1" name="Text Box 4"/>
        <cdr:cNvSpPr/>
      </cdr:nvSpPr>
      <cdr:spPr>
        <a:xfrm>
          <a:off x="1962720" y="446040"/>
          <a:ext cx="4077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509904622</cdr:x>
      <cdr:y>0.0809831640264261</cdr:y>
    </cdr:from>
    <cdr:to>
      <cdr:x>0.761509537784299</cdr:x>
      <cdr:y>0.132982879874973</cdr:y>
    </cdr:to>
    <cdr:sp>
      <cdr:nvSpPr>
        <cdr:cNvPr id="3" name="Text Box 1"/>
        <cdr:cNvSpPr/>
      </cdr:nvSpPr>
      <cdr:spPr>
        <a:xfrm>
          <a:off x="1929240" y="410400"/>
          <a:ext cx="40492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9361702128</cdr:x>
      <cdr:y>0.0812464428002277</cdr:y>
    </cdr:from>
    <cdr:to>
      <cdr:x>0.768250183418929</cdr:x>
      <cdr:y>0.133466135458167</cdr:y>
    </cdr:to>
    <cdr:sp>
      <cdr:nvSpPr>
        <cdr:cNvPr id="5" name="Text Box 1"/>
        <cdr:cNvSpPr/>
      </cdr:nvSpPr>
      <cdr:spPr>
        <a:xfrm>
          <a:off x="1994040" y="411120"/>
          <a:ext cx="4037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27451608475</cdr:x>
      <cdr:y>0.0880051223676722</cdr:y>
    </cdr:from>
    <cdr:to>
      <cdr:x>0.767995240928019</cdr:x>
      <cdr:y>0.139513375071144</cdr:y>
    </cdr:to>
    <cdr:sp>
      <cdr:nvSpPr>
        <cdr:cNvPr id="7" name="Text Box 1"/>
        <cdr:cNvSpPr/>
      </cdr:nvSpPr>
      <cdr:spPr>
        <a:xfrm>
          <a:off x="1980360" y="445320"/>
          <a:ext cx="40615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1.4" hidden="false" customHeight="false" outlineLevel="0" collapsed="false">
      <c r="B5" s="14" t="s">
        <v>10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</row>
    <row r="6" customFormat="false" ht="11.4" hidden="false" customHeight="false" outlineLevel="0" collapsed="false">
      <c r="B6" s="14" t="s">
        <v>11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</row>
    <row r="7" customFormat="false" ht="11.4" hidden="false" customHeight="false" outlineLevel="0" collapsed="false">
      <c r="B7" s="14" t="s">
        <v>12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</row>
    <row r="8" customFormat="false" ht="11.4" hidden="false" customHeight="false" outlineLevel="0" collapsed="false">
      <c r="B8" s="14" t="s">
        <v>13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</row>
    <row r="9" customFormat="false" ht="12" hidden="false" customHeight="false" outlineLevel="0" collapsed="false">
      <c r="B9" s="14" t="s">
        <v>14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4" t="s">
        <v>18</v>
      </c>
      <c r="C12" s="27" t="n">
        <f aca="false">'AI-HE'!R107</f>
        <v>0</v>
      </c>
      <c r="D12" s="27"/>
      <c r="E12" s="27"/>
      <c r="F12" s="27" t="n">
        <f aca="false">'AI-LC'!R107</f>
        <v>0.999077005559729</v>
      </c>
      <c r="G12" s="27"/>
      <c r="H12" s="27"/>
    </row>
    <row r="13" customFormat="false" ht="12" hidden="false" customHeight="false" outlineLevel="0" collapsed="false">
      <c r="B13" s="22" t="s">
        <v>19</v>
      </c>
      <c r="C13" s="28" t="e">
        <f aca="false">'AI-HE'!Q107</f>
        <v>#NUM!</v>
      </c>
      <c r="D13" s="28"/>
      <c r="E13" s="28"/>
      <c r="F13" s="28" t="n">
        <f aca="false">'AI-LC'!Q107</f>
        <v>1.00437408562894</v>
      </c>
      <c r="G13" s="28"/>
      <c r="H13" s="28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" hidden="false" customHeight="false" outlineLevel="0" collapsed="false">
      <c r="C16" s="29" t="s">
        <v>4</v>
      </c>
      <c r="D16" s="30" t="s">
        <v>5</v>
      </c>
      <c r="E16" s="31" t="s">
        <v>6</v>
      </c>
      <c r="F16" s="29" t="s">
        <v>4</v>
      </c>
      <c r="G16" s="30" t="s">
        <v>5</v>
      </c>
      <c r="H16" s="31" t="s">
        <v>6</v>
      </c>
    </row>
    <row r="17" customFormat="false" ht="11.4" hidden="false" customHeight="false" outlineLevel="0" collapsed="false">
      <c r="B17" s="7" t="s">
        <v>9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1.4" hidden="false" customHeight="false" outlineLevel="0" collapsed="false">
      <c r="B18" s="14" t="s">
        <v>10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</row>
    <row r="19" customFormat="false" ht="11.4" hidden="false" customHeight="false" outlineLevel="0" collapsed="false">
      <c r="B19" s="14" t="s">
        <v>11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</row>
    <row r="20" customFormat="false" ht="11.4" hidden="false" customHeight="false" outlineLevel="0" collapsed="false">
      <c r="B20" s="14" t="s">
        <v>12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</row>
    <row r="21" customFormat="false" ht="11.4" hidden="false" customHeight="false" outlineLevel="0" collapsed="false">
      <c r="B21" s="14" t="s">
        <v>13</v>
      </c>
      <c r="C21" s="29"/>
      <c r="D21" s="30"/>
      <c r="E21" s="31"/>
      <c r="F21" s="29"/>
      <c r="G21" s="30"/>
      <c r="H21" s="31"/>
    </row>
    <row r="22" customFormat="false" ht="12" hidden="false" customHeight="false" outlineLevel="0" collapsed="false">
      <c r="B22" s="22" t="s">
        <v>14</v>
      </c>
      <c r="C22" s="32" t="e">
        <f aca="false">'RA-HE'!T104</f>
        <v>#VALUE!</v>
      </c>
      <c r="D22" s="33" t="e">
        <f aca="false">'RA-HE'!U104</f>
        <v>#VALUE!</v>
      </c>
      <c r="E22" s="34" t="e">
        <f aca="false">'RA-HE'!V104</f>
        <v>#VALUE!</v>
      </c>
      <c r="F22" s="32" t="e">
        <f aca="false">'RA-LC'!T104</f>
        <v>#VALUE!</v>
      </c>
      <c r="G22" s="33" t="e">
        <f aca="false">'RA-LC'!U104</f>
        <v>#VALUE!</v>
      </c>
      <c r="H22" s="34" t="e">
        <f aca="false">'RA-LC'!V104</f>
        <v>#VALUE!</v>
      </c>
    </row>
    <row r="23" customFormat="false" ht="12" hidden="false" customHeight="false" outlineLevel="0" collapsed="false">
      <c r="B23" s="35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</row>
    <row r="24" customFormat="false" ht="12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</row>
    <row r="25" customFormat="false" ht="11.4" hidden="false" customHeight="false" outlineLevel="0" collapsed="false">
      <c r="B25" s="7" t="s">
        <v>18</v>
      </c>
      <c r="C25" s="27" t="n">
        <f aca="false">'RA-HE'!R107</f>
        <v>0</v>
      </c>
      <c r="D25" s="27"/>
      <c r="E25" s="27"/>
      <c r="F25" s="27" t="n">
        <f aca="false">'RA-LC'!R107</f>
        <v>0</v>
      </c>
      <c r="G25" s="27"/>
      <c r="H25" s="27"/>
    </row>
    <row r="26" customFormat="false" ht="12" hidden="false" customHeight="false" outlineLevel="0" collapsed="false">
      <c r="B26" s="22" t="s">
        <v>19</v>
      </c>
      <c r="C26" s="28" t="e">
        <f aca="false">'RA-HE'!Q107</f>
        <v>#NUM!</v>
      </c>
      <c r="D26" s="28"/>
      <c r="E26" s="28"/>
      <c r="F26" s="28" t="e">
        <f aca="false">'RA-LC'!Q107</f>
        <v>#NUM!</v>
      </c>
      <c r="G26" s="28"/>
      <c r="H26" s="28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" hidden="false" customHeight="false" outlineLevel="0" collapsed="false">
      <c r="C29" s="29" t="s">
        <v>4</v>
      </c>
      <c r="D29" s="30" t="s">
        <v>5</v>
      </c>
      <c r="E29" s="31" t="s">
        <v>6</v>
      </c>
      <c r="F29" s="29" t="s">
        <v>4</v>
      </c>
      <c r="G29" s="30" t="s">
        <v>5</v>
      </c>
      <c r="H29" s="31" t="s">
        <v>6</v>
      </c>
    </row>
    <row r="30" customFormat="false" ht="11.4" hidden="false" customHeight="false" outlineLevel="0" collapsed="false">
      <c r="B30" s="7" t="s">
        <v>9</v>
      </c>
      <c r="C30" s="36"/>
      <c r="D30" s="37"/>
      <c r="E30" s="38"/>
      <c r="F30" s="36"/>
      <c r="G30" s="37"/>
      <c r="H30" s="38"/>
    </row>
    <row r="31" customFormat="false" ht="11.4" hidden="false" customHeight="false" outlineLevel="0" collapsed="false">
      <c r="B31" s="14" t="s">
        <v>10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</row>
    <row r="32" customFormat="false" ht="11.4" hidden="false" customHeight="false" outlineLevel="0" collapsed="false">
      <c r="B32" s="14" t="s">
        <v>11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</row>
    <row r="33" customFormat="false" ht="11.4" hidden="false" customHeight="false" outlineLevel="0" collapsed="false">
      <c r="B33" s="14" t="s">
        <v>12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</row>
    <row r="34" customFormat="false" ht="11.4" hidden="false" customHeight="false" outlineLevel="0" collapsed="false">
      <c r="B34" s="14" t="s">
        <v>13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</row>
    <row r="35" customFormat="false" ht="12" hidden="false" customHeight="false" outlineLevel="0" collapsed="false">
      <c r="B35" s="22" t="s">
        <v>14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</row>
    <row r="36" customFormat="false" ht="12" hidden="false" customHeight="false" outlineLevel="0" collapsed="false">
      <c r="B36" s="35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</row>
    <row r="37" customFormat="false" ht="12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</row>
    <row r="38" customFormat="false" ht="11.4" hidden="false" customHeight="false" outlineLevel="0" collapsed="false">
      <c r="B38" s="7" t="s">
        <v>18</v>
      </c>
      <c r="C38" s="27" t="n">
        <f aca="false">'LB-HE'!R107</f>
        <v>0</v>
      </c>
      <c r="D38" s="27"/>
      <c r="E38" s="27"/>
      <c r="F38" s="27" t="n">
        <f aca="false">'LB-LC'!R107</f>
        <v>0</v>
      </c>
      <c r="G38" s="27"/>
      <c r="H38" s="27"/>
    </row>
    <row r="39" customFormat="false" ht="12" hidden="false" customHeight="false" outlineLevel="0" collapsed="false">
      <c r="B39" s="22" t="s">
        <v>19</v>
      </c>
      <c r="C39" s="28" t="e">
        <f aca="false">'LB-HE'!Q107</f>
        <v>#NUM!</v>
      </c>
      <c r="D39" s="28"/>
      <c r="E39" s="28"/>
      <c r="F39" s="28" t="e">
        <f aca="false">'LB-LC'!Q107</f>
        <v>#NUM!</v>
      </c>
      <c r="G39" s="28"/>
      <c r="H39" s="28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" hidden="false" customHeight="false" outlineLevel="0" collapsed="false">
      <c r="C42" s="29" t="s">
        <v>4</v>
      </c>
      <c r="D42" s="30" t="s">
        <v>5</v>
      </c>
      <c r="E42" s="31" t="s">
        <v>6</v>
      </c>
      <c r="F42" s="29" t="s">
        <v>4</v>
      </c>
      <c r="G42" s="30" t="s">
        <v>5</v>
      </c>
      <c r="H42" s="31" t="s">
        <v>6</v>
      </c>
    </row>
    <row r="43" customFormat="false" ht="11.4" hidden="false" customHeight="false" outlineLevel="0" collapsed="false">
      <c r="B43" s="7" t="s">
        <v>9</v>
      </c>
      <c r="C43" s="36"/>
      <c r="D43" s="37"/>
      <c r="E43" s="38"/>
      <c r="F43" s="36"/>
      <c r="G43" s="37"/>
      <c r="H43" s="38"/>
    </row>
    <row r="44" customFormat="false" ht="11.4" hidden="false" customHeight="false" outlineLevel="0" collapsed="false">
      <c r="B44" s="14" t="s">
        <v>10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</row>
    <row r="45" customFormat="false" ht="11.4" hidden="false" customHeight="false" outlineLevel="0" collapsed="false">
      <c r="B45" s="14" t="s">
        <v>11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</row>
    <row r="46" customFormat="false" ht="11.4" hidden="false" customHeight="false" outlineLevel="0" collapsed="false">
      <c r="B46" s="14" t="s">
        <v>12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</row>
    <row r="47" customFormat="false" ht="11.4" hidden="false" customHeight="false" outlineLevel="0" collapsed="false">
      <c r="B47" s="14" t="s">
        <v>13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</row>
    <row r="48" customFormat="false" ht="12" hidden="false" customHeight="false" outlineLevel="0" collapsed="false">
      <c r="B48" s="22" t="s">
        <v>14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</row>
    <row r="49" customFormat="false" ht="12" hidden="false" customHeight="false" outlineLevel="0" collapsed="false">
      <c r="B49" s="35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</row>
    <row r="50" customFormat="false" ht="12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</row>
    <row r="51" customFormat="false" ht="11.4" hidden="false" customHeight="false" outlineLevel="0" collapsed="false">
      <c r="B51" s="7" t="s">
        <v>18</v>
      </c>
      <c r="C51" s="27" t="n">
        <f aca="false">'LP-HE'!R107</f>
        <v>0</v>
      </c>
      <c r="D51" s="27"/>
      <c r="E51" s="27"/>
      <c r="F51" s="27" t="n">
        <f aca="false">'LP-LC'!R107</f>
        <v>0</v>
      </c>
      <c r="G51" s="27"/>
      <c r="H51" s="27"/>
    </row>
    <row r="52" customFormat="false" ht="12" hidden="false" customHeight="false" outlineLevel="0" collapsed="false">
      <c r="B52" s="22" t="s">
        <v>19</v>
      </c>
      <c r="C52" s="28" t="e">
        <f aca="false">'LP-HE'!Q107</f>
        <v>#NUM!</v>
      </c>
      <c r="D52" s="28"/>
      <c r="E52" s="28"/>
      <c r="F52" s="28" t="e">
        <f aca="false">'LP-LC'!Q107</f>
        <v>#NUM!</v>
      </c>
      <c r="G52" s="28"/>
      <c r="H52" s="28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30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1.4" hidden="false" customHeight="false" outlineLevel="0" collapsed="false">
      <c r="A3" s="80" t="s">
        <v>9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89" t="s">
        <v>77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89"/>
      <c r="B7" s="80" t="s">
        <v>59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89"/>
      <c r="B11" s="80" t="s">
        <v>56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72" t="n">
        <v>5833.4304</v>
      </c>
      <c r="E19" s="73" t="n">
        <v>41.5196</v>
      </c>
      <c r="F19" s="73" t="n">
        <v>43.3525</v>
      </c>
      <c r="G19" s="73" t="n">
        <v>44.8479</v>
      </c>
      <c r="H19" s="73" t="n">
        <v>16657.922</v>
      </c>
      <c r="I19" s="73" t="n">
        <v>29.156</v>
      </c>
      <c r="J19" s="55" t="n">
        <f aca="false">H19/3600</f>
        <v>4.62720055555556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14" t="s">
        <v>78</v>
      </c>
      <c r="B20" s="14"/>
      <c r="C20" s="14" t="n">
        <v>27</v>
      </c>
      <c r="D20" s="74" t="n">
        <v>2654.9112</v>
      </c>
      <c r="E20" s="75" t="n">
        <v>39.5013</v>
      </c>
      <c r="F20" s="75" t="n">
        <v>41.8688</v>
      </c>
      <c r="G20" s="75" t="n">
        <v>43.0153</v>
      </c>
      <c r="H20" s="75" t="n">
        <v>14319.016</v>
      </c>
      <c r="I20" s="75" t="n">
        <v>25.406</v>
      </c>
      <c r="J20" s="60" t="n">
        <f aca="false">H20/3600</f>
        <v>3.97750444444444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1.4" hidden="false" customHeight="false" outlineLevel="0" collapsed="false">
      <c r="A21" s="14"/>
      <c r="B21" s="14"/>
      <c r="C21" s="14" t="n">
        <v>32</v>
      </c>
      <c r="D21" s="74" t="n">
        <v>1279.1576</v>
      </c>
      <c r="E21" s="75" t="n">
        <v>37.0304</v>
      </c>
      <c r="F21" s="75" t="n">
        <v>40.6972</v>
      </c>
      <c r="G21" s="75" t="n">
        <v>41.7652</v>
      </c>
      <c r="H21" s="75" t="n">
        <v>12380.844</v>
      </c>
      <c r="I21" s="75" t="n">
        <v>22.656</v>
      </c>
      <c r="J21" s="60" t="n">
        <f aca="false">H21/3600</f>
        <v>3.43912333333333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" hidden="false" customHeight="false" outlineLevel="0" collapsed="false">
      <c r="A22" s="14"/>
      <c r="B22" s="22"/>
      <c r="C22" s="22" t="n">
        <v>37</v>
      </c>
      <c r="D22" s="76" t="n">
        <v>629.3072</v>
      </c>
      <c r="E22" s="77" t="n">
        <v>34.4956</v>
      </c>
      <c r="F22" s="77" t="n">
        <v>39.8565</v>
      </c>
      <c r="G22" s="77" t="n">
        <v>41.0028</v>
      </c>
      <c r="H22" s="77" t="n">
        <v>10854.578</v>
      </c>
      <c r="I22" s="77" t="n">
        <v>20.64</v>
      </c>
      <c r="J22" s="66" t="n">
        <f aca="false">H22/3600</f>
        <v>3.01516055555556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1.4" hidden="false" customHeight="false" outlineLevel="0" collapsed="false">
      <c r="A23" s="14"/>
      <c r="B23" s="7" t="s">
        <v>57</v>
      </c>
      <c r="C23" s="7" t="n">
        <v>22</v>
      </c>
      <c r="D23" s="72" t="n">
        <v>8790.4504</v>
      </c>
      <c r="E23" s="73" t="n">
        <v>39.7695</v>
      </c>
      <c r="F23" s="73" t="n">
        <v>42.0061</v>
      </c>
      <c r="G23" s="73" t="n">
        <v>43.1421</v>
      </c>
      <c r="H23" s="73" t="n">
        <v>15421.688</v>
      </c>
      <c r="I23" s="73" t="n">
        <v>31.125</v>
      </c>
      <c r="J23" s="55" t="n">
        <f aca="false">H23/3600</f>
        <v>4.28380222222222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14"/>
      <c r="B24" s="14"/>
      <c r="C24" s="14" t="n">
        <v>27</v>
      </c>
      <c r="D24" s="74" t="n">
        <v>3436.4976</v>
      </c>
      <c r="E24" s="75" t="n">
        <v>36.9383</v>
      </c>
      <c r="F24" s="75" t="n">
        <v>39.9902</v>
      </c>
      <c r="G24" s="75" t="n">
        <v>40.9786</v>
      </c>
      <c r="H24" s="75" t="n">
        <v>12732.703</v>
      </c>
      <c r="I24" s="75" t="n">
        <v>25.531</v>
      </c>
      <c r="J24" s="60" t="n">
        <f aca="false">H24/3600</f>
        <v>3.53686194444444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1.4" hidden="false" customHeight="false" outlineLevel="0" collapsed="false">
      <c r="A25" s="14"/>
      <c r="B25" s="14"/>
      <c r="C25" s="14" t="n">
        <v>32</v>
      </c>
      <c r="D25" s="74" t="n">
        <v>1454.92</v>
      </c>
      <c r="E25" s="75" t="n">
        <v>34.1934</v>
      </c>
      <c r="F25" s="75" t="n">
        <v>38.3975</v>
      </c>
      <c r="G25" s="75" t="n">
        <v>39.6135</v>
      </c>
      <c r="H25" s="75" t="n">
        <v>10925.313</v>
      </c>
      <c r="I25" s="75" t="n">
        <v>22.297</v>
      </c>
      <c r="J25" s="60" t="n">
        <f aca="false">H25/3600</f>
        <v>3.03480916666667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" hidden="false" customHeight="false" outlineLevel="0" collapsed="false">
      <c r="A26" s="14"/>
      <c r="B26" s="22"/>
      <c r="C26" s="22" t="n">
        <v>37</v>
      </c>
      <c r="D26" s="76" t="n">
        <v>633.0416</v>
      </c>
      <c r="E26" s="77" t="n">
        <v>31.6154</v>
      </c>
      <c r="F26" s="77" t="n">
        <v>37.3095</v>
      </c>
      <c r="G26" s="77" t="n">
        <v>38.8455</v>
      </c>
      <c r="H26" s="77" t="n">
        <v>9745.313</v>
      </c>
      <c r="I26" s="77" t="n">
        <v>18.625</v>
      </c>
      <c r="J26" s="66" t="n">
        <f aca="false">H26/3600</f>
        <v>2.70703138888889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1.4" hidden="false" customHeight="false" outlineLevel="0" collapsed="false">
      <c r="A27" s="14"/>
      <c r="B27" s="7" t="s">
        <v>50</v>
      </c>
      <c r="C27" s="7" t="n">
        <v>22</v>
      </c>
      <c r="D27" s="72" t="n">
        <v>22791.3664</v>
      </c>
      <c r="E27" s="73" t="n">
        <v>38.5063</v>
      </c>
      <c r="F27" s="73" t="n">
        <v>40.1486</v>
      </c>
      <c r="G27" s="73" t="n">
        <v>43.3915</v>
      </c>
      <c r="H27" s="73" t="n">
        <v>30339.11</v>
      </c>
      <c r="I27" s="73" t="n">
        <v>58.531</v>
      </c>
      <c r="J27" s="55" t="n">
        <f aca="false">H27/3600</f>
        <v>8.42753055555556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14"/>
      <c r="B28" s="14"/>
      <c r="C28" s="14" t="n">
        <v>27</v>
      </c>
      <c r="D28" s="74" t="n">
        <v>6478.6432</v>
      </c>
      <c r="E28" s="75" t="n">
        <v>36.6275</v>
      </c>
      <c r="F28" s="75" t="n">
        <v>39.026</v>
      </c>
      <c r="G28" s="75" t="n">
        <v>41.6179</v>
      </c>
      <c r="H28" s="75" t="n">
        <v>24369.437</v>
      </c>
      <c r="I28" s="75" t="n">
        <v>42.015</v>
      </c>
      <c r="J28" s="60" t="n">
        <f aca="false">H28/3600</f>
        <v>6.76928805555556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1.4" hidden="false" customHeight="false" outlineLevel="0" collapsed="false">
      <c r="A29" s="14"/>
      <c r="B29" s="14"/>
      <c r="C29" s="14" t="n">
        <v>32</v>
      </c>
      <c r="D29" s="74" t="n">
        <v>2913.7424</v>
      </c>
      <c r="E29" s="75" t="n">
        <v>34.5318</v>
      </c>
      <c r="F29" s="75" t="n">
        <v>38.1515</v>
      </c>
      <c r="G29" s="75" t="n">
        <v>40.0876</v>
      </c>
      <c r="H29" s="75" t="n">
        <v>21778.953</v>
      </c>
      <c r="I29" s="75" t="n">
        <v>36.922</v>
      </c>
      <c r="J29" s="60" t="n">
        <f aca="false">H29/3600</f>
        <v>6.04970916666667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" hidden="false" customHeight="false" outlineLevel="0" collapsed="false">
      <c r="A30" s="14"/>
      <c r="B30" s="22"/>
      <c r="C30" s="22" t="n">
        <v>37</v>
      </c>
      <c r="D30" s="76" t="n">
        <v>1443.9856</v>
      </c>
      <c r="E30" s="77" t="n">
        <v>32.2594</v>
      </c>
      <c r="F30" s="77" t="n">
        <v>37.4392</v>
      </c>
      <c r="G30" s="77" t="n">
        <v>38.9289</v>
      </c>
      <c r="H30" s="77" t="n">
        <v>19400.469</v>
      </c>
      <c r="I30" s="77" t="n">
        <v>33.578</v>
      </c>
      <c r="J30" s="66" t="n">
        <f aca="false">H30/3600</f>
        <v>5.38901916666667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1.4" hidden="false" customHeight="false" outlineLevel="0" collapsed="false">
      <c r="A31" s="14"/>
      <c r="B31" s="7" t="s">
        <v>40</v>
      </c>
      <c r="C31" s="7" t="n">
        <v>22</v>
      </c>
      <c r="D31" s="72" t="n">
        <v>22003.7824</v>
      </c>
      <c r="E31" s="73" t="n">
        <v>39.2776</v>
      </c>
      <c r="F31" s="73" t="n">
        <v>43.7606</v>
      </c>
      <c r="G31" s="73" t="n">
        <v>45.049</v>
      </c>
      <c r="H31" s="73" t="n">
        <v>38258.438</v>
      </c>
      <c r="I31" s="73" t="n">
        <v>64.219</v>
      </c>
      <c r="J31" s="55" t="n">
        <f aca="false">H31/3600</f>
        <v>10.6273438888889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14"/>
      <c r="B32" s="14"/>
      <c r="C32" s="14" t="n">
        <v>27</v>
      </c>
      <c r="D32" s="74" t="n">
        <v>7692.8848</v>
      </c>
      <c r="E32" s="75" t="n">
        <v>37.4025</v>
      </c>
      <c r="F32" s="75" t="n">
        <v>42.4732</v>
      </c>
      <c r="G32" s="75" t="n">
        <v>43.0819</v>
      </c>
      <c r="H32" s="75" t="n">
        <v>31313.735</v>
      </c>
      <c r="I32" s="75" t="n">
        <v>51.781</v>
      </c>
      <c r="J32" s="60" t="n">
        <f aca="false">H32/3600</f>
        <v>8.69825972222222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1.4" hidden="false" customHeight="false" outlineLevel="0" collapsed="false">
      <c r="A33" s="14"/>
      <c r="B33" s="14"/>
      <c r="C33" s="14" t="n">
        <v>32</v>
      </c>
      <c r="D33" s="74" t="n">
        <v>3552.284</v>
      </c>
      <c r="E33" s="75" t="n">
        <v>35.4378</v>
      </c>
      <c r="F33" s="75" t="n">
        <v>41.2375</v>
      </c>
      <c r="G33" s="75" t="n">
        <v>41.2981</v>
      </c>
      <c r="H33" s="75" t="n">
        <v>26762.516</v>
      </c>
      <c r="I33" s="75" t="n">
        <v>45.813</v>
      </c>
      <c r="J33" s="60" t="n">
        <f aca="false">H33/3600</f>
        <v>7.43403222222222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" hidden="false" customHeight="false" outlineLevel="0" collapsed="false">
      <c r="A34" s="14"/>
      <c r="B34" s="22"/>
      <c r="C34" s="22" t="n">
        <v>37</v>
      </c>
      <c r="D34" s="76" t="n">
        <v>1801.9128</v>
      </c>
      <c r="E34" s="77" t="n">
        <v>33.3393</v>
      </c>
      <c r="F34" s="77" t="n">
        <v>40.2875</v>
      </c>
      <c r="G34" s="77" t="n">
        <v>39.9299</v>
      </c>
      <c r="H34" s="77" t="n">
        <v>23712.485</v>
      </c>
      <c r="I34" s="77" t="n">
        <v>40.547</v>
      </c>
      <c r="J34" s="66" t="n">
        <f aca="false">H34/3600</f>
        <v>6.58680138888889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1.4" hidden="false" customHeight="false" outlineLevel="0" collapsed="false">
      <c r="A35" s="14"/>
      <c r="B35" s="7" t="s">
        <v>49</v>
      </c>
      <c r="C35" s="7" t="n">
        <v>22</v>
      </c>
      <c r="D35" s="72" t="n">
        <v>60973.0192</v>
      </c>
      <c r="E35" s="73" t="n">
        <v>37.8568</v>
      </c>
      <c r="F35" s="73" t="n">
        <v>41.9962</v>
      </c>
      <c r="G35" s="73" t="n">
        <v>44.1232</v>
      </c>
      <c r="H35" s="73" t="n">
        <v>43858.125</v>
      </c>
      <c r="I35" s="73" t="n">
        <v>99.547</v>
      </c>
      <c r="J35" s="55" t="n">
        <f aca="false">H35/3600</f>
        <v>12.1828125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14"/>
      <c r="B36" s="14"/>
      <c r="C36" s="14" t="n">
        <v>27</v>
      </c>
      <c r="D36" s="74" t="n">
        <v>9643.1768</v>
      </c>
      <c r="E36" s="75" t="n">
        <v>35.087</v>
      </c>
      <c r="F36" s="75" t="n">
        <v>40.6278</v>
      </c>
      <c r="G36" s="75" t="n">
        <v>42.9706</v>
      </c>
      <c r="H36" s="75" t="n">
        <v>29342.344</v>
      </c>
      <c r="I36" s="75" t="n">
        <v>54.766</v>
      </c>
      <c r="J36" s="60" t="n">
        <f aca="false">H36/3600</f>
        <v>8.15065111111111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1.4" hidden="false" customHeight="false" outlineLevel="0" collapsed="false">
      <c r="A37" s="14"/>
      <c r="B37" s="14"/>
      <c r="C37" s="14" t="n">
        <v>32</v>
      </c>
      <c r="D37" s="74" t="n">
        <v>2461.4256</v>
      </c>
      <c r="E37" s="75" t="n">
        <v>33.4016</v>
      </c>
      <c r="F37" s="75" t="n">
        <v>39.4654</v>
      </c>
      <c r="G37" s="75" t="n">
        <v>42.051</v>
      </c>
      <c r="H37" s="75" t="n">
        <v>24281.844</v>
      </c>
      <c r="I37" s="75" t="n">
        <v>42.5</v>
      </c>
      <c r="J37" s="60" t="n">
        <f aca="false">H37/3600</f>
        <v>6.74495666666667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" hidden="false" customHeight="false" outlineLevel="0" collapsed="false">
      <c r="A38" s="22"/>
      <c r="B38" s="22"/>
      <c r="C38" s="22" t="n">
        <v>37</v>
      </c>
      <c r="D38" s="76" t="n">
        <v>939.9272</v>
      </c>
      <c r="E38" s="77" t="n">
        <v>31.3189</v>
      </c>
      <c r="F38" s="77" t="n">
        <v>38.5998</v>
      </c>
      <c r="G38" s="77" t="n">
        <v>41.3106</v>
      </c>
      <c r="H38" s="77" t="n">
        <v>22216.75</v>
      </c>
      <c r="I38" s="77" t="n">
        <v>38.281</v>
      </c>
      <c r="J38" s="66" t="n">
        <f aca="false">H38/3600</f>
        <v>6.17131944444444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4126.9136</v>
      </c>
      <c r="E39" s="73" t="n">
        <v>40.0302</v>
      </c>
      <c r="F39" s="73" t="n">
        <v>42.9331</v>
      </c>
      <c r="G39" s="73" t="n">
        <v>43.528</v>
      </c>
      <c r="H39" s="73" t="n">
        <v>6338.078</v>
      </c>
      <c r="I39" s="73" t="n">
        <v>13.375</v>
      </c>
      <c r="J39" s="55" t="n">
        <f aca="false">H39/3600</f>
        <v>1.76057722222222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4" t="s">
        <v>79</v>
      </c>
      <c r="B40" s="14"/>
      <c r="C40" s="14" t="n">
        <v>27</v>
      </c>
      <c r="D40" s="74" t="n">
        <v>1912.7376</v>
      </c>
      <c r="E40" s="75" t="n">
        <v>36.8139</v>
      </c>
      <c r="F40" s="75" t="n">
        <v>40.5829</v>
      </c>
      <c r="G40" s="75" t="n">
        <v>40.8871</v>
      </c>
      <c r="H40" s="75" t="n">
        <v>5367.172</v>
      </c>
      <c r="I40" s="75" t="n">
        <v>10.953</v>
      </c>
      <c r="J40" s="60" t="n">
        <f aca="false">H40/3600</f>
        <v>1.49088111111111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1.4" hidden="false" customHeight="false" outlineLevel="0" collapsed="false">
      <c r="A41" s="14"/>
      <c r="B41" s="14"/>
      <c r="C41" s="14" t="n">
        <v>32</v>
      </c>
      <c r="D41" s="74" t="n">
        <v>913.2896</v>
      </c>
      <c r="E41" s="75" t="n">
        <v>34.0167</v>
      </c>
      <c r="F41" s="75" t="n">
        <v>38.6249</v>
      </c>
      <c r="G41" s="75" t="n">
        <v>38.726</v>
      </c>
      <c r="H41" s="75" t="n">
        <v>4713.813</v>
      </c>
      <c r="I41" s="75" t="n">
        <v>10.703</v>
      </c>
      <c r="J41" s="60" t="n">
        <f aca="false">H41/3600</f>
        <v>1.3093925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" hidden="false" customHeight="false" outlineLevel="0" collapsed="false">
      <c r="A42" s="14"/>
      <c r="B42" s="22"/>
      <c r="C42" s="22" t="n">
        <v>37</v>
      </c>
      <c r="D42" s="76" t="n">
        <v>463.9744</v>
      </c>
      <c r="E42" s="77" t="n">
        <v>31.6024</v>
      </c>
      <c r="F42" s="77" t="n">
        <v>37.1556</v>
      </c>
      <c r="G42" s="77" t="n">
        <v>37.1438</v>
      </c>
      <c r="H42" s="77" t="n">
        <v>4097.718</v>
      </c>
      <c r="I42" s="77" t="n">
        <v>7.938</v>
      </c>
      <c r="J42" s="66" t="n">
        <f aca="false">H42/3600</f>
        <v>1.138255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1.4" hidden="false" customHeight="false" outlineLevel="0" collapsed="false">
      <c r="A43" s="14"/>
      <c r="B43" s="7" t="s">
        <v>46</v>
      </c>
      <c r="C43" s="7" t="n">
        <v>22</v>
      </c>
      <c r="D43" s="72" t="n">
        <v>4793.132</v>
      </c>
      <c r="E43" s="73" t="n">
        <v>39.9604</v>
      </c>
      <c r="F43" s="73" t="n">
        <v>43.2072</v>
      </c>
      <c r="G43" s="73" t="n">
        <v>44.6007</v>
      </c>
      <c r="H43" s="73" t="n">
        <v>8162.344</v>
      </c>
      <c r="I43" s="73" t="n">
        <v>14.468</v>
      </c>
      <c r="J43" s="55" t="n">
        <f aca="false">H43/3600</f>
        <v>2.26731777777778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4"/>
      <c r="B44" s="14"/>
      <c r="C44" s="14" t="n">
        <v>27</v>
      </c>
      <c r="D44" s="74" t="n">
        <v>2073.524</v>
      </c>
      <c r="E44" s="75" t="n">
        <v>37.1283</v>
      </c>
      <c r="F44" s="75" t="n">
        <v>41.2217</v>
      </c>
      <c r="G44" s="75" t="n">
        <v>42.3398</v>
      </c>
      <c r="H44" s="75" t="n">
        <v>6971.625</v>
      </c>
      <c r="I44" s="75" t="n">
        <v>11.86</v>
      </c>
      <c r="J44" s="60" t="n">
        <f aca="false">H44/3600</f>
        <v>1.9365625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1.4" hidden="false" customHeight="false" outlineLevel="0" collapsed="false">
      <c r="A45" s="14"/>
      <c r="B45" s="14"/>
      <c r="C45" s="14" t="n">
        <v>32</v>
      </c>
      <c r="D45" s="74" t="n">
        <v>985.8952</v>
      </c>
      <c r="E45" s="75" t="n">
        <v>34.2468</v>
      </c>
      <c r="F45" s="75" t="n">
        <v>39.5532</v>
      </c>
      <c r="G45" s="75" t="n">
        <v>40.4984</v>
      </c>
      <c r="H45" s="75" t="n">
        <v>5997.907</v>
      </c>
      <c r="I45" s="75" t="n">
        <v>10.172</v>
      </c>
      <c r="J45" s="60" t="n">
        <f aca="false">H45/3600</f>
        <v>1.66608527777778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" hidden="false" customHeight="false" outlineLevel="0" collapsed="false">
      <c r="A46" s="14"/>
      <c r="B46" s="22"/>
      <c r="C46" s="22" t="n">
        <v>37</v>
      </c>
      <c r="D46" s="76" t="n">
        <v>496.0432</v>
      </c>
      <c r="E46" s="77" t="n">
        <v>31.4247</v>
      </c>
      <c r="F46" s="77" t="n">
        <v>38.3131</v>
      </c>
      <c r="G46" s="77" t="n">
        <v>39.1203</v>
      </c>
      <c r="H46" s="77" t="n">
        <v>5408.312</v>
      </c>
      <c r="I46" s="77" t="n">
        <v>9.032</v>
      </c>
      <c r="J46" s="66" t="n">
        <f aca="false">H46/3600</f>
        <v>1.50230888888889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1.4" hidden="false" customHeight="false" outlineLevel="0" collapsed="false">
      <c r="A47" s="14"/>
      <c r="B47" s="7" t="s">
        <v>58</v>
      </c>
      <c r="C47" s="7" t="n">
        <v>22</v>
      </c>
      <c r="D47" s="72" t="n">
        <v>9636.5984</v>
      </c>
      <c r="E47" s="73" t="n">
        <v>38.107</v>
      </c>
      <c r="F47" s="73" t="n">
        <v>41.0801</v>
      </c>
      <c r="G47" s="73" t="n">
        <v>42.0059</v>
      </c>
      <c r="H47" s="73" t="n">
        <v>7501.75</v>
      </c>
      <c r="I47" s="73" t="n">
        <v>17.563</v>
      </c>
      <c r="J47" s="55" t="n">
        <f aca="false">H47/3600</f>
        <v>2.08381944444444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4"/>
      <c r="B48" s="14"/>
      <c r="C48" s="14" t="n">
        <v>27</v>
      </c>
      <c r="D48" s="74" t="n">
        <v>3831.0888</v>
      </c>
      <c r="E48" s="75" t="n">
        <v>34.3037</v>
      </c>
      <c r="F48" s="75" t="n">
        <v>38.5273</v>
      </c>
      <c r="G48" s="75" t="n">
        <v>39.3911</v>
      </c>
      <c r="H48" s="75" t="n">
        <v>5881.563</v>
      </c>
      <c r="I48" s="75" t="n">
        <v>13.36</v>
      </c>
      <c r="J48" s="60" t="n">
        <f aca="false">H48/3600</f>
        <v>1.6337675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1.4" hidden="false" customHeight="false" outlineLevel="0" collapsed="false">
      <c r="A49" s="14"/>
      <c r="B49" s="14"/>
      <c r="C49" s="14" t="n">
        <v>32</v>
      </c>
      <c r="D49" s="74" t="n">
        <v>1622.0192</v>
      </c>
      <c r="E49" s="75" t="n">
        <v>30.9966</v>
      </c>
      <c r="F49" s="75" t="n">
        <v>36.6094</v>
      </c>
      <c r="G49" s="75" t="n">
        <v>37.4255</v>
      </c>
      <c r="H49" s="75" t="n">
        <v>4886.516</v>
      </c>
      <c r="I49" s="75" t="n">
        <v>10.187</v>
      </c>
      <c r="J49" s="60" t="n">
        <f aca="false">H49/3600</f>
        <v>1.35736555555556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" hidden="false" customHeight="false" outlineLevel="0" collapsed="false">
      <c r="A50" s="14"/>
      <c r="B50" s="22"/>
      <c r="C50" s="22" t="n">
        <v>37</v>
      </c>
      <c r="D50" s="76" t="n">
        <v>686.3384</v>
      </c>
      <c r="E50" s="77" t="n">
        <v>27.8748</v>
      </c>
      <c r="F50" s="77" t="n">
        <v>35.2348</v>
      </c>
      <c r="G50" s="77" t="n">
        <v>35.9814</v>
      </c>
      <c r="H50" s="77" t="n">
        <v>4128.469</v>
      </c>
      <c r="I50" s="77" t="n">
        <v>8.5</v>
      </c>
      <c r="J50" s="66" t="n">
        <f aca="false">H50/3600</f>
        <v>1.14679694444444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1.4" hidden="false" customHeight="false" outlineLevel="0" collapsed="false">
      <c r="A51" s="14"/>
      <c r="B51" s="7" t="s">
        <v>61</v>
      </c>
      <c r="C51" s="7" t="n">
        <v>22</v>
      </c>
      <c r="D51" s="72" t="n">
        <v>6254.1656</v>
      </c>
      <c r="E51" s="73" t="n">
        <v>39.6168</v>
      </c>
      <c r="F51" s="73" t="n">
        <v>41.4529</v>
      </c>
      <c r="G51" s="73" t="n">
        <v>42.7967</v>
      </c>
      <c r="H51" s="73" t="n">
        <v>5983.969</v>
      </c>
      <c r="I51" s="73" t="n">
        <v>11.406</v>
      </c>
      <c r="J51" s="55" t="n">
        <f aca="false">H51/3600</f>
        <v>1.66221361111111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4"/>
      <c r="B52" s="14"/>
      <c r="C52" s="14" t="n">
        <v>27</v>
      </c>
      <c r="D52" s="74" t="n">
        <v>2455.3408</v>
      </c>
      <c r="E52" s="75" t="n">
        <v>35.9937</v>
      </c>
      <c r="F52" s="75" t="n">
        <v>38.9101</v>
      </c>
      <c r="G52" s="75" t="n">
        <v>40.5461</v>
      </c>
      <c r="H52" s="75" t="n">
        <v>4794.625</v>
      </c>
      <c r="I52" s="75" t="n">
        <v>8.5</v>
      </c>
      <c r="J52" s="60" t="n">
        <f aca="false">H52/3600</f>
        <v>1.33184027777778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1.4" hidden="false" customHeight="false" outlineLevel="0" collapsed="false">
      <c r="A53" s="14"/>
      <c r="B53" s="14"/>
      <c r="C53" s="14" t="n">
        <v>32</v>
      </c>
      <c r="D53" s="74" t="n">
        <v>1074.3048</v>
      </c>
      <c r="E53" s="75" t="n">
        <v>32.9159</v>
      </c>
      <c r="F53" s="75" t="n">
        <v>37.0783</v>
      </c>
      <c r="G53" s="75" t="n">
        <v>38.8376</v>
      </c>
      <c r="H53" s="75" t="n">
        <v>4089.453</v>
      </c>
      <c r="I53" s="75" t="n">
        <v>7.156</v>
      </c>
      <c r="J53" s="60" t="n">
        <f aca="false">H53/3600</f>
        <v>1.13595916666667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" hidden="false" customHeight="false" outlineLevel="0" collapsed="false">
      <c r="A54" s="22"/>
      <c r="B54" s="22"/>
      <c r="C54" s="22" t="n">
        <v>37</v>
      </c>
      <c r="D54" s="76" t="n">
        <v>486.0904</v>
      </c>
      <c r="E54" s="77" t="n">
        <v>30.1257</v>
      </c>
      <c r="F54" s="77" t="n">
        <v>35.7955</v>
      </c>
      <c r="G54" s="77" t="n">
        <v>37.5749</v>
      </c>
      <c r="H54" s="77" t="n">
        <v>3425.297</v>
      </c>
      <c r="I54" s="77" t="n">
        <v>6.093</v>
      </c>
      <c r="J54" s="66" t="n">
        <f aca="false">H54/3600</f>
        <v>0.951471388888889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858.732</v>
      </c>
      <c r="E55" s="73" t="n">
        <v>40.7155</v>
      </c>
      <c r="F55" s="73" t="n">
        <v>43.7271</v>
      </c>
      <c r="G55" s="73" t="n">
        <v>43.1287</v>
      </c>
      <c r="H55" s="73" t="n">
        <v>1813.891</v>
      </c>
      <c r="I55" s="73" t="n">
        <v>3.813</v>
      </c>
      <c r="J55" s="55" t="n">
        <f aca="false">H55/3600</f>
        <v>0.503858611111111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4" t="s">
        <v>80</v>
      </c>
      <c r="B56" s="14"/>
      <c r="C56" s="14" t="n">
        <v>27</v>
      </c>
      <c r="D56" s="74" t="n">
        <v>920.908</v>
      </c>
      <c r="E56" s="75" t="n">
        <v>36.8803</v>
      </c>
      <c r="F56" s="75" t="n">
        <v>41.1183</v>
      </c>
      <c r="G56" s="75" t="n">
        <v>40.057</v>
      </c>
      <c r="H56" s="75" t="n">
        <v>1572.625</v>
      </c>
      <c r="I56" s="75" t="n">
        <v>3.14</v>
      </c>
      <c r="J56" s="60" t="n">
        <f aca="false">H56/3600</f>
        <v>0.436840277777778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1.4" hidden="false" customHeight="false" outlineLevel="0" collapsed="false">
      <c r="A57" s="14"/>
      <c r="B57" s="14"/>
      <c r="C57" s="14" t="n">
        <v>32</v>
      </c>
      <c r="D57" s="74" t="n">
        <v>450.7496</v>
      </c>
      <c r="E57" s="75" t="n">
        <v>33.4694</v>
      </c>
      <c r="F57" s="75" t="n">
        <v>39.1248</v>
      </c>
      <c r="G57" s="75" t="n">
        <v>37.784</v>
      </c>
      <c r="H57" s="75" t="n">
        <v>1343.265</v>
      </c>
      <c r="I57" s="75" t="n">
        <v>2.641</v>
      </c>
      <c r="J57" s="60" t="n">
        <f aca="false">H57/3600</f>
        <v>0.373129166666667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" hidden="false" customHeight="false" outlineLevel="0" collapsed="false">
      <c r="A58" s="14"/>
      <c r="B58" s="22"/>
      <c r="C58" s="22" t="n">
        <v>37</v>
      </c>
      <c r="D58" s="76" t="n">
        <v>228.5616</v>
      </c>
      <c r="E58" s="77" t="n">
        <v>30.5711</v>
      </c>
      <c r="F58" s="77" t="n">
        <v>37.6694</v>
      </c>
      <c r="G58" s="77" t="n">
        <v>36.0769</v>
      </c>
      <c r="H58" s="77" t="n">
        <v>1182.328</v>
      </c>
      <c r="I58" s="77" t="n">
        <v>2.297</v>
      </c>
      <c r="J58" s="66" t="n">
        <f aca="false">H58/3600</f>
        <v>0.328424444444444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1.4" hidden="false" customHeight="false" outlineLevel="0" collapsed="false">
      <c r="A59" s="14"/>
      <c r="B59" s="7" t="s">
        <v>48</v>
      </c>
      <c r="C59" s="7" t="n">
        <v>22</v>
      </c>
      <c r="D59" s="72" t="n">
        <v>2795.1008</v>
      </c>
      <c r="E59" s="73" t="n">
        <v>38.054</v>
      </c>
      <c r="F59" s="73" t="n">
        <v>42.7736</v>
      </c>
      <c r="G59" s="73" t="n">
        <v>43.7694</v>
      </c>
      <c r="H59" s="73" t="n">
        <v>2000.297</v>
      </c>
      <c r="I59" s="73" t="n">
        <v>4.906</v>
      </c>
      <c r="J59" s="55" t="n">
        <f aca="false">H59/3600</f>
        <v>0.555638055555556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4"/>
      <c r="B60" s="14"/>
      <c r="C60" s="14" t="n">
        <v>27</v>
      </c>
      <c r="D60" s="74" t="n">
        <v>919.6872</v>
      </c>
      <c r="E60" s="75" t="n">
        <v>34.161</v>
      </c>
      <c r="F60" s="75" t="n">
        <v>40.8856</v>
      </c>
      <c r="G60" s="75" t="n">
        <v>41.7489</v>
      </c>
      <c r="H60" s="75" t="n">
        <v>1520.812</v>
      </c>
      <c r="I60" s="75" t="n">
        <v>3.484</v>
      </c>
      <c r="J60" s="60" t="n">
        <f aca="false">H60/3600</f>
        <v>0.422447777777778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1.4" hidden="false" customHeight="false" outlineLevel="0" collapsed="false">
      <c r="A61" s="14"/>
      <c r="B61" s="14"/>
      <c r="C61" s="14" t="n">
        <v>32</v>
      </c>
      <c r="D61" s="74" t="n">
        <v>335.5384</v>
      </c>
      <c r="E61" s="75" t="n">
        <v>31.1373</v>
      </c>
      <c r="F61" s="75" t="n">
        <v>39.4429</v>
      </c>
      <c r="G61" s="75" t="n">
        <v>40.3081</v>
      </c>
      <c r="H61" s="75" t="n">
        <v>1239.921</v>
      </c>
      <c r="I61" s="75" t="n">
        <v>2.734</v>
      </c>
      <c r="J61" s="60" t="n">
        <f aca="false">H61/3600</f>
        <v>0.3444225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" hidden="false" customHeight="false" outlineLevel="0" collapsed="false">
      <c r="A62" s="14"/>
      <c r="B62" s="22"/>
      <c r="C62" s="22" t="n">
        <v>37</v>
      </c>
      <c r="D62" s="76" t="n">
        <v>134.1632</v>
      </c>
      <c r="E62" s="77" t="n">
        <v>28.321</v>
      </c>
      <c r="F62" s="77" t="n">
        <v>38.4914</v>
      </c>
      <c r="G62" s="77" t="n">
        <v>39.3699</v>
      </c>
      <c r="H62" s="77" t="n">
        <v>1064.656</v>
      </c>
      <c r="I62" s="77" t="n">
        <v>2.296</v>
      </c>
      <c r="J62" s="66" t="n">
        <f aca="false">H62/3600</f>
        <v>0.295737777777778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1.4" hidden="false" customHeight="false" outlineLevel="0" collapsed="false">
      <c r="A63" s="14"/>
      <c r="B63" s="7" t="s">
        <v>44</v>
      </c>
      <c r="C63" s="7" t="n">
        <v>22</v>
      </c>
      <c r="D63" s="72" t="n">
        <v>2191.1912</v>
      </c>
      <c r="E63" s="73" t="n">
        <v>37.8308</v>
      </c>
      <c r="F63" s="73" t="n">
        <v>40.7724</v>
      </c>
      <c r="G63" s="73" t="n">
        <v>41.4902</v>
      </c>
      <c r="H63" s="73" t="n">
        <v>1633.64</v>
      </c>
      <c r="I63" s="73" t="n">
        <v>4.062</v>
      </c>
      <c r="J63" s="55" t="n">
        <f aca="false">H63/3600</f>
        <v>0.453788888888889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4"/>
      <c r="B64" s="14"/>
      <c r="C64" s="14" t="n">
        <v>27</v>
      </c>
      <c r="D64" s="74" t="n">
        <v>884.976</v>
      </c>
      <c r="E64" s="75" t="n">
        <v>34.1688</v>
      </c>
      <c r="F64" s="75" t="n">
        <v>38.192</v>
      </c>
      <c r="G64" s="75" t="n">
        <v>38.812</v>
      </c>
      <c r="H64" s="75" t="n">
        <v>1270.921</v>
      </c>
      <c r="I64" s="75" t="n">
        <v>3</v>
      </c>
      <c r="J64" s="60" t="n">
        <f aca="false">H64/3600</f>
        <v>0.353033611111111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1.4" hidden="false" customHeight="false" outlineLevel="0" collapsed="false">
      <c r="A65" s="14"/>
      <c r="B65" s="14"/>
      <c r="C65" s="14" t="n">
        <v>32</v>
      </c>
      <c r="D65" s="74" t="n">
        <v>372.1144</v>
      </c>
      <c r="E65" s="75" t="n">
        <v>30.8495</v>
      </c>
      <c r="F65" s="75" t="n">
        <v>36.2068</v>
      </c>
      <c r="G65" s="75" t="n">
        <v>36.7477</v>
      </c>
      <c r="H65" s="75" t="n">
        <v>1053.921</v>
      </c>
      <c r="I65" s="75" t="n">
        <v>2.359</v>
      </c>
      <c r="J65" s="60" t="n">
        <f aca="false">H65/3600</f>
        <v>0.292755833333333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" hidden="false" customHeight="false" outlineLevel="0" collapsed="false">
      <c r="A66" s="14"/>
      <c r="B66" s="22"/>
      <c r="C66" s="22" t="n">
        <v>37</v>
      </c>
      <c r="D66" s="76" t="n">
        <v>157.9928</v>
      </c>
      <c r="E66" s="77" t="n">
        <v>27.8753</v>
      </c>
      <c r="F66" s="77" t="n">
        <v>34.7591</v>
      </c>
      <c r="G66" s="77" t="n">
        <v>35.2739</v>
      </c>
      <c r="H66" s="77" t="n">
        <v>906.25</v>
      </c>
      <c r="I66" s="77" t="n">
        <v>1.937</v>
      </c>
      <c r="J66" s="66" t="n">
        <f aca="false">H66/3600</f>
        <v>0.251736111111111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1.4" hidden="false" customHeight="false" outlineLevel="0" collapsed="false">
      <c r="A67" s="14"/>
      <c r="B67" s="7" t="s">
        <v>61</v>
      </c>
      <c r="C67" s="7" t="n">
        <v>22</v>
      </c>
      <c r="D67" s="72" t="n">
        <v>1435.6984</v>
      </c>
      <c r="E67" s="73" t="n">
        <v>39.64</v>
      </c>
      <c r="F67" s="73" t="n">
        <v>41.3109</v>
      </c>
      <c r="G67" s="73" t="n">
        <v>42.3591</v>
      </c>
      <c r="H67" s="73" t="n">
        <v>1354.656</v>
      </c>
      <c r="I67" s="73" t="n">
        <v>2.718</v>
      </c>
      <c r="J67" s="55" t="n">
        <f aca="false">H67/3600</f>
        <v>0.376293333333333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4"/>
      <c r="B68" s="14"/>
      <c r="C68" s="14" t="n">
        <v>27</v>
      </c>
      <c r="D68" s="74" t="n">
        <v>675.1928</v>
      </c>
      <c r="E68" s="75" t="n">
        <v>35.6905</v>
      </c>
      <c r="F68" s="75" t="n">
        <v>38.543</v>
      </c>
      <c r="G68" s="75" t="n">
        <v>39.7458</v>
      </c>
      <c r="H68" s="75" t="n">
        <v>1175.328</v>
      </c>
      <c r="I68" s="75" t="n">
        <v>2.719</v>
      </c>
      <c r="J68" s="60" t="n">
        <f aca="false">H68/3600</f>
        <v>0.32648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1.4" hidden="false" customHeight="false" outlineLevel="0" collapsed="false">
      <c r="A69" s="14"/>
      <c r="B69" s="14"/>
      <c r="C69" s="14" t="n">
        <v>32</v>
      </c>
      <c r="D69" s="74" t="n">
        <v>317.54</v>
      </c>
      <c r="E69" s="75" t="n">
        <v>32.1846</v>
      </c>
      <c r="F69" s="75" t="n">
        <v>36.5839</v>
      </c>
      <c r="G69" s="75" t="n">
        <v>37.7911</v>
      </c>
      <c r="H69" s="75" t="n">
        <v>966.234</v>
      </c>
      <c r="I69" s="75" t="n">
        <v>1.859</v>
      </c>
      <c r="J69" s="60" t="n">
        <f aca="false">H69/3600</f>
        <v>0.268398333333333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" hidden="false" customHeight="false" outlineLevel="0" collapsed="false">
      <c r="A70" s="22"/>
      <c r="B70" s="22"/>
      <c r="C70" s="22" t="n">
        <v>37</v>
      </c>
      <c r="D70" s="76" t="n">
        <v>152.2856</v>
      </c>
      <c r="E70" s="77" t="n">
        <v>29.3586</v>
      </c>
      <c r="F70" s="77" t="n">
        <v>35.1325</v>
      </c>
      <c r="G70" s="77" t="n">
        <v>36.2674</v>
      </c>
      <c r="H70" s="77" t="n">
        <v>811.343</v>
      </c>
      <c r="I70" s="77" t="n">
        <v>1.531</v>
      </c>
      <c r="J70" s="66" t="n">
        <f aca="false">H70/3600</f>
        <v>0.225373055555556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72" t="n">
        <v>2384.8384</v>
      </c>
      <c r="E71" s="73" t="n">
        <v>43.1973</v>
      </c>
      <c r="F71" s="73" t="n">
        <v>46.7699</v>
      </c>
      <c r="G71" s="73" t="n">
        <v>47.7605</v>
      </c>
      <c r="H71" s="73" t="n">
        <v>10120.657</v>
      </c>
      <c r="I71" s="73" t="n">
        <v>20.172</v>
      </c>
      <c r="J71" s="55" t="n">
        <f aca="false">H71/3600</f>
        <v>2.81129361111111</v>
      </c>
      <c r="L71" s="72"/>
      <c r="M71" s="73"/>
      <c r="N71" s="73"/>
      <c r="O71" s="73"/>
      <c r="P71" s="73"/>
      <c r="Q71" s="73"/>
      <c r="R71" s="55" t="n">
        <f aca="false">P71/3600</f>
        <v>0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14" t="s">
        <v>82</v>
      </c>
      <c r="B72" s="14"/>
      <c r="C72" s="14" t="n">
        <v>27</v>
      </c>
      <c r="D72" s="74" t="n">
        <v>830.36</v>
      </c>
      <c r="E72" s="75" t="n">
        <v>40.9966</v>
      </c>
      <c r="F72" s="75" t="n">
        <v>45.5593</v>
      </c>
      <c r="G72" s="75" t="n">
        <v>46.2787</v>
      </c>
      <c r="H72" s="75" t="n">
        <v>9126.5</v>
      </c>
      <c r="I72" s="75" t="n">
        <v>16.578</v>
      </c>
      <c r="J72" s="60" t="n">
        <f aca="false">H72/3600</f>
        <v>2.53513888888889</v>
      </c>
      <c r="L72" s="74"/>
      <c r="M72" s="75"/>
      <c r="N72" s="75"/>
      <c r="O72" s="75"/>
      <c r="P72" s="75"/>
      <c r="Q72" s="75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1.4" hidden="false" customHeight="false" outlineLevel="0" collapsed="false">
      <c r="A73" s="14"/>
      <c r="B73" s="14"/>
      <c r="C73" s="14" t="n">
        <v>32</v>
      </c>
      <c r="D73" s="74" t="n">
        <v>390.2416</v>
      </c>
      <c r="E73" s="75" t="n">
        <v>38.555</v>
      </c>
      <c r="F73" s="75" t="n">
        <v>44.3114</v>
      </c>
      <c r="G73" s="75" t="n">
        <v>44.7973</v>
      </c>
      <c r="H73" s="75" t="n">
        <v>8418.219</v>
      </c>
      <c r="I73" s="75" t="n">
        <v>15.828</v>
      </c>
      <c r="J73" s="60" t="n">
        <f aca="false">H73/3600</f>
        <v>2.33839416666667</v>
      </c>
      <c r="L73" s="74"/>
      <c r="M73" s="75"/>
      <c r="N73" s="75"/>
      <c r="O73" s="75"/>
      <c r="P73" s="75"/>
      <c r="Q73" s="75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" hidden="false" customHeight="false" outlineLevel="0" collapsed="false">
      <c r="A74" s="14"/>
      <c r="B74" s="22"/>
      <c r="C74" s="22" t="n">
        <v>37</v>
      </c>
      <c r="D74" s="76" t="n">
        <v>212.4712</v>
      </c>
      <c r="E74" s="77" t="n">
        <v>35.9033</v>
      </c>
      <c r="F74" s="77" t="n">
        <v>43.3319</v>
      </c>
      <c r="G74" s="77" t="n">
        <v>43.5511</v>
      </c>
      <c r="H74" s="77" t="n">
        <v>7932.703</v>
      </c>
      <c r="I74" s="77" t="n">
        <v>14.203</v>
      </c>
      <c r="J74" s="66" t="n">
        <f aca="false">H74/3600</f>
        <v>2.20352861111111</v>
      </c>
      <c r="L74" s="76"/>
      <c r="M74" s="77"/>
      <c r="N74" s="77"/>
      <c r="O74" s="77"/>
      <c r="P74" s="77"/>
      <c r="Q74" s="77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1.4" hidden="false" customHeight="false" outlineLevel="0" collapsed="false">
      <c r="A75" s="14"/>
      <c r="B75" s="7" t="s">
        <v>67</v>
      </c>
      <c r="C75" s="7" t="n">
        <v>22</v>
      </c>
      <c r="D75" s="72" t="n">
        <v>3386.9624</v>
      </c>
      <c r="E75" s="73" t="n">
        <v>42.9315</v>
      </c>
      <c r="F75" s="73" t="n">
        <v>48.3413</v>
      </c>
      <c r="G75" s="73" t="n">
        <v>48.0193</v>
      </c>
      <c r="H75" s="73" t="n">
        <v>10492.969</v>
      </c>
      <c r="I75" s="73" t="n">
        <v>20.25</v>
      </c>
      <c r="J75" s="55" t="n">
        <f aca="false">H75/3600</f>
        <v>2.91471361111111</v>
      </c>
      <c r="L75" s="72"/>
      <c r="M75" s="73"/>
      <c r="N75" s="73"/>
      <c r="O75" s="73"/>
      <c r="P75" s="73"/>
      <c r="Q75" s="73"/>
      <c r="R75" s="55" t="n">
        <f aca="false">P75/3600</f>
        <v>0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14"/>
      <c r="B76" s="14"/>
      <c r="C76" s="14" t="n">
        <v>27</v>
      </c>
      <c r="D76" s="74" t="n">
        <v>1061.3592</v>
      </c>
      <c r="E76" s="75" t="n">
        <v>40.5871</v>
      </c>
      <c r="F76" s="75" t="n">
        <v>47.0398</v>
      </c>
      <c r="G76" s="75" t="n">
        <v>46.3025</v>
      </c>
      <c r="H76" s="75" t="n">
        <v>9121.89</v>
      </c>
      <c r="I76" s="75" t="n">
        <v>17.172</v>
      </c>
      <c r="J76" s="60" t="n">
        <f aca="false">H76/3600</f>
        <v>2.53385833333333</v>
      </c>
      <c r="L76" s="74"/>
      <c r="M76" s="75"/>
      <c r="N76" s="75"/>
      <c r="O76" s="75"/>
      <c r="P76" s="75"/>
      <c r="Q76" s="75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1.4" hidden="false" customHeight="false" outlineLevel="0" collapsed="false">
      <c r="A77" s="14"/>
      <c r="B77" s="14"/>
      <c r="C77" s="14" t="n">
        <v>32</v>
      </c>
      <c r="D77" s="74" t="n">
        <v>472.8272</v>
      </c>
      <c r="E77" s="75" t="n">
        <v>38.1163</v>
      </c>
      <c r="F77" s="75" t="n">
        <v>45.8892</v>
      </c>
      <c r="G77" s="75" t="n">
        <v>44.723</v>
      </c>
      <c r="H77" s="75" t="n">
        <v>8319.438</v>
      </c>
      <c r="I77" s="75" t="n">
        <v>14.89</v>
      </c>
      <c r="J77" s="60" t="n">
        <f aca="false">H77/3600</f>
        <v>2.310955</v>
      </c>
      <c r="L77" s="74"/>
      <c r="M77" s="75"/>
      <c r="N77" s="75"/>
      <c r="O77" s="75"/>
      <c r="P77" s="75"/>
      <c r="Q77" s="75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" hidden="false" customHeight="false" outlineLevel="0" collapsed="false">
      <c r="A78" s="14"/>
      <c r="B78" s="22"/>
      <c r="C78" s="22" t="n">
        <v>37</v>
      </c>
      <c r="D78" s="76" t="n">
        <v>251.1616</v>
      </c>
      <c r="E78" s="77" t="n">
        <v>35.3208</v>
      </c>
      <c r="F78" s="77" t="n">
        <v>45.0429</v>
      </c>
      <c r="G78" s="77" t="n">
        <v>43.5654</v>
      </c>
      <c r="H78" s="77" t="n">
        <v>8021.125</v>
      </c>
      <c r="I78" s="77" t="n">
        <v>14.015</v>
      </c>
      <c r="J78" s="66" t="n">
        <f aca="false">H78/3600</f>
        <v>2.22809027777778</v>
      </c>
      <c r="L78" s="76"/>
      <c r="M78" s="77"/>
      <c r="N78" s="77"/>
      <c r="O78" s="77"/>
      <c r="P78" s="77"/>
      <c r="Q78" s="77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1.4" hidden="false" customHeight="false" outlineLevel="0" collapsed="false">
      <c r="A79" s="14"/>
      <c r="B79" s="7" t="s">
        <v>68</v>
      </c>
      <c r="C79" s="7" t="n">
        <v>22</v>
      </c>
      <c r="D79" s="72" t="n">
        <v>2735.5304</v>
      </c>
      <c r="E79" s="73" t="n">
        <v>42.9722</v>
      </c>
      <c r="F79" s="73" t="n">
        <v>48.146</v>
      </c>
      <c r="G79" s="73" t="n">
        <v>48.3965</v>
      </c>
      <c r="H79" s="73" t="n">
        <v>10358.86</v>
      </c>
      <c r="I79" s="73" t="n">
        <v>19.625</v>
      </c>
      <c r="J79" s="55" t="n">
        <f aca="false">H79/3600</f>
        <v>2.87746111111111</v>
      </c>
      <c r="L79" s="72"/>
      <c r="M79" s="73"/>
      <c r="N79" s="73"/>
      <c r="O79" s="73"/>
      <c r="P79" s="73"/>
      <c r="Q79" s="73"/>
      <c r="R79" s="55" t="n">
        <f aca="false">P79/3600</f>
        <v>0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14"/>
      <c r="B80" s="14"/>
      <c r="C80" s="14" t="n">
        <v>27</v>
      </c>
      <c r="D80" s="74" t="n">
        <v>831.7448</v>
      </c>
      <c r="E80" s="75" t="n">
        <v>40.6341</v>
      </c>
      <c r="F80" s="75" t="n">
        <v>46.5204</v>
      </c>
      <c r="G80" s="75" t="n">
        <v>46.7715</v>
      </c>
      <c r="H80" s="75" t="n">
        <v>9139.781</v>
      </c>
      <c r="I80" s="75" t="n">
        <v>16.297</v>
      </c>
      <c r="J80" s="60" t="n">
        <f aca="false">H80/3600</f>
        <v>2.53882805555556</v>
      </c>
      <c r="L80" s="74"/>
      <c r="M80" s="75"/>
      <c r="N80" s="75"/>
      <c r="O80" s="75"/>
      <c r="P80" s="75"/>
      <c r="Q80" s="75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1.4" hidden="false" customHeight="false" outlineLevel="0" collapsed="false">
      <c r="A81" s="14"/>
      <c r="B81" s="14"/>
      <c r="C81" s="14" t="n">
        <v>32</v>
      </c>
      <c r="D81" s="74" t="n">
        <v>359.2432</v>
      </c>
      <c r="E81" s="75" t="n">
        <v>38.1788</v>
      </c>
      <c r="F81" s="75" t="n">
        <v>45.0573</v>
      </c>
      <c r="G81" s="75" t="n">
        <v>45.0782</v>
      </c>
      <c r="H81" s="75" t="n">
        <v>8473.125</v>
      </c>
      <c r="I81" s="75" t="n">
        <v>15.235</v>
      </c>
      <c r="J81" s="60" t="n">
        <f aca="false">H81/3600</f>
        <v>2.35364583333333</v>
      </c>
      <c r="L81" s="74"/>
      <c r="M81" s="75"/>
      <c r="N81" s="75"/>
      <c r="O81" s="75"/>
      <c r="P81" s="75"/>
      <c r="Q81" s="75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" hidden="false" customHeight="false" outlineLevel="0" collapsed="false">
      <c r="A82" s="22"/>
      <c r="B82" s="22"/>
      <c r="C82" s="22" t="n">
        <v>37</v>
      </c>
      <c r="D82" s="76" t="n">
        <v>192.4576</v>
      </c>
      <c r="E82" s="77" t="n">
        <v>35.6103</v>
      </c>
      <c r="F82" s="77" t="n">
        <v>43.8562</v>
      </c>
      <c r="G82" s="77" t="n">
        <v>43.8262</v>
      </c>
      <c r="H82" s="77" t="n">
        <v>7914.063</v>
      </c>
      <c r="I82" s="77" t="n">
        <v>13.641</v>
      </c>
      <c r="J82" s="66" t="n">
        <f aca="false">H82/3600</f>
        <v>2.19835083333333</v>
      </c>
      <c r="L82" s="76"/>
      <c r="M82" s="77"/>
      <c r="N82" s="77"/>
      <c r="O82" s="77"/>
      <c r="P82" s="77"/>
      <c r="Q82" s="77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72" t="n">
        <v>4495.288</v>
      </c>
      <c r="E83" s="73" t="n">
        <v>40.1532</v>
      </c>
      <c r="F83" s="73" t="n">
        <v>42.7507</v>
      </c>
      <c r="G83" s="73" t="n">
        <v>43.2937</v>
      </c>
      <c r="H83" s="73" t="n">
        <v>6391.187</v>
      </c>
      <c r="I83" s="73" t="n">
        <v>13.125</v>
      </c>
      <c r="J83" s="55" t="n">
        <f aca="false">H83/3600</f>
        <v>1.77532972222222</v>
      </c>
      <c r="L83" s="72"/>
      <c r="M83" s="73"/>
      <c r="N83" s="73"/>
      <c r="O83" s="73"/>
      <c r="P83" s="73"/>
      <c r="Q83" s="73"/>
      <c r="R83" s="55" t="n">
        <f aca="false">P83/3600</f>
        <v>0</v>
      </c>
      <c r="S83" s="5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4"/>
      <c r="B84" s="14"/>
      <c r="C84" s="14" t="n">
        <v>27</v>
      </c>
      <c r="D84" s="74" t="n">
        <v>2089.0288</v>
      </c>
      <c r="E84" s="75" t="n">
        <v>36.8097</v>
      </c>
      <c r="F84" s="75" t="n">
        <v>40.1373</v>
      </c>
      <c r="G84" s="75" t="n">
        <v>40.4291</v>
      </c>
      <c r="H84" s="75" t="n">
        <v>5459.969</v>
      </c>
      <c r="I84" s="75" t="n">
        <v>11.11</v>
      </c>
      <c r="J84" s="60" t="n">
        <f aca="false">H84/3600</f>
        <v>1.51665805555556</v>
      </c>
      <c r="L84" s="74"/>
      <c r="M84" s="75"/>
      <c r="N84" s="75"/>
      <c r="O84" s="75"/>
      <c r="P84" s="75"/>
      <c r="Q84" s="75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1.4" hidden="false" customHeight="false" outlineLevel="0" collapsed="false">
      <c r="A85" s="14"/>
      <c r="B85" s="14"/>
      <c r="C85" s="14" t="n">
        <v>32</v>
      </c>
      <c r="D85" s="74" t="n">
        <v>995.64</v>
      </c>
      <c r="E85" s="75" t="n">
        <v>33.9001</v>
      </c>
      <c r="F85" s="75" t="n">
        <v>37.9606</v>
      </c>
      <c r="G85" s="75" t="n">
        <v>38.1041</v>
      </c>
      <c r="H85" s="75" t="n">
        <v>4594.172</v>
      </c>
      <c r="I85" s="75" t="n">
        <v>9.204</v>
      </c>
      <c r="J85" s="60" t="n">
        <f aca="false">H85/3600</f>
        <v>1.27615888888889</v>
      </c>
      <c r="L85" s="74"/>
      <c r="M85" s="75"/>
      <c r="N85" s="75"/>
      <c r="O85" s="75"/>
      <c r="P85" s="75"/>
      <c r="Q85" s="75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" hidden="false" customHeight="false" outlineLevel="0" collapsed="false">
      <c r="A86" s="14"/>
      <c r="B86" s="22"/>
      <c r="C86" s="22" t="n">
        <v>37</v>
      </c>
      <c r="D86" s="76" t="n">
        <v>509.4416</v>
      </c>
      <c r="E86" s="77" t="n">
        <v>31.3022</v>
      </c>
      <c r="F86" s="77" t="n">
        <v>36.3237</v>
      </c>
      <c r="G86" s="77" t="n">
        <v>36.3595</v>
      </c>
      <c r="H86" s="77" t="n">
        <v>4114.828</v>
      </c>
      <c r="I86" s="77" t="n">
        <v>7.813</v>
      </c>
      <c r="J86" s="66" t="n">
        <f aca="false">H86/3600</f>
        <v>1.14300777777778</v>
      </c>
      <c r="L86" s="76"/>
      <c r="M86" s="77"/>
      <c r="N86" s="77"/>
      <c r="O86" s="77"/>
      <c r="P86" s="77"/>
      <c r="Q86" s="77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1.4" hidden="false" customHeight="false" outlineLevel="0" collapsed="false">
      <c r="A87" s="14"/>
      <c r="B87" s="7" t="s">
        <v>30</v>
      </c>
      <c r="C87" s="7" t="n">
        <v>22</v>
      </c>
      <c r="D87" s="72" t="n">
        <v>6199.6867</v>
      </c>
      <c r="E87" s="73" t="n">
        <v>42.6437</v>
      </c>
      <c r="F87" s="73" t="n">
        <v>45.5293</v>
      </c>
      <c r="G87" s="73" t="n">
        <v>45.8644</v>
      </c>
      <c r="H87" s="73" t="n">
        <v>14571.437</v>
      </c>
      <c r="I87" s="73" t="n">
        <v>25.172</v>
      </c>
      <c r="J87" s="55" t="n">
        <f aca="false">H87/3600</f>
        <v>4.04762138888889</v>
      </c>
      <c r="L87" s="72"/>
      <c r="M87" s="73"/>
      <c r="N87" s="73"/>
      <c r="O87" s="73"/>
      <c r="P87" s="73"/>
      <c r="Q87" s="73"/>
      <c r="R87" s="55" t="n">
        <f aca="false">P87/3600</f>
        <v>0</v>
      </c>
      <c r="S87" s="5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14"/>
      <c r="B88" s="14"/>
      <c r="C88" s="14" t="n">
        <v>27</v>
      </c>
      <c r="D88" s="74" t="n">
        <v>3068.0011</v>
      </c>
      <c r="E88" s="75" t="n">
        <v>38.6587</v>
      </c>
      <c r="F88" s="75" t="n">
        <v>42.7157</v>
      </c>
      <c r="G88" s="75" t="n">
        <v>43.042</v>
      </c>
      <c r="H88" s="75" t="n">
        <v>12383.156</v>
      </c>
      <c r="I88" s="75" t="n">
        <v>21.328</v>
      </c>
      <c r="J88" s="60" t="n">
        <f aca="false">H88/3600</f>
        <v>3.43976555555556</v>
      </c>
      <c r="L88" s="74"/>
      <c r="M88" s="75"/>
      <c r="N88" s="75"/>
      <c r="O88" s="75"/>
      <c r="P88" s="75"/>
      <c r="Q88" s="75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1.4" hidden="false" customHeight="false" outlineLevel="0" collapsed="false">
      <c r="A89" s="14"/>
      <c r="B89" s="14"/>
      <c r="C89" s="14" t="n">
        <v>32</v>
      </c>
      <c r="D89" s="74" t="n">
        <v>1448.7408</v>
      </c>
      <c r="E89" s="75" t="n">
        <v>34.9517</v>
      </c>
      <c r="F89" s="75" t="n">
        <v>40.5225</v>
      </c>
      <c r="G89" s="75" t="n">
        <v>40.4004</v>
      </c>
      <c r="H89" s="75" t="n">
        <v>10296.844</v>
      </c>
      <c r="I89" s="75" t="n">
        <v>18.75</v>
      </c>
      <c r="J89" s="60" t="n">
        <f aca="false">H89/3600</f>
        <v>2.86023444444444</v>
      </c>
      <c r="L89" s="74"/>
      <c r="M89" s="75"/>
      <c r="N89" s="75"/>
      <c r="O89" s="75"/>
      <c r="P89" s="75"/>
      <c r="Q89" s="75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" hidden="false" customHeight="false" outlineLevel="0" collapsed="false">
      <c r="A90" s="14"/>
      <c r="B90" s="22"/>
      <c r="C90" s="22" t="n">
        <v>37</v>
      </c>
      <c r="D90" s="76" t="n">
        <v>656.5565</v>
      </c>
      <c r="E90" s="77" t="n">
        <v>31.6996</v>
      </c>
      <c r="F90" s="77" t="n">
        <v>39.0164</v>
      </c>
      <c r="G90" s="77" t="n">
        <v>38.3948</v>
      </c>
      <c r="H90" s="77" t="n">
        <v>8627.531</v>
      </c>
      <c r="I90" s="77" t="n">
        <v>15.61</v>
      </c>
      <c r="J90" s="66" t="n">
        <f aca="false">H90/3600</f>
        <v>2.39653638888889</v>
      </c>
      <c r="L90" s="76"/>
      <c r="M90" s="77"/>
      <c r="N90" s="77"/>
      <c r="O90" s="77"/>
      <c r="P90" s="77"/>
      <c r="Q90" s="77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1.4" hidden="false" customHeight="false" outlineLevel="0" collapsed="false">
      <c r="A91" s="14"/>
      <c r="B91" s="7" t="s">
        <v>62</v>
      </c>
      <c r="C91" s="7" t="n">
        <v>22</v>
      </c>
      <c r="D91" s="72" t="n">
        <v>389.9576</v>
      </c>
      <c r="E91" s="73" t="n">
        <v>46.4243</v>
      </c>
      <c r="F91" s="73" t="n">
        <v>44.64</v>
      </c>
      <c r="G91" s="73" t="n">
        <v>44.6583</v>
      </c>
      <c r="H91" s="73" t="n">
        <v>3654.125</v>
      </c>
      <c r="I91" s="73" t="n">
        <v>5.484</v>
      </c>
      <c r="J91" s="55" t="n">
        <f aca="false">H91/3600</f>
        <v>1.01503472222222</v>
      </c>
      <c r="L91" s="72"/>
      <c r="M91" s="73"/>
      <c r="N91" s="73"/>
      <c r="O91" s="73"/>
      <c r="P91" s="73"/>
      <c r="Q91" s="73"/>
      <c r="R91" s="55" t="n">
        <f aca="false">P91/3600</f>
        <v>0</v>
      </c>
      <c r="S91" s="5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14"/>
      <c r="B92" s="14"/>
      <c r="C92" s="14" t="n">
        <v>27</v>
      </c>
      <c r="D92" s="74" t="n">
        <v>288.2112</v>
      </c>
      <c r="E92" s="75" t="n">
        <v>42.2173</v>
      </c>
      <c r="F92" s="75" t="n">
        <v>41.1003</v>
      </c>
      <c r="G92" s="75" t="n">
        <v>41.1696</v>
      </c>
      <c r="H92" s="75" t="n">
        <v>3629.609</v>
      </c>
      <c r="I92" s="75" t="n">
        <v>5.469</v>
      </c>
      <c r="J92" s="60" t="n">
        <f aca="false">H92/3600</f>
        <v>1.00822472222222</v>
      </c>
      <c r="L92" s="74"/>
      <c r="M92" s="75"/>
      <c r="N92" s="75"/>
      <c r="O92" s="75"/>
      <c r="P92" s="75"/>
      <c r="Q92" s="75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1.4" hidden="false" customHeight="false" outlineLevel="0" collapsed="false">
      <c r="A93" s="14"/>
      <c r="B93" s="14"/>
      <c r="C93" s="14" t="n">
        <v>32</v>
      </c>
      <c r="D93" s="74" t="n">
        <v>216.9424</v>
      </c>
      <c r="E93" s="75" t="n">
        <v>37.5895</v>
      </c>
      <c r="F93" s="75" t="n">
        <v>39.0959</v>
      </c>
      <c r="G93" s="75" t="n">
        <v>39.2546</v>
      </c>
      <c r="H93" s="75" t="n">
        <v>3580.547</v>
      </c>
      <c r="I93" s="75" t="n">
        <v>5.39</v>
      </c>
      <c r="J93" s="60" t="n">
        <f aca="false">H93/3600</f>
        <v>0.994596388888889</v>
      </c>
      <c r="L93" s="74"/>
      <c r="M93" s="75"/>
      <c r="N93" s="75"/>
      <c r="O93" s="75"/>
      <c r="P93" s="75"/>
      <c r="Q93" s="75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" hidden="false" customHeight="false" outlineLevel="0" collapsed="false">
      <c r="A94" s="14"/>
      <c r="B94" s="22"/>
      <c r="C94" s="22" t="n">
        <v>37</v>
      </c>
      <c r="D94" s="76" t="n">
        <v>158.4312</v>
      </c>
      <c r="E94" s="77" t="n">
        <v>32.8759</v>
      </c>
      <c r="F94" s="77" t="n">
        <v>38.062</v>
      </c>
      <c r="G94" s="77" t="n">
        <v>38.0719</v>
      </c>
      <c r="H94" s="77" t="n">
        <v>3543.891</v>
      </c>
      <c r="I94" s="77" t="n">
        <v>5.438</v>
      </c>
      <c r="J94" s="66" t="n">
        <f aca="false">H94/3600</f>
        <v>0.984414166666667</v>
      </c>
      <c r="L94" s="76"/>
      <c r="M94" s="77"/>
      <c r="N94" s="77"/>
      <c r="O94" s="77"/>
      <c r="P94" s="77"/>
      <c r="Q94" s="77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1.4" hidden="false" customHeight="false" outlineLevel="0" collapsed="false">
      <c r="A95" s="14"/>
      <c r="B95" s="7" t="s">
        <v>63</v>
      </c>
      <c r="C95" s="7" t="n">
        <v>22</v>
      </c>
      <c r="D95" s="72" t="n">
        <v>784.1309</v>
      </c>
      <c r="E95" s="73" t="n">
        <v>48.6969</v>
      </c>
      <c r="F95" s="73" t="n">
        <v>52.086</v>
      </c>
      <c r="G95" s="73" t="n">
        <v>53.1652</v>
      </c>
      <c r="H95" s="73" t="n">
        <v>8090.14</v>
      </c>
      <c r="I95" s="73" t="n">
        <v>14.187</v>
      </c>
      <c r="J95" s="55" t="n">
        <f aca="false">H95/3600</f>
        <v>2.24726111111111</v>
      </c>
      <c r="L95" s="72"/>
      <c r="M95" s="73"/>
      <c r="N95" s="73"/>
      <c r="O95" s="73"/>
      <c r="P95" s="73"/>
      <c r="Q95" s="73"/>
      <c r="R95" s="55" t="n">
        <f aca="false">P95/3600</f>
        <v>0</v>
      </c>
      <c r="S95" s="5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14"/>
      <c r="B96" s="14"/>
      <c r="C96" s="14" t="n">
        <v>27</v>
      </c>
      <c r="D96" s="74" t="n">
        <v>460.2864</v>
      </c>
      <c r="E96" s="75" t="n">
        <v>44.856</v>
      </c>
      <c r="F96" s="75" t="n">
        <v>48.9783</v>
      </c>
      <c r="G96" s="75" t="n">
        <v>50.291</v>
      </c>
      <c r="H96" s="75" t="n">
        <v>7736.734</v>
      </c>
      <c r="I96" s="75" t="n">
        <v>12.437</v>
      </c>
      <c r="J96" s="60" t="n">
        <f aca="false">H96/3600</f>
        <v>2.14909277777778</v>
      </c>
      <c r="L96" s="74"/>
      <c r="M96" s="75"/>
      <c r="N96" s="75"/>
      <c r="O96" s="75"/>
      <c r="P96" s="75"/>
      <c r="Q96" s="75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1.4" hidden="false" customHeight="false" outlineLevel="0" collapsed="false">
      <c r="A97" s="14"/>
      <c r="B97" s="14"/>
      <c r="C97" s="14" t="n">
        <v>32</v>
      </c>
      <c r="D97" s="74" t="n">
        <v>273.9379</v>
      </c>
      <c r="E97" s="75" t="n">
        <v>41.1498</v>
      </c>
      <c r="F97" s="75" t="n">
        <v>46.5782</v>
      </c>
      <c r="G97" s="75" t="n">
        <v>47.986</v>
      </c>
      <c r="H97" s="75" t="n">
        <v>7275.547</v>
      </c>
      <c r="I97" s="75" t="n">
        <v>11.828</v>
      </c>
      <c r="J97" s="60" t="n">
        <f aca="false">H97/3600</f>
        <v>2.02098527777778</v>
      </c>
      <c r="L97" s="74"/>
      <c r="M97" s="75"/>
      <c r="N97" s="75"/>
      <c r="O97" s="75"/>
      <c r="P97" s="75"/>
      <c r="Q97" s="75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" hidden="false" customHeight="false" outlineLevel="0" collapsed="false">
      <c r="A98" s="22"/>
      <c r="B98" s="22"/>
      <c r="C98" s="22" t="n">
        <v>37</v>
      </c>
      <c r="D98" s="76" t="n">
        <v>170.783</v>
      </c>
      <c r="E98" s="77" t="n">
        <v>37.4977</v>
      </c>
      <c r="F98" s="77" t="n">
        <v>44.8696</v>
      </c>
      <c r="G98" s="77" t="n">
        <v>46.3295</v>
      </c>
      <c r="H98" s="77" t="n">
        <v>7141.672</v>
      </c>
      <c r="I98" s="77" t="n">
        <v>11.64</v>
      </c>
      <c r="J98" s="66" t="n">
        <f aca="false">H98/3600</f>
        <v>1.98379777777778</v>
      </c>
      <c r="L98" s="76"/>
      <c r="M98" s="77"/>
      <c r="N98" s="77"/>
      <c r="O98" s="77"/>
      <c r="P98" s="77"/>
      <c r="Q98" s="77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1.4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8" t="n">
        <f aca="false">GEOMEAN(I3:I98)</f>
        <v>11.7400838595171</v>
      </c>
      <c r="J106" s="78" t="n">
        <f aca="false">GEOMEAN(J3:J98)</f>
        <v>1.7273640112994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9" t="e">
        <f aca="false">Q106/I106</f>
        <v>#NUM!</v>
      </c>
      <c r="R107" s="79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8" t="n">
        <f aca="false">SUM(I3:I98)/3600</f>
        <v>0.392385833333333</v>
      </c>
      <c r="J108" s="78" t="n">
        <f aca="false">SUM(J3:J98)</f>
        <v>212.739166944444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2" hidden="false" customHeight="false" outlineLevel="0" collapsed="false">
      <c r="A2" s="40" t="s">
        <v>29</v>
      </c>
      <c r="B2" s="40" t="s">
        <v>30</v>
      </c>
      <c r="AD2" s="41" t="s">
        <v>31</v>
      </c>
      <c r="AE2" s="42" t="s">
        <v>32</v>
      </c>
      <c r="AF2" s="42" t="s">
        <v>33</v>
      </c>
      <c r="AG2" s="42" t="s">
        <v>34</v>
      </c>
      <c r="AI2" s="41" t="s">
        <v>31</v>
      </c>
      <c r="AJ2" s="42" t="s">
        <v>32</v>
      </c>
      <c r="AK2" s="42" t="s">
        <v>33</v>
      </c>
      <c r="AL2" s="42" t="s">
        <v>34</v>
      </c>
    </row>
    <row r="3" customFormat="false" ht="15.6" hidden="false" customHeight="false" outlineLevel="0" collapsed="false">
      <c r="Z3" s="0" t="s">
        <v>35</v>
      </c>
      <c r="AA3" s="43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43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43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43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43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43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47</v>
      </c>
      <c r="AA9" s="43" t="s">
        <v>48</v>
      </c>
      <c r="AB9" s="0" t="n">
        <v>59</v>
      </c>
    </row>
    <row r="10" customFormat="false" ht="15.6" hidden="false" customHeight="false" outlineLevel="0" collapsed="false">
      <c r="Z10" s="0" t="s">
        <v>29</v>
      </c>
      <c r="AA10" s="43" t="s">
        <v>49</v>
      </c>
      <c r="AB10" s="0" t="n">
        <v>35</v>
      </c>
    </row>
    <row r="11" customFormat="false" ht="15.6" hidden="false" customHeight="false" outlineLevel="0" collapsed="false">
      <c r="AA11" s="4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6" hidden="false" customHeight="false" outlineLevel="0" collapsed="false">
      <c r="AA12" s="43" t="s">
        <v>30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6" hidden="false" customHeight="false" outlineLevel="0" collapsed="false">
      <c r="AA13" s="43" t="s">
        <v>55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6" hidden="false" customHeight="false" outlineLevel="0" collapsed="false">
      <c r="AA14" s="43" t="s">
        <v>56</v>
      </c>
      <c r="AB14" s="0" t="n">
        <v>11</v>
      </c>
      <c r="AD14" s="45"/>
      <c r="AE14" s="45"/>
      <c r="AF14" s="45"/>
      <c r="AG14" s="45"/>
    </row>
    <row r="15" customFormat="false" ht="15.6" hidden="false" customHeight="false" outlineLevel="0" collapsed="false">
      <c r="AA15" s="43" t="s">
        <v>57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6" hidden="false" customHeight="false" outlineLevel="0" collapsed="false">
      <c r="AA16" s="43" t="s">
        <v>58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6" hidden="false" customHeight="false" outlineLevel="0" collapsed="false">
      <c r="AA17" s="43" t="s">
        <v>59</v>
      </c>
      <c r="AB17" s="0" t="n">
        <v>7</v>
      </c>
    </row>
    <row r="18" customFormat="false" ht="15.6" hidden="false" customHeight="false" outlineLevel="0" collapsed="false">
      <c r="AA18" s="43" t="s">
        <v>60</v>
      </c>
      <c r="AB18" s="0" t="n">
        <v>51</v>
      </c>
    </row>
    <row r="19" customFormat="false" ht="15.6" hidden="false" customHeight="false" outlineLevel="0" collapsed="false">
      <c r="AA19" s="43" t="s">
        <v>61</v>
      </c>
      <c r="AB19" s="0" t="n">
        <v>67</v>
      </c>
    </row>
    <row r="20" customFormat="false" ht="15.6" hidden="false" customHeight="false" outlineLevel="0" collapsed="false">
      <c r="AA20" s="43" t="s">
        <v>62</v>
      </c>
      <c r="AB20" s="0" t="n">
        <v>91</v>
      </c>
    </row>
    <row r="21" customFormat="false" ht="15.6" hidden="false" customHeight="false" outlineLevel="0" collapsed="false">
      <c r="AA21" s="43" t="s">
        <v>63</v>
      </c>
      <c r="AB21" s="0" t="n">
        <v>95</v>
      </c>
    </row>
    <row r="22" customFormat="false" ht="15.6" hidden="false" customHeight="false" outlineLevel="0" collapsed="false">
      <c r="AA22" s="43" t="s">
        <v>64</v>
      </c>
      <c r="AB22" s="0" t="n">
        <v>15</v>
      </c>
    </row>
    <row r="23" customFormat="false" ht="15.6" hidden="false" customHeight="false" outlineLevel="0" collapsed="false">
      <c r="AA23" s="43" t="s">
        <v>65</v>
      </c>
      <c r="AB23" s="0" t="n">
        <v>3</v>
      </c>
    </row>
    <row r="24" customFormat="false" ht="15.6" hidden="false" customHeight="false" outlineLevel="0" collapsed="false">
      <c r="AA24" s="43" t="s">
        <v>66</v>
      </c>
      <c r="AB24" s="0" t="n">
        <v>71</v>
      </c>
    </row>
    <row r="25" customFormat="false" ht="15.6" hidden="false" customHeight="false" outlineLevel="0" collapsed="false">
      <c r="AA25" s="43" t="s">
        <v>67</v>
      </c>
      <c r="AB25" s="0" t="n">
        <v>75</v>
      </c>
    </row>
    <row r="26" customFormat="false" ht="15.6" hidden="false" customHeight="false" outlineLevel="0" collapsed="false">
      <c r="AA26" s="43" t="s">
        <v>68</v>
      </c>
      <c r="AB26" s="0" t="n">
        <v>79</v>
      </c>
    </row>
    <row r="27" customFormat="false" ht="15.6" hidden="false" customHeight="false" outlineLevel="0" collapsed="false">
      <c r="AA27" s="43"/>
    </row>
    <row r="28" customFormat="false" ht="15.6" hidden="false" customHeight="false" outlineLevel="0" collapsed="false">
      <c r="AA28" s="43"/>
    </row>
    <row r="29" customFormat="false" ht="15.6" hidden="false" customHeight="false" outlineLevel="0" collapsed="false">
      <c r="AA29" s="43"/>
    </row>
    <row r="30" customFormat="false" ht="15.6" hidden="false" customHeight="false" outlineLevel="0" collapsed="false">
      <c r="AA30" s="43"/>
    </row>
    <row r="31" customFormat="false" ht="15.6" hidden="false" customHeight="false" outlineLevel="0" collapsed="false">
      <c r="AA31" s="43"/>
    </row>
    <row r="32" customFormat="false" ht="15.6" hidden="false" customHeight="false" outlineLevel="0" collapsed="false">
      <c r="AA32" s="43"/>
    </row>
    <row r="33" customFormat="false" ht="15.6" hidden="false" customHeight="false" outlineLevel="0" collapsed="false">
      <c r="AA33" s="43"/>
    </row>
    <row r="34" customFormat="false" ht="15.6" hidden="false" customHeight="false" outlineLevel="0" collapsed="false">
      <c r="AA34" s="43"/>
    </row>
    <row r="35" customFormat="false" ht="15.6" hidden="false" customHeight="false" outlineLevel="0" collapsed="false">
      <c r="AA35" s="43"/>
    </row>
    <row r="36" customFormat="false" ht="15.6" hidden="false" customHeight="false" outlineLevel="0" collapsed="false">
      <c r="AA36" s="43"/>
    </row>
    <row r="37" customFormat="false" ht="15.6" hidden="false" customHeight="false" outlineLevel="0" collapsed="false">
      <c r="AA37" s="43"/>
    </row>
    <row r="38" customFormat="false" ht="15.6" hidden="false" customHeight="false" outlineLevel="0" collapsed="false">
      <c r="AA38" s="43"/>
    </row>
    <row r="39" customFormat="false" ht="15.6" hidden="false" customHeight="false" outlineLevel="0" collapsed="false">
      <c r="AA39" s="43"/>
    </row>
    <row r="40" customFormat="false" ht="15.6" hidden="false" customHeight="false" outlineLevel="0" collapsed="false">
      <c r="AA40" s="43"/>
    </row>
    <row r="41" customFormat="false" ht="15.6" hidden="false" customHeight="false" outlineLevel="0" collapsed="false">
      <c r="AA41" s="43"/>
    </row>
    <row r="42" customFormat="false" ht="15.6" hidden="false" customHeight="false" outlineLevel="0" collapsed="false">
      <c r="AA42" s="43"/>
    </row>
    <row r="43" customFormat="false" ht="15.6" hidden="false" customHeight="false" outlineLevel="0" collapsed="false">
      <c r="AA43" s="43"/>
    </row>
    <row r="44" customFormat="false" ht="15.6" hidden="false" customHeight="false" outlineLevel="0" collapsed="false">
      <c r="AA44" s="43"/>
    </row>
    <row r="45" customFormat="false" ht="15.6" hidden="false" customHeight="false" outlineLevel="0" collapsed="false">
      <c r="AA45" s="43"/>
    </row>
    <row r="46" customFormat="false" ht="15.6" hidden="false" customHeight="false" outlineLevel="0" collapsed="false">
      <c r="AA46" s="43"/>
    </row>
    <row r="47" customFormat="false" ht="15.6" hidden="false" customHeight="false" outlineLevel="0" collapsed="false">
      <c r="AA47" s="43"/>
    </row>
    <row r="48" customFormat="false" ht="15.6" hidden="false" customHeight="false" outlineLevel="0" collapsed="false">
      <c r="AA48" s="43"/>
    </row>
    <row r="49" customFormat="false" ht="15.6" hidden="false" customHeight="false" outlineLevel="0" collapsed="false">
      <c r="AA49" s="43"/>
    </row>
    <row r="50" customFormat="false" ht="15.6" hidden="false" customHeight="false" outlineLevel="0" collapsed="false">
      <c r="AA50" s="43"/>
    </row>
    <row r="51" customFormat="false" ht="15.6" hidden="false" customHeight="false" outlineLevel="0" collapsed="false">
      <c r="AA51" s="43"/>
    </row>
    <row r="52" customFormat="false" ht="15.6" hidden="false" customHeight="false" outlineLevel="0" collapsed="false">
      <c r="AA52" s="43"/>
    </row>
    <row r="53" customFormat="false" ht="15.6" hidden="false" customHeight="false" outlineLevel="0" collapsed="false">
      <c r="AA53" s="43"/>
    </row>
    <row r="54" customFormat="false" ht="15.6" hidden="false" customHeight="false" outlineLevel="0" collapsed="false">
      <c r="AA54" s="43"/>
    </row>
    <row r="55" customFormat="false" ht="15.6" hidden="false" customHeight="false" outlineLevel="0" collapsed="false">
      <c r="AA55" s="43"/>
    </row>
    <row r="56" customFormat="false" ht="15.6" hidden="false" customHeight="false" outlineLevel="0" collapsed="false">
      <c r="AA56" s="43"/>
    </row>
    <row r="57" customFormat="false" ht="15.6" hidden="false" customHeight="false" outlineLevel="0" collapsed="false">
      <c r="AA57" s="43"/>
    </row>
    <row r="58" customFormat="false" ht="15.6" hidden="false" customHeight="false" outlineLevel="0" collapsed="false">
      <c r="AA58" s="43"/>
    </row>
    <row r="59" customFormat="false" ht="15.6" hidden="false" customHeight="false" outlineLevel="0" collapsed="false">
      <c r="AA59" s="43"/>
    </row>
    <row r="60" customFormat="false" ht="15.6" hidden="false" customHeight="false" outlineLevel="0" collapsed="false">
      <c r="AA60" s="43"/>
    </row>
    <row r="61" customFormat="false" ht="15.6" hidden="false" customHeight="false" outlineLevel="0" collapsed="false">
      <c r="AA61" s="43"/>
    </row>
    <row r="62" customFormat="false" ht="15.6" hidden="false" customHeight="false" outlineLevel="0" collapsed="false">
      <c r="AA62" s="43"/>
    </row>
    <row r="63" customFormat="false" ht="15.6" hidden="false" customHeight="false" outlineLevel="0" collapsed="false">
      <c r="AA63" s="43"/>
    </row>
    <row r="64" customFormat="false" ht="15.6" hidden="false" customHeight="false" outlineLevel="0" collapsed="false">
      <c r="AA64" s="43"/>
    </row>
    <row r="65" customFormat="false" ht="15.6" hidden="false" customHeight="false" outlineLevel="0" collapsed="false">
      <c r="AA65" s="43"/>
    </row>
    <row r="66" customFormat="false" ht="15.6" hidden="false" customHeight="false" outlineLevel="0" collapsed="false">
      <c r="AA66" s="43"/>
    </row>
    <row r="67" customFormat="false" ht="15.6" hidden="false" customHeight="false" outlineLevel="0" collapsed="false">
      <c r="AA67" s="43"/>
    </row>
    <row r="68" customFormat="false" ht="15.6" hidden="false" customHeight="false" outlineLevel="0" collapsed="false">
      <c r="AA68" s="43"/>
    </row>
    <row r="69" customFormat="false" ht="15.6" hidden="false" customHeight="false" outlineLevel="0" collapsed="false">
      <c r="AA69" s="43"/>
    </row>
    <row r="70" customFormat="false" ht="15.6" hidden="false" customHeight="false" outlineLevel="0" collapsed="false">
      <c r="AA70" s="43"/>
    </row>
    <row r="71" customFormat="false" ht="15.6" hidden="false" customHeight="false" outlineLevel="0" collapsed="false">
      <c r="AA71" s="43"/>
    </row>
    <row r="72" customFormat="false" ht="15.6" hidden="false" customHeight="false" outlineLevel="0" collapsed="false">
      <c r="AA72" s="43"/>
    </row>
    <row r="73" customFormat="false" ht="15.6" hidden="false" customHeight="false" outlineLevel="0" collapsed="false">
      <c r="AA73" s="43"/>
    </row>
    <row r="74" customFormat="false" ht="15.6" hidden="false" customHeight="false" outlineLevel="0" collapsed="false">
      <c r="AA74" s="43"/>
    </row>
    <row r="75" customFormat="false" ht="15.6" hidden="false" customHeight="false" outlineLevel="0" collapsed="false">
      <c r="AA75" s="43"/>
    </row>
    <row r="76" customFormat="false" ht="15.6" hidden="false" customHeight="false" outlineLevel="0" collapsed="false">
      <c r="AA76" s="43"/>
    </row>
    <row r="77" customFormat="false" ht="15.6" hidden="false" customHeight="false" outlineLevel="0" collapsed="false">
      <c r="AA77" s="43"/>
    </row>
    <row r="78" customFormat="false" ht="15.6" hidden="false" customHeight="false" outlineLevel="0" collapsed="false">
      <c r="AA78" s="43"/>
    </row>
    <row r="79" customFormat="false" ht="15.6" hidden="false" customHeight="false" outlineLevel="0" collapsed="false">
      <c r="AA79" s="43"/>
    </row>
    <row r="80" customFormat="false" ht="15.6" hidden="false" customHeight="false" outlineLevel="0" collapsed="false">
      <c r="AA80" s="43"/>
    </row>
    <row r="81" customFormat="false" ht="15.6" hidden="false" customHeight="false" outlineLevel="0" collapsed="false">
      <c r="AA81" s="43"/>
    </row>
    <row r="82" customFormat="false" ht="15.6" hidden="false" customHeight="false" outlineLevel="0" collapsed="false">
      <c r="AA82" s="43"/>
    </row>
    <row r="83" customFormat="false" ht="15.6" hidden="false" customHeight="false" outlineLevel="0" collapsed="false">
      <c r="AA83" s="43"/>
    </row>
    <row r="84" customFormat="false" ht="15.6" hidden="false" customHeight="false" outlineLevel="0" collapsed="false">
      <c r="AA84" s="43"/>
    </row>
    <row r="85" customFormat="false" ht="15.6" hidden="false" customHeight="false" outlineLevel="0" collapsed="false">
      <c r="AA85" s="43"/>
    </row>
    <row r="86" customFormat="false" ht="15.6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30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53" t="n">
        <v>103490.144</v>
      </c>
      <c r="E3" s="54" t="n">
        <v>43.716</v>
      </c>
      <c r="F3" s="54" t="n">
        <v>43.1019</v>
      </c>
      <c r="G3" s="54" t="n">
        <v>45.0144</v>
      </c>
      <c r="H3" s="54" t="n">
        <v>8020.875</v>
      </c>
      <c r="I3" s="54" t="n">
        <v>93.75</v>
      </c>
      <c r="J3" s="55" t="n">
        <f aca="false">H3/3600</f>
        <v>2.22802083333333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.4" hidden="false" customHeight="false" outlineLevel="0" collapsed="false">
      <c r="A4" s="14" t="s">
        <v>77</v>
      </c>
      <c r="B4" s="14"/>
      <c r="C4" s="14" t="n">
        <v>27</v>
      </c>
      <c r="D4" s="58" t="n">
        <v>57965.4672</v>
      </c>
      <c r="E4" s="59" t="n">
        <v>40.501</v>
      </c>
      <c r="F4" s="59" t="n">
        <v>40.4675</v>
      </c>
      <c r="G4" s="59" t="n">
        <v>42.4233</v>
      </c>
      <c r="H4" s="59" t="n">
        <v>7166.578</v>
      </c>
      <c r="I4" s="59" t="n">
        <v>83.766</v>
      </c>
      <c r="J4" s="60" t="n">
        <f aca="false">H4/3600</f>
        <v>1.99071611111111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1.4" hidden="false" customHeight="false" outlineLevel="0" collapsed="false">
      <c r="A5" s="14"/>
      <c r="B5" s="14"/>
      <c r="C5" s="14" t="n">
        <v>32</v>
      </c>
      <c r="D5" s="58" t="n">
        <v>32792.3264</v>
      </c>
      <c r="E5" s="59" t="n">
        <v>37.424</v>
      </c>
      <c r="F5" s="59" t="n">
        <v>38.7333</v>
      </c>
      <c r="G5" s="59" t="n">
        <v>40.6157</v>
      </c>
      <c r="H5" s="59" t="n">
        <v>6301.797</v>
      </c>
      <c r="I5" s="59" t="n">
        <v>73.953</v>
      </c>
      <c r="J5" s="60" t="n">
        <f aca="false">H5/3600</f>
        <v>1.75049916666667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" hidden="false" customHeight="false" outlineLevel="0" collapsed="false">
      <c r="A6" s="14"/>
      <c r="B6" s="22"/>
      <c r="C6" s="22" t="n">
        <v>37</v>
      </c>
      <c r="D6" s="64" t="n">
        <v>18424.9952</v>
      </c>
      <c r="E6" s="65" t="n">
        <v>34.3624</v>
      </c>
      <c r="F6" s="65" t="n">
        <v>37.5435</v>
      </c>
      <c r="G6" s="65" t="n">
        <v>39.4456</v>
      </c>
      <c r="H6" s="65" t="n">
        <v>6007.515</v>
      </c>
      <c r="I6" s="65" t="n">
        <v>66.547</v>
      </c>
      <c r="J6" s="66" t="n">
        <f aca="false">H6/3600</f>
        <v>1.66875416666667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1.4" hidden="false" customHeight="false" outlineLevel="0" collapsed="false">
      <c r="A7" s="14"/>
      <c r="B7" s="7" t="s">
        <v>59</v>
      </c>
      <c r="C7" s="7" t="n">
        <v>22</v>
      </c>
      <c r="D7" s="53" t="n">
        <v>106781.1552</v>
      </c>
      <c r="E7" s="54" t="n">
        <v>43.6302</v>
      </c>
      <c r="F7" s="54" t="n">
        <v>46.009</v>
      </c>
      <c r="G7" s="54" t="n">
        <v>45.4676</v>
      </c>
      <c r="H7" s="54" t="n">
        <v>8046.344</v>
      </c>
      <c r="I7" s="54" t="n">
        <v>94.938</v>
      </c>
      <c r="J7" s="55" t="n">
        <f aca="false">H7/3600</f>
        <v>2.23509555555556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.4" hidden="false" customHeight="false" outlineLevel="0" collapsed="false">
      <c r="A8" s="14"/>
      <c r="B8" s="14"/>
      <c r="C8" s="14" t="n">
        <v>27</v>
      </c>
      <c r="D8" s="58" t="n">
        <v>62122.1248</v>
      </c>
      <c r="E8" s="59" t="n">
        <v>40.1712</v>
      </c>
      <c r="F8" s="59" t="n">
        <v>43.6412</v>
      </c>
      <c r="G8" s="59" t="n">
        <v>43.6565</v>
      </c>
      <c r="H8" s="59" t="n">
        <v>7267.703</v>
      </c>
      <c r="I8" s="59" t="n">
        <v>83.734</v>
      </c>
      <c r="J8" s="60" t="n">
        <f aca="false">H8/3600</f>
        <v>2.01880638888889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1.4" hidden="false" customHeight="false" outlineLevel="0" collapsed="false">
      <c r="A9" s="14"/>
      <c r="B9" s="14"/>
      <c r="C9" s="14" t="n">
        <v>32</v>
      </c>
      <c r="D9" s="58" t="n">
        <v>35198.8544</v>
      </c>
      <c r="E9" s="59" t="n">
        <v>37.036</v>
      </c>
      <c r="F9" s="59" t="n">
        <v>41.6877</v>
      </c>
      <c r="G9" s="59" t="n">
        <v>42.0555</v>
      </c>
      <c r="H9" s="59" t="n">
        <v>6444.687</v>
      </c>
      <c r="I9" s="59" t="n">
        <v>77.609</v>
      </c>
      <c r="J9" s="60" t="n">
        <f aca="false">H9/3600</f>
        <v>1.79019083333333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" hidden="false" customHeight="false" outlineLevel="0" collapsed="false">
      <c r="A10" s="14"/>
      <c r="B10" s="22"/>
      <c r="C10" s="22" t="n">
        <v>37</v>
      </c>
      <c r="D10" s="64" t="n">
        <v>20500.3664</v>
      </c>
      <c r="E10" s="65" t="n">
        <v>34.1943</v>
      </c>
      <c r="F10" s="65" t="n">
        <v>40.2375</v>
      </c>
      <c r="G10" s="65" t="n">
        <v>40.8233</v>
      </c>
      <c r="H10" s="65" t="n">
        <v>6070.188</v>
      </c>
      <c r="I10" s="65" t="n">
        <v>72.14</v>
      </c>
      <c r="J10" s="66" t="n">
        <f aca="false">H10/3600</f>
        <v>1.68616333333333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1.4" hidden="false" customHeight="false" outlineLevel="0" collapsed="false">
      <c r="A11" s="14"/>
      <c r="B11" s="7" t="s">
        <v>56</v>
      </c>
      <c r="C11" s="7" t="n">
        <v>22</v>
      </c>
      <c r="D11" s="53" t="n">
        <v>383726.6336</v>
      </c>
      <c r="E11" s="54" t="n">
        <v>42.8011</v>
      </c>
      <c r="F11" s="54" t="n">
        <v>43.1508</v>
      </c>
      <c r="G11" s="54" t="n">
        <v>41.6181</v>
      </c>
      <c r="H11" s="54" t="n">
        <v>18684.891</v>
      </c>
      <c r="I11" s="54" t="n">
        <v>190.344</v>
      </c>
      <c r="J11" s="55" t="n">
        <f aca="false">H11/3600</f>
        <v>5.1902475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14"/>
      <c r="B12" s="14"/>
      <c r="C12" s="14" t="n">
        <v>27</v>
      </c>
      <c r="D12" s="58" t="n">
        <v>246711.3168</v>
      </c>
      <c r="E12" s="59" t="n">
        <v>39.1577</v>
      </c>
      <c r="F12" s="59" t="n">
        <v>40.2935</v>
      </c>
      <c r="G12" s="59" t="n">
        <v>38.017</v>
      </c>
      <c r="H12" s="59" t="n">
        <v>16738.109</v>
      </c>
      <c r="I12" s="59" t="n">
        <v>157.5</v>
      </c>
      <c r="J12" s="60" t="n">
        <f aca="false">H12/3600</f>
        <v>4.64947472222222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1.4" hidden="false" customHeight="false" outlineLevel="0" collapsed="false">
      <c r="A13" s="14"/>
      <c r="B13" s="14"/>
      <c r="C13" s="14" t="n">
        <v>32</v>
      </c>
      <c r="D13" s="58" t="n">
        <v>153691.2608</v>
      </c>
      <c r="E13" s="59" t="n">
        <v>35.1301</v>
      </c>
      <c r="F13" s="59" t="n">
        <v>38.5656</v>
      </c>
      <c r="G13" s="59" t="n">
        <v>36.3505</v>
      </c>
      <c r="H13" s="59" t="n">
        <v>14861.765</v>
      </c>
      <c r="I13" s="59" t="n">
        <v>139.516</v>
      </c>
      <c r="J13" s="60" t="n">
        <f aca="false">H13/3600</f>
        <v>4.12826805555556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" hidden="false" customHeight="false" outlineLevel="0" collapsed="false">
      <c r="A14" s="14"/>
      <c r="B14" s="22"/>
      <c r="C14" s="22" t="n">
        <v>37</v>
      </c>
      <c r="D14" s="64" t="n">
        <v>82132.6416</v>
      </c>
      <c r="E14" s="65" t="n">
        <v>30.9257</v>
      </c>
      <c r="F14" s="65" t="n">
        <v>37.1816</v>
      </c>
      <c r="G14" s="65" t="n">
        <v>35.0438</v>
      </c>
      <c r="H14" s="65" t="n">
        <v>13808.25</v>
      </c>
      <c r="I14" s="65" t="n">
        <v>142.735</v>
      </c>
      <c r="J14" s="66" t="n">
        <f aca="false">H14/3600</f>
        <v>3.835625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1.4" hidden="false" customHeight="false" outlineLevel="0" collapsed="false">
      <c r="A15" s="14"/>
      <c r="B15" s="7" t="s">
        <v>64</v>
      </c>
      <c r="C15" s="7" t="n">
        <v>22</v>
      </c>
      <c r="D15" s="53" t="n">
        <v>99501.7408</v>
      </c>
      <c r="E15" s="54" t="n">
        <v>43.9836</v>
      </c>
      <c r="F15" s="54" t="n">
        <v>47.2163</v>
      </c>
      <c r="G15" s="54" t="n">
        <v>46.7533</v>
      </c>
      <c r="H15" s="54" t="n">
        <v>12896.86</v>
      </c>
      <c r="I15" s="54" t="n">
        <v>124.328</v>
      </c>
      <c r="J15" s="55" t="n">
        <f aca="false">H15/3600</f>
        <v>3.58246111111111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14"/>
      <c r="B16" s="14"/>
      <c r="C16" s="14" t="n">
        <v>27</v>
      </c>
      <c r="D16" s="58" t="n">
        <v>47140.4976</v>
      </c>
      <c r="E16" s="59" t="n">
        <v>41.5649</v>
      </c>
      <c r="F16" s="59" t="n">
        <v>46.2249</v>
      </c>
      <c r="G16" s="59" t="n">
        <v>45.9303</v>
      </c>
      <c r="H16" s="59" t="n">
        <v>11043.531</v>
      </c>
      <c r="I16" s="59" t="n">
        <v>117.812</v>
      </c>
      <c r="J16" s="60" t="n">
        <f aca="false">H16/3600</f>
        <v>3.0676475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1.4" hidden="false" customHeight="false" outlineLevel="0" collapsed="false">
      <c r="A17" s="14"/>
      <c r="B17" s="14"/>
      <c r="C17" s="14" t="n">
        <v>32</v>
      </c>
      <c r="D17" s="58" t="n">
        <v>26640.2576</v>
      </c>
      <c r="E17" s="59" t="n">
        <v>40.0134</v>
      </c>
      <c r="F17" s="59" t="n">
        <v>45.5081</v>
      </c>
      <c r="G17" s="59" t="n">
        <v>45.4011</v>
      </c>
      <c r="H17" s="59" t="n">
        <v>10190.937</v>
      </c>
      <c r="I17" s="59" t="n">
        <v>114.265</v>
      </c>
      <c r="J17" s="60" t="n">
        <f aca="false">H17/3600</f>
        <v>2.83081583333333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" hidden="false" customHeight="false" outlineLevel="0" collapsed="false">
      <c r="A18" s="22"/>
      <c r="B18" s="22"/>
      <c r="C18" s="22" t="n">
        <v>37</v>
      </c>
      <c r="D18" s="64" t="n">
        <v>14809.6272</v>
      </c>
      <c r="E18" s="65" t="n">
        <v>38.3102</v>
      </c>
      <c r="F18" s="65" t="n">
        <v>45.0208</v>
      </c>
      <c r="G18" s="65" t="n">
        <v>45.0578</v>
      </c>
      <c r="H18" s="65" t="n">
        <v>9642.11</v>
      </c>
      <c r="I18" s="65" t="n">
        <v>105.875</v>
      </c>
      <c r="J18" s="66" t="n">
        <f aca="false">H18/3600</f>
        <v>2.67836388888889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72" t="n">
        <v>22344.0376</v>
      </c>
      <c r="E19" s="73" t="n">
        <v>42.906</v>
      </c>
      <c r="F19" s="73" t="n">
        <v>44.7577</v>
      </c>
      <c r="G19" s="73" t="n">
        <v>46.274</v>
      </c>
      <c r="H19" s="73" t="n">
        <v>5647</v>
      </c>
      <c r="I19" s="73" t="n">
        <v>55.86</v>
      </c>
      <c r="J19" s="55" t="n">
        <f aca="false">H19/3600</f>
        <v>1.56861111111111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14" t="s">
        <v>78</v>
      </c>
      <c r="B20" s="14"/>
      <c r="C20" s="14" t="n">
        <v>27</v>
      </c>
      <c r="D20" s="74" t="n">
        <v>12210.4544</v>
      </c>
      <c r="E20" s="75" t="n">
        <v>41.229</v>
      </c>
      <c r="F20" s="75" t="n">
        <v>42.9658</v>
      </c>
      <c r="G20" s="75" t="n">
        <v>43.851</v>
      </c>
      <c r="H20" s="75" t="n">
        <v>4862.797</v>
      </c>
      <c r="I20" s="75" t="n">
        <v>55.219</v>
      </c>
      <c r="J20" s="60" t="n">
        <f aca="false">H20/3600</f>
        <v>1.35077694444444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1.4" hidden="false" customHeight="false" outlineLevel="0" collapsed="false">
      <c r="A21" s="14"/>
      <c r="B21" s="14"/>
      <c r="C21" s="14" t="n">
        <v>32</v>
      </c>
      <c r="D21" s="74" t="n">
        <v>6857.8784</v>
      </c>
      <c r="E21" s="75" t="n">
        <v>39.1631</v>
      </c>
      <c r="F21" s="75" t="n">
        <v>41.5879</v>
      </c>
      <c r="G21" s="75" t="n">
        <v>42.2452</v>
      </c>
      <c r="H21" s="75" t="n">
        <v>4417</v>
      </c>
      <c r="I21" s="75" t="n">
        <v>46.39</v>
      </c>
      <c r="J21" s="60" t="n">
        <f aca="false">H21/3600</f>
        <v>1.22694444444444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" hidden="false" customHeight="false" outlineLevel="0" collapsed="false">
      <c r="A22" s="14"/>
      <c r="B22" s="22"/>
      <c r="C22" s="22" t="n">
        <v>37</v>
      </c>
      <c r="D22" s="76" t="n">
        <v>3819.7656</v>
      </c>
      <c r="E22" s="77" t="n">
        <v>36.7125</v>
      </c>
      <c r="F22" s="77" t="n">
        <v>40.5763</v>
      </c>
      <c r="G22" s="77" t="n">
        <v>41.2835</v>
      </c>
      <c r="H22" s="77" t="n">
        <v>4200.406</v>
      </c>
      <c r="I22" s="77" t="n">
        <v>48.735</v>
      </c>
      <c r="J22" s="66" t="n">
        <f aca="false">H22/3600</f>
        <v>1.16677944444444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1.4" hidden="false" customHeight="false" outlineLevel="0" collapsed="false">
      <c r="A23" s="14"/>
      <c r="B23" s="7" t="s">
        <v>57</v>
      </c>
      <c r="C23" s="7" t="n">
        <v>22</v>
      </c>
      <c r="D23" s="72" t="n">
        <v>53135.7032</v>
      </c>
      <c r="E23" s="73" t="n">
        <v>41.9447</v>
      </c>
      <c r="F23" s="73" t="n">
        <v>43.6522</v>
      </c>
      <c r="G23" s="73" t="n">
        <v>44.3102</v>
      </c>
      <c r="H23" s="73" t="n">
        <v>6524.063</v>
      </c>
      <c r="I23" s="73" t="n">
        <v>76.625</v>
      </c>
      <c r="J23" s="55" t="n">
        <f aca="false">H23/3600</f>
        <v>1.81223972222222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14"/>
      <c r="B24" s="14"/>
      <c r="C24" s="14" t="n">
        <v>27</v>
      </c>
      <c r="D24" s="74" t="n">
        <v>28702.6864</v>
      </c>
      <c r="E24" s="75" t="n">
        <v>38.8401</v>
      </c>
      <c r="F24" s="75" t="n">
        <v>41.1708</v>
      </c>
      <c r="G24" s="75" t="n">
        <v>41.4051</v>
      </c>
      <c r="H24" s="75" t="n">
        <v>5689.485</v>
      </c>
      <c r="I24" s="75" t="n">
        <v>71.828</v>
      </c>
      <c r="J24" s="60" t="n">
        <f aca="false">H24/3600</f>
        <v>1.5804125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1.4" hidden="false" customHeight="false" outlineLevel="0" collapsed="false">
      <c r="A25" s="14"/>
      <c r="B25" s="14"/>
      <c r="C25" s="14" t="n">
        <v>32</v>
      </c>
      <c r="D25" s="74" t="n">
        <v>14873.3224</v>
      </c>
      <c r="E25" s="75" t="n">
        <v>35.7978</v>
      </c>
      <c r="F25" s="75" t="n">
        <v>39.3661</v>
      </c>
      <c r="G25" s="75" t="n">
        <v>39.7361</v>
      </c>
      <c r="H25" s="75" t="n">
        <v>5059.172</v>
      </c>
      <c r="I25" s="75" t="n">
        <v>61.11</v>
      </c>
      <c r="J25" s="60" t="n">
        <f aca="false">H25/3600</f>
        <v>1.40532555555556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" hidden="false" customHeight="false" outlineLevel="0" collapsed="false">
      <c r="A26" s="14"/>
      <c r="B26" s="22"/>
      <c r="C26" s="22" t="n">
        <v>37</v>
      </c>
      <c r="D26" s="76" t="n">
        <v>7303.8456</v>
      </c>
      <c r="E26" s="77" t="n">
        <v>32.931</v>
      </c>
      <c r="F26" s="77" t="n">
        <v>38.1058</v>
      </c>
      <c r="G26" s="77" t="n">
        <v>38.8973</v>
      </c>
      <c r="H26" s="77" t="n">
        <v>4675.703</v>
      </c>
      <c r="I26" s="77" t="n">
        <v>52.719</v>
      </c>
      <c r="J26" s="66" t="n">
        <f aca="false">H26/3600</f>
        <v>1.29880638888889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1.4" hidden="false" customHeight="false" outlineLevel="0" collapsed="false">
      <c r="A27" s="14"/>
      <c r="B27" s="7" t="s">
        <v>50</v>
      </c>
      <c r="C27" s="7" t="n">
        <v>22</v>
      </c>
      <c r="D27" s="72" t="n">
        <v>106719.572</v>
      </c>
      <c r="E27" s="73" t="n">
        <v>40.7455</v>
      </c>
      <c r="F27" s="73" t="n">
        <v>41.8894</v>
      </c>
      <c r="G27" s="73" t="n">
        <v>44.3784</v>
      </c>
      <c r="H27" s="73" t="n">
        <v>14297.344</v>
      </c>
      <c r="I27" s="73" t="n">
        <v>160.829</v>
      </c>
      <c r="J27" s="55" t="n">
        <f aca="false">H27/3600</f>
        <v>3.97148444444444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14"/>
      <c r="B28" s="14"/>
      <c r="C28" s="14" t="n">
        <v>27</v>
      </c>
      <c r="D28" s="74" t="n">
        <v>49305.1256</v>
      </c>
      <c r="E28" s="75" t="n">
        <v>38.1107</v>
      </c>
      <c r="F28" s="75" t="n">
        <v>39.6059</v>
      </c>
      <c r="G28" s="75" t="n">
        <v>42.3063</v>
      </c>
      <c r="H28" s="75" t="n">
        <v>11582.187</v>
      </c>
      <c r="I28" s="75" t="n">
        <v>132.437</v>
      </c>
      <c r="J28" s="60" t="n">
        <f aca="false">H28/3600</f>
        <v>3.21727416666667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1.4" hidden="false" customHeight="false" outlineLevel="0" collapsed="false">
      <c r="A29" s="14"/>
      <c r="B29" s="14"/>
      <c r="C29" s="14" t="n">
        <v>32</v>
      </c>
      <c r="D29" s="74" t="n">
        <v>26676.02</v>
      </c>
      <c r="E29" s="75" t="n">
        <v>35.8985</v>
      </c>
      <c r="F29" s="75" t="n">
        <v>38.5518</v>
      </c>
      <c r="G29" s="75" t="n">
        <v>40.6731</v>
      </c>
      <c r="H29" s="75" t="n">
        <v>9981.719</v>
      </c>
      <c r="I29" s="75" t="n">
        <v>130.516</v>
      </c>
      <c r="J29" s="60" t="n">
        <f aca="false">H29/3600</f>
        <v>2.77269972222222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" hidden="false" customHeight="false" outlineLevel="0" collapsed="false">
      <c r="A30" s="14"/>
      <c r="B30" s="22"/>
      <c r="C30" s="22" t="n">
        <v>37</v>
      </c>
      <c r="D30" s="76" t="n">
        <v>14440.9032</v>
      </c>
      <c r="E30" s="77" t="n">
        <v>33.4856</v>
      </c>
      <c r="F30" s="77" t="n">
        <v>37.7346</v>
      </c>
      <c r="G30" s="77" t="n">
        <v>39.4322</v>
      </c>
      <c r="H30" s="77" t="n">
        <v>9245.703</v>
      </c>
      <c r="I30" s="77" t="n">
        <v>105.047</v>
      </c>
      <c r="J30" s="66" t="n">
        <f aca="false">H30/3600</f>
        <v>2.56825083333333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1.4" hidden="false" customHeight="false" outlineLevel="0" collapsed="false">
      <c r="A31" s="14"/>
      <c r="B31" s="7" t="s">
        <v>40</v>
      </c>
      <c r="C31" s="7" t="n">
        <v>22</v>
      </c>
      <c r="D31" s="72" t="n">
        <v>70529.4368</v>
      </c>
      <c r="E31" s="73" t="n">
        <v>41.3708</v>
      </c>
      <c r="F31" s="73" t="n">
        <v>44.5879</v>
      </c>
      <c r="G31" s="73" t="n">
        <v>46.323</v>
      </c>
      <c r="H31" s="73" t="n">
        <v>13033.219</v>
      </c>
      <c r="I31" s="73" t="n">
        <v>139.016</v>
      </c>
      <c r="J31" s="55" t="n">
        <f aca="false">H31/3600</f>
        <v>3.62033861111111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14"/>
      <c r="B32" s="14"/>
      <c r="C32" s="14" t="n">
        <v>27</v>
      </c>
      <c r="D32" s="74" t="n">
        <v>29101.2872</v>
      </c>
      <c r="E32" s="75" t="n">
        <v>38.8604</v>
      </c>
      <c r="F32" s="75" t="n">
        <v>43.1188</v>
      </c>
      <c r="G32" s="75" t="n">
        <v>44.1731</v>
      </c>
      <c r="H32" s="75" t="n">
        <v>10712.859</v>
      </c>
      <c r="I32" s="75" t="n">
        <v>117.938</v>
      </c>
      <c r="J32" s="60" t="n">
        <f aca="false">H32/3600</f>
        <v>2.97579416666667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1.4" hidden="false" customHeight="false" outlineLevel="0" collapsed="false">
      <c r="A33" s="14"/>
      <c r="B33" s="14"/>
      <c r="C33" s="14" t="n">
        <v>32</v>
      </c>
      <c r="D33" s="74" t="n">
        <v>15101.0792</v>
      </c>
      <c r="E33" s="75" t="n">
        <v>37.1402</v>
      </c>
      <c r="F33" s="75" t="n">
        <v>41.7727</v>
      </c>
      <c r="G33" s="75" t="n">
        <v>42.3049</v>
      </c>
      <c r="H33" s="75" t="n">
        <v>9310.906</v>
      </c>
      <c r="I33" s="75" t="n">
        <v>106.187</v>
      </c>
      <c r="J33" s="60" t="n">
        <f aca="false">H33/3600</f>
        <v>2.58636277777778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" hidden="false" customHeight="false" outlineLevel="0" collapsed="false">
      <c r="A34" s="14"/>
      <c r="B34" s="22"/>
      <c r="C34" s="22" t="n">
        <v>37</v>
      </c>
      <c r="D34" s="76" t="n">
        <v>8462.836</v>
      </c>
      <c r="E34" s="77" t="n">
        <v>35.2479</v>
      </c>
      <c r="F34" s="77" t="n">
        <v>40.7215</v>
      </c>
      <c r="G34" s="77" t="n">
        <v>40.9068</v>
      </c>
      <c r="H34" s="77" t="n">
        <v>8680.797</v>
      </c>
      <c r="I34" s="77" t="n">
        <v>108.985</v>
      </c>
      <c r="J34" s="66" t="n">
        <f aca="false">H34/3600</f>
        <v>2.4113325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1.4" hidden="false" customHeight="false" outlineLevel="0" collapsed="false">
      <c r="A35" s="14"/>
      <c r="B35" s="7" t="s">
        <v>49</v>
      </c>
      <c r="C35" s="7" t="n">
        <v>22</v>
      </c>
      <c r="D35" s="72" t="n">
        <v>183386.2208</v>
      </c>
      <c r="E35" s="73" t="n">
        <v>42.734</v>
      </c>
      <c r="F35" s="73" t="n">
        <v>42.8818</v>
      </c>
      <c r="G35" s="73" t="n">
        <v>44.5059</v>
      </c>
      <c r="H35" s="73" t="n">
        <v>17943.485</v>
      </c>
      <c r="I35" s="73" t="n">
        <v>205.437</v>
      </c>
      <c r="J35" s="55" t="n">
        <f aca="false">H35/3600</f>
        <v>4.98430138888889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14"/>
      <c r="B36" s="14"/>
      <c r="C36" s="14" t="n">
        <v>27</v>
      </c>
      <c r="D36" s="74" t="n">
        <v>80616.8344</v>
      </c>
      <c r="E36" s="75" t="n">
        <v>37.2348</v>
      </c>
      <c r="F36" s="75" t="n">
        <v>40.9303</v>
      </c>
      <c r="G36" s="75" t="n">
        <v>42.9776</v>
      </c>
      <c r="H36" s="75" t="n">
        <v>14856.906</v>
      </c>
      <c r="I36" s="75" t="n">
        <v>170.531</v>
      </c>
      <c r="J36" s="60" t="n">
        <f aca="false">H36/3600</f>
        <v>4.12691833333333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1.4" hidden="false" customHeight="false" outlineLevel="0" collapsed="false">
      <c r="A37" s="14"/>
      <c r="B37" s="14"/>
      <c r="C37" s="14" t="n">
        <v>32</v>
      </c>
      <c r="D37" s="74" t="n">
        <v>40987.8344</v>
      </c>
      <c r="E37" s="75" t="n">
        <v>34.7004</v>
      </c>
      <c r="F37" s="75" t="n">
        <v>39.4504</v>
      </c>
      <c r="G37" s="75" t="n">
        <v>41.7926</v>
      </c>
      <c r="H37" s="75" t="n">
        <v>12592.906</v>
      </c>
      <c r="I37" s="75" t="n">
        <v>148.5</v>
      </c>
      <c r="J37" s="60" t="n">
        <f aca="false">H37/3600</f>
        <v>3.49802944444444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" hidden="false" customHeight="false" outlineLevel="0" collapsed="false">
      <c r="A38" s="22"/>
      <c r="B38" s="22"/>
      <c r="C38" s="22" t="n">
        <v>37</v>
      </c>
      <c r="D38" s="76" t="n">
        <v>22052.9144</v>
      </c>
      <c r="E38" s="77" t="n">
        <v>32.3106</v>
      </c>
      <c r="F38" s="77" t="n">
        <v>38.4507</v>
      </c>
      <c r="G38" s="77" t="n">
        <v>40.9308</v>
      </c>
      <c r="H38" s="77" t="n">
        <v>11856.969</v>
      </c>
      <c r="I38" s="77" t="n">
        <v>138.859</v>
      </c>
      <c r="J38" s="66" t="n">
        <f aca="false">H38/3600</f>
        <v>3.2936025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8.8216</v>
      </c>
      <c r="E39" s="73" t="n">
        <v>41.9687</v>
      </c>
      <c r="F39" s="73" t="n">
        <v>44.0714</v>
      </c>
      <c r="G39" s="73" t="n">
        <v>44.7654</v>
      </c>
      <c r="H39" s="73" t="n">
        <v>2796.094</v>
      </c>
      <c r="I39" s="73" t="n">
        <v>34.406</v>
      </c>
      <c r="J39" s="55" t="n">
        <f aca="false">H39/3600</f>
        <v>0.776692777777778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4" t="s">
        <v>79</v>
      </c>
      <c r="B40" s="14"/>
      <c r="C40" s="14" t="n">
        <v>27</v>
      </c>
      <c r="D40" s="74" t="n">
        <v>11163.3072</v>
      </c>
      <c r="E40" s="75" t="n">
        <v>38.5364</v>
      </c>
      <c r="F40" s="75" t="n">
        <v>41.4035</v>
      </c>
      <c r="G40" s="75" t="n">
        <v>41.8283</v>
      </c>
      <c r="H40" s="75" t="n">
        <v>2438.094</v>
      </c>
      <c r="I40" s="75" t="n">
        <v>29.297</v>
      </c>
      <c r="J40" s="60" t="n">
        <f aca="false">H40/3600</f>
        <v>0.677248333333333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1.4" hidden="false" customHeight="false" outlineLevel="0" collapsed="false">
      <c r="A41" s="14"/>
      <c r="B41" s="14"/>
      <c r="C41" s="14" t="n">
        <v>32</v>
      </c>
      <c r="D41" s="74" t="n">
        <v>5929.2016</v>
      </c>
      <c r="E41" s="75" t="n">
        <v>35.567</v>
      </c>
      <c r="F41" s="75" t="n">
        <v>39.4762</v>
      </c>
      <c r="G41" s="75" t="n">
        <v>39.6818</v>
      </c>
      <c r="H41" s="75" t="n">
        <v>2087.328</v>
      </c>
      <c r="I41" s="75" t="n">
        <v>24.844</v>
      </c>
      <c r="J41" s="60" t="n">
        <f aca="false">H41/3600</f>
        <v>0.579813333333333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" hidden="false" customHeight="false" outlineLevel="0" collapsed="false">
      <c r="A42" s="14"/>
      <c r="B42" s="22"/>
      <c r="C42" s="22" t="n">
        <v>37</v>
      </c>
      <c r="D42" s="76" t="n">
        <v>3297.7032</v>
      </c>
      <c r="E42" s="77" t="n">
        <v>32.9503</v>
      </c>
      <c r="F42" s="77" t="n">
        <v>37.997</v>
      </c>
      <c r="G42" s="77" t="n">
        <v>38.0017</v>
      </c>
      <c r="H42" s="77" t="n">
        <v>1900.875</v>
      </c>
      <c r="I42" s="77" t="n">
        <v>23.328</v>
      </c>
      <c r="J42" s="66" t="n">
        <f aca="false">H42/3600</f>
        <v>0.528020833333333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1.4" hidden="false" customHeight="false" outlineLevel="0" collapsed="false">
      <c r="A43" s="14"/>
      <c r="B43" s="7" t="s">
        <v>46</v>
      </c>
      <c r="C43" s="7" t="n">
        <v>22</v>
      </c>
      <c r="D43" s="72" t="n">
        <v>23429.132</v>
      </c>
      <c r="E43" s="73" t="n">
        <v>42.1612</v>
      </c>
      <c r="F43" s="73" t="n">
        <v>44.2987</v>
      </c>
      <c r="G43" s="73" t="n">
        <v>45.7731</v>
      </c>
      <c r="H43" s="73" t="n">
        <v>3146.578</v>
      </c>
      <c r="I43" s="73" t="n">
        <v>37.328</v>
      </c>
      <c r="J43" s="55" t="n">
        <f aca="false">H43/3600</f>
        <v>0.874049444444444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4"/>
      <c r="B44" s="14"/>
      <c r="C44" s="14" t="n">
        <v>27</v>
      </c>
      <c r="D44" s="74" t="n">
        <v>14004.4424</v>
      </c>
      <c r="E44" s="75" t="n">
        <v>39.2722</v>
      </c>
      <c r="F44" s="75" t="n">
        <v>41.9565</v>
      </c>
      <c r="G44" s="75" t="n">
        <v>43.1551</v>
      </c>
      <c r="H44" s="75" t="n">
        <v>2853.454</v>
      </c>
      <c r="I44" s="75" t="n">
        <v>33.688</v>
      </c>
      <c r="J44" s="60" t="n">
        <f aca="false">H44/3600</f>
        <v>0.792626111111111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1.4" hidden="false" customHeight="false" outlineLevel="0" collapsed="false">
      <c r="A45" s="14"/>
      <c r="B45" s="14"/>
      <c r="C45" s="14" t="n">
        <v>32</v>
      </c>
      <c r="D45" s="74" t="n">
        <v>8233.3232</v>
      </c>
      <c r="E45" s="75" t="n">
        <v>36.2364</v>
      </c>
      <c r="F45" s="75" t="n">
        <v>40.1156</v>
      </c>
      <c r="G45" s="75" t="n">
        <v>41.1379</v>
      </c>
      <c r="H45" s="75" t="n">
        <v>2506.407</v>
      </c>
      <c r="I45" s="75" t="n">
        <v>32.453</v>
      </c>
      <c r="J45" s="60" t="n">
        <f aca="false">H45/3600</f>
        <v>0.696224166666667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" hidden="false" customHeight="false" outlineLevel="0" collapsed="false">
      <c r="A46" s="14"/>
      <c r="B46" s="22"/>
      <c r="C46" s="22" t="n">
        <v>37</v>
      </c>
      <c r="D46" s="76" t="n">
        <v>4705.296</v>
      </c>
      <c r="E46" s="77" t="n">
        <v>33.1665</v>
      </c>
      <c r="F46" s="77" t="n">
        <v>38.7386</v>
      </c>
      <c r="G46" s="77" t="n">
        <v>39.6434</v>
      </c>
      <c r="H46" s="77" t="n">
        <v>2301.735</v>
      </c>
      <c r="I46" s="77" t="n">
        <v>26.703</v>
      </c>
      <c r="J46" s="66" t="n">
        <f aca="false">H46/3600</f>
        <v>0.639370833333333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1.4" hidden="false" customHeight="false" outlineLevel="0" collapsed="false">
      <c r="A47" s="14"/>
      <c r="B47" s="7" t="s">
        <v>58</v>
      </c>
      <c r="C47" s="7" t="n">
        <v>22</v>
      </c>
      <c r="D47" s="72" t="n">
        <v>43928.7336</v>
      </c>
      <c r="E47" s="73" t="n">
        <v>41.2547</v>
      </c>
      <c r="F47" s="73" t="n">
        <v>42.681</v>
      </c>
      <c r="G47" s="73" t="n">
        <v>43.5749</v>
      </c>
      <c r="H47" s="73" t="n">
        <v>3352.782</v>
      </c>
      <c r="I47" s="73" t="n">
        <v>43.437</v>
      </c>
      <c r="J47" s="55" t="n">
        <f aca="false">H47/3600</f>
        <v>0.931328333333333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4"/>
      <c r="B48" s="14"/>
      <c r="C48" s="14" t="n">
        <v>27</v>
      </c>
      <c r="D48" s="74" t="n">
        <v>27137.5608</v>
      </c>
      <c r="E48" s="75" t="n">
        <v>37.0289</v>
      </c>
      <c r="F48" s="75" t="n">
        <v>39.4678</v>
      </c>
      <c r="G48" s="75" t="n">
        <v>40.3049</v>
      </c>
      <c r="H48" s="75" t="n">
        <v>2850</v>
      </c>
      <c r="I48" s="75" t="n">
        <v>35.859</v>
      </c>
      <c r="J48" s="60" t="n">
        <f aca="false">H48/3600</f>
        <v>0.791666666666667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1.4" hidden="false" customHeight="false" outlineLevel="0" collapsed="false">
      <c r="A49" s="14"/>
      <c r="B49" s="14"/>
      <c r="C49" s="14" t="n">
        <v>32</v>
      </c>
      <c r="D49" s="74" t="n">
        <v>16163.892</v>
      </c>
      <c r="E49" s="75" t="n">
        <v>33.244</v>
      </c>
      <c r="F49" s="75" t="n">
        <v>37.3595</v>
      </c>
      <c r="G49" s="75" t="n">
        <v>38.081</v>
      </c>
      <c r="H49" s="75" t="n">
        <v>2533.344</v>
      </c>
      <c r="I49" s="75" t="n">
        <v>31.64</v>
      </c>
      <c r="J49" s="60" t="n">
        <f aca="false">H49/3600</f>
        <v>0.703706666666667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" hidden="false" customHeight="false" outlineLevel="0" collapsed="false">
      <c r="A50" s="14"/>
      <c r="B50" s="22"/>
      <c r="C50" s="22" t="n">
        <v>37</v>
      </c>
      <c r="D50" s="76" t="n">
        <v>8779.8744</v>
      </c>
      <c r="E50" s="77" t="n">
        <v>29.5836</v>
      </c>
      <c r="F50" s="77" t="n">
        <v>35.9123</v>
      </c>
      <c r="G50" s="77" t="n">
        <v>36.5669</v>
      </c>
      <c r="H50" s="77" t="n">
        <v>2271.047</v>
      </c>
      <c r="I50" s="77" t="n">
        <v>28.25</v>
      </c>
      <c r="J50" s="66" t="n">
        <f aca="false">H50/3600</f>
        <v>0.630846388888889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1.4" hidden="false" customHeight="false" outlineLevel="0" collapsed="false">
      <c r="A51" s="14"/>
      <c r="B51" s="7" t="s">
        <v>61</v>
      </c>
      <c r="C51" s="7" t="n">
        <v>22</v>
      </c>
      <c r="D51" s="72" t="n">
        <v>15222.3016</v>
      </c>
      <c r="E51" s="73" t="n">
        <v>42.6226</v>
      </c>
      <c r="F51" s="73" t="n">
        <v>43.9715</v>
      </c>
      <c r="G51" s="73" t="n">
        <v>44.7472</v>
      </c>
      <c r="H51" s="73" t="n">
        <v>1674.593</v>
      </c>
      <c r="I51" s="73" t="n">
        <v>19.187</v>
      </c>
      <c r="J51" s="55" t="n">
        <f aca="false">H51/3600</f>
        <v>0.465164722222222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4"/>
      <c r="B52" s="14"/>
      <c r="C52" s="14" t="n">
        <v>27</v>
      </c>
      <c r="D52" s="74" t="n">
        <v>9117.2392</v>
      </c>
      <c r="E52" s="75" t="n">
        <v>39.2172</v>
      </c>
      <c r="F52" s="75" t="n">
        <v>40.6084</v>
      </c>
      <c r="G52" s="75" t="n">
        <v>41.9463</v>
      </c>
      <c r="H52" s="75" t="n">
        <v>1453.578</v>
      </c>
      <c r="I52" s="75" t="n">
        <v>16.531</v>
      </c>
      <c r="J52" s="60" t="n">
        <f aca="false">H52/3600</f>
        <v>0.403771666666667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1.4" hidden="false" customHeight="false" outlineLevel="0" collapsed="false">
      <c r="A53" s="14"/>
      <c r="B53" s="14"/>
      <c r="C53" s="14" t="n">
        <v>32</v>
      </c>
      <c r="D53" s="74" t="n">
        <v>5198.2696</v>
      </c>
      <c r="E53" s="75" t="n">
        <v>35.7853</v>
      </c>
      <c r="F53" s="75" t="n">
        <v>38.2605</v>
      </c>
      <c r="G53" s="75" t="n">
        <v>40.0202</v>
      </c>
      <c r="H53" s="75" t="n">
        <v>1250.422</v>
      </c>
      <c r="I53" s="75" t="n">
        <v>14.719</v>
      </c>
      <c r="J53" s="60" t="n">
        <f aca="false">H53/3600</f>
        <v>0.347339444444445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" hidden="false" customHeight="false" outlineLevel="0" collapsed="false">
      <c r="A54" s="22"/>
      <c r="B54" s="22"/>
      <c r="C54" s="22" t="n">
        <v>37</v>
      </c>
      <c r="D54" s="76" t="n">
        <v>2613.8824</v>
      </c>
      <c r="E54" s="77" t="n">
        <v>32.3238</v>
      </c>
      <c r="F54" s="77" t="n">
        <v>36.8138</v>
      </c>
      <c r="G54" s="77" t="n">
        <v>38.593</v>
      </c>
      <c r="H54" s="77" t="n">
        <v>1153.922</v>
      </c>
      <c r="I54" s="77" t="n">
        <v>13.235</v>
      </c>
      <c r="J54" s="66" t="n">
        <f aca="false">H54/3600</f>
        <v>0.320533888888889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33.2976</v>
      </c>
      <c r="E55" s="73" t="n">
        <v>43.2724</v>
      </c>
      <c r="F55" s="73" t="n">
        <v>45.4228</v>
      </c>
      <c r="G55" s="73" t="n">
        <v>45.2256</v>
      </c>
      <c r="H55" s="73" t="n">
        <v>695.953</v>
      </c>
      <c r="I55" s="73" t="n">
        <v>7.89</v>
      </c>
      <c r="J55" s="55" t="n">
        <f aca="false">H55/3600</f>
        <v>0.193320277777778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4" t="s">
        <v>80</v>
      </c>
      <c r="B56" s="14"/>
      <c r="C56" s="14" t="n">
        <v>27</v>
      </c>
      <c r="D56" s="74" t="n">
        <v>3165.8872</v>
      </c>
      <c r="E56" s="75" t="n">
        <v>39.6169</v>
      </c>
      <c r="F56" s="75" t="n">
        <v>42.3625</v>
      </c>
      <c r="G56" s="75" t="n">
        <v>41.9209</v>
      </c>
      <c r="H56" s="75" t="n">
        <v>598.296</v>
      </c>
      <c r="I56" s="75" t="n">
        <v>7.125</v>
      </c>
      <c r="J56" s="60" t="n">
        <f aca="false">H56/3600</f>
        <v>0.166193333333333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1.4" hidden="false" customHeight="false" outlineLevel="0" collapsed="false">
      <c r="A57" s="14"/>
      <c r="B57" s="14"/>
      <c r="C57" s="14" t="n">
        <v>32</v>
      </c>
      <c r="D57" s="74" t="n">
        <v>1813.6448</v>
      </c>
      <c r="E57" s="75" t="n">
        <v>36.2072</v>
      </c>
      <c r="F57" s="75" t="n">
        <v>40.0855</v>
      </c>
      <c r="G57" s="75" t="n">
        <v>39.4968</v>
      </c>
      <c r="H57" s="75" t="n">
        <v>520.484</v>
      </c>
      <c r="I57" s="75" t="n">
        <v>6.015</v>
      </c>
      <c r="J57" s="60" t="n">
        <f aca="false">H57/3600</f>
        <v>0.144578888888889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" hidden="false" customHeight="false" outlineLevel="0" collapsed="false">
      <c r="A58" s="14"/>
      <c r="B58" s="22"/>
      <c r="C58" s="22" t="n">
        <v>37</v>
      </c>
      <c r="D58" s="76" t="n">
        <v>1014.6584</v>
      </c>
      <c r="E58" s="77" t="n">
        <v>33.0492</v>
      </c>
      <c r="F58" s="77" t="n">
        <v>38.4741</v>
      </c>
      <c r="G58" s="77" t="n">
        <v>37.7469</v>
      </c>
      <c r="H58" s="77" t="n">
        <v>480.969</v>
      </c>
      <c r="I58" s="77" t="n">
        <v>5.469</v>
      </c>
      <c r="J58" s="66" t="n">
        <f aca="false">H58/3600</f>
        <v>0.1336025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1.4" hidden="false" customHeight="false" outlineLevel="0" collapsed="false">
      <c r="A59" s="14"/>
      <c r="B59" s="7" t="s">
        <v>48</v>
      </c>
      <c r="C59" s="7" t="n">
        <v>22</v>
      </c>
      <c r="D59" s="72" t="n">
        <v>13094.9736</v>
      </c>
      <c r="E59" s="73" t="n">
        <v>41.3324</v>
      </c>
      <c r="F59" s="73" t="n">
        <v>43.3822</v>
      </c>
      <c r="G59" s="73" t="n">
        <v>44.3089</v>
      </c>
      <c r="H59" s="73" t="n">
        <v>947.953</v>
      </c>
      <c r="I59" s="73" t="n">
        <v>11.484</v>
      </c>
      <c r="J59" s="55" t="n">
        <f aca="false">H59/3600</f>
        <v>0.263320277777778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4"/>
      <c r="B60" s="14"/>
      <c r="C60" s="14" t="n">
        <v>27</v>
      </c>
      <c r="D60" s="74" t="n">
        <v>8330.5376</v>
      </c>
      <c r="E60" s="75" t="n">
        <v>36.9463</v>
      </c>
      <c r="F60" s="75" t="n">
        <v>40.6785</v>
      </c>
      <c r="G60" s="75" t="n">
        <v>41.7338</v>
      </c>
      <c r="H60" s="75" t="n">
        <v>851.407</v>
      </c>
      <c r="I60" s="75" t="n">
        <v>10.704</v>
      </c>
      <c r="J60" s="60" t="n">
        <f aca="false">H60/3600</f>
        <v>0.236501944444444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1.4" hidden="false" customHeight="false" outlineLevel="0" collapsed="false">
      <c r="A61" s="14"/>
      <c r="B61" s="14"/>
      <c r="C61" s="14" t="n">
        <v>32</v>
      </c>
      <c r="D61" s="74" t="n">
        <v>5116.4616</v>
      </c>
      <c r="E61" s="75" t="n">
        <v>33.1829</v>
      </c>
      <c r="F61" s="75" t="n">
        <v>39.0226</v>
      </c>
      <c r="G61" s="75" t="n">
        <v>39.9646</v>
      </c>
      <c r="H61" s="75" t="n">
        <v>747.656</v>
      </c>
      <c r="I61" s="75" t="n">
        <v>9.359</v>
      </c>
      <c r="J61" s="60" t="n">
        <f aca="false">H61/3600</f>
        <v>0.207682222222222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" hidden="false" customHeight="false" outlineLevel="0" collapsed="false">
      <c r="A62" s="14"/>
      <c r="B62" s="22"/>
      <c r="C62" s="22" t="n">
        <v>37</v>
      </c>
      <c r="D62" s="76" t="n">
        <v>3048.6296</v>
      </c>
      <c r="E62" s="77" t="n">
        <v>29.7311</v>
      </c>
      <c r="F62" s="77" t="n">
        <v>37.937</v>
      </c>
      <c r="G62" s="77" t="n">
        <v>38.7315</v>
      </c>
      <c r="H62" s="77" t="n">
        <v>665.047</v>
      </c>
      <c r="I62" s="77" t="n">
        <v>8.078</v>
      </c>
      <c r="J62" s="66" t="n">
        <f aca="false">H62/3600</f>
        <v>0.184735277777778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1.4" hidden="false" customHeight="false" outlineLevel="0" collapsed="false">
      <c r="A63" s="14"/>
      <c r="B63" s="7" t="s">
        <v>44</v>
      </c>
      <c r="C63" s="7" t="n">
        <v>22</v>
      </c>
      <c r="D63" s="72" t="n">
        <v>11540.7464</v>
      </c>
      <c r="E63" s="73" t="n">
        <v>41.2274</v>
      </c>
      <c r="F63" s="73" t="n">
        <v>42.3372</v>
      </c>
      <c r="G63" s="73" t="n">
        <v>43.0675</v>
      </c>
      <c r="H63" s="73" t="n">
        <v>837.844</v>
      </c>
      <c r="I63" s="73" t="n">
        <v>10.812</v>
      </c>
      <c r="J63" s="55" t="n">
        <f aca="false">H63/3600</f>
        <v>0.232734444444444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4"/>
      <c r="B64" s="14"/>
      <c r="C64" s="14" t="n">
        <v>27</v>
      </c>
      <c r="D64" s="74" t="n">
        <v>7117.144</v>
      </c>
      <c r="E64" s="75" t="n">
        <v>36.9052</v>
      </c>
      <c r="F64" s="75" t="n">
        <v>39.2176</v>
      </c>
      <c r="G64" s="75" t="n">
        <v>39.7381</v>
      </c>
      <c r="H64" s="75" t="n">
        <v>749.531</v>
      </c>
      <c r="I64" s="75" t="n">
        <v>9.64</v>
      </c>
      <c r="J64" s="60" t="n">
        <f aca="false">H64/3600</f>
        <v>0.208203055555556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1.4" hidden="false" customHeight="false" outlineLevel="0" collapsed="false">
      <c r="A65" s="14"/>
      <c r="B65" s="14"/>
      <c r="C65" s="14" t="n">
        <v>32</v>
      </c>
      <c r="D65" s="74" t="n">
        <v>4048.4592</v>
      </c>
      <c r="E65" s="75" t="n">
        <v>32.9293</v>
      </c>
      <c r="F65" s="75" t="n">
        <v>36.9787</v>
      </c>
      <c r="G65" s="75" t="n">
        <v>37.4369</v>
      </c>
      <c r="H65" s="75" t="n">
        <v>646.578</v>
      </c>
      <c r="I65" s="75" t="n">
        <v>8.047</v>
      </c>
      <c r="J65" s="60" t="n">
        <f aca="false">H65/3600</f>
        <v>0.179605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" hidden="false" customHeight="false" outlineLevel="0" collapsed="false">
      <c r="A66" s="14"/>
      <c r="B66" s="22"/>
      <c r="C66" s="22" t="n">
        <v>37</v>
      </c>
      <c r="D66" s="76" t="n">
        <v>2090.6976</v>
      </c>
      <c r="E66" s="77" t="n">
        <v>29.3943</v>
      </c>
      <c r="F66" s="77" t="n">
        <v>35.4856</v>
      </c>
      <c r="G66" s="77" t="n">
        <v>35.8983</v>
      </c>
      <c r="H66" s="77" t="n">
        <v>559.5</v>
      </c>
      <c r="I66" s="77" t="n">
        <v>6.656</v>
      </c>
      <c r="J66" s="66" t="n">
        <f aca="false">H66/3600</f>
        <v>0.155416666666667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1.4" hidden="false" customHeight="false" outlineLevel="0" collapsed="false">
      <c r="A67" s="14"/>
      <c r="B67" s="7" t="s">
        <v>61</v>
      </c>
      <c r="C67" s="7" t="n">
        <v>22</v>
      </c>
      <c r="D67" s="72" t="n">
        <v>4535.2144</v>
      </c>
      <c r="E67" s="73" t="n">
        <v>42.7985</v>
      </c>
      <c r="F67" s="73" t="n">
        <v>43.484</v>
      </c>
      <c r="G67" s="73" t="n">
        <v>44.307</v>
      </c>
      <c r="H67" s="73" t="n">
        <v>440.406</v>
      </c>
      <c r="I67" s="73" t="n">
        <v>5.453</v>
      </c>
      <c r="J67" s="55" t="n">
        <f aca="false">H67/3600</f>
        <v>0.122335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4"/>
      <c r="B68" s="14"/>
      <c r="C68" s="14" t="n">
        <v>27</v>
      </c>
      <c r="D68" s="74" t="n">
        <v>2733.1872</v>
      </c>
      <c r="E68" s="75" t="n">
        <v>38.7181</v>
      </c>
      <c r="F68" s="75" t="n">
        <v>40.093</v>
      </c>
      <c r="G68" s="75" t="n">
        <v>41.3176</v>
      </c>
      <c r="H68" s="75" t="n">
        <v>388.437</v>
      </c>
      <c r="I68" s="75" t="n">
        <v>4.484</v>
      </c>
      <c r="J68" s="60" t="n">
        <f aca="false">H68/3600</f>
        <v>0.107899166666667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1.4" hidden="false" customHeight="false" outlineLevel="0" collapsed="false">
      <c r="A69" s="14"/>
      <c r="B69" s="14"/>
      <c r="C69" s="14" t="n">
        <v>32</v>
      </c>
      <c r="D69" s="74" t="n">
        <v>1495.212</v>
      </c>
      <c r="E69" s="75" t="n">
        <v>34.7965</v>
      </c>
      <c r="F69" s="75" t="n">
        <v>37.8876</v>
      </c>
      <c r="G69" s="75" t="n">
        <v>39.0432</v>
      </c>
      <c r="H69" s="75" t="n">
        <v>330.218</v>
      </c>
      <c r="I69" s="75" t="n">
        <v>3.89</v>
      </c>
      <c r="J69" s="60" t="n">
        <f aca="false">H69/3600</f>
        <v>0.0917272222222222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" hidden="false" customHeight="false" outlineLevel="0" collapsed="false">
      <c r="A70" s="22"/>
      <c r="B70" s="22"/>
      <c r="C70" s="22" t="n">
        <v>37</v>
      </c>
      <c r="D70" s="76" t="n">
        <v>752.664</v>
      </c>
      <c r="E70" s="77" t="n">
        <v>31.4643</v>
      </c>
      <c r="F70" s="77" t="n">
        <v>36.3237</v>
      </c>
      <c r="G70" s="77" t="n">
        <v>37.3581</v>
      </c>
      <c r="H70" s="77" t="n">
        <v>300.11</v>
      </c>
      <c r="I70" s="77" t="n">
        <v>3.375</v>
      </c>
      <c r="J70" s="66" t="n">
        <f aca="false">H70/3600</f>
        <v>0.0833638888888889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72" t="n">
        <v>21266.632</v>
      </c>
      <c r="E71" s="73" t="n">
        <v>44.9685</v>
      </c>
      <c r="F71" s="73" t="n">
        <v>47.6706</v>
      </c>
      <c r="G71" s="73" t="n">
        <v>48.6534</v>
      </c>
      <c r="H71" s="73" t="n">
        <v>5963.328</v>
      </c>
      <c r="I71" s="73" t="n">
        <v>72.469</v>
      </c>
      <c r="J71" s="55" t="n">
        <f aca="false">H71/3600</f>
        <v>1.65648</v>
      </c>
      <c r="L71" s="72"/>
      <c r="M71" s="73"/>
      <c r="N71" s="73"/>
      <c r="O71" s="73"/>
      <c r="P71" s="73"/>
      <c r="Q71" s="73"/>
      <c r="R71" s="55" t="n">
        <f aca="false">P71/3600</f>
        <v>0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14" t="s">
        <v>82</v>
      </c>
      <c r="B72" s="14"/>
      <c r="C72" s="14" t="n">
        <v>27</v>
      </c>
      <c r="D72" s="74" t="n">
        <v>12518.6904</v>
      </c>
      <c r="E72" s="75" t="n">
        <v>42.6017</v>
      </c>
      <c r="F72" s="75" t="n">
        <v>45.9899</v>
      </c>
      <c r="G72" s="75" t="n">
        <v>46.7249</v>
      </c>
      <c r="H72" s="75" t="n">
        <v>5453.36</v>
      </c>
      <c r="I72" s="75" t="n">
        <v>67.422</v>
      </c>
      <c r="J72" s="60" t="n">
        <f aca="false">H72/3600</f>
        <v>1.51482222222222</v>
      </c>
      <c r="L72" s="74"/>
      <c r="M72" s="75"/>
      <c r="N72" s="75"/>
      <c r="O72" s="75"/>
      <c r="P72" s="75"/>
      <c r="Q72" s="75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1.4" hidden="false" customHeight="false" outlineLevel="0" collapsed="false">
      <c r="A73" s="14"/>
      <c r="B73" s="14"/>
      <c r="C73" s="14" t="n">
        <v>32</v>
      </c>
      <c r="D73" s="74" t="n">
        <v>7464.7776</v>
      </c>
      <c r="E73" s="75" t="n">
        <v>39.9437</v>
      </c>
      <c r="F73" s="75" t="n">
        <v>44.3506</v>
      </c>
      <c r="G73" s="75" t="n">
        <v>44.917</v>
      </c>
      <c r="H73" s="75" t="n">
        <v>4941.546</v>
      </c>
      <c r="I73" s="75" t="n">
        <v>59.75</v>
      </c>
      <c r="J73" s="60" t="n">
        <f aca="false">H73/3600</f>
        <v>1.37265166666667</v>
      </c>
      <c r="L73" s="74"/>
      <c r="M73" s="75"/>
      <c r="N73" s="75"/>
      <c r="O73" s="75"/>
      <c r="P73" s="75"/>
      <c r="Q73" s="75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" hidden="false" customHeight="false" outlineLevel="0" collapsed="false">
      <c r="A74" s="14"/>
      <c r="B74" s="22"/>
      <c r="C74" s="22" t="n">
        <v>37</v>
      </c>
      <c r="D74" s="76" t="n">
        <v>4459.5424</v>
      </c>
      <c r="E74" s="77" t="n">
        <v>37.0215</v>
      </c>
      <c r="F74" s="77" t="n">
        <v>43.1302</v>
      </c>
      <c r="G74" s="77" t="n">
        <v>43.5127</v>
      </c>
      <c r="H74" s="77" t="n">
        <v>4656.953</v>
      </c>
      <c r="I74" s="77" t="n">
        <v>54.063</v>
      </c>
      <c r="J74" s="66" t="n">
        <f aca="false">H74/3600</f>
        <v>1.29359805555556</v>
      </c>
      <c r="L74" s="76"/>
      <c r="M74" s="77"/>
      <c r="N74" s="77"/>
      <c r="O74" s="77"/>
      <c r="P74" s="77"/>
      <c r="Q74" s="77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1.4" hidden="false" customHeight="false" outlineLevel="0" collapsed="false">
      <c r="A75" s="14"/>
      <c r="B75" s="7" t="s">
        <v>67</v>
      </c>
      <c r="C75" s="7" t="n">
        <v>22</v>
      </c>
      <c r="D75" s="72" t="n">
        <v>22132.7728</v>
      </c>
      <c r="E75" s="73" t="n">
        <v>44.9483</v>
      </c>
      <c r="F75" s="73" t="n">
        <v>48.9812</v>
      </c>
      <c r="G75" s="73" t="n">
        <v>48.9569</v>
      </c>
      <c r="H75" s="73" t="n">
        <v>5776.187</v>
      </c>
      <c r="I75" s="73" t="n">
        <v>65.907</v>
      </c>
      <c r="J75" s="55" t="n">
        <f aca="false">H75/3600</f>
        <v>1.60449638888889</v>
      </c>
      <c r="L75" s="72"/>
      <c r="M75" s="73"/>
      <c r="N75" s="73"/>
      <c r="O75" s="73"/>
      <c r="P75" s="73"/>
      <c r="Q75" s="73"/>
      <c r="R75" s="55" t="n">
        <f aca="false">P75/3600</f>
        <v>0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14"/>
      <c r="B76" s="14"/>
      <c r="C76" s="14" t="n">
        <v>27</v>
      </c>
      <c r="D76" s="74" t="n">
        <v>13458.6208</v>
      </c>
      <c r="E76" s="75" t="n">
        <v>42.5675</v>
      </c>
      <c r="F76" s="75" t="n">
        <v>47.2693</v>
      </c>
      <c r="G76" s="75" t="n">
        <v>46.6163</v>
      </c>
      <c r="H76" s="75" t="n">
        <v>5332.203</v>
      </c>
      <c r="I76" s="75" t="n">
        <v>61.672</v>
      </c>
      <c r="J76" s="60" t="n">
        <f aca="false">H76/3600</f>
        <v>1.4811675</v>
      </c>
      <c r="L76" s="74"/>
      <c r="M76" s="75"/>
      <c r="N76" s="75"/>
      <c r="O76" s="75"/>
      <c r="P76" s="75"/>
      <c r="Q76" s="75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1.4" hidden="false" customHeight="false" outlineLevel="0" collapsed="false">
      <c r="A77" s="14"/>
      <c r="B77" s="14"/>
      <c r="C77" s="14" t="n">
        <v>32</v>
      </c>
      <c r="D77" s="74" t="n">
        <v>8317.2112</v>
      </c>
      <c r="E77" s="75" t="n">
        <v>39.8752</v>
      </c>
      <c r="F77" s="75" t="n">
        <v>45.9648</v>
      </c>
      <c r="G77" s="75" t="n">
        <v>44.4969</v>
      </c>
      <c r="H77" s="75" t="n">
        <v>4700.36</v>
      </c>
      <c r="I77" s="75" t="n">
        <v>54.438</v>
      </c>
      <c r="J77" s="60" t="n">
        <f aca="false">H77/3600</f>
        <v>1.30565555555556</v>
      </c>
      <c r="L77" s="74"/>
      <c r="M77" s="75"/>
      <c r="N77" s="75"/>
      <c r="O77" s="75"/>
      <c r="P77" s="75"/>
      <c r="Q77" s="75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" hidden="false" customHeight="false" outlineLevel="0" collapsed="false">
      <c r="A78" s="14"/>
      <c r="B78" s="22"/>
      <c r="C78" s="22" t="n">
        <v>37</v>
      </c>
      <c r="D78" s="76" t="n">
        <v>5033.0968</v>
      </c>
      <c r="E78" s="77" t="n">
        <v>36.7772</v>
      </c>
      <c r="F78" s="77" t="n">
        <v>44.882</v>
      </c>
      <c r="G78" s="77" t="n">
        <v>42.9327</v>
      </c>
      <c r="H78" s="77" t="n">
        <v>4478.235</v>
      </c>
      <c r="I78" s="77" t="n">
        <v>49.922</v>
      </c>
      <c r="J78" s="66" t="n">
        <f aca="false">H78/3600</f>
        <v>1.24395416666667</v>
      </c>
      <c r="L78" s="76"/>
      <c r="M78" s="77"/>
      <c r="N78" s="77"/>
      <c r="O78" s="77"/>
      <c r="P78" s="77"/>
      <c r="Q78" s="77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1.4" hidden="false" customHeight="false" outlineLevel="0" collapsed="false">
      <c r="A79" s="14"/>
      <c r="B79" s="7" t="s">
        <v>68</v>
      </c>
      <c r="C79" s="7" t="n">
        <v>22</v>
      </c>
      <c r="D79" s="72" t="n">
        <v>23526.9184</v>
      </c>
      <c r="E79" s="73" t="n">
        <v>44.9623</v>
      </c>
      <c r="F79" s="73" t="n">
        <v>49.0731</v>
      </c>
      <c r="G79" s="73" t="n">
        <v>49.2916</v>
      </c>
      <c r="H79" s="73" t="n">
        <v>5988.797</v>
      </c>
      <c r="I79" s="73" t="n">
        <v>66.188</v>
      </c>
      <c r="J79" s="55" t="n">
        <f aca="false">H79/3600</f>
        <v>1.66355472222222</v>
      </c>
      <c r="L79" s="72"/>
      <c r="M79" s="73"/>
      <c r="N79" s="73"/>
      <c r="O79" s="73"/>
      <c r="P79" s="73"/>
      <c r="Q79" s="73"/>
      <c r="R79" s="55" t="n">
        <f aca="false">P79/3600</f>
        <v>0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14"/>
      <c r="B80" s="14"/>
      <c r="C80" s="14" t="n">
        <v>27</v>
      </c>
      <c r="D80" s="74" t="n">
        <v>13574.5768</v>
      </c>
      <c r="E80" s="75" t="n">
        <v>42.2136</v>
      </c>
      <c r="F80" s="75" t="n">
        <v>47.0446</v>
      </c>
      <c r="G80" s="75" t="n">
        <v>47.2549</v>
      </c>
      <c r="H80" s="75" t="n">
        <v>5412.063</v>
      </c>
      <c r="I80" s="75" t="n">
        <v>61.172</v>
      </c>
      <c r="J80" s="60" t="n">
        <f aca="false">H80/3600</f>
        <v>1.50335083333333</v>
      </c>
      <c r="L80" s="74"/>
      <c r="M80" s="75"/>
      <c r="N80" s="75"/>
      <c r="O80" s="75"/>
      <c r="P80" s="75"/>
      <c r="Q80" s="75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1.4" hidden="false" customHeight="false" outlineLevel="0" collapsed="false">
      <c r="A81" s="14"/>
      <c r="B81" s="14"/>
      <c r="C81" s="14" t="n">
        <v>32</v>
      </c>
      <c r="D81" s="74" t="n">
        <v>7772.984</v>
      </c>
      <c r="E81" s="75" t="n">
        <v>39.4147</v>
      </c>
      <c r="F81" s="75" t="n">
        <v>45.2092</v>
      </c>
      <c r="G81" s="75" t="n">
        <v>45.3821</v>
      </c>
      <c r="H81" s="75" t="n">
        <v>4864.875</v>
      </c>
      <c r="I81" s="75" t="n">
        <v>55.594</v>
      </c>
      <c r="J81" s="60" t="n">
        <f aca="false">H81/3600</f>
        <v>1.35135416666667</v>
      </c>
      <c r="L81" s="74"/>
      <c r="M81" s="75"/>
      <c r="N81" s="75"/>
      <c r="O81" s="75"/>
      <c r="P81" s="75"/>
      <c r="Q81" s="75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" hidden="false" customHeight="false" outlineLevel="0" collapsed="false">
      <c r="A82" s="22"/>
      <c r="B82" s="22"/>
      <c r="C82" s="22" t="n">
        <v>37</v>
      </c>
      <c r="D82" s="76" t="n">
        <v>4386.384</v>
      </c>
      <c r="E82" s="77" t="n">
        <v>36.5959</v>
      </c>
      <c r="F82" s="77" t="n">
        <v>43.7779</v>
      </c>
      <c r="G82" s="77" t="n">
        <v>43.9035</v>
      </c>
      <c r="H82" s="77" t="n">
        <v>4595.75</v>
      </c>
      <c r="I82" s="77" t="n">
        <v>56.781</v>
      </c>
      <c r="J82" s="66" t="n">
        <f aca="false">H82/3600</f>
        <v>1.27659722222222</v>
      </c>
      <c r="L82" s="76"/>
      <c r="M82" s="77"/>
      <c r="N82" s="77"/>
      <c r="O82" s="77"/>
      <c r="P82" s="77"/>
      <c r="Q82" s="77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72" t="n">
        <v>22577.3904</v>
      </c>
      <c r="E83" s="73" t="n">
        <v>42.1776</v>
      </c>
      <c r="F83" s="73" t="n">
        <v>43.9708</v>
      </c>
      <c r="G83" s="73" t="n">
        <v>44.6205</v>
      </c>
      <c r="H83" s="73" t="n">
        <v>2867.781</v>
      </c>
      <c r="I83" s="73" t="n">
        <v>35.344</v>
      </c>
      <c r="J83" s="55" t="n">
        <f aca="false">H83/3600</f>
        <v>0.796605833333333</v>
      </c>
      <c r="L83" s="72"/>
      <c r="M83" s="73"/>
      <c r="N83" s="73"/>
      <c r="O83" s="73"/>
      <c r="P83" s="73"/>
      <c r="Q83" s="73"/>
      <c r="R83" s="55" t="n">
        <f aca="false">P83/3600</f>
        <v>0</v>
      </c>
      <c r="S83" s="5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4"/>
      <c r="B84" s="14"/>
      <c r="C84" s="14" t="n">
        <v>27</v>
      </c>
      <c r="D84" s="74" t="n">
        <v>12849.8192</v>
      </c>
      <c r="E84" s="75" t="n">
        <v>38.677</v>
      </c>
      <c r="F84" s="75" t="n">
        <v>40.9821</v>
      </c>
      <c r="G84" s="75" t="n">
        <v>41.4059</v>
      </c>
      <c r="H84" s="75" t="n">
        <v>2516.344</v>
      </c>
      <c r="I84" s="75" t="n">
        <v>32.031</v>
      </c>
      <c r="J84" s="60" t="n">
        <f aca="false">H84/3600</f>
        <v>0.698984444444444</v>
      </c>
      <c r="L84" s="74"/>
      <c r="M84" s="75"/>
      <c r="N84" s="75"/>
      <c r="O84" s="75"/>
      <c r="P84" s="75"/>
      <c r="Q84" s="75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1.4" hidden="false" customHeight="false" outlineLevel="0" collapsed="false">
      <c r="A85" s="14"/>
      <c r="B85" s="14"/>
      <c r="C85" s="14" t="n">
        <v>32</v>
      </c>
      <c r="D85" s="74" t="n">
        <v>7297.984</v>
      </c>
      <c r="E85" s="75" t="n">
        <v>35.5795</v>
      </c>
      <c r="F85" s="75" t="n">
        <v>38.7556</v>
      </c>
      <c r="G85" s="75" t="n">
        <v>38.9845</v>
      </c>
      <c r="H85" s="75" t="n">
        <v>2144.219</v>
      </c>
      <c r="I85" s="75" t="n">
        <v>25.89</v>
      </c>
      <c r="J85" s="60" t="n">
        <f aca="false">H85/3600</f>
        <v>0.595616388888889</v>
      </c>
      <c r="L85" s="74"/>
      <c r="M85" s="75"/>
      <c r="N85" s="75"/>
      <c r="O85" s="75"/>
      <c r="P85" s="75"/>
      <c r="Q85" s="75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" hidden="false" customHeight="false" outlineLevel="0" collapsed="false">
      <c r="A86" s="14"/>
      <c r="B86" s="22"/>
      <c r="C86" s="22" t="n">
        <v>37</v>
      </c>
      <c r="D86" s="76" t="n">
        <v>4306.8096</v>
      </c>
      <c r="E86" s="77" t="n">
        <v>32.7642</v>
      </c>
      <c r="F86" s="77" t="n">
        <v>37.089</v>
      </c>
      <c r="G86" s="77" t="n">
        <v>37.1423</v>
      </c>
      <c r="H86" s="77" t="n">
        <v>1993.156</v>
      </c>
      <c r="I86" s="77" t="n">
        <v>25.046</v>
      </c>
      <c r="J86" s="66" t="n">
        <f aca="false">H86/3600</f>
        <v>0.553654444444444</v>
      </c>
      <c r="L86" s="76"/>
      <c r="M86" s="77"/>
      <c r="N86" s="77"/>
      <c r="O86" s="77"/>
      <c r="P86" s="77"/>
      <c r="Q86" s="77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1.4" hidden="false" customHeight="false" outlineLevel="0" collapsed="false">
      <c r="A87" s="14"/>
      <c r="B87" s="7" t="s">
        <v>30</v>
      </c>
      <c r="C87" s="7" t="n">
        <v>22</v>
      </c>
      <c r="D87" s="72" t="n">
        <v>23649.3144</v>
      </c>
      <c r="E87" s="73" t="n">
        <v>44.7729</v>
      </c>
      <c r="F87" s="73" t="n">
        <v>46.7923</v>
      </c>
      <c r="G87" s="73" t="n">
        <v>47.1289</v>
      </c>
      <c r="H87" s="73" t="n">
        <v>4791.265</v>
      </c>
      <c r="I87" s="73" t="n">
        <v>56.906</v>
      </c>
      <c r="J87" s="55" t="n">
        <f aca="false">H87/3600</f>
        <v>1.33090694444444</v>
      </c>
      <c r="L87" s="72"/>
      <c r="M87" s="73"/>
      <c r="N87" s="73"/>
      <c r="O87" s="73"/>
      <c r="P87" s="73"/>
      <c r="Q87" s="73"/>
      <c r="R87" s="55" t="n">
        <f aca="false">P87/3600</f>
        <v>0</v>
      </c>
      <c r="S87" s="5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14"/>
      <c r="B88" s="14"/>
      <c r="C88" s="14" t="n">
        <v>27</v>
      </c>
      <c r="D88" s="74" t="n">
        <v>15895.6128</v>
      </c>
      <c r="E88" s="75" t="n">
        <v>40.9627</v>
      </c>
      <c r="F88" s="75" t="n">
        <v>43.4906</v>
      </c>
      <c r="G88" s="75" t="n">
        <v>43.797</v>
      </c>
      <c r="H88" s="75" t="n">
        <v>4249.985</v>
      </c>
      <c r="I88" s="75" t="n">
        <v>52.454</v>
      </c>
      <c r="J88" s="60" t="n">
        <f aca="false">H88/3600</f>
        <v>1.18055138888889</v>
      </c>
      <c r="L88" s="74"/>
      <c r="M88" s="75"/>
      <c r="N88" s="75"/>
      <c r="O88" s="75"/>
      <c r="P88" s="75"/>
      <c r="Q88" s="75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1.4" hidden="false" customHeight="false" outlineLevel="0" collapsed="false">
      <c r="A89" s="14"/>
      <c r="B89" s="14"/>
      <c r="C89" s="14" t="n">
        <v>32</v>
      </c>
      <c r="D89" s="74" t="n">
        <v>10421.916</v>
      </c>
      <c r="E89" s="75" t="n">
        <v>37.2077</v>
      </c>
      <c r="F89" s="75" t="n">
        <v>41.0085</v>
      </c>
      <c r="G89" s="75" t="n">
        <v>41.0068</v>
      </c>
      <c r="H89" s="75" t="n">
        <v>3864.39</v>
      </c>
      <c r="I89" s="75" t="n">
        <v>48.547</v>
      </c>
      <c r="J89" s="60" t="n">
        <f aca="false">H89/3600</f>
        <v>1.07344166666667</v>
      </c>
      <c r="L89" s="74"/>
      <c r="M89" s="75"/>
      <c r="N89" s="75"/>
      <c r="O89" s="75"/>
      <c r="P89" s="75"/>
      <c r="Q89" s="75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" hidden="false" customHeight="false" outlineLevel="0" collapsed="false">
      <c r="A90" s="14"/>
      <c r="B90" s="22"/>
      <c r="C90" s="22" t="n">
        <v>37</v>
      </c>
      <c r="D90" s="76" t="n">
        <v>6713.8157</v>
      </c>
      <c r="E90" s="77" t="n">
        <v>33.6247</v>
      </c>
      <c r="F90" s="77" t="n">
        <v>39.3001</v>
      </c>
      <c r="G90" s="77" t="n">
        <v>38.7456</v>
      </c>
      <c r="H90" s="77" t="n">
        <v>3673.25</v>
      </c>
      <c r="I90" s="77" t="n">
        <v>42.641</v>
      </c>
      <c r="J90" s="66" t="n">
        <f aca="false">H90/3600</f>
        <v>1.02034722222222</v>
      </c>
      <c r="L90" s="76"/>
      <c r="M90" s="77"/>
      <c r="N90" s="77"/>
      <c r="O90" s="77"/>
      <c r="P90" s="77"/>
      <c r="Q90" s="77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1.4" hidden="false" customHeight="false" outlineLevel="0" collapsed="false">
      <c r="A91" s="14"/>
      <c r="B91" s="7" t="s">
        <v>62</v>
      </c>
      <c r="C91" s="7" t="n">
        <v>22</v>
      </c>
      <c r="D91" s="72" t="n">
        <v>33727.9568</v>
      </c>
      <c r="E91" s="73" t="n">
        <v>46.241</v>
      </c>
      <c r="F91" s="73" t="n">
        <v>44.9226</v>
      </c>
      <c r="G91" s="73" t="n">
        <v>45.0882</v>
      </c>
      <c r="H91" s="73" t="n">
        <v>3691.984</v>
      </c>
      <c r="I91" s="73" t="n">
        <v>39.61</v>
      </c>
      <c r="J91" s="55" t="n">
        <f aca="false">H91/3600</f>
        <v>1.02555111111111</v>
      </c>
      <c r="L91" s="72"/>
      <c r="M91" s="73"/>
      <c r="N91" s="73"/>
      <c r="O91" s="73"/>
      <c r="P91" s="73"/>
      <c r="Q91" s="73"/>
      <c r="R91" s="55" t="n">
        <f aca="false">P91/3600</f>
        <v>0</v>
      </c>
      <c r="S91" s="5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14"/>
      <c r="B92" s="14"/>
      <c r="C92" s="14" t="n">
        <v>27</v>
      </c>
      <c r="D92" s="74" t="n">
        <v>25383.212</v>
      </c>
      <c r="E92" s="75" t="n">
        <v>42.3226</v>
      </c>
      <c r="F92" s="75" t="n">
        <v>40.954</v>
      </c>
      <c r="G92" s="75" t="n">
        <v>41.3471</v>
      </c>
      <c r="H92" s="75" t="n">
        <v>3309.375</v>
      </c>
      <c r="I92" s="75" t="n">
        <v>40.734</v>
      </c>
      <c r="J92" s="60" t="n">
        <f aca="false">H92/3600</f>
        <v>0.919270833333333</v>
      </c>
      <c r="L92" s="74"/>
      <c r="M92" s="75"/>
      <c r="N92" s="75"/>
      <c r="O92" s="75"/>
      <c r="P92" s="75"/>
      <c r="Q92" s="75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1.4" hidden="false" customHeight="false" outlineLevel="0" collapsed="false">
      <c r="A93" s="14"/>
      <c r="B93" s="14"/>
      <c r="C93" s="14" t="n">
        <v>32</v>
      </c>
      <c r="D93" s="74" t="n">
        <v>19195.5312</v>
      </c>
      <c r="E93" s="75" t="n">
        <v>37.753</v>
      </c>
      <c r="F93" s="75" t="n">
        <v>38.8443</v>
      </c>
      <c r="G93" s="75" t="n">
        <v>39.3598</v>
      </c>
      <c r="H93" s="75" t="n">
        <v>3167.297</v>
      </c>
      <c r="I93" s="75" t="n">
        <v>38.891</v>
      </c>
      <c r="J93" s="60" t="n">
        <f aca="false">H93/3600</f>
        <v>0.879804722222222</v>
      </c>
      <c r="L93" s="74"/>
      <c r="M93" s="75"/>
      <c r="N93" s="75"/>
      <c r="O93" s="75"/>
      <c r="P93" s="75"/>
      <c r="Q93" s="75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" hidden="false" customHeight="false" outlineLevel="0" collapsed="false">
      <c r="A94" s="14"/>
      <c r="B94" s="22"/>
      <c r="C94" s="22" t="n">
        <v>37</v>
      </c>
      <c r="D94" s="76" t="n">
        <v>14037.9528</v>
      </c>
      <c r="E94" s="77" t="n">
        <v>33.0986</v>
      </c>
      <c r="F94" s="77" t="n">
        <v>37.7476</v>
      </c>
      <c r="G94" s="77" t="n">
        <v>37.9501</v>
      </c>
      <c r="H94" s="77" t="n">
        <v>3088.688</v>
      </c>
      <c r="I94" s="77" t="n">
        <v>37.062</v>
      </c>
      <c r="J94" s="66" t="n">
        <f aca="false">H94/3600</f>
        <v>0.857968888888889</v>
      </c>
      <c r="L94" s="76"/>
      <c r="M94" s="77"/>
      <c r="N94" s="77"/>
      <c r="O94" s="77"/>
      <c r="P94" s="77"/>
      <c r="Q94" s="77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1.4" hidden="false" customHeight="false" outlineLevel="0" collapsed="false">
      <c r="A95" s="14"/>
      <c r="B95" s="7" t="s">
        <v>63</v>
      </c>
      <c r="C95" s="7" t="n">
        <v>22</v>
      </c>
      <c r="D95" s="72" t="n">
        <v>5177.5926</v>
      </c>
      <c r="E95" s="73" t="n">
        <v>50.9018</v>
      </c>
      <c r="F95" s="73" t="n">
        <v>53.6014</v>
      </c>
      <c r="G95" s="73" t="n">
        <v>54.4615</v>
      </c>
      <c r="H95" s="73" t="n">
        <v>3790.11</v>
      </c>
      <c r="I95" s="73" t="n">
        <v>45.86</v>
      </c>
      <c r="J95" s="55" t="n">
        <f aca="false">H95/3600</f>
        <v>1.05280833333333</v>
      </c>
      <c r="L95" s="72"/>
      <c r="M95" s="73"/>
      <c r="N95" s="73"/>
      <c r="O95" s="73"/>
      <c r="P95" s="73"/>
      <c r="Q95" s="73"/>
      <c r="R95" s="55" t="n">
        <f aca="false">P95/3600</f>
        <v>0</v>
      </c>
      <c r="S95" s="5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14"/>
      <c r="B96" s="14"/>
      <c r="C96" s="14" t="n">
        <v>27</v>
      </c>
      <c r="D96" s="74" t="n">
        <v>3502.4685</v>
      </c>
      <c r="E96" s="75" t="n">
        <v>47.2977</v>
      </c>
      <c r="F96" s="75" t="n">
        <v>50.2232</v>
      </c>
      <c r="G96" s="75" t="n">
        <v>51.2118</v>
      </c>
      <c r="H96" s="75" t="n">
        <v>3612.172</v>
      </c>
      <c r="I96" s="75" t="n">
        <v>45.86</v>
      </c>
      <c r="J96" s="60" t="n">
        <f aca="false">H96/3600</f>
        <v>1.00338111111111</v>
      </c>
      <c r="L96" s="74"/>
      <c r="M96" s="75"/>
      <c r="N96" s="75"/>
      <c r="O96" s="75"/>
      <c r="P96" s="75"/>
      <c r="Q96" s="75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1.4" hidden="false" customHeight="false" outlineLevel="0" collapsed="false">
      <c r="A97" s="14"/>
      <c r="B97" s="14"/>
      <c r="C97" s="14" t="n">
        <v>32</v>
      </c>
      <c r="D97" s="74" t="n">
        <v>2363.3981</v>
      </c>
      <c r="E97" s="75" t="n">
        <v>43.6819</v>
      </c>
      <c r="F97" s="75" t="n">
        <v>47.7746</v>
      </c>
      <c r="G97" s="75" t="n">
        <v>49.002</v>
      </c>
      <c r="H97" s="75" t="n">
        <v>3537.282</v>
      </c>
      <c r="I97" s="75" t="n">
        <v>46.171</v>
      </c>
      <c r="J97" s="60" t="n">
        <f aca="false">H97/3600</f>
        <v>0.982578333333333</v>
      </c>
      <c r="L97" s="74"/>
      <c r="M97" s="75"/>
      <c r="N97" s="75"/>
      <c r="O97" s="75"/>
      <c r="P97" s="75"/>
      <c r="Q97" s="75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" hidden="false" customHeight="false" outlineLevel="0" collapsed="false">
      <c r="A98" s="22"/>
      <c r="B98" s="22"/>
      <c r="C98" s="22" t="n">
        <v>37</v>
      </c>
      <c r="D98" s="76" t="n">
        <v>1574.9862</v>
      </c>
      <c r="E98" s="77" t="n">
        <v>39.977</v>
      </c>
      <c r="F98" s="77" t="n">
        <v>45.969</v>
      </c>
      <c r="G98" s="77" t="n">
        <v>47.2704</v>
      </c>
      <c r="H98" s="77" t="n">
        <v>3447.672</v>
      </c>
      <c r="I98" s="77" t="n">
        <v>45.297</v>
      </c>
      <c r="J98" s="66" t="n">
        <f aca="false">H98/3600</f>
        <v>0.957686666666667</v>
      </c>
      <c r="L98" s="76"/>
      <c r="M98" s="77"/>
      <c r="N98" s="77"/>
      <c r="O98" s="77"/>
      <c r="P98" s="77"/>
      <c r="Q98" s="77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1.4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8" t="n">
        <f aca="false">GEOMEAN(I3:I98)</f>
        <v>41.3643200073262</v>
      </c>
      <c r="J106" s="78" t="n">
        <f aca="false">GEOMEAN(J3:J98)</f>
        <v>0.98024833033935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9" t="e">
        <f aca="false">Q106/I106</f>
        <v>#NUM!</v>
      </c>
      <c r="R107" s="79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8" t="n">
        <f aca="false">SUM(I3:I98)/3600</f>
        <v>1.61630222222222</v>
      </c>
      <c r="J108" s="78" t="n">
        <f aca="false">SUM(J3:J98)</f>
        <v>141.833898611111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30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53" t="n">
        <v>106064.3504</v>
      </c>
      <c r="E3" s="54" t="n">
        <v>43.3939</v>
      </c>
      <c r="F3" s="54" t="n">
        <v>42.9091</v>
      </c>
      <c r="G3" s="54" t="n">
        <v>44.7915</v>
      </c>
      <c r="H3" s="54" t="n">
        <v>6061.907</v>
      </c>
      <c r="I3" s="54" t="n">
        <v>68.312</v>
      </c>
      <c r="J3" s="55" t="n">
        <f aca="false">H3/3600</f>
        <v>1.68386305555556</v>
      </c>
      <c r="L3" s="53" t="n">
        <v>106100.648</v>
      </c>
      <c r="M3" s="54" t="n">
        <v>43.3949</v>
      </c>
      <c r="N3" s="54" t="n">
        <v>42.9079</v>
      </c>
      <c r="O3" s="54" t="n">
        <v>44.7915</v>
      </c>
      <c r="P3" s="54" t="n">
        <v>6227.344</v>
      </c>
      <c r="Q3" s="54" t="n">
        <v>74.062</v>
      </c>
      <c r="R3" s="56" t="n">
        <f aca="false">P3/3600</f>
        <v>1.72981777777778</v>
      </c>
      <c r="S3" s="5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.4" hidden="false" customHeight="false" outlineLevel="0" collapsed="false">
      <c r="A4" s="14" t="s">
        <v>77</v>
      </c>
      <c r="B4" s="14"/>
      <c r="C4" s="14" t="n">
        <v>27</v>
      </c>
      <c r="D4" s="58" t="n">
        <v>59542.5632</v>
      </c>
      <c r="E4" s="59" t="n">
        <v>40.1825</v>
      </c>
      <c r="F4" s="59" t="n">
        <v>40.3924</v>
      </c>
      <c r="G4" s="59" t="n">
        <v>42.4025</v>
      </c>
      <c r="H4" s="59" t="n">
        <v>5282.281</v>
      </c>
      <c r="I4" s="59" t="n">
        <v>59.422</v>
      </c>
      <c r="J4" s="60" t="n">
        <f aca="false">H4/3600</f>
        <v>1.46730027777778</v>
      </c>
      <c r="L4" s="58" t="n">
        <v>59529.304</v>
      </c>
      <c r="M4" s="59" t="n">
        <v>40.1816</v>
      </c>
      <c r="N4" s="59" t="n">
        <v>40.3915</v>
      </c>
      <c r="O4" s="59" t="n">
        <v>42.401</v>
      </c>
      <c r="P4" s="59" t="n">
        <v>5350.39</v>
      </c>
      <c r="Q4" s="59" t="n">
        <v>65.688</v>
      </c>
      <c r="R4" s="61" t="n">
        <f aca="false">P4/3600</f>
        <v>1.48621944444444</v>
      </c>
      <c r="S4" s="57"/>
      <c r="T4" s="62"/>
      <c r="U4" s="43"/>
      <c r="V4" s="63"/>
      <c r="W4" s="62"/>
      <c r="X4" s="43"/>
      <c r="Y4" s="63"/>
    </row>
    <row r="5" customFormat="false" ht="11.4" hidden="false" customHeight="false" outlineLevel="0" collapsed="false">
      <c r="A5" s="14"/>
      <c r="B5" s="14"/>
      <c r="C5" s="14" t="n">
        <v>32</v>
      </c>
      <c r="D5" s="58" t="n">
        <v>33909.4336</v>
      </c>
      <c r="E5" s="59" t="n">
        <v>37.1209</v>
      </c>
      <c r="F5" s="59" t="n">
        <v>38.7363</v>
      </c>
      <c r="G5" s="59" t="n">
        <v>40.7414</v>
      </c>
      <c r="H5" s="59" t="n">
        <v>4593.953</v>
      </c>
      <c r="I5" s="59" t="n">
        <v>58.984</v>
      </c>
      <c r="J5" s="60" t="n">
        <f aca="false">H5/3600</f>
        <v>1.27609805555556</v>
      </c>
      <c r="L5" s="58" t="n">
        <v>33859.2976</v>
      </c>
      <c r="M5" s="59" t="n">
        <v>37.1184</v>
      </c>
      <c r="N5" s="59" t="n">
        <v>38.7349</v>
      </c>
      <c r="O5" s="59" t="n">
        <v>40.7401</v>
      </c>
      <c r="P5" s="59" t="n">
        <v>4576.234</v>
      </c>
      <c r="Q5" s="59" t="n">
        <v>56.391</v>
      </c>
      <c r="R5" s="61" t="n">
        <f aca="false">P5/3600</f>
        <v>1.27117611111111</v>
      </c>
      <c r="S5" s="57"/>
      <c r="T5" s="62"/>
      <c r="U5" s="43"/>
      <c r="V5" s="63"/>
      <c r="W5" s="62"/>
      <c r="X5" s="43"/>
      <c r="Y5" s="63"/>
    </row>
    <row r="6" customFormat="false" ht="12" hidden="false" customHeight="false" outlineLevel="0" collapsed="false">
      <c r="A6" s="14"/>
      <c r="B6" s="22"/>
      <c r="C6" s="22" t="n">
        <v>37</v>
      </c>
      <c r="D6" s="64" t="n">
        <v>19196.3456</v>
      </c>
      <c r="E6" s="65" t="n">
        <v>34.0932</v>
      </c>
      <c r="F6" s="65" t="n">
        <v>37.6136</v>
      </c>
      <c r="G6" s="65" t="n">
        <v>39.657</v>
      </c>
      <c r="H6" s="65" t="n">
        <v>4356.39</v>
      </c>
      <c r="I6" s="65" t="n">
        <v>51.25</v>
      </c>
      <c r="J6" s="66" t="n">
        <f aca="false">H6/3600</f>
        <v>1.21010833333333</v>
      </c>
      <c r="L6" s="64" t="n">
        <v>19117.5664</v>
      </c>
      <c r="M6" s="65" t="n">
        <v>34.0882</v>
      </c>
      <c r="N6" s="65" t="n">
        <v>37.6118</v>
      </c>
      <c r="O6" s="65" t="n">
        <v>39.6545</v>
      </c>
      <c r="P6" s="65" t="n">
        <v>4291.078</v>
      </c>
      <c r="Q6" s="65" t="n">
        <v>50.25</v>
      </c>
      <c r="R6" s="67" t="n">
        <f aca="false">P6/3600</f>
        <v>1.19196611111111</v>
      </c>
      <c r="S6" s="57"/>
      <c r="T6" s="68"/>
      <c r="U6" s="69"/>
      <c r="V6" s="70"/>
      <c r="W6" s="68"/>
      <c r="X6" s="69"/>
      <c r="Y6" s="70"/>
    </row>
    <row r="7" customFormat="false" ht="11.4" hidden="false" customHeight="false" outlineLevel="0" collapsed="false">
      <c r="A7" s="14"/>
      <c r="B7" s="7" t="s">
        <v>59</v>
      </c>
      <c r="C7" s="7" t="n">
        <v>22</v>
      </c>
      <c r="D7" s="53" t="n">
        <v>108973.3696</v>
      </c>
      <c r="E7" s="54" t="n">
        <v>43.2632</v>
      </c>
      <c r="F7" s="54" t="n">
        <v>45.8342</v>
      </c>
      <c r="G7" s="54" t="n">
        <v>45.3709</v>
      </c>
      <c r="H7" s="54" t="n">
        <v>6353.25</v>
      </c>
      <c r="I7" s="54" t="n">
        <v>68.078</v>
      </c>
      <c r="J7" s="55" t="n">
        <f aca="false">H7/3600</f>
        <v>1.76479166666667</v>
      </c>
      <c r="L7" s="53" t="n">
        <v>108999.28</v>
      </c>
      <c r="M7" s="54" t="n">
        <v>43.2632</v>
      </c>
      <c r="N7" s="54" t="n">
        <v>45.8334</v>
      </c>
      <c r="O7" s="54" t="n">
        <v>45.3714</v>
      </c>
      <c r="P7" s="54" t="n">
        <v>6341.203</v>
      </c>
      <c r="Q7" s="54" t="n">
        <v>74.156</v>
      </c>
      <c r="R7" s="56" t="n">
        <f aca="false">P7/3600</f>
        <v>1.76144527777778</v>
      </c>
      <c r="S7" s="5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.4" hidden="false" customHeight="false" outlineLevel="0" collapsed="false">
      <c r="A8" s="14"/>
      <c r="B8" s="14"/>
      <c r="C8" s="14" t="n">
        <v>27</v>
      </c>
      <c r="D8" s="58" t="n">
        <v>63562.7328</v>
      </c>
      <c r="E8" s="59" t="n">
        <v>39.8175</v>
      </c>
      <c r="F8" s="59" t="n">
        <v>43.7234</v>
      </c>
      <c r="G8" s="59" t="n">
        <v>43.771</v>
      </c>
      <c r="H8" s="59" t="n">
        <v>5382.828</v>
      </c>
      <c r="I8" s="59" t="n">
        <v>60.875</v>
      </c>
      <c r="J8" s="60" t="n">
        <f aca="false">H8/3600</f>
        <v>1.49523</v>
      </c>
      <c r="L8" s="58" t="n">
        <v>63568.0624</v>
      </c>
      <c r="M8" s="59" t="n">
        <v>39.8178</v>
      </c>
      <c r="N8" s="59" t="n">
        <v>43.7229</v>
      </c>
      <c r="O8" s="59" t="n">
        <v>43.7717</v>
      </c>
      <c r="P8" s="59" t="n">
        <v>5470.188</v>
      </c>
      <c r="Q8" s="59" t="n">
        <v>62.031</v>
      </c>
      <c r="R8" s="61" t="n">
        <f aca="false">P8/3600</f>
        <v>1.51949666666667</v>
      </c>
      <c r="S8" s="57"/>
      <c r="T8" s="62"/>
      <c r="U8" s="43"/>
      <c r="V8" s="43"/>
      <c r="W8" s="62"/>
      <c r="X8" s="43"/>
      <c r="Y8" s="63"/>
    </row>
    <row r="9" customFormat="false" ht="11.4" hidden="false" customHeight="false" outlineLevel="0" collapsed="false">
      <c r="A9" s="14"/>
      <c r="B9" s="14"/>
      <c r="C9" s="14" t="n">
        <v>32</v>
      </c>
      <c r="D9" s="58" t="n">
        <v>36580.0128</v>
      </c>
      <c r="E9" s="59" t="n">
        <v>36.695</v>
      </c>
      <c r="F9" s="59" t="n">
        <v>42.036</v>
      </c>
      <c r="G9" s="59" t="n">
        <v>42.4223</v>
      </c>
      <c r="H9" s="59" t="n">
        <v>4580.703</v>
      </c>
      <c r="I9" s="59" t="n">
        <v>55.438</v>
      </c>
      <c r="J9" s="60" t="n">
        <f aca="false">H9/3600</f>
        <v>1.2724175</v>
      </c>
      <c r="L9" s="58" t="n">
        <v>36558.024</v>
      </c>
      <c r="M9" s="59" t="n">
        <v>36.6929</v>
      </c>
      <c r="N9" s="59" t="n">
        <v>42.0381</v>
      </c>
      <c r="O9" s="59" t="n">
        <v>42.425</v>
      </c>
      <c r="P9" s="59" t="n">
        <v>4702.484</v>
      </c>
      <c r="Q9" s="59" t="n">
        <v>61.922</v>
      </c>
      <c r="R9" s="61" t="n">
        <f aca="false">P9/3600</f>
        <v>1.30624555555556</v>
      </c>
      <c r="S9" s="57"/>
      <c r="T9" s="62"/>
      <c r="U9" s="71"/>
      <c r="V9" s="43"/>
      <c r="W9" s="62"/>
      <c r="X9" s="43"/>
      <c r="Y9" s="63"/>
    </row>
    <row r="10" customFormat="false" ht="12" hidden="false" customHeight="false" outlineLevel="0" collapsed="false">
      <c r="A10" s="14"/>
      <c r="B10" s="22"/>
      <c r="C10" s="22" t="n">
        <v>37</v>
      </c>
      <c r="D10" s="64" t="n">
        <v>21710.5056</v>
      </c>
      <c r="E10" s="65" t="n">
        <v>33.8518</v>
      </c>
      <c r="F10" s="65" t="n">
        <v>40.7716</v>
      </c>
      <c r="G10" s="65" t="n">
        <v>41.4112</v>
      </c>
      <c r="H10" s="65" t="n">
        <v>4382.829</v>
      </c>
      <c r="I10" s="65" t="n">
        <v>55.734</v>
      </c>
      <c r="J10" s="66" t="n">
        <f aca="false">H10/3600</f>
        <v>1.2174525</v>
      </c>
      <c r="L10" s="64" t="n">
        <v>21647.3264</v>
      </c>
      <c r="M10" s="65" t="n">
        <v>33.8444</v>
      </c>
      <c r="N10" s="65" t="n">
        <v>40.7746</v>
      </c>
      <c r="O10" s="65" t="n">
        <v>41.4182</v>
      </c>
      <c r="P10" s="65" t="n">
        <v>4364.516</v>
      </c>
      <c r="Q10" s="65" t="n">
        <v>55.813</v>
      </c>
      <c r="R10" s="67" t="n">
        <f aca="false">P10/3600</f>
        <v>1.21236555555556</v>
      </c>
      <c r="S10" s="57"/>
      <c r="T10" s="68"/>
      <c r="U10" s="69"/>
      <c r="V10" s="69"/>
      <c r="W10" s="68"/>
      <c r="X10" s="69"/>
      <c r="Y10" s="70"/>
    </row>
    <row r="11" customFormat="false" ht="11.4" hidden="false" customHeight="false" outlineLevel="0" collapsed="false">
      <c r="A11" s="14"/>
      <c r="B11" s="7" t="s">
        <v>56</v>
      </c>
      <c r="C11" s="7" t="n">
        <v>22</v>
      </c>
      <c r="D11" s="53" t="n">
        <v>393006.3232</v>
      </c>
      <c r="E11" s="54" t="n">
        <v>42.2732</v>
      </c>
      <c r="F11" s="54" t="n">
        <v>42.4514</v>
      </c>
      <c r="G11" s="54" t="n">
        <v>40.9353</v>
      </c>
      <c r="H11" s="54" t="n">
        <v>15054.469</v>
      </c>
      <c r="I11" s="54" t="n">
        <v>135.078</v>
      </c>
      <c r="J11" s="55" t="n">
        <f aca="false">H11/3600</f>
        <v>4.18179694444444</v>
      </c>
      <c r="L11" s="53" t="n">
        <v>392725.0224</v>
      </c>
      <c r="M11" s="54" t="n">
        <v>42.2722</v>
      </c>
      <c r="N11" s="54" t="n">
        <v>42.4498</v>
      </c>
      <c r="O11" s="54" t="n">
        <v>40.9383</v>
      </c>
      <c r="P11" s="54" t="n">
        <v>15162.594</v>
      </c>
      <c r="Q11" s="54" t="n">
        <v>127.657</v>
      </c>
      <c r="R11" s="56" t="n">
        <f aca="false">P11/3600</f>
        <v>4.21183166666667</v>
      </c>
      <c r="S11" s="5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14"/>
      <c r="B12" s="14"/>
      <c r="C12" s="14" t="n">
        <v>27</v>
      </c>
      <c r="D12" s="58" t="n">
        <v>256910.0032</v>
      </c>
      <c r="E12" s="59" t="n">
        <v>38.6634</v>
      </c>
      <c r="F12" s="59" t="n">
        <v>39.8923</v>
      </c>
      <c r="G12" s="59" t="n">
        <v>37.7684</v>
      </c>
      <c r="H12" s="59" t="n">
        <v>13489.235</v>
      </c>
      <c r="I12" s="59" t="n">
        <v>112.328</v>
      </c>
      <c r="J12" s="60" t="n">
        <f aca="false">H12/3600</f>
        <v>3.74700972222222</v>
      </c>
      <c r="L12" s="58" t="n">
        <v>256655.1952</v>
      </c>
      <c r="M12" s="59" t="n">
        <v>38.6623</v>
      </c>
      <c r="N12" s="59" t="n">
        <v>39.8892</v>
      </c>
      <c r="O12" s="59" t="n">
        <v>37.7702</v>
      </c>
      <c r="P12" s="59" t="n">
        <v>12925.187</v>
      </c>
      <c r="Q12" s="59" t="n">
        <v>107.796</v>
      </c>
      <c r="R12" s="61" t="n">
        <f aca="false">P12/3600</f>
        <v>3.59032972222222</v>
      </c>
      <c r="S12" s="57"/>
      <c r="T12" s="62"/>
      <c r="U12" s="43"/>
      <c r="V12" s="43"/>
      <c r="W12" s="62"/>
      <c r="X12" s="43"/>
      <c r="Y12" s="63"/>
    </row>
    <row r="13" customFormat="false" ht="11.4" hidden="false" customHeight="false" outlineLevel="0" collapsed="false">
      <c r="A13" s="14"/>
      <c r="B13" s="14"/>
      <c r="C13" s="14" t="n">
        <v>32</v>
      </c>
      <c r="D13" s="58" t="n">
        <v>160595.0832</v>
      </c>
      <c r="E13" s="59" t="n">
        <v>34.7177</v>
      </c>
      <c r="F13" s="59" t="n">
        <v>38.2589</v>
      </c>
      <c r="G13" s="59" t="n">
        <v>36.1822</v>
      </c>
      <c r="H13" s="59" t="n">
        <v>11676.078</v>
      </c>
      <c r="I13" s="59" t="n">
        <v>109.859</v>
      </c>
      <c r="J13" s="60" t="n">
        <f aca="false">H13/3600</f>
        <v>3.243355</v>
      </c>
      <c r="L13" s="58" t="n">
        <v>160336.2672</v>
      </c>
      <c r="M13" s="59" t="n">
        <v>34.7168</v>
      </c>
      <c r="N13" s="59" t="n">
        <v>38.255</v>
      </c>
      <c r="O13" s="59" t="n">
        <v>36.1831</v>
      </c>
      <c r="P13" s="59" t="n">
        <v>11308.125</v>
      </c>
      <c r="Q13" s="59" t="n">
        <v>99.265</v>
      </c>
      <c r="R13" s="61" t="n">
        <f aca="false">P13/3600</f>
        <v>3.14114583333333</v>
      </c>
      <c r="S13" s="57"/>
      <c r="T13" s="62"/>
      <c r="U13" s="43"/>
      <c r="V13" s="43"/>
      <c r="W13" s="62"/>
      <c r="X13" s="43"/>
      <c r="Y13" s="63"/>
    </row>
    <row r="14" customFormat="false" ht="12" hidden="false" customHeight="false" outlineLevel="0" collapsed="false">
      <c r="A14" s="14"/>
      <c r="B14" s="22"/>
      <c r="C14" s="22" t="n">
        <v>37</v>
      </c>
      <c r="D14" s="64" t="n">
        <v>83181.56</v>
      </c>
      <c r="E14" s="65" t="n">
        <v>30.533</v>
      </c>
      <c r="F14" s="65" t="n">
        <v>36.9783</v>
      </c>
      <c r="G14" s="65" t="n">
        <v>34.9928</v>
      </c>
      <c r="H14" s="65" t="n">
        <v>10282.094</v>
      </c>
      <c r="I14" s="65" t="n">
        <v>95.609</v>
      </c>
      <c r="J14" s="66" t="n">
        <f aca="false">H14/3600</f>
        <v>2.85613722222222</v>
      </c>
      <c r="L14" s="64" t="n">
        <v>82923.4336</v>
      </c>
      <c r="M14" s="65" t="n">
        <v>30.5328</v>
      </c>
      <c r="N14" s="65" t="n">
        <v>36.9749</v>
      </c>
      <c r="O14" s="65" t="n">
        <v>34.9918</v>
      </c>
      <c r="P14" s="65" t="n">
        <v>10470.079</v>
      </c>
      <c r="Q14" s="65" t="n">
        <v>100.703</v>
      </c>
      <c r="R14" s="67" t="n">
        <f aca="false">P14/3600</f>
        <v>2.90835527777778</v>
      </c>
      <c r="S14" s="57"/>
      <c r="T14" s="68"/>
      <c r="U14" s="69"/>
      <c r="V14" s="69"/>
      <c r="W14" s="68"/>
      <c r="X14" s="69"/>
      <c r="Y14" s="70"/>
    </row>
    <row r="15" customFormat="false" ht="11.4" hidden="false" customHeight="false" outlineLevel="0" collapsed="false">
      <c r="A15" s="14"/>
      <c r="B15" s="7" t="s">
        <v>64</v>
      </c>
      <c r="C15" s="7" t="n">
        <v>22</v>
      </c>
      <c r="D15" s="53" t="n">
        <v>101794.9488</v>
      </c>
      <c r="E15" s="54" t="n">
        <v>43.6027</v>
      </c>
      <c r="F15" s="54" t="n">
        <v>46.6143</v>
      </c>
      <c r="G15" s="54" t="n">
        <v>46.165</v>
      </c>
      <c r="H15" s="54" t="n">
        <v>9751.906</v>
      </c>
      <c r="I15" s="54" t="n">
        <v>89.188</v>
      </c>
      <c r="J15" s="55" t="n">
        <f aca="false">H15/3600</f>
        <v>2.70886277777778</v>
      </c>
      <c r="L15" s="53" t="n">
        <v>101668.9504</v>
      </c>
      <c r="M15" s="54" t="n">
        <v>43.6044</v>
      </c>
      <c r="N15" s="54" t="n">
        <v>46.6179</v>
      </c>
      <c r="O15" s="54" t="n">
        <v>46.1698</v>
      </c>
      <c r="P15" s="54" t="n">
        <v>9960.75</v>
      </c>
      <c r="Q15" s="54" t="n">
        <v>92.547</v>
      </c>
      <c r="R15" s="56" t="n">
        <f aca="false">P15/3600</f>
        <v>2.766875</v>
      </c>
      <c r="S15" s="5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14"/>
      <c r="B16" s="14"/>
      <c r="C16" s="14" t="n">
        <v>27</v>
      </c>
      <c r="D16" s="58" t="n">
        <v>49308.8</v>
      </c>
      <c r="E16" s="59" t="n">
        <v>41.3043</v>
      </c>
      <c r="F16" s="59" t="n">
        <v>45.9107</v>
      </c>
      <c r="G16" s="59" t="n">
        <v>45.5777</v>
      </c>
      <c r="H16" s="59" t="n">
        <v>8129.875</v>
      </c>
      <c r="I16" s="59" t="n">
        <v>94.984</v>
      </c>
      <c r="J16" s="60" t="n">
        <f aca="false">H16/3600</f>
        <v>2.25829861111111</v>
      </c>
      <c r="L16" s="58" t="n">
        <v>49210.664</v>
      </c>
      <c r="M16" s="59" t="n">
        <v>41.3064</v>
      </c>
      <c r="N16" s="59" t="n">
        <v>45.9092</v>
      </c>
      <c r="O16" s="59" t="n">
        <v>45.5779</v>
      </c>
      <c r="P16" s="59" t="n">
        <v>8153.297</v>
      </c>
      <c r="Q16" s="59" t="n">
        <v>94.453</v>
      </c>
      <c r="R16" s="61" t="n">
        <f aca="false">P16/3600</f>
        <v>2.26480472222222</v>
      </c>
      <c r="S16" s="57"/>
      <c r="T16" s="62"/>
      <c r="U16" s="43"/>
      <c r="V16" s="43"/>
      <c r="W16" s="62"/>
      <c r="X16" s="43"/>
      <c r="Y16" s="63"/>
    </row>
    <row r="17" customFormat="false" ht="11.4" hidden="false" customHeight="false" outlineLevel="0" collapsed="false">
      <c r="A17" s="14"/>
      <c r="B17" s="14"/>
      <c r="C17" s="14" t="n">
        <v>32</v>
      </c>
      <c r="D17" s="58" t="n">
        <v>28369.1312</v>
      </c>
      <c r="E17" s="59" t="n">
        <v>39.7721</v>
      </c>
      <c r="F17" s="59" t="n">
        <v>45.3774</v>
      </c>
      <c r="G17" s="59" t="n">
        <v>45.1762</v>
      </c>
      <c r="H17" s="59" t="n">
        <v>7302.766</v>
      </c>
      <c r="I17" s="59" t="n">
        <v>81.953</v>
      </c>
      <c r="J17" s="60" t="n">
        <f aca="false">H17/3600</f>
        <v>2.02854611111111</v>
      </c>
      <c r="L17" s="58" t="n">
        <v>28275.1936</v>
      </c>
      <c r="M17" s="59" t="n">
        <v>39.7745</v>
      </c>
      <c r="N17" s="59" t="n">
        <v>45.3776</v>
      </c>
      <c r="O17" s="59" t="n">
        <v>45.1741</v>
      </c>
      <c r="P17" s="59" t="n">
        <v>7289.531</v>
      </c>
      <c r="Q17" s="59" t="n">
        <v>82.531</v>
      </c>
      <c r="R17" s="61" t="n">
        <f aca="false">P17/3600</f>
        <v>2.02486972222222</v>
      </c>
      <c r="S17" s="57"/>
      <c r="T17" s="62"/>
      <c r="U17" s="43"/>
      <c r="V17" s="43"/>
      <c r="W17" s="62"/>
      <c r="X17" s="43"/>
      <c r="Y17" s="63"/>
    </row>
    <row r="18" customFormat="false" ht="12" hidden="false" customHeight="false" outlineLevel="0" collapsed="false">
      <c r="A18" s="22"/>
      <c r="B18" s="22"/>
      <c r="C18" s="22" t="n">
        <v>37</v>
      </c>
      <c r="D18" s="64" t="n">
        <v>15764.6656</v>
      </c>
      <c r="E18" s="65" t="n">
        <v>38.0659</v>
      </c>
      <c r="F18" s="65" t="n">
        <v>44.9768</v>
      </c>
      <c r="G18" s="65" t="n">
        <v>44.8774</v>
      </c>
      <c r="H18" s="65" t="n">
        <v>6981.313</v>
      </c>
      <c r="I18" s="65" t="n">
        <v>87.046</v>
      </c>
      <c r="J18" s="66" t="n">
        <f aca="false">H18/3600</f>
        <v>1.93925361111111</v>
      </c>
      <c r="L18" s="64" t="n">
        <v>15694.9152</v>
      </c>
      <c r="M18" s="65" t="n">
        <v>38.072</v>
      </c>
      <c r="N18" s="65" t="n">
        <v>44.977</v>
      </c>
      <c r="O18" s="65" t="n">
        <v>44.8779</v>
      </c>
      <c r="P18" s="65" t="n">
        <v>6876.703</v>
      </c>
      <c r="Q18" s="65" t="n">
        <v>79.109</v>
      </c>
      <c r="R18" s="67" t="n">
        <f aca="false">P18/3600</f>
        <v>1.91019527777778</v>
      </c>
      <c r="S18" s="57"/>
      <c r="T18" s="68"/>
      <c r="U18" s="69"/>
      <c r="V18" s="69"/>
      <c r="W18" s="68"/>
      <c r="X18" s="69"/>
      <c r="Y18" s="70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72" t="n">
        <v>23103.56</v>
      </c>
      <c r="E19" s="73" t="n">
        <v>42.7073</v>
      </c>
      <c r="F19" s="73" t="n">
        <v>44.4463</v>
      </c>
      <c r="G19" s="73" t="n">
        <v>45.8426</v>
      </c>
      <c r="H19" s="73" t="n">
        <v>4371.313</v>
      </c>
      <c r="I19" s="73" t="n">
        <v>40.984</v>
      </c>
      <c r="J19" s="55" t="n">
        <f aca="false">H19/3600</f>
        <v>1.21425361111111</v>
      </c>
      <c r="L19" s="72" t="n">
        <v>23072.608</v>
      </c>
      <c r="M19" s="73" t="n">
        <v>42.7065</v>
      </c>
      <c r="N19" s="73" t="n">
        <v>44.4461</v>
      </c>
      <c r="O19" s="73" t="n">
        <v>45.8449</v>
      </c>
      <c r="P19" s="73" t="n">
        <v>4310.953</v>
      </c>
      <c r="Q19" s="73" t="n">
        <v>40.969</v>
      </c>
      <c r="R19" s="55" t="n">
        <f aca="false">P19/3600</f>
        <v>1.19748694444444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14" t="s">
        <v>78</v>
      </c>
      <c r="B20" s="14"/>
      <c r="C20" s="14" t="n">
        <v>27</v>
      </c>
      <c r="D20" s="74" t="n">
        <v>12632.9104</v>
      </c>
      <c r="E20" s="75" t="n">
        <v>40.9983</v>
      </c>
      <c r="F20" s="75" t="n">
        <v>42.7722</v>
      </c>
      <c r="G20" s="75" t="n">
        <v>43.6646</v>
      </c>
      <c r="H20" s="75" t="n">
        <v>3636.969</v>
      </c>
      <c r="I20" s="75" t="n">
        <v>37.078</v>
      </c>
      <c r="J20" s="60" t="n">
        <f aca="false">H20/3600</f>
        <v>1.01026916666667</v>
      </c>
      <c r="L20" s="74" t="n">
        <v>12602.5416</v>
      </c>
      <c r="M20" s="75" t="n">
        <v>40.9983</v>
      </c>
      <c r="N20" s="75" t="n">
        <v>42.7745</v>
      </c>
      <c r="O20" s="75" t="n">
        <v>43.6657</v>
      </c>
      <c r="P20" s="75" t="n">
        <v>3649.063</v>
      </c>
      <c r="Q20" s="75" t="n">
        <v>40.39</v>
      </c>
      <c r="R20" s="60" t="n">
        <f aca="false">P20/3600</f>
        <v>1.01362861111111</v>
      </c>
      <c r="S20" s="57"/>
      <c r="T20" s="62"/>
      <c r="U20" s="43"/>
      <c r="V20" s="43"/>
      <c r="W20" s="62"/>
      <c r="X20" s="43"/>
      <c r="Y20" s="63"/>
    </row>
    <row r="21" customFormat="false" ht="11.4" hidden="false" customHeight="false" outlineLevel="0" collapsed="false">
      <c r="A21" s="14"/>
      <c r="B21" s="14"/>
      <c r="C21" s="14" t="n">
        <v>32</v>
      </c>
      <c r="D21" s="74" t="n">
        <v>7158.8216</v>
      </c>
      <c r="E21" s="75" t="n">
        <v>38.9353</v>
      </c>
      <c r="F21" s="75" t="n">
        <v>41.4929</v>
      </c>
      <c r="G21" s="75" t="n">
        <v>42.2244</v>
      </c>
      <c r="H21" s="75" t="n">
        <v>3299.735</v>
      </c>
      <c r="I21" s="75" t="n">
        <v>34.937</v>
      </c>
      <c r="J21" s="60" t="n">
        <f aca="false">H21/3600</f>
        <v>0.916593055555556</v>
      </c>
      <c r="L21" s="74" t="n">
        <v>7133.0656</v>
      </c>
      <c r="M21" s="75" t="n">
        <v>38.9367</v>
      </c>
      <c r="N21" s="75" t="n">
        <v>41.4962</v>
      </c>
      <c r="O21" s="75" t="n">
        <v>42.2295</v>
      </c>
      <c r="P21" s="75" t="n">
        <v>3304.828</v>
      </c>
      <c r="Q21" s="75" t="n">
        <v>35.203</v>
      </c>
      <c r="R21" s="60" t="n">
        <f aca="false">P21/3600</f>
        <v>0.918007777777778</v>
      </c>
      <c r="S21" s="57"/>
      <c r="T21" s="62"/>
      <c r="U21" s="43"/>
      <c r="V21" s="43"/>
      <c r="W21" s="62"/>
      <c r="X21" s="43"/>
      <c r="Y21" s="63"/>
    </row>
    <row r="22" customFormat="false" ht="12" hidden="false" customHeight="false" outlineLevel="0" collapsed="false">
      <c r="A22" s="14"/>
      <c r="B22" s="22"/>
      <c r="C22" s="22" t="n">
        <v>37</v>
      </c>
      <c r="D22" s="76" t="n">
        <v>4031.3128</v>
      </c>
      <c r="E22" s="77" t="n">
        <v>36.5027</v>
      </c>
      <c r="F22" s="77" t="n">
        <v>40.5775</v>
      </c>
      <c r="G22" s="77" t="n">
        <v>41.3934</v>
      </c>
      <c r="H22" s="77" t="n">
        <v>3153.36</v>
      </c>
      <c r="I22" s="77" t="n">
        <v>32.766</v>
      </c>
      <c r="J22" s="66" t="n">
        <f aca="false">H22/3600</f>
        <v>0.875933333333333</v>
      </c>
      <c r="L22" s="76" t="n">
        <v>4010.9776</v>
      </c>
      <c r="M22" s="77" t="n">
        <v>36.5089</v>
      </c>
      <c r="N22" s="77" t="n">
        <v>40.5894</v>
      </c>
      <c r="O22" s="77" t="n">
        <v>41.4023</v>
      </c>
      <c r="P22" s="77" t="n">
        <v>3029.703</v>
      </c>
      <c r="Q22" s="77" t="n">
        <v>32.547</v>
      </c>
      <c r="R22" s="66" t="n">
        <f aca="false">P22/3600</f>
        <v>0.841584166666667</v>
      </c>
      <c r="S22" s="57"/>
      <c r="T22" s="68"/>
      <c r="U22" s="69"/>
      <c r="V22" s="69"/>
      <c r="W22" s="68"/>
      <c r="X22" s="69"/>
      <c r="Y22" s="70"/>
    </row>
    <row r="23" customFormat="false" ht="11.4" hidden="false" customHeight="false" outlineLevel="0" collapsed="false">
      <c r="A23" s="14"/>
      <c r="B23" s="7" t="s">
        <v>57</v>
      </c>
      <c r="C23" s="7" t="n">
        <v>22</v>
      </c>
      <c r="D23" s="72" t="n">
        <v>54522.2232</v>
      </c>
      <c r="E23" s="73" t="n">
        <v>41.7391</v>
      </c>
      <c r="F23" s="73" t="n">
        <v>43.3073</v>
      </c>
      <c r="G23" s="73" t="n">
        <v>44.02</v>
      </c>
      <c r="H23" s="73" t="n">
        <v>5474.859</v>
      </c>
      <c r="I23" s="73" t="n">
        <v>60.765</v>
      </c>
      <c r="J23" s="55" t="n">
        <f aca="false">H23/3600</f>
        <v>1.52079416666667</v>
      </c>
      <c r="L23" s="72" t="n">
        <v>54548.2832</v>
      </c>
      <c r="M23" s="73" t="n">
        <v>41.7407</v>
      </c>
      <c r="N23" s="73" t="n">
        <v>43.3056</v>
      </c>
      <c r="O23" s="73" t="n">
        <v>44.0185</v>
      </c>
      <c r="P23" s="73" t="n">
        <v>5414.547</v>
      </c>
      <c r="Q23" s="73" t="n">
        <v>60.657</v>
      </c>
      <c r="R23" s="55" t="n">
        <f aca="false">P23/3600</f>
        <v>1.50404083333333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14"/>
      <c r="B24" s="14"/>
      <c r="C24" s="14" t="n">
        <v>27</v>
      </c>
      <c r="D24" s="74" t="n">
        <v>29583.508</v>
      </c>
      <c r="E24" s="75" t="n">
        <v>38.6237</v>
      </c>
      <c r="F24" s="75" t="n">
        <v>40.97</v>
      </c>
      <c r="G24" s="75" t="n">
        <v>41.3929</v>
      </c>
      <c r="H24" s="75" t="n">
        <v>4527.922</v>
      </c>
      <c r="I24" s="75" t="n">
        <v>51.157</v>
      </c>
      <c r="J24" s="60" t="n">
        <f aca="false">H24/3600</f>
        <v>1.25775611111111</v>
      </c>
      <c r="L24" s="74" t="n">
        <v>29588.3528</v>
      </c>
      <c r="M24" s="75" t="n">
        <v>38.6231</v>
      </c>
      <c r="N24" s="75" t="n">
        <v>40.9684</v>
      </c>
      <c r="O24" s="75" t="n">
        <v>41.3902</v>
      </c>
      <c r="P24" s="75" t="n">
        <v>4546.219</v>
      </c>
      <c r="Q24" s="75" t="n">
        <v>52.297</v>
      </c>
      <c r="R24" s="60" t="n">
        <f aca="false">P24/3600</f>
        <v>1.26283861111111</v>
      </c>
      <c r="S24" s="57"/>
      <c r="T24" s="62"/>
      <c r="U24" s="43"/>
      <c r="V24" s="43"/>
      <c r="W24" s="62"/>
      <c r="X24" s="43"/>
      <c r="Y24" s="63"/>
    </row>
    <row r="25" customFormat="false" ht="11.4" hidden="false" customHeight="false" outlineLevel="0" collapsed="false">
      <c r="A25" s="14"/>
      <c r="B25" s="14"/>
      <c r="C25" s="14" t="n">
        <v>32</v>
      </c>
      <c r="D25" s="74" t="n">
        <v>15487.3096</v>
      </c>
      <c r="E25" s="75" t="n">
        <v>35.6159</v>
      </c>
      <c r="F25" s="75" t="n">
        <v>39.3006</v>
      </c>
      <c r="G25" s="75" t="n">
        <v>39.9013</v>
      </c>
      <c r="H25" s="75" t="n">
        <v>3752.968</v>
      </c>
      <c r="I25" s="75" t="n">
        <v>46.703</v>
      </c>
      <c r="J25" s="60" t="n">
        <f aca="false">H25/3600</f>
        <v>1.04249111111111</v>
      </c>
      <c r="L25" s="74" t="n">
        <v>15463.9904</v>
      </c>
      <c r="M25" s="75" t="n">
        <v>35.6124</v>
      </c>
      <c r="N25" s="75" t="n">
        <v>39.2982</v>
      </c>
      <c r="O25" s="75" t="n">
        <v>39.9</v>
      </c>
      <c r="P25" s="75" t="n">
        <v>3749.063</v>
      </c>
      <c r="Q25" s="75" t="n">
        <v>44.469</v>
      </c>
      <c r="R25" s="60" t="n">
        <f aca="false">P25/3600</f>
        <v>1.04140638888889</v>
      </c>
      <c r="S25" s="57"/>
      <c r="T25" s="62"/>
      <c r="U25" s="43"/>
      <c r="V25" s="43"/>
      <c r="W25" s="62"/>
      <c r="X25" s="43"/>
      <c r="Y25" s="63"/>
    </row>
    <row r="26" customFormat="false" ht="12" hidden="false" customHeight="false" outlineLevel="0" collapsed="false">
      <c r="A26" s="14"/>
      <c r="B26" s="22"/>
      <c r="C26" s="22" t="n">
        <v>37</v>
      </c>
      <c r="D26" s="76" t="n">
        <v>7623.272</v>
      </c>
      <c r="E26" s="77" t="n">
        <v>32.7581</v>
      </c>
      <c r="F26" s="77" t="n">
        <v>38.1348</v>
      </c>
      <c r="G26" s="77" t="n">
        <v>39.1235</v>
      </c>
      <c r="H26" s="77" t="n">
        <v>3482.656</v>
      </c>
      <c r="I26" s="77" t="n">
        <v>37.734</v>
      </c>
      <c r="J26" s="66" t="n">
        <f aca="false">H26/3600</f>
        <v>0.967404444444444</v>
      </c>
      <c r="L26" s="76" t="n">
        <v>7592.8448</v>
      </c>
      <c r="M26" s="77" t="n">
        <v>32.7567</v>
      </c>
      <c r="N26" s="77" t="n">
        <v>38.1348</v>
      </c>
      <c r="O26" s="77" t="n">
        <v>39.1227</v>
      </c>
      <c r="P26" s="77" t="n">
        <v>3471.172</v>
      </c>
      <c r="Q26" s="77" t="n">
        <v>39.422</v>
      </c>
      <c r="R26" s="66" t="n">
        <f aca="false">P26/3600</f>
        <v>0.964214444444445</v>
      </c>
      <c r="S26" s="57"/>
      <c r="T26" s="68"/>
      <c r="U26" s="69"/>
      <c r="V26" s="69"/>
      <c r="W26" s="68"/>
      <c r="X26" s="69"/>
      <c r="Y26" s="70"/>
    </row>
    <row r="27" customFormat="false" ht="11.4" hidden="false" customHeight="false" outlineLevel="0" collapsed="false">
      <c r="A27" s="14"/>
      <c r="B27" s="7" t="s">
        <v>50</v>
      </c>
      <c r="C27" s="7" t="n">
        <v>22</v>
      </c>
      <c r="D27" s="72" t="n">
        <v>106146.9656</v>
      </c>
      <c r="E27" s="73" t="n">
        <v>40.5051</v>
      </c>
      <c r="F27" s="73" t="n">
        <v>41.7196</v>
      </c>
      <c r="G27" s="73" t="n">
        <v>44.2035</v>
      </c>
      <c r="H27" s="73" t="n">
        <v>11620.328</v>
      </c>
      <c r="I27" s="73" t="n">
        <v>122.719</v>
      </c>
      <c r="J27" s="55" t="n">
        <f aca="false">H27/3600</f>
        <v>3.22786888888889</v>
      </c>
      <c r="L27" s="72" t="n">
        <v>106171.3664</v>
      </c>
      <c r="M27" s="73" t="n">
        <v>40.5061</v>
      </c>
      <c r="N27" s="73" t="n">
        <v>41.7178</v>
      </c>
      <c r="O27" s="73" t="n">
        <v>44.2019</v>
      </c>
      <c r="P27" s="73" t="n">
        <v>11147.219</v>
      </c>
      <c r="Q27" s="73" t="n">
        <v>119.688</v>
      </c>
      <c r="R27" s="55" t="n">
        <f aca="false">P27/3600</f>
        <v>3.09644972222222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14"/>
      <c r="B28" s="14"/>
      <c r="C28" s="14" t="n">
        <v>27</v>
      </c>
      <c r="D28" s="74" t="n">
        <v>50728.4616</v>
      </c>
      <c r="E28" s="75" t="n">
        <v>37.965</v>
      </c>
      <c r="F28" s="75" t="n">
        <v>39.5923</v>
      </c>
      <c r="G28" s="75" t="n">
        <v>42.2294</v>
      </c>
      <c r="H28" s="75" t="n">
        <v>8843.61</v>
      </c>
      <c r="I28" s="75" t="n">
        <v>105.25</v>
      </c>
      <c r="J28" s="60" t="n">
        <f aca="false">H28/3600</f>
        <v>2.45655833333333</v>
      </c>
      <c r="L28" s="74" t="n">
        <v>50743.6264</v>
      </c>
      <c r="M28" s="75" t="n">
        <v>37.9653</v>
      </c>
      <c r="N28" s="75" t="n">
        <v>39.592</v>
      </c>
      <c r="O28" s="75" t="n">
        <v>42.2291</v>
      </c>
      <c r="P28" s="75" t="n">
        <v>8977.25</v>
      </c>
      <c r="Q28" s="75" t="n">
        <v>100.984</v>
      </c>
      <c r="R28" s="60" t="n">
        <f aca="false">P28/3600</f>
        <v>2.49368055555556</v>
      </c>
      <c r="S28" s="57"/>
      <c r="T28" s="62"/>
      <c r="U28" s="43"/>
      <c r="V28" s="43"/>
      <c r="W28" s="62"/>
      <c r="X28" s="43"/>
      <c r="Y28" s="63"/>
    </row>
    <row r="29" customFormat="false" ht="11.4" hidden="false" customHeight="false" outlineLevel="0" collapsed="false">
      <c r="A29" s="14"/>
      <c r="B29" s="14"/>
      <c r="C29" s="14" t="n">
        <v>32</v>
      </c>
      <c r="D29" s="74" t="n">
        <v>27590.2432</v>
      </c>
      <c r="E29" s="75" t="n">
        <v>35.738</v>
      </c>
      <c r="F29" s="75" t="n">
        <v>38.5876</v>
      </c>
      <c r="G29" s="75" t="n">
        <v>40.6661</v>
      </c>
      <c r="H29" s="75" t="n">
        <v>7572.734</v>
      </c>
      <c r="I29" s="75" t="n">
        <v>88.172</v>
      </c>
      <c r="J29" s="60" t="n">
        <f aca="false">H29/3600</f>
        <v>2.10353722222222</v>
      </c>
      <c r="L29" s="74" t="n">
        <v>27566.1408</v>
      </c>
      <c r="M29" s="75" t="n">
        <v>35.7361</v>
      </c>
      <c r="N29" s="75" t="n">
        <v>38.5878</v>
      </c>
      <c r="O29" s="75" t="n">
        <v>40.6665</v>
      </c>
      <c r="P29" s="75" t="n">
        <v>7365.359</v>
      </c>
      <c r="Q29" s="75" t="n">
        <v>87.985</v>
      </c>
      <c r="R29" s="60" t="n">
        <f aca="false">P29/3600</f>
        <v>2.04593305555556</v>
      </c>
      <c r="S29" s="57"/>
      <c r="T29" s="62"/>
      <c r="U29" s="43"/>
      <c r="V29" s="43"/>
      <c r="W29" s="62"/>
      <c r="X29" s="43"/>
      <c r="Y29" s="63"/>
    </row>
    <row r="30" customFormat="false" ht="12" hidden="false" customHeight="false" outlineLevel="0" collapsed="false">
      <c r="A30" s="14"/>
      <c r="B30" s="22"/>
      <c r="C30" s="22" t="n">
        <v>37</v>
      </c>
      <c r="D30" s="76" t="n">
        <v>15057.4312</v>
      </c>
      <c r="E30" s="77" t="n">
        <v>33.3248</v>
      </c>
      <c r="F30" s="77" t="n">
        <v>37.8346</v>
      </c>
      <c r="G30" s="77" t="n">
        <v>39.4946</v>
      </c>
      <c r="H30" s="77" t="n">
        <v>6929.531</v>
      </c>
      <c r="I30" s="77" t="n">
        <v>83.656</v>
      </c>
      <c r="J30" s="66" t="n">
        <f aca="false">H30/3600</f>
        <v>1.92486972222222</v>
      </c>
      <c r="L30" s="76" t="n">
        <v>15012.8872</v>
      </c>
      <c r="M30" s="77" t="n">
        <v>33.324</v>
      </c>
      <c r="N30" s="77" t="n">
        <v>37.8357</v>
      </c>
      <c r="O30" s="77" t="n">
        <v>39.4976</v>
      </c>
      <c r="P30" s="77" t="n">
        <v>6977.656</v>
      </c>
      <c r="Q30" s="77" t="n">
        <v>79.281</v>
      </c>
      <c r="R30" s="66" t="n">
        <f aca="false">P30/3600</f>
        <v>1.93823777777778</v>
      </c>
      <c r="S30" s="57"/>
      <c r="T30" s="68"/>
      <c r="U30" s="69"/>
      <c r="V30" s="69"/>
      <c r="W30" s="68"/>
      <c r="X30" s="69"/>
      <c r="Y30" s="70"/>
    </row>
    <row r="31" customFormat="false" ht="11.4" hidden="false" customHeight="false" outlineLevel="0" collapsed="false">
      <c r="A31" s="14"/>
      <c r="B31" s="7" t="s">
        <v>40</v>
      </c>
      <c r="C31" s="7" t="n">
        <v>22</v>
      </c>
      <c r="D31" s="72" t="n">
        <v>70879.9256</v>
      </c>
      <c r="E31" s="73" t="n">
        <v>41.1331</v>
      </c>
      <c r="F31" s="73" t="n">
        <v>44.4685</v>
      </c>
      <c r="G31" s="73" t="n">
        <v>46.0968</v>
      </c>
      <c r="H31" s="73" t="n">
        <v>9946.063</v>
      </c>
      <c r="I31" s="73" t="n">
        <v>104.469</v>
      </c>
      <c r="J31" s="55" t="n">
        <f aca="false">H31/3600</f>
        <v>2.76279527777778</v>
      </c>
      <c r="L31" s="72" t="n">
        <v>70774.2656</v>
      </c>
      <c r="M31" s="73" t="n">
        <v>41.1277</v>
      </c>
      <c r="N31" s="73" t="n">
        <v>44.4686</v>
      </c>
      <c r="O31" s="73" t="n">
        <v>46.0972</v>
      </c>
      <c r="P31" s="73" t="n">
        <v>10057.906</v>
      </c>
      <c r="Q31" s="73" t="n">
        <v>106.171</v>
      </c>
      <c r="R31" s="55" t="n">
        <f aca="false">P31/3600</f>
        <v>2.79386277777778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14"/>
      <c r="B32" s="14"/>
      <c r="C32" s="14" t="n">
        <v>27</v>
      </c>
      <c r="D32" s="74" t="n">
        <v>30034.7384</v>
      </c>
      <c r="E32" s="75" t="n">
        <v>38.7231</v>
      </c>
      <c r="F32" s="75" t="n">
        <v>43.0431</v>
      </c>
      <c r="G32" s="75" t="n">
        <v>44.067</v>
      </c>
      <c r="H32" s="75" t="n">
        <v>7836.922</v>
      </c>
      <c r="I32" s="75" t="n">
        <v>88.234</v>
      </c>
      <c r="J32" s="60" t="n">
        <f aca="false">H32/3600</f>
        <v>2.17692277777778</v>
      </c>
      <c r="L32" s="74" t="n">
        <v>30008.056</v>
      </c>
      <c r="M32" s="75" t="n">
        <v>38.7228</v>
      </c>
      <c r="N32" s="75" t="n">
        <v>43.0424</v>
      </c>
      <c r="O32" s="75" t="n">
        <v>44.0657</v>
      </c>
      <c r="P32" s="75" t="n">
        <v>7986.765</v>
      </c>
      <c r="Q32" s="75" t="n">
        <v>90.563</v>
      </c>
      <c r="R32" s="60" t="n">
        <f aca="false">P32/3600</f>
        <v>2.21854583333333</v>
      </c>
      <c r="S32" s="57"/>
      <c r="T32" s="62"/>
      <c r="U32" s="43"/>
      <c r="V32" s="43"/>
      <c r="W32" s="62"/>
      <c r="X32" s="43"/>
      <c r="Y32" s="63"/>
    </row>
    <row r="33" customFormat="false" ht="11.4" hidden="false" customHeight="false" outlineLevel="0" collapsed="false">
      <c r="A33" s="14"/>
      <c r="B33" s="14"/>
      <c r="C33" s="14" t="n">
        <v>32</v>
      </c>
      <c r="D33" s="74" t="n">
        <v>15921.7192</v>
      </c>
      <c r="E33" s="75" t="n">
        <v>37.0101</v>
      </c>
      <c r="F33" s="75" t="n">
        <v>41.8462</v>
      </c>
      <c r="G33" s="75" t="n">
        <v>42.3778</v>
      </c>
      <c r="H33" s="75" t="n">
        <v>6768.453</v>
      </c>
      <c r="I33" s="75" t="n">
        <v>80.797</v>
      </c>
      <c r="J33" s="60" t="n">
        <f aca="false">H33/3600</f>
        <v>1.88012583333333</v>
      </c>
      <c r="L33" s="74" t="n">
        <v>15877.5464</v>
      </c>
      <c r="M33" s="75" t="n">
        <v>37.0085</v>
      </c>
      <c r="N33" s="75" t="n">
        <v>41.8428</v>
      </c>
      <c r="O33" s="75" t="n">
        <v>42.3765</v>
      </c>
      <c r="P33" s="75" t="n">
        <v>6727.984</v>
      </c>
      <c r="Q33" s="75" t="n">
        <v>80.125</v>
      </c>
      <c r="R33" s="60" t="n">
        <f aca="false">P33/3600</f>
        <v>1.86888444444444</v>
      </c>
      <c r="S33" s="57"/>
      <c r="T33" s="62"/>
      <c r="U33" s="43"/>
      <c r="V33" s="43"/>
      <c r="W33" s="62"/>
      <c r="X33" s="43"/>
      <c r="Y33" s="63"/>
    </row>
    <row r="34" customFormat="false" ht="12" hidden="false" customHeight="false" outlineLevel="0" collapsed="false">
      <c r="A34" s="14"/>
      <c r="B34" s="22"/>
      <c r="C34" s="22" t="n">
        <v>37</v>
      </c>
      <c r="D34" s="76" t="n">
        <v>9066.5688</v>
      </c>
      <c r="E34" s="77" t="n">
        <v>35.1008</v>
      </c>
      <c r="F34" s="77" t="n">
        <v>40.8931</v>
      </c>
      <c r="G34" s="77" t="n">
        <v>41.0592</v>
      </c>
      <c r="H34" s="77" t="n">
        <v>6429.938</v>
      </c>
      <c r="I34" s="77" t="n">
        <v>81.125</v>
      </c>
      <c r="J34" s="66" t="n">
        <f aca="false">H34/3600</f>
        <v>1.78609388888889</v>
      </c>
      <c r="L34" s="76" t="n">
        <v>9014.4896</v>
      </c>
      <c r="M34" s="77" t="n">
        <v>35.0995</v>
      </c>
      <c r="N34" s="77" t="n">
        <v>40.8976</v>
      </c>
      <c r="O34" s="77" t="n">
        <v>41.0642</v>
      </c>
      <c r="P34" s="77" t="n">
        <v>6328.734</v>
      </c>
      <c r="Q34" s="77" t="n">
        <v>73.141</v>
      </c>
      <c r="R34" s="66" t="n">
        <f aca="false">P34/3600</f>
        <v>1.75798166666667</v>
      </c>
      <c r="S34" s="57"/>
      <c r="T34" s="68"/>
      <c r="U34" s="69"/>
      <c r="V34" s="69"/>
      <c r="W34" s="68"/>
      <c r="X34" s="69"/>
      <c r="Y34" s="70"/>
    </row>
    <row r="35" customFormat="false" ht="11.4" hidden="false" customHeight="false" outlineLevel="0" collapsed="false">
      <c r="A35" s="14"/>
      <c r="B35" s="7" t="s">
        <v>49</v>
      </c>
      <c r="C35" s="7" t="n">
        <v>22</v>
      </c>
      <c r="D35" s="72" t="n">
        <v>188968.6352</v>
      </c>
      <c r="E35" s="73" t="n">
        <v>42.3328</v>
      </c>
      <c r="F35" s="73" t="n">
        <v>42.8384</v>
      </c>
      <c r="G35" s="73" t="n">
        <v>44.4909</v>
      </c>
      <c r="H35" s="73" t="n">
        <v>14536.344</v>
      </c>
      <c r="I35" s="73" t="n">
        <v>168.531</v>
      </c>
      <c r="J35" s="55" t="n">
        <f aca="false">H35/3600</f>
        <v>4.03787333333333</v>
      </c>
      <c r="L35" s="72" t="n">
        <v>188793.536</v>
      </c>
      <c r="M35" s="73" t="n">
        <v>42.3227</v>
      </c>
      <c r="N35" s="73" t="n">
        <v>42.8382</v>
      </c>
      <c r="O35" s="73" t="n">
        <v>44.49</v>
      </c>
      <c r="P35" s="73" t="n">
        <v>14548.234</v>
      </c>
      <c r="Q35" s="73" t="n">
        <v>166.672</v>
      </c>
      <c r="R35" s="55" t="n">
        <f aca="false">P35/3600</f>
        <v>4.04117611111111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14"/>
      <c r="B36" s="14"/>
      <c r="C36" s="14" t="n">
        <v>27</v>
      </c>
      <c r="D36" s="74" t="n">
        <v>81760.7168</v>
      </c>
      <c r="E36" s="75" t="n">
        <v>37.0592</v>
      </c>
      <c r="F36" s="75" t="n">
        <v>40.9838</v>
      </c>
      <c r="G36" s="75" t="n">
        <v>43.089</v>
      </c>
      <c r="H36" s="75" t="n">
        <v>11577.265</v>
      </c>
      <c r="I36" s="75" t="n">
        <v>132.688</v>
      </c>
      <c r="J36" s="60" t="n">
        <f aca="false">H36/3600</f>
        <v>3.21590694444444</v>
      </c>
      <c r="L36" s="74" t="n">
        <v>81713.5936</v>
      </c>
      <c r="M36" s="75" t="n">
        <v>37.0561</v>
      </c>
      <c r="N36" s="75" t="n">
        <v>40.9823</v>
      </c>
      <c r="O36" s="75" t="n">
        <v>43.0886</v>
      </c>
      <c r="P36" s="75" t="n">
        <v>11133.859</v>
      </c>
      <c r="Q36" s="75" t="n">
        <v>129.687</v>
      </c>
      <c r="R36" s="60" t="n">
        <f aca="false">P36/3600</f>
        <v>3.09273861111111</v>
      </c>
      <c r="S36" s="57"/>
      <c r="T36" s="62"/>
      <c r="U36" s="43"/>
      <c r="V36" s="43"/>
      <c r="W36" s="62"/>
      <c r="X36" s="43"/>
      <c r="Y36" s="63"/>
    </row>
    <row r="37" customFormat="false" ht="11.4" hidden="false" customHeight="false" outlineLevel="0" collapsed="false">
      <c r="A37" s="14"/>
      <c r="B37" s="14"/>
      <c r="C37" s="14" t="n">
        <v>32</v>
      </c>
      <c r="D37" s="74" t="n">
        <v>42751.1072</v>
      </c>
      <c r="E37" s="75" t="n">
        <v>34.5231</v>
      </c>
      <c r="F37" s="75" t="n">
        <v>39.6465</v>
      </c>
      <c r="G37" s="75" t="n">
        <v>42.0342</v>
      </c>
      <c r="H37" s="75" t="n">
        <v>9298.375</v>
      </c>
      <c r="I37" s="75" t="n">
        <v>112.516</v>
      </c>
      <c r="J37" s="60" t="n">
        <f aca="false">H37/3600</f>
        <v>2.58288194444444</v>
      </c>
      <c r="L37" s="74" t="n">
        <v>42722.6568</v>
      </c>
      <c r="M37" s="75" t="n">
        <v>34.5218</v>
      </c>
      <c r="N37" s="75" t="n">
        <v>39.646</v>
      </c>
      <c r="O37" s="75" t="n">
        <v>42.0343</v>
      </c>
      <c r="P37" s="75" t="n">
        <v>9522.64</v>
      </c>
      <c r="Q37" s="75" t="n">
        <v>115.344</v>
      </c>
      <c r="R37" s="60" t="n">
        <f aca="false">P37/3600</f>
        <v>2.64517777777778</v>
      </c>
      <c r="S37" s="57"/>
      <c r="T37" s="62"/>
      <c r="U37" s="43"/>
      <c r="V37" s="43"/>
      <c r="W37" s="62"/>
      <c r="X37" s="43"/>
      <c r="Y37" s="63"/>
    </row>
    <row r="38" customFormat="false" ht="12" hidden="false" customHeight="false" outlineLevel="0" collapsed="false">
      <c r="A38" s="22"/>
      <c r="B38" s="22"/>
      <c r="C38" s="22" t="n">
        <v>37</v>
      </c>
      <c r="D38" s="76" t="n">
        <v>23313.5488</v>
      </c>
      <c r="E38" s="77" t="n">
        <v>32.0557</v>
      </c>
      <c r="F38" s="77" t="n">
        <v>38.7429</v>
      </c>
      <c r="G38" s="77" t="n">
        <v>41.261</v>
      </c>
      <c r="H38" s="77" t="n">
        <v>8502.922</v>
      </c>
      <c r="I38" s="77" t="n">
        <v>99.703</v>
      </c>
      <c r="J38" s="66" t="n">
        <f aca="false">H38/3600</f>
        <v>2.36192277777778</v>
      </c>
      <c r="L38" s="76" t="n">
        <v>23260.2416</v>
      </c>
      <c r="M38" s="77" t="n">
        <v>32.0535</v>
      </c>
      <c r="N38" s="77" t="n">
        <v>38.7425</v>
      </c>
      <c r="O38" s="77" t="n">
        <v>41.2622</v>
      </c>
      <c r="P38" s="77" t="n">
        <v>8463.297</v>
      </c>
      <c r="Q38" s="77" t="n">
        <v>108.953</v>
      </c>
      <c r="R38" s="66" t="n">
        <f aca="false">P38/3600</f>
        <v>2.35091583333333</v>
      </c>
      <c r="S38" s="57"/>
      <c r="T38" s="68"/>
      <c r="U38" s="69"/>
      <c r="V38" s="69"/>
      <c r="W38" s="68"/>
      <c r="X38" s="69"/>
      <c r="Y38" s="70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1088.3176</v>
      </c>
      <c r="E39" s="73" t="n">
        <v>41.6479</v>
      </c>
      <c r="F39" s="73" t="n">
        <v>44.0352</v>
      </c>
      <c r="G39" s="73" t="n">
        <v>44.6857</v>
      </c>
      <c r="H39" s="73" t="n">
        <v>2224.75</v>
      </c>
      <c r="I39" s="73" t="n">
        <v>27.359</v>
      </c>
      <c r="J39" s="55" t="n">
        <f aca="false">H39/3600</f>
        <v>0.617986111111111</v>
      </c>
      <c r="L39" s="72" t="n">
        <v>21105.8096</v>
      </c>
      <c r="M39" s="73" t="n">
        <v>41.6521</v>
      </c>
      <c r="N39" s="73" t="n">
        <v>44.0348</v>
      </c>
      <c r="O39" s="73" t="n">
        <v>44.6848</v>
      </c>
      <c r="P39" s="73" t="n">
        <v>2261.422</v>
      </c>
      <c r="Q39" s="73" t="n">
        <v>29.39</v>
      </c>
      <c r="R39" s="55" t="n">
        <f aca="false">P39/3600</f>
        <v>0.628172777777778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4" t="s">
        <v>79</v>
      </c>
      <c r="B40" s="14"/>
      <c r="C40" s="14" t="n">
        <v>27</v>
      </c>
      <c r="D40" s="74" t="n">
        <v>11333.1432</v>
      </c>
      <c r="E40" s="75" t="n">
        <v>38.2445</v>
      </c>
      <c r="F40" s="75" t="n">
        <v>41.4503</v>
      </c>
      <c r="G40" s="75" t="n">
        <v>41.8463</v>
      </c>
      <c r="H40" s="75" t="n">
        <v>1838.953</v>
      </c>
      <c r="I40" s="75" t="n">
        <v>22.953</v>
      </c>
      <c r="J40" s="60" t="n">
        <f aca="false">H40/3600</f>
        <v>0.510820277777778</v>
      </c>
      <c r="L40" s="74" t="n">
        <v>11358.6784</v>
      </c>
      <c r="M40" s="75" t="n">
        <v>38.2518</v>
      </c>
      <c r="N40" s="75" t="n">
        <v>41.4496</v>
      </c>
      <c r="O40" s="75" t="n">
        <v>41.8458</v>
      </c>
      <c r="P40" s="75" t="n">
        <v>1836.406</v>
      </c>
      <c r="Q40" s="75" t="n">
        <v>23.281</v>
      </c>
      <c r="R40" s="60" t="n">
        <f aca="false">P40/3600</f>
        <v>0.510112777777778</v>
      </c>
      <c r="S40" s="57"/>
      <c r="T40" s="62"/>
      <c r="U40" s="43"/>
      <c r="V40" s="43"/>
      <c r="W40" s="62"/>
      <c r="X40" s="43"/>
      <c r="Y40" s="63"/>
    </row>
    <row r="41" customFormat="false" ht="11.4" hidden="false" customHeight="false" outlineLevel="0" collapsed="false">
      <c r="A41" s="14"/>
      <c r="B41" s="14"/>
      <c r="C41" s="14" t="n">
        <v>32</v>
      </c>
      <c r="D41" s="74" t="n">
        <v>6053.7456</v>
      </c>
      <c r="E41" s="75" t="n">
        <v>35.3112</v>
      </c>
      <c r="F41" s="75" t="n">
        <v>39.583</v>
      </c>
      <c r="G41" s="75" t="n">
        <v>39.7796</v>
      </c>
      <c r="H41" s="75" t="n">
        <v>1504.719</v>
      </c>
      <c r="I41" s="75" t="n">
        <v>18.672</v>
      </c>
      <c r="J41" s="60" t="n">
        <f aca="false">H41/3600</f>
        <v>0.4179775</v>
      </c>
      <c r="L41" s="74" t="n">
        <v>6049.6048</v>
      </c>
      <c r="M41" s="75" t="n">
        <v>35.3105</v>
      </c>
      <c r="N41" s="75" t="n">
        <v>39.5786</v>
      </c>
      <c r="O41" s="75" t="n">
        <v>39.7725</v>
      </c>
      <c r="P41" s="75" t="n">
        <v>1522.063</v>
      </c>
      <c r="Q41" s="75" t="n">
        <v>20.125</v>
      </c>
      <c r="R41" s="60" t="n">
        <f aca="false">P41/3600</f>
        <v>0.422795277777778</v>
      </c>
      <c r="S41" s="57"/>
      <c r="T41" s="62"/>
      <c r="U41" s="43"/>
      <c r="V41" s="43"/>
      <c r="W41" s="62"/>
      <c r="X41" s="43"/>
      <c r="Y41" s="63"/>
    </row>
    <row r="42" customFormat="false" ht="12" hidden="false" customHeight="false" outlineLevel="0" collapsed="false">
      <c r="A42" s="14"/>
      <c r="B42" s="22"/>
      <c r="C42" s="22" t="n">
        <v>37</v>
      </c>
      <c r="D42" s="76" t="n">
        <v>3423.364</v>
      </c>
      <c r="E42" s="77" t="n">
        <v>32.7686</v>
      </c>
      <c r="F42" s="77" t="n">
        <v>38.1218</v>
      </c>
      <c r="G42" s="77" t="n">
        <v>38.1036</v>
      </c>
      <c r="H42" s="77" t="n">
        <v>1392.422</v>
      </c>
      <c r="I42" s="77" t="n">
        <v>16.125</v>
      </c>
      <c r="J42" s="66" t="n">
        <f aca="false">H42/3600</f>
        <v>0.386783888888889</v>
      </c>
      <c r="L42" s="76" t="n">
        <v>3415.7272</v>
      </c>
      <c r="M42" s="77" t="n">
        <v>32.7687</v>
      </c>
      <c r="N42" s="77" t="n">
        <v>38.1227</v>
      </c>
      <c r="O42" s="77" t="n">
        <v>38.0989</v>
      </c>
      <c r="P42" s="77" t="n">
        <v>1370.875</v>
      </c>
      <c r="Q42" s="77" t="n">
        <v>16.219</v>
      </c>
      <c r="R42" s="66" t="n">
        <f aca="false">P42/3600</f>
        <v>0.380798611111111</v>
      </c>
      <c r="S42" s="57"/>
      <c r="T42" s="68"/>
      <c r="U42" s="69"/>
      <c r="V42" s="69"/>
      <c r="W42" s="68"/>
      <c r="X42" s="69"/>
      <c r="Y42" s="70"/>
    </row>
    <row r="43" customFormat="false" ht="11.4" hidden="false" customHeight="false" outlineLevel="0" collapsed="false">
      <c r="A43" s="14"/>
      <c r="B43" s="7" t="s">
        <v>46</v>
      </c>
      <c r="C43" s="7" t="n">
        <v>22</v>
      </c>
      <c r="D43" s="72" t="n">
        <v>24089.5856</v>
      </c>
      <c r="E43" s="73" t="n">
        <v>42.0093</v>
      </c>
      <c r="F43" s="73" t="n">
        <v>44.1855</v>
      </c>
      <c r="G43" s="73" t="n">
        <v>45.6098</v>
      </c>
      <c r="H43" s="73" t="n">
        <v>2574.75</v>
      </c>
      <c r="I43" s="73" t="n">
        <v>31.39</v>
      </c>
      <c r="J43" s="55" t="n">
        <f aca="false">H43/3600</f>
        <v>0.715208333333333</v>
      </c>
      <c r="L43" s="72" t="n">
        <v>24102.408</v>
      </c>
      <c r="M43" s="73" t="n">
        <v>42.011</v>
      </c>
      <c r="N43" s="73" t="n">
        <v>44.1856</v>
      </c>
      <c r="O43" s="73" t="n">
        <v>45.6115</v>
      </c>
      <c r="P43" s="73" t="n">
        <v>2542.937</v>
      </c>
      <c r="Q43" s="73" t="n">
        <v>29.906</v>
      </c>
      <c r="R43" s="55" t="n">
        <f aca="false">P43/3600</f>
        <v>0.706371388888889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4"/>
      <c r="B44" s="14"/>
      <c r="C44" s="14" t="n">
        <v>27</v>
      </c>
      <c r="D44" s="74" t="n">
        <v>14373.1048</v>
      </c>
      <c r="E44" s="75" t="n">
        <v>39.1021</v>
      </c>
      <c r="F44" s="75" t="n">
        <v>41.9643</v>
      </c>
      <c r="G44" s="75" t="n">
        <v>43.1676</v>
      </c>
      <c r="H44" s="75" t="n">
        <v>2192.984</v>
      </c>
      <c r="I44" s="75" t="n">
        <v>27.453</v>
      </c>
      <c r="J44" s="60" t="n">
        <f aca="false">H44/3600</f>
        <v>0.609162222222222</v>
      </c>
      <c r="L44" s="74" t="n">
        <v>14382.8048</v>
      </c>
      <c r="M44" s="75" t="n">
        <v>39.1029</v>
      </c>
      <c r="N44" s="75" t="n">
        <v>41.964</v>
      </c>
      <c r="O44" s="75" t="n">
        <v>43.1668</v>
      </c>
      <c r="P44" s="75" t="n">
        <v>2177.719</v>
      </c>
      <c r="Q44" s="75" t="n">
        <v>26.078</v>
      </c>
      <c r="R44" s="60" t="n">
        <f aca="false">P44/3600</f>
        <v>0.604921944444445</v>
      </c>
      <c r="S44" s="57"/>
      <c r="T44" s="62"/>
      <c r="U44" s="43"/>
      <c r="V44" s="43"/>
      <c r="W44" s="62"/>
      <c r="X44" s="43"/>
      <c r="Y44" s="63"/>
    </row>
    <row r="45" customFormat="false" ht="11.4" hidden="false" customHeight="false" outlineLevel="0" collapsed="false">
      <c r="A45" s="14"/>
      <c r="B45" s="14"/>
      <c r="C45" s="14" t="n">
        <v>32</v>
      </c>
      <c r="D45" s="74" t="n">
        <v>8478.7096</v>
      </c>
      <c r="E45" s="75" t="n">
        <v>36.0756</v>
      </c>
      <c r="F45" s="75" t="n">
        <v>40.2561</v>
      </c>
      <c r="G45" s="75" t="n">
        <v>41.2998</v>
      </c>
      <c r="H45" s="75" t="n">
        <v>1874.031</v>
      </c>
      <c r="I45" s="75" t="n">
        <v>23.031</v>
      </c>
      <c r="J45" s="60" t="n">
        <f aca="false">H45/3600</f>
        <v>0.520564166666667</v>
      </c>
      <c r="L45" s="74" t="n">
        <v>8482.0776</v>
      </c>
      <c r="M45" s="75" t="n">
        <v>36.0727</v>
      </c>
      <c r="N45" s="75" t="n">
        <v>40.2583</v>
      </c>
      <c r="O45" s="75" t="n">
        <v>41.296</v>
      </c>
      <c r="P45" s="75" t="n">
        <v>1908.437</v>
      </c>
      <c r="Q45" s="75" t="n">
        <v>23.766</v>
      </c>
      <c r="R45" s="60" t="n">
        <f aca="false">P45/3600</f>
        <v>0.530121388888889</v>
      </c>
      <c r="S45" s="57"/>
      <c r="T45" s="62"/>
      <c r="U45" s="43"/>
      <c r="V45" s="43"/>
      <c r="W45" s="62"/>
      <c r="X45" s="43"/>
      <c r="Y45" s="63"/>
    </row>
    <row r="46" customFormat="false" ht="12" hidden="false" customHeight="false" outlineLevel="0" collapsed="false">
      <c r="A46" s="14"/>
      <c r="B46" s="22"/>
      <c r="C46" s="22" t="n">
        <v>37</v>
      </c>
      <c r="D46" s="76" t="n">
        <v>4900.7016</v>
      </c>
      <c r="E46" s="77" t="n">
        <v>33.016</v>
      </c>
      <c r="F46" s="77" t="n">
        <v>39.0063</v>
      </c>
      <c r="G46" s="77" t="n">
        <v>39.9338</v>
      </c>
      <c r="H46" s="77" t="n">
        <v>1737.328</v>
      </c>
      <c r="I46" s="77" t="n">
        <v>20.219</v>
      </c>
      <c r="J46" s="66" t="n">
        <f aca="false">H46/3600</f>
        <v>0.482591111111111</v>
      </c>
      <c r="L46" s="76" t="n">
        <v>4894.708</v>
      </c>
      <c r="M46" s="77" t="n">
        <v>33.0114</v>
      </c>
      <c r="N46" s="77" t="n">
        <v>39.0066</v>
      </c>
      <c r="O46" s="77" t="n">
        <v>39.9384</v>
      </c>
      <c r="P46" s="77" t="n">
        <v>1748.625</v>
      </c>
      <c r="Q46" s="77" t="n">
        <v>20.828</v>
      </c>
      <c r="R46" s="66" t="n">
        <f aca="false">P46/3600</f>
        <v>0.485729166666667</v>
      </c>
      <c r="S46" s="57"/>
      <c r="T46" s="68"/>
      <c r="U46" s="69"/>
      <c r="V46" s="69"/>
      <c r="W46" s="68"/>
      <c r="X46" s="69"/>
      <c r="Y46" s="70"/>
    </row>
    <row r="47" customFormat="false" ht="11.4" hidden="false" customHeight="false" outlineLevel="0" collapsed="false">
      <c r="A47" s="14"/>
      <c r="B47" s="7" t="s">
        <v>58</v>
      </c>
      <c r="C47" s="7" t="n">
        <v>22</v>
      </c>
      <c r="D47" s="72" t="n">
        <v>44951.4248</v>
      </c>
      <c r="E47" s="73" t="n">
        <v>41.1206</v>
      </c>
      <c r="F47" s="73" t="n">
        <v>42.6055</v>
      </c>
      <c r="G47" s="73" t="n">
        <v>43.4362</v>
      </c>
      <c r="H47" s="73" t="n">
        <v>2779.797</v>
      </c>
      <c r="I47" s="73" t="n">
        <v>34.39</v>
      </c>
      <c r="J47" s="55" t="n">
        <f aca="false">H47/3600</f>
        <v>0.772165833333333</v>
      </c>
      <c r="L47" s="72" t="n">
        <v>44936.4008</v>
      </c>
      <c r="M47" s="73" t="n">
        <v>41.1252</v>
      </c>
      <c r="N47" s="73" t="n">
        <v>42.6044</v>
      </c>
      <c r="O47" s="73" t="n">
        <v>43.4348</v>
      </c>
      <c r="P47" s="73" t="n">
        <v>2771.875</v>
      </c>
      <c r="Q47" s="73" t="n">
        <v>35.14</v>
      </c>
      <c r="R47" s="55" t="n">
        <f aca="false">P47/3600</f>
        <v>0.769965277777778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4"/>
      <c r="B48" s="14"/>
      <c r="C48" s="14" t="n">
        <v>27</v>
      </c>
      <c r="D48" s="74" t="n">
        <v>27719.7824</v>
      </c>
      <c r="E48" s="75" t="n">
        <v>36.909</v>
      </c>
      <c r="F48" s="75" t="n">
        <v>39.5029</v>
      </c>
      <c r="G48" s="75" t="n">
        <v>40.303</v>
      </c>
      <c r="H48" s="75" t="n">
        <v>2432.078</v>
      </c>
      <c r="I48" s="75" t="n">
        <v>30.484</v>
      </c>
      <c r="J48" s="60" t="n">
        <f aca="false">H48/3600</f>
        <v>0.675577222222222</v>
      </c>
      <c r="L48" s="74" t="n">
        <v>27711.0872</v>
      </c>
      <c r="M48" s="75" t="n">
        <v>36.9123</v>
      </c>
      <c r="N48" s="75" t="n">
        <v>39.5013</v>
      </c>
      <c r="O48" s="75" t="n">
        <v>40.3</v>
      </c>
      <c r="P48" s="75" t="n">
        <v>2421.235</v>
      </c>
      <c r="Q48" s="75" t="n">
        <v>29.828</v>
      </c>
      <c r="R48" s="60" t="n">
        <f aca="false">P48/3600</f>
        <v>0.672565277777778</v>
      </c>
      <c r="S48" s="57"/>
      <c r="T48" s="62"/>
      <c r="U48" s="43"/>
      <c r="V48" s="43"/>
      <c r="W48" s="62"/>
      <c r="X48" s="43"/>
      <c r="Y48" s="63"/>
    </row>
    <row r="49" customFormat="false" ht="11.4" hidden="false" customHeight="false" outlineLevel="0" collapsed="false">
      <c r="A49" s="14"/>
      <c r="B49" s="14"/>
      <c r="C49" s="14" t="n">
        <v>32</v>
      </c>
      <c r="D49" s="74" t="n">
        <v>16490.476</v>
      </c>
      <c r="E49" s="75" t="n">
        <v>33.1056</v>
      </c>
      <c r="F49" s="75" t="n">
        <v>37.4485</v>
      </c>
      <c r="G49" s="75" t="n">
        <v>38.1584</v>
      </c>
      <c r="H49" s="75" t="n">
        <v>2014.875</v>
      </c>
      <c r="I49" s="75" t="n">
        <v>24.922</v>
      </c>
      <c r="J49" s="60" t="n">
        <f aca="false">H49/3600</f>
        <v>0.5596875</v>
      </c>
      <c r="L49" s="74" t="n">
        <v>16497.9784</v>
      </c>
      <c r="M49" s="75" t="n">
        <v>33.1099</v>
      </c>
      <c r="N49" s="75" t="n">
        <v>37.4476</v>
      </c>
      <c r="O49" s="75" t="n">
        <v>38.1566</v>
      </c>
      <c r="P49" s="75" t="n">
        <v>1982.688</v>
      </c>
      <c r="Q49" s="75" t="n">
        <v>24.922</v>
      </c>
      <c r="R49" s="60" t="n">
        <f aca="false">P49/3600</f>
        <v>0.550746666666667</v>
      </c>
      <c r="S49" s="57"/>
      <c r="T49" s="62"/>
      <c r="U49" s="43"/>
      <c r="V49" s="43"/>
      <c r="W49" s="62"/>
      <c r="X49" s="43"/>
      <c r="Y49" s="63"/>
    </row>
    <row r="50" customFormat="false" ht="12" hidden="false" customHeight="false" outlineLevel="0" collapsed="false">
      <c r="A50" s="14"/>
      <c r="B50" s="22"/>
      <c r="C50" s="22" t="n">
        <v>37</v>
      </c>
      <c r="D50" s="76" t="n">
        <v>9000.7688</v>
      </c>
      <c r="E50" s="77" t="n">
        <v>29.4433</v>
      </c>
      <c r="F50" s="77" t="n">
        <v>36.0645</v>
      </c>
      <c r="G50" s="77" t="n">
        <v>36.7189</v>
      </c>
      <c r="H50" s="77" t="n">
        <v>1771.766</v>
      </c>
      <c r="I50" s="77" t="n">
        <v>21.656</v>
      </c>
      <c r="J50" s="66" t="n">
        <f aca="false">H50/3600</f>
        <v>0.492157222222222</v>
      </c>
      <c r="L50" s="76" t="n">
        <v>9015.3024</v>
      </c>
      <c r="M50" s="77" t="n">
        <v>29.4461</v>
      </c>
      <c r="N50" s="77" t="n">
        <v>36.0638</v>
      </c>
      <c r="O50" s="77" t="n">
        <v>36.7178</v>
      </c>
      <c r="P50" s="77" t="n">
        <v>1750.109</v>
      </c>
      <c r="Q50" s="77" t="n">
        <v>21.672</v>
      </c>
      <c r="R50" s="66" t="n">
        <f aca="false">P50/3600</f>
        <v>0.486141388888889</v>
      </c>
      <c r="S50" s="57"/>
      <c r="T50" s="68"/>
      <c r="U50" s="69"/>
      <c r="V50" s="69"/>
      <c r="W50" s="68"/>
      <c r="X50" s="69"/>
      <c r="Y50" s="70"/>
    </row>
    <row r="51" customFormat="false" ht="11.4" hidden="false" customHeight="false" outlineLevel="0" collapsed="false">
      <c r="A51" s="14"/>
      <c r="B51" s="7" t="s">
        <v>61</v>
      </c>
      <c r="C51" s="7" t="n">
        <v>22</v>
      </c>
      <c r="D51" s="72" t="n">
        <v>15671.6984</v>
      </c>
      <c r="E51" s="73" t="n">
        <v>42.3821</v>
      </c>
      <c r="F51" s="73" t="n">
        <v>43.4354</v>
      </c>
      <c r="G51" s="73" t="n">
        <v>44.2984</v>
      </c>
      <c r="H51" s="73" t="n">
        <v>1343.297</v>
      </c>
      <c r="I51" s="73" t="n">
        <v>14.735</v>
      </c>
      <c r="J51" s="55" t="n">
        <f aca="false">H51/3600</f>
        <v>0.373138055555556</v>
      </c>
      <c r="L51" s="72" t="n">
        <v>15676.2528</v>
      </c>
      <c r="M51" s="73" t="n">
        <v>42.3836</v>
      </c>
      <c r="N51" s="73" t="n">
        <v>43.4318</v>
      </c>
      <c r="O51" s="73" t="n">
        <v>44.2987</v>
      </c>
      <c r="P51" s="73" t="n">
        <v>1346.609</v>
      </c>
      <c r="Q51" s="73" t="n">
        <v>15.141</v>
      </c>
      <c r="R51" s="55" t="n">
        <f aca="false">P51/3600</f>
        <v>0.374058055555556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4"/>
      <c r="B52" s="14"/>
      <c r="C52" s="14" t="n">
        <v>27</v>
      </c>
      <c r="D52" s="74" t="n">
        <v>9386.3352</v>
      </c>
      <c r="E52" s="75" t="n">
        <v>38.9578</v>
      </c>
      <c r="F52" s="75" t="n">
        <v>40.2666</v>
      </c>
      <c r="G52" s="75" t="n">
        <v>41.694</v>
      </c>
      <c r="H52" s="75" t="n">
        <v>1172.25</v>
      </c>
      <c r="I52" s="75" t="n">
        <v>13.234</v>
      </c>
      <c r="J52" s="60" t="n">
        <f aca="false">H52/3600</f>
        <v>0.325625</v>
      </c>
      <c r="L52" s="74" t="n">
        <v>9391.6976</v>
      </c>
      <c r="M52" s="75" t="n">
        <v>38.9599</v>
      </c>
      <c r="N52" s="75" t="n">
        <v>40.2667</v>
      </c>
      <c r="O52" s="75" t="n">
        <v>41.6916</v>
      </c>
      <c r="P52" s="75" t="n">
        <v>1161.938</v>
      </c>
      <c r="Q52" s="75" t="n">
        <v>13.219</v>
      </c>
      <c r="R52" s="60" t="n">
        <f aca="false">P52/3600</f>
        <v>0.322760555555556</v>
      </c>
      <c r="S52" s="57"/>
      <c r="T52" s="62"/>
      <c r="U52" s="43"/>
      <c r="V52" s="43"/>
      <c r="W52" s="62"/>
      <c r="X52" s="43"/>
      <c r="Y52" s="63"/>
    </row>
    <row r="53" customFormat="false" ht="11.4" hidden="false" customHeight="false" outlineLevel="0" collapsed="false">
      <c r="A53" s="14"/>
      <c r="B53" s="14"/>
      <c r="C53" s="14" t="n">
        <v>32</v>
      </c>
      <c r="D53" s="74" t="n">
        <v>5328.2952</v>
      </c>
      <c r="E53" s="75" t="n">
        <v>35.5237</v>
      </c>
      <c r="F53" s="75" t="n">
        <v>38.1286</v>
      </c>
      <c r="G53" s="75" t="n">
        <v>39.9134</v>
      </c>
      <c r="H53" s="75" t="n">
        <v>990.625</v>
      </c>
      <c r="I53" s="75" t="n">
        <v>11.5</v>
      </c>
      <c r="J53" s="60" t="n">
        <f aca="false">H53/3600</f>
        <v>0.275173611111111</v>
      </c>
      <c r="L53" s="74" t="n">
        <v>5331.332</v>
      </c>
      <c r="M53" s="75" t="n">
        <v>35.5252</v>
      </c>
      <c r="N53" s="75" t="n">
        <v>38.1277</v>
      </c>
      <c r="O53" s="75" t="n">
        <v>39.9129</v>
      </c>
      <c r="P53" s="75" t="n">
        <v>987.125</v>
      </c>
      <c r="Q53" s="75" t="n">
        <v>12.344</v>
      </c>
      <c r="R53" s="60" t="n">
        <f aca="false">P53/3600</f>
        <v>0.274201388888889</v>
      </c>
      <c r="S53" s="57"/>
      <c r="T53" s="62"/>
      <c r="U53" s="43"/>
      <c r="V53" s="43"/>
      <c r="W53" s="62"/>
      <c r="X53" s="43"/>
      <c r="Y53" s="63"/>
    </row>
    <row r="54" customFormat="false" ht="12" hidden="false" customHeight="false" outlineLevel="0" collapsed="false">
      <c r="A54" s="22"/>
      <c r="B54" s="22"/>
      <c r="C54" s="22" t="n">
        <v>37</v>
      </c>
      <c r="D54" s="76" t="n">
        <v>2663.0656</v>
      </c>
      <c r="E54" s="77" t="n">
        <v>32.106</v>
      </c>
      <c r="F54" s="77" t="n">
        <v>36.7869</v>
      </c>
      <c r="G54" s="77" t="n">
        <v>38.63</v>
      </c>
      <c r="H54" s="77" t="n">
        <v>871.031</v>
      </c>
      <c r="I54" s="77" t="n">
        <v>9.937</v>
      </c>
      <c r="J54" s="66" t="n">
        <f aca="false">H54/3600</f>
        <v>0.241953055555556</v>
      </c>
      <c r="L54" s="76" t="n">
        <v>2659.7136</v>
      </c>
      <c r="M54" s="77" t="n">
        <v>32.1057</v>
      </c>
      <c r="N54" s="77" t="n">
        <v>36.7876</v>
      </c>
      <c r="O54" s="77" t="n">
        <v>38.63</v>
      </c>
      <c r="P54" s="77" t="n">
        <v>884.687</v>
      </c>
      <c r="Q54" s="77" t="n">
        <v>10.109</v>
      </c>
      <c r="R54" s="66" t="n">
        <f aca="false">P54/3600</f>
        <v>0.245746388888889</v>
      </c>
      <c r="S54" s="57"/>
      <c r="T54" s="68"/>
      <c r="U54" s="69"/>
      <c r="V54" s="69"/>
      <c r="W54" s="68"/>
      <c r="X54" s="69"/>
      <c r="Y54" s="70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455.864</v>
      </c>
      <c r="E55" s="73" t="n">
        <v>43.0109</v>
      </c>
      <c r="F55" s="73" t="n">
        <v>45.2614</v>
      </c>
      <c r="G55" s="73" t="n">
        <v>45.0505</v>
      </c>
      <c r="H55" s="73" t="n">
        <v>549.437</v>
      </c>
      <c r="I55" s="73" t="n">
        <v>6.328</v>
      </c>
      <c r="J55" s="55" t="n">
        <f aca="false">H55/3600</f>
        <v>0.152621388888889</v>
      </c>
      <c r="L55" s="72" t="n">
        <v>5455.2808</v>
      </c>
      <c r="M55" s="73" t="n">
        <v>43.0105</v>
      </c>
      <c r="N55" s="73" t="n">
        <v>45.2515</v>
      </c>
      <c r="O55" s="73" t="n">
        <v>45.0476</v>
      </c>
      <c r="P55" s="73" t="n">
        <v>549.593</v>
      </c>
      <c r="Q55" s="73" t="n">
        <v>6.406</v>
      </c>
      <c r="R55" s="55" t="n">
        <f aca="false">P55/3600</f>
        <v>0.152664722222222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4" t="s">
        <v>80</v>
      </c>
      <c r="B56" s="14"/>
      <c r="C56" s="14" t="n">
        <v>27</v>
      </c>
      <c r="D56" s="74" t="n">
        <v>3215.4264</v>
      </c>
      <c r="E56" s="75" t="n">
        <v>39.4145</v>
      </c>
      <c r="F56" s="75" t="n">
        <v>42.3783</v>
      </c>
      <c r="G56" s="75" t="n">
        <v>41.8988</v>
      </c>
      <c r="H56" s="75" t="n">
        <v>463.015</v>
      </c>
      <c r="I56" s="75" t="n">
        <v>5.39</v>
      </c>
      <c r="J56" s="60" t="n">
        <f aca="false">H56/3600</f>
        <v>0.128615277777778</v>
      </c>
      <c r="L56" s="74" t="n">
        <v>3217.6224</v>
      </c>
      <c r="M56" s="75" t="n">
        <v>39.4163</v>
      </c>
      <c r="N56" s="75" t="n">
        <v>42.3725</v>
      </c>
      <c r="O56" s="75" t="n">
        <v>41.9012</v>
      </c>
      <c r="P56" s="75" t="n">
        <v>454.265</v>
      </c>
      <c r="Q56" s="75" t="n">
        <v>5.375</v>
      </c>
      <c r="R56" s="60" t="n">
        <f aca="false">P56/3600</f>
        <v>0.126184722222222</v>
      </c>
      <c r="S56" s="57"/>
      <c r="T56" s="62"/>
      <c r="U56" s="43"/>
      <c r="V56" s="43"/>
      <c r="W56" s="62"/>
      <c r="X56" s="43"/>
      <c r="Y56" s="63"/>
    </row>
    <row r="57" customFormat="false" ht="11.4" hidden="false" customHeight="false" outlineLevel="0" collapsed="false">
      <c r="A57" s="14"/>
      <c r="B57" s="14"/>
      <c r="C57" s="14" t="n">
        <v>32</v>
      </c>
      <c r="D57" s="74" t="n">
        <v>1841.808</v>
      </c>
      <c r="E57" s="75" t="n">
        <v>36.0487</v>
      </c>
      <c r="F57" s="75" t="n">
        <v>40.1969</v>
      </c>
      <c r="G57" s="75" t="n">
        <v>39.5371</v>
      </c>
      <c r="H57" s="75" t="n">
        <v>397.25</v>
      </c>
      <c r="I57" s="75" t="n">
        <v>4.796</v>
      </c>
      <c r="J57" s="60" t="n">
        <f aca="false">H57/3600</f>
        <v>0.110347222222222</v>
      </c>
      <c r="L57" s="74" t="n">
        <v>1843.6864</v>
      </c>
      <c r="M57" s="75" t="n">
        <v>36.0496</v>
      </c>
      <c r="N57" s="75" t="n">
        <v>40.1902</v>
      </c>
      <c r="O57" s="75" t="n">
        <v>39.5361</v>
      </c>
      <c r="P57" s="75" t="n">
        <v>389.75</v>
      </c>
      <c r="Q57" s="75" t="n">
        <v>4.844</v>
      </c>
      <c r="R57" s="60" t="n">
        <f aca="false">P57/3600</f>
        <v>0.108263888888889</v>
      </c>
      <c r="S57" s="57"/>
      <c r="T57" s="62"/>
      <c r="U57" s="43"/>
      <c r="V57" s="43"/>
      <c r="W57" s="62"/>
      <c r="X57" s="43"/>
      <c r="Y57" s="63"/>
    </row>
    <row r="58" customFormat="false" ht="12" hidden="false" customHeight="false" outlineLevel="0" collapsed="false">
      <c r="A58" s="14"/>
      <c r="B58" s="22"/>
      <c r="C58" s="22" t="n">
        <v>37</v>
      </c>
      <c r="D58" s="76" t="n">
        <v>1038.5464</v>
      </c>
      <c r="E58" s="77" t="n">
        <v>32.9176</v>
      </c>
      <c r="F58" s="77" t="n">
        <v>38.6637</v>
      </c>
      <c r="G58" s="77" t="n">
        <v>37.822</v>
      </c>
      <c r="H58" s="77" t="n">
        <v>354.437</v>
      </c>
      <c r="I58" s="77" t="n">
        <v>4.39</v>
      </c>
      <c r="J58" s="66" t="n">
        <f aca="false">H58/3600</f>
        <v>0.0984547222222222</v>
      </c>
      <c r="L58" s="76" t="n">
        <v>1038.0544</v>
      </c>
      <c r="M58" s="77" t="n">
        <v>32.9157</v>
      </c>
      <c r="N58" s="77" t="n">
        <v>38.664</v>
      </c>
      <c r="O58" s="77" t="n">
        <v>37.8144</v>
      </c>
      <c r="P58" s="77" t="n">
        <v>348.421</v>
      </c>
      <c r="Q58" s="77" t="n">
        <v>4.187</v>
      </c>
      <c r="R58" s="66" t="n">
        <f aca="false">P58/3600</f>
        <v>0.0967836111111111</v>
      </c>
      <c r="S58" s="57"/>
      <c r="T58" s="68"/>
      <c r="U58" s="69"/>
      <c r="V58" s="69"/>
      <c r="W58" s="68"/>
      <c r="X58" s="69"/>
      <c r="Y58" s="70"/>
    </row>
    <row r="59" customFormat="false" ht="11.4" hidden="false" customHeight="false" outlineLevel="0" collapsed="false">
      <c r="A59" s="14"/>
      <c r="B59" s="7" t="s">
        <v>48</v>
      </c>
      <c r="C59" s="7" t="n">
        <v>22</v>
      </c>
      <c r="D59" s="72" t="n">
        <v>13480.1168</v>
      </c>
      <c r="E59" s="73" t="n">
        <v>41.269</v>
      </c>
      <c r="F59" s="73" t="n">
        <v>43.3913</v>
      </c>
      <c r="G59" s="73" t="n">
        <v>44.3224</v>
      </c>
      <c r="H59" s="73" t="n">
        <v>813.219</v>
      </c>
      <c r="I59" s="73" t="n">
        <v>10.421</v>
      </c>
      <c r="J59" s="55" t="n">
        <f aca="false">H59/3600</f>
        <v>0.225894166666667</v>
      </c>
      <c r="L59" s="72" t="n">
        <v>13473.7816</v>
      </c>
      <c r="M59" s="73" t="n">
        <v>41.2735</v>
      </c>
      <c r="N59" s="73" t="n">
        <v>43.3935</v>
      </c>
      <c r="O59" s="73" t="n">
        <v>44.3238</v>
      </c>
      <c r="P59" s="73" t="n">
        <v>812.422</v>
      </c>
      <c r="Q59" s="73" t="n">
        <v>10.375</v>
      </c>
      <c r="R59" s="55" t="n">
        <f aca="false">P59/3600</f>
        <v>0.225672777777778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4"/>
      <c r="B60" s="14"/>
      <c r="C60" s="14" t="n">
        <v>27</v>
      </c>
      <c r="D60" s="74" t="n">
        <v>8544.7784</v>
      </c>
      <c r="E60" s="75" t="n">
        <v>36.8525</v>
      </c>
      <c r="F60" s="75" t="n">
        <v>40.7822</v>
      </c>
      <c r="G60" s="75" t="n">
        <v>41.8341</v>
      </c>
      <c r="H60" s="75" t="n">
        <v>695.172</v>
      </c>
      <c r="I60" s="75" t="n">
        <v>8.516</v>
      </c>
      <c r="J60" s="60" t="n">
        <f aca="false">H60/3600</f>
        <v>0.193103333333333</v>
      </c>
      <c r="L60" s="74" t="n">
        <v>8536.7016</v>
      </c>
      <c r="M60" s="75" t="n">
        <v>36.8519</v>
      </c>
      <c r="N60" s="75" t="n">
        <v>40.7866</v>
      </c>
      <c r="O60" s="75" t="n">
        <v>41.8344</v>
      </c>
      <c r="P60" s="75" t="n">
        <v>693.015</v>
      </c>
      <c r="Q60" s="75" t="n">
        <v>8.609</v>
      </c>
      <c r="R60" s="60" t="n">
        <f aca="false">P60/3600</f>
        <v>0.192504166666667</v>
      </c>
      <c r="S60" s="57"/>
      <c r="T60" s="62"/>
      <c r="U60" s="43"/>
      <c r="V60" s="43"/>
      <c r="W60" s="62"/>
      <c r="X60" s="43"/>
      <c r="Y60" s="63"/>
    </row>
    <row r="61" customFormat="false" ht="11.4" hidden="false" customHeight="false" outlineLevel="0" collapsed="false">
      <c r="A61" s="14"/>
      <c r="B61" s="14"/>
      <c r="C61" s="14" t="n">
        <v>32</v>
      </c>
      <c r="D61" s="74" t="n">
        <v>5255.8864</v>
      </c>
      <c r="E61" s="75" t="n">
        <v>33.0665</v>
      </c>
      <c r="F61" s="75" t="n">
        <v>39.2036</v>
      </c>
      <c r="G61" s="75" t="n">
        <v>40.1604</v>
      </c>
      <c r="H61" s="75" t="n">
        <v>580.796</v>
      </c>
      <c r="I61" s="75" t="n">
        <v>7.421</v>
      </c>
      <c r="J61" s="60" t="n">
        <f aca="false">H61/3600</f>
        <v>0.161332222222222</v>
      </c>
      <c r="L61" s="74" t="n">
        <v>5252.4112</v>
      </c>
      <c r="M61" s="75" t="n">
        <v>33.0675</v>
      </c>
      <c r="N61" s="75" t="n">
        <v>39.202</v>
      </c>
      <c r="O61" s="75" t="n">
        <v>40.1663</v>
      </c>
      <c r="P61" s="75" t="n">
        <v>579.14</v>
      </c>
      <c r="Q61" s="75" t="n">
        <v>7.265</v>
      </c>
      <c r="R61" s="60" t="n">
        <f aca="false">P61/3600</f>
        <v>0.160872222222222</v>
      </c>
      <c r="S61" s="57"/>
      <c r="T61" s="62"/>
      <c r="U61" s="43"/>
      <c r="V61" s="43"/>
      <c r="W61" s="62"/>
      <c r="X61" s="43"/>
      <c r="Y61" s="63"/>
    </row>
    <row r="62" customFormat="false" ht="12" hidden="false" customHeight="false" outlineLevel="0" collapsed="false">
      <c r="A62" s="14"/>
      <c r="B62" s="22"/>
      <c r="C62" s="22" t="n">
        <v>37</v>
      </c>
      <c r="D62" s="76" t="n">
        <v>3117.8656</v>
      </c>
      <c r="E62" s="77" t="n">
        <v>29.5791</v>
      </c>
      <c r="F62" s="77" t="n">
        <v>38.23</v>
      </c>
      <c r="G62" s="77" t="n">
        <v>39.0756</v>
      </c>
      <c r="H62" s="77" t="n">
        <v>500.328</v>
      </c>
      <c r="I62" s="77" t="n">
        <v>6.593</v>
      </c>
      <c r="J62" s="66" t="n">
        <f aca="false">H62/3600</f>
        <v>0.13898</v>
      </c>
      <c r="L62" s="76" t="n">
        <v>3118.7088</v>
      </c>
      <c r="M62" s="77" t="n">
        <v>29.5807</v>
      </c>
      <c r="N62" s="77" t="n">
        <v>38.2285</v>
      </c>
      <c r="O62" s="77" t="n">
        <v>39.0788</v>
      </c>
      <c r="P62" s="77" t="n">
        <v>502.015</v>
      </c>
      <c r="Q62" s="77" t="n">
        <v>6.421</v>
      </c>
      <c r="R62" s="66" t="n">
        <f aca="false">P62/3600</f>
        <v>0.139448611111111</v>
      </c>
      <c r="S62" s="57"/>
      <c r="T62" s="68"/>
      <c r="U62" s="69"/>
      <c r="V62" s="69"/>
      <c r="W62" s="68"/>
      <c r="X62" s="69"/>
      <c r="Y62" s="70"/>
    </row>
    <row r="63" customFormat="false" ht="11.4" hidden="false" customHeight="false" outlineLevel="0" collapsed="false">
      <c r="A63" s="14"/>
      <c r="B63" s="7" t="s">
        <v>44</v>
      </c>
      <c r="C63" s="7" t="n">
        <v>22</v>
      </c>
      <c r="D63" s="72" t="n">
        <v>11789.648</v>
      </c>
      <c r="E63" s="73" t="n">
        <v>41.0828</v>
      </c>
      <c r="F63" s="73" t="n">
        <v>42.2349</v>
      </c>
      <c r="G63" s="73" t="n">
        <v>42.9232</v>
      </c>
      <c r="H63" s="73" t="n">
        <v>721.844</v>
      </c>
      <c r="I63" s="73" t="n">
        <v>8.828</v>
      </c>
      <c r="J63" s="55" t="n">
        <f aca="false">H63/3600</f>
        <v>0.200512222222222</v>
      </c>
      <c r="L63" s="72" t="n">
        <v>11782.552</v>
      </c>
      <c r="M63" s="73" t="n">
        <v>41.0865</v>
      </c>
      <c r="N63" s="73" t="n">
        <v>42.2349</v>
      </c>
      <c r="O63" s="73" t="n">
        <v>42.9227</v>
      </c>
      <c r="P63" s="73" t="n">
        <v>713.235</v>
      </c>
      <c r="Q63" s="73" t="n">
        <v>8.969</v>
      </c>
      <c r="R63" s="55" t="n">
        <f aca="false">P63/3600</f>
        <v>0.198120833333333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4"/>
      <c r="B64" s="14"/>
      <c r="C64" s="14" t="n">
        <v>27</v>
      </c>
      <c r="D64" s="74" t="n">
        <v>7219.2416</v>
      </c>
      <c r="E64" s="75" t="n">
        <v>36.7476</v>
      </c>
      <c r="F64" s="75" t="n">
        <v>39.197</v>
      </c>
      <c r="G64" s="75" t="n">
        <v>39.7058</v>
      </c>
      <c r="H64" s="75" t="n">
        <v>610.64</v>
      </c>
      <c r="I64" s="75" t="n">
        <v>7.859</v>
      </c>
      <c r="J64" s="60" t="n">
        <f aca="false">H64/3600</f>
        <v>0.169622222222222</v>
      </c>
      <c r="L64" s="74" t="n">
        <v>7216.7496</v>
      </c>
      <c r="M64" s="75" t="n">
        <v>36.7501</v>
      </c>
      <c r="N64" s="75" t="n">
        <v>39.1983</v>
      </c>
      <c r="O64" s="75" t="n">
        <v>39.7013</v>
      </c>
      <c r="P64" s="75" t="n">
        <v>613.406</v>
      </c>
      <c r="Q64" s="75" t="n">
        <v>7.656</v>
      </c>
      <c r="R64" s="60" t="n">
        <f aca="false">P64/3600</f>
        <v>0.170390555555556</v>
      </c>
      <c r="S64" s="57"/>
      <c r="T64" s="62"/>
      <c r="U64" s="43"/>
      <c r="V64" s="43"/>
      <c r="W64" s="62"/>
      <c r="X64" s="43"/>
      <c r="Y64" s="63"/>
    </row>
    <row r="65" customFormat="false" ht="11.4" hidden="false" customHeight="false" outlineLevel="0" collapsed="false">
      <c r="A65" s="14"/>
      <c r="B65" s="14"/>
      <c r="C65" s="14" t="n">
        <v>32</v>
      </c>
      <c r="D65" s="74" t="n">
        <v>4092.0016</v>
      </c>
      <c r="E65" s="75" t="n">
        <v>32.7727</v>
      </c>
      <c r="F65" s="75" t="n">
        <v>37.05</v>
      </c>
      <c r="G65" s="75" t="n">
        <v>37.5071</v>
      </c>
      <c r="H65" s="75" t="n">
        <v>500.796</v>
      </c>
      <c r="I65" s="75" t="n">
        <v>6.328</v>
      </c>
      <c r="J65" s="60" t="n">
        <f aca="false">H65/3600</f>
        <v>0.13911</v>
      </c>
      <c r="L65" s="74" t="n">
        <v>4096.0656</v>
      </c>
      <c r="M65" s="75" t="n">
        <v>32.7758</v>
      </c>
      <c r="N65" s="75" t="n">
        <v>37.0499</v>
      </c>
      <c r="O65" s="75" t="n">
        <v>37.509</v>
      </c>
      <c r="P65" s="75" t="n">
        <v>505.14</v>
      </c>
      <c r="Q65" s="75" t="n">
        <v>6.578</v>
      </c>
      <c r="R65" s="60" t="n">
        <f aca="false">P65/3600</f>
        <v>0.140316666666667</v>
      </c>
      <c r="S65" s="57"/>
      <c r="T65" s="62"/>
      <c r="U65" s="43"/>
      <c r="V65" s="43"/>
      <c r="W65" s="62"/>
      <c r="X65" s="43"/>
      <c r="Y65" s="63"/>
    </row>
    <row r="66" customFormat="false" ht="12" hidden="false" customHeight="false" outlineLevel="0" collapsed="false">
      <c r="A66" s="14"/>
      <c r="B66" s="22"/>
      <c r="C66" s="22" t="n">
        <v>37</v>
      </c>
      <c r="D66" s="76" t="n">
        <v>2124.5888</v>
      </c>
      <c r="E66" s="77" t="n">
        <v>29.2615</v>
      </c>
      <c r="F66" s="77" t="n">
        <v>35.6349</v>
      </c>
      <c r="G66" s="77" t="n">
        <v>36.0437</v>
      </c>
      <c r="H66" s="77" t="n">
        <v>437.468</v>
      </c>
      <c r="I66" s="77" t="n">
        <v>5.421</v>
      </c>
      <c r="J66" s="66" t="n">
        <f aca="false">H66/3600</f>
        <v>0.121518888888889</v>
      </c>
      <c r="L66" s="76" t="n">
        <v>2129.0984</v>
      </c>
      <c r="M66" s="77" t="n">
        <v>29.2666</v>
      </c>
      <c r="N66" s="77" t="n">
        <v>35.6293</v>
      </c>
      <c r="O66" s="77" t="n">
        <v>36.0451</v>
      </c>
      <c r="P66" s="77" t="n">
        <v>437.031</v>
      </c>
      <c r="Q66" s="77" t="n">
        <v>5.421</v>
      </c>
      <c r="R66" s="66" t="n">
        <f aca="false">P66/3600</f>
        <v>0.1213975</v>
      </c>
      <c r="S66" s="57"/>
      <c r="T66" s="68"/>
      <c r="U66" s="69"/>
      <c r="V66" s="69"/>
      <c r="W66" s="68"/>
      <c r="X66" s="69"/>
      <c r="Y66" s="70"/>
    </row>
    <row r="67" customFormat="false" ht="11.4" hidden="false" customHeight="false" outlineLevel="0" collapsed="false">
      <c r="A67" s="14"/>
      <c r="B67" s="7" t="s">
        <v>61</v>
      </c>
      <c r="C67" s="7" t="n">
        <v>22</v>
      </c>
      <c r="D67" s="72" t="n">
        <v>4679.1216</v>
      </c>
      <c r="E67" s="73" t="n">
        <v>42.4936</v>
      </c>
      <c r="F67" s="73" t="n">
        <v>43.0649</v>
      </c>
      <c r="G67" s="73" t="n">
        <v>43.955</v>
      </c>
      <c r="H67" s="73" t="n">
        <v>353.765</v>
      </c>
      <c r="I67" s="73" t="n">
        <v>4.328</v>
      </c>
      <c r="J67" s="55" t="n">
        <f aca="false">H67/3600</f>
        <v>0.0982680555555556</v>
      </c>
      <c r="L67" s="72" t="n">
        <v>4680.3856</v>
      </c>
      <c r="M67" s="73" t="n">
        <v>42.4966</v>
      </c>
      <c r="N67" s="73" t="n">
        <v>43.0684</v>
      </c>
      <c r="O67" s="73" t="n">
        <v>43.9507</v>
      </c>
      <c r="P67" s="73" t="n">
        <v>361.484</v>
      </c>
      <c r="Q67" s="73" t="n">
        <v>4.234</v>
      </c>
      <c r="R67" s="55" t="n">
        <f aca="false">P67/3600</f>
        <v>0.100412222222222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4"/>
      <c r="B68" s="14"/>
      <c r="C68" s="14" t="n">
        <v>27</v>
      </c>
      <c r="D68" s="74" t="n">
        <v>2795.2136</v>
      </c>
      <c r="E68" s="75" t="n">
        <v>38.424</v>
      </c>
      <c r="F68" s="75" t="n">
        <v>39.852</v>
      </c>
      <c r="G68" s="75" t="n">
        <v>41.109</v>
      </c>
      <c r="H68" s="75" t="n">
        <v>302.546</v>
      </c>
      <c r="I68" s="75" t="n">
        <v>3.546</v>
      </c>
      <c r="J68" s="60" t="n">
        <f aca="false">H68/3600</f>
        <v>0.0840405555555556</v>
      </c>
      <c r="L68" s="74" t="n">
        <v>2797.7056</v>
      </c>
      <c r="M68" s="75" t="n">
        <v>38.4263</v>
      </c>
      <c r="N68" s="75" t="n">
        <v>39.8484</v>
      </c>
      <c r="O68" s="75" t="n">
        <v>41.1112</v>
      </c>
      <c r="P68" s="75" t="n">
        <v>310.546</v>
      </c>
      <c r="Q68" s="75" t="n">
        <v>3.718</v>
      </c>
      <c r="R68" s="60" t="n">
        <f aca="false">P68/3600</f>
        <v>0.0862627777777778</v>
      </c>
      <c r="S68" s="57"/>
      <c r="T68" s="62"/>
      <c r="U68" s="43"/>
      <c r="V68" s="43"/>
      <c r="W68" s="62"/>
      <c r="X68" s="43"/>
      <c r="Y68" s="63"/>
    </row>
    <row r="69" customFormat="false" ht="11.4" hidden="false" customHeight="false" outlineLevel="0" collapsed="false">
      <c r="A69" s="14"/>
      <c r="B69" s="14"/>
      <c r="C69" s="14" t="n">
        <v>32</v>
      </c>
      <c r="D69" s="74" t="n">
        <v>1509.1376</v>
      </c>
      <c r="E69" s="75" t="n">
        <v>34.5531</v>
      </c>
      <c r="F69" s="75" t="n">
        <v>37.7612</v>
      </c>
      <c r="G69" s="75" t="n">
        <v>38.9727</v>
      </c>
      <c r="H69" s="75" t="n">
        <v>251.344</v>
      </c>
      <c r="I69" s="75" t="n">
        <v>3.062</v>
      </c>
      <c r="J69" s="60" t="n">
        <f aca="false">H69/3600</f>
        <v>0.0698177777777778</v>
      </c>
      <c r="L69" s="74" t="n">
        <v>1510.9992</v>
      </c>
      <c r="M69" s="75" t="n">
        <v>34.5546</v>
      </c>
      <c r="N69" s="75" t="n">
        <v>37.7607</v>
      </c>
      <c r="O69" s="75" t="n">
        <v>38.969</v>
      </c>
      <c r="P69" s="75" t="n">
        <v>257.328</v>
      </c>
      <c r="Q69" s="75" t="n">
        <v>3.234</v>
      </c>
      <c r="R69" s="60" t="n">
        <f aca="false">P69/3600</f>
        <v>0.07148</v>
      </c>
      <c r="S69" s="57"/>
      <c r="T69" s="62"/>
      <c r="U69" s="43"/>
      <c r="V69" s="43"/>
      <c r="W69" s="62"/>
      <c r="X69" s="43"/>
      <c r="Y69" s="63"/>
    </row>
    <row r="70" customFormat="false" ht="12" hidden="false" customHeight="false" outlineLevel="0" collapsed="false">
      <c r="A70" s="22"/>
      <c r="B70" s="22"/>
      <c r="C70" s="22" t="n">
        <v>37</v>
      </c>
      <c r="D70" s="76" t="n">
        <v>770.0912</v>
      </c>
      <c r="E70" s="77" t="n">
        <v>31.3011</v>
      </c>
      <c r="F70" s="77" t="n">
        <v>36.3054</v>
      </c>
      <c r="G70" s="77" t="n">
        <v>37.384</v>
      </c>
      <c r="H70" s="77" t="n">
        <v>232.89</v>
      </c>
      <c r="I70" s="77" t="n">
        <v>2.718</v>
      </c>
      <c r="J70" s="66" t="n">
        <f aca="false">H70/3600</f>
        <v>0.0646916666666667</v>
      </c>
      <c r="L70" s="76" t="n">
        <v>770.0472</v>
      </c>
      <c r="M70" s="77" t="n">
        <v>31.3009</v>
      </c>
      <c r="N70" s="77" t="n">
        <v>36.3045</v>
      </c>
      <c r="O70" s="77" t="n">
        <v>37.3803</v>
      </c>
      <c r="P70" s="77" t="n">
        <v>225.312</v>
      </c>
      <c r="Q70" s="77" t="n">
        <v>2.703</v>
      </c>
      <c r="R70" s="66" t="n">
        <f aca="false">P70/3600</f>
        <v>0.0625866666666667</v>
      </c>
      <c r="S70" s="57"/>
      <c r="T70" s="68"/>
      <c r="U70" s="69"/>
      <c r="V70" s="69"/>
      <c r="W70" s="68"/>
      <c r="X70" s="69"/>
      <c r="Y70" s="70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72" t="n">
        <v>22311.9616</v>
      </c>
      <c r="E71" s="73" t="n">
        <v>44.6449</v>
      </c>
      <c r="F71" s="73" t="n">
        <v>47.3894</v>
      </c>
      <c r="G71" s="73" t="n">
        <v>48.2295</v>
      </c>
      <c r="H71" s="73" t="n">
        <v>4371.297</v>
      </c>
      <c r="I71" s="73" t="n">
        <v>50.703</v>
      </c>
      <c r="J71" s="55" t="n">
        <f aca="false">H71/3600</f>
        <v>1.21424916666667</v>
      </c>
      <c r="L71" s="72" t="n">
        <v>22295.7992</v>
      </c>
      <c r="M71" s="73" t="n">
        <v>44.6433</v>
      </c>
      <c r="N71" s="73" t="n">
        <v>47.3918</v>
      </c>
      <c r="O71" s="73" t="n">
        <v>48.2305</v>
      </c>
      <c r="P71" s="73" t="n">
        <v>4385.516</v>
      </c>
      <c r="Q71" s="73" t="n">
        <v>50.703</v>
      </c>
      <c r="R71" s="55" t="n">
        <f aca="false">P71/3600</f>
        <v>1.21819888888889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14" t="s">
        <v>82</v>
      </c>
      <c r="B72" s="14"/>
      <c r="C72" s="14" t="n">
        <v>27</v>
      </c>
      <c r="D72" s="74" t="n">
        <v>13117.5096</v>
      </c>
      <c r="E72" s="75" t="n">
        <v>42.2555</v>
      </c>
      <c r="F72" s="75" t="n">
        <v>45.9546</v>
      </c>
      <c r="G72" s="75" t="n">
        <v>46.6232</v>
      </c>
      <c r="H72" s="75" t="n">
        <v>3865.656</v>
      </c>
      <c r="I72" s="75" t="n">
        <v>45.969</v>
      </c>
      <c r="J72" s="60" t="n">
        <f aca="false">H72/3600</f>
        <v>1.07379333333333</v>
      </c>
      <c r="L72" s="74" t="n">
        <v>13097.492</v>
      </c>
      <c r="M72" s="75" t="n">
        <v>42.2527</v>
      </c>
      <c r="N72" s="75" t="n">
        <v>45.9559</v>
      </c>
      <c r="O72" s="75" t="n">
        <v>46.6227</v>
      </c>
      <c r="P72" s="75" t="n">
        <v>3864.89</v>
      </c>
      <c r="Q72" s="75" t="n">
        <v>45.829</v>
      </c>
      <c r="R72" s="60" t="n">
        <f aca="false">P72/3600</f>
        <v>1.07358055555556</v>
      </c>
      <c r="S72" s="57"/>
      <c r="T72" s="62"/>
      <c r="U72" s="43"/>
      <c r="V72" s="43"/>
      <c r="W72" s="62"/>
      <c r="X72" s="43"/>
      <c r="Y72" s="63"/>
    </row>
    <row r="73" customFormat="false" ht="11.4" hidden="false" customHeight="false" outlineLevel="0" collapsed="false">
      <c r="A73" s="14"/>
      <c r="B73" s="14"/>
      <c r="C73" s="14" t="n">
        <v>32</v>
      </c>
      <c r="D73" s="74" t="n">
        <v>7868.9648</v>
      </c>
      <c r="E73" s="75" t="n">
        <v>39.6187</v>
      </c>
      <c r="F73" s="75" t="n">
        <v>44.6459</v>
      </c>
      <c r="G73" s="75" t="n">
        <v>45.0981</v>
      </c>
      <c r="H73" s="75" t="n">
        <v>3503.188</v>
      </c>
      <c r="I73" s="75" t="n">
        <v>42.812</v>
      </c>
      <c r="J73" s="60" t="n">
        <f aca="false">H73/3600</f>
        <v>0.973107777777778</v>
      </c>
      <c r="L73" s="74" t="n">
        <v>7843.404</v>
      </c>
      <c r="M73" s="75" t="n">
        <v>39.6142</v>
      </c>
      <c r="N73" s="75" t="n">
        <v>44.649</v>
      </c>
      <c r="O73" s="75" t="n">
        <v>45.1008</v>
      </c>
      <c r="P73" s="75" t="n">
        <v>3524.281</v>
      </c>
      <c r="Q73" s="75" t="n">
        <v>43.094</v>
      </c>
      <c r="R73" s="60" t="n">
        <f aca="false">P73/3600</f>
        <v>0.978966944444444</v>
      </c>
      <c r="S73" s="57"/>
      <c r="T73" s="62"/>
      <c r="U73" s="43"/>
      <c r="V73" s="43"/>
      <c r="W73" s="62"/>
      <c r="X73" s="43"/>
      <c r="Y73" s="63"/>
    </row>
    <row r="74" customFormat="false" ht="12" hidden="false" customHeight="false" outlineLevel="0" collapsed="false">
      <c r="A74" s="14"/>
      <c r="B74" s="22"/>
      <c r="C74" s="22" t="n">
        <v>37</v>
      </c>
      <c r="D74" s="76" t="n">
        <v>4741.8592</v>
      </c>
      <c r="E74" s="77" t="n">
        <v>36.7756</v>
      </c>
      <c r="F74" s="77" t="n">
        <v>43.6535</v>
      </c>
      <c r="G74" s="77" t="n">
        <v>43.9204</v>
      </c>
      <c r="H74" s="77" t="n">
        <v>3395.141</v>
      </c>
      <c r="I74" s="77" t="n">
        <v>42.891</v>
      </c>
      <c r="J74" s="66" t="n">
        <f aca="false">H74/3600</f>
        <v>0.943094722222222</v>
      </c>
      <c r="L74" s="76" t="n">
        <v>4713.9104</v>
      </c>
      <c r="M74" s="77" t="n">
        <v>36.7764</v>
      </c>
      <c r="N74" s="77" t="n">
        <v>43.6608</v>
      </c>
      <c r="O74" s="77" t="n">
        <v>43.9261</v>
      </c>
      <c r="P74" s="77" t="n">
        <v>3328.89</v>
      </c>
      <c r="Q74" s="77" t="n">
        <v>39.344</v>
      </c>
      <c r="R74" s="66" t="n">
        <f aca="false">P74/3600</f>
        <v>0.924691666666667</v>
      </c>
      <c r="S74" s="57"/>
      <c r="T74" s="68"/>
      <c r="U74" s="69"/>
      <c r="V74" s="69"/>
      <c r="W74" s="68"/>
      <c r="X74" s="69"/>
      <c r="Y74" s="70"/>
    </row>
    <row r="75" customFormat="false" ht="11.4" hidden="false" customHeight="false" outlineLevel="0" collapsed="false">
      <c r="A75" s="14"/>
      <c r="B75" s="7" t="s">
        <v>67</v>
      </c>
      <c r="C75" s="7" t="n">
        <v>22</v>
      </c>
      <c r="D75" s="72" t="n">
        <v>23154.0424</v>
      </c>
      <c r="E75" s="73" t="n">
        <v>44.661</v>
      </c>
      <c r="F75" s="73" t="n">
        <v>48.6464</v>
      </c>
      <c r="G75" s="73" t="n">
        <v>48.4414</v>
      </c>
      <c r="H75" s="73" t="n">
        <v>4304.89</v>
      </c>
      <c r="I75" s="73" t="n">
        <v>48.688</v>
      </c>
      <c r="J75" s="55" t="n">
        <f aca="false">H75/3600</f>
        <v>1.19580277777778</v>
      </c>
      <c r="L75" s="72" t="n">
        <v>23142.528</v>
      </c>
      <c r="M75" s="73" t="n">
        <v>44.6602</v>
      </c>
      <c r="N75" s="73" t="n">
        <v>48.6531</v>
      </c>
      <c r="O75" s="73" t="n">
        <v>48.4469</v>
      </c>
      <c r="P75" s="73" t="n">
        <v>4291.766</v>
      </c>
      <c r="Q75" s="73" t="n">
        <v>48.875</v>
      </c>
      <c r="R75" s="55" t="n">
        <f aca="false">P75/3600</f>
        <v>1.19215722222222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14"/>
      <c r="B76" s="14"/>
      <c r="C76" s="14" t="n">
        <v>27</v>
      </c>
      <c r="D76" s="74" t="n">
        <v>14163.4648</v>
      </c>
      <c r="E76" s="75" t="n">
        <v>42.2502</v>
      </c>
      <c r="F76" s="75" t="n">
        <v>47.2263</v>
      </c>
      <c r="G76" s="75" t="n">
        <v>46.5101</v>
      </c>
      <c r="H76" s="75" t="n">
        <v>3886.031</v>
      </c>
      <c r="I76" s="75" t="n">
        <v>48.5</v>
      </c>
      <c r="J76" s="60" t="n">
        <f aca="false">H76/3600</f>
        <v>1.07945305555556</v>
      </c>
      <c r="L76" s="74" t="n">
        <v>14148.0104</v>
      </c>
      <c r="M76" s="75" t="n">
        <v>42.2488</v>
      </c>
      <c r="N76" s="75" t="n">
        <v>47.2278</v>
      </c>
      <c r="O76" s="75" t="n">
        <v>46.5129</v>
      </c>
      <c r="P76" s="75" t="n">
        <v>3846.578</v>
      </c>
      <c r="Q76" s="75" t="n">
        <v>48.281</v>
      </c>
      <c r="R76" s="60" t="n">
        <f aca="false">P76/3600</f>
        <v>1.06849388888889</v>
      </c>
      <c r="S76" s="57"/>
      <c r="T76" s="62"/>
      <c r="U76" s="43"/>
      <c r="V76" s="43"/>
      <c r="W76" s="62"/>
      <c r="X76" s="43"/>
      <c r="Y76" s="63"/>
    </row>
    <row r="77" customFormat="false" ht="11.4" hidden="false" customHeight="false" outlineLevel="0" collapsed="false">
      <c r="A77" s="14"/>
      <c r="B77" s="14"/>
      <c r="C77" s="14" t="n">
        <v>32</v>
      </c>
      <c r="D77" s="74" t="n">
        <v>8868.6728</v>
      </c>
      <c r="E77" s="75" t="n">
        <v>39.5482</v>
      </c>
      <c r="F77" s="75" t="n">
        <v>46.153</v>
      </c>
      <c r="G77" s="75" t="n">
        <v>44.7996</v>
      </c>
      <c r="H77" s="75" t="n">
        <v>3452.735</v>
      </c>
      <c r="I77" s="75" t="n">
        <v>40.734</v>
      </c>
      <c r="J77" s="60" t="n">
        <f aca="false">H77/3600</f>
        <v>0.959093055555556</v>
      </c>
      <c r="L77" s="74" t="n">
        <v>8847.5736</v>
      </c>
      <c r="M77" s="75" t="n">
        <v>39.5462</v>
      </c>
      <c r="N77" s="75" t="n">
        <v>46.1561</v>
      </c>
      <c r="O77" s="75" t="n">
        <v>44.8079</v>
      </c>
      <c r="P77" s="75" t="n">
        <v>3550.062</v>
      </c>
      <c r="Q77" s="75" t="n">
        <v>42.141</v>
      </c>
      <c r="R77" s="60" t="n">
        <f aca="false">P77/3600</f>
        <v>0.986128333333333</v>
      </c>
      <c r="S77" s="57"/>
      <c r="T77" s="62"/>
      <c r="U77" s="43"/>
      <c r="V77" s="43"/>
      <c r="W77" s="62"/>
      <c r="X77" s="43"/>
      <c r="Y77" s="63"/>
    </row>
    <row r="78" customFormat="false" ht="12" hidden="false" customHeight="false" outlineLevel="0" collapsed="false">
      <c r="A78" s="14"/>
      <c r="B78" s="22"/>
      <c r="C78" s="22" t="n">
        <v>37</v>
      </c>
      <c r="D78" s="76" t="n">
        <v>5391.3536</v>
      </c>
      <c r="E78" s="77" t="n">
        <v>36.4901</v>
      </c>
      <c r="F78" s="77" t="n">
        <v>45.273</v>
      </c>
      <c r="G78" s="77" t="n">
        <v>43.5074</v>
      </c>
      <c r="H78" s="77" t="n">
        <v>3333.484</v>
      </c>
      <c r="I78" s="77" t="n">
        <v>41.563</v>
      </c>
      <c r="J78" s="66" t="n">
        <f aca="false">H78/3600</f>
        <v>0.925967777777778</v>
      </c>
      <c r="L78" s="76" t="n">
        <v>5362.5024</v>
      </c>
      <c r="M78" s="77" t="n">
        <v>36.4824</v>
      </c>
      <c r="N78" s="77" t="n">
        <v>45.2832</v>
      </c>
      <c r="O78" s="77" t="n">
        <v>43.515</v>
      </c>
      <c r="P78" s="77" t="n">
        <v>3339.562</v>
      </c>
      <c r="Q78" s="77" t="n">
        <v>38.64</v>
      </c>
      <c r="R78" s="66" t="n">
        <f aca="false">P78/3600</f>
        <v>0.927656111111111</v>
      </c>
      <c r="S78" s="57"/>
      <c r="T78" s="68"/>
      <c r="U78" s="69"/>
      <c r="V78" s="69"/>
      <c r="W78" s="68"/>
      <c r="X78" s="69"/>
      <c r="Y78" s="70"/>
    </row>
    <row r="79" customFormat="false" ht="11.4" hidden="false" customHeight="false" outlineLevel="0" collapsed="false">
      <c r="A79" s="14"/>
      <c r="B79" s="7" t="s">
        <v>68</v>
      </c>
      <c r="C79" s="7" t="n">
        <v>22</v>
      </c>
      <c r="D79" s="72" t="n">
        <v>24473.6344</v>
      </c>
      <c r="E79" s="73" t="n">
        <v>44.6651</v>
      </c>
      <c r="F79" s="73" t="n">
        <v>48.6903</v>
      </c>
      <c r="G79" s="73" t="n">
        <v>48.8614</v>
      </c>
      <c r="H79" s="73" t="n">
        <v>4413.656</v>
      </c>
      <c r="I79" s="73" t="n">
        <v>48.75</v>
      </c>
      <c r="J79" s="55" t="n">
        <f aca="false">H79/3600</f>
        <v>1.22601555555556</v>
      </c>
      <c r="L79" s="72" t="n">
        <v>24454.8808</v>
      </c>
      <c r="M79" s="73" t="n">
        <v>44.6621</v>
      </c>
      <c r="N79" s="73" t="n">
        <v>48.6969</v>
      </c>
      <c r="O79" s="73" t="n">
        <v>48.8658</v>
      </c>
      <c r="P79" s="73" t="n">
        <v>4576.796</v>
      </c>
      <c r="Q79" s="73" t="n">
        <v>50.375</v>
      </c>
      <c r="R79" s="55" t="n">
        <f aca="false">P79/3600</f>
        <v>1.27133222222222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14"/>
      <c r="B80" s="14"/>
      <c r="C80" s="14" t="n">
        <v>27</v>
      </c>
      <c r="D80" s="74" t="n">
        <v>14087.0168</v>
      </c>
      <c r="E80" s="75" t="n">
        <v>41.943</v>
      </c>
      <c r="F80" s="75" t="n">
        <v>47.0449</v>
      </c>
      <c r="G80" s="75" t="n">
        <v>47.2097</v>
      </c>
      <c r="H80" s="75" t="n">
        <v>3906.656</v>
      </c>
      <c r="I80" s="75" t="n">
        <v>45.516</v>
      </c>
      <c r="J80" s="60" t="n">
        <f aca="false">H80/3600</f>
        <v>1.08518222222222</v>
      </c>
      <c r="L80" s="74" t="n">
        <v>14065.5776</v>
      </c>
      <c r="M80" s="75" t="n">
        <v>41.9404</v>
      </c>
      <c r="N80" s="75" t="n">
        <v>47.0476</v>
      </c>
      <c r="O80" s="75" t="n">
        <v>47.2121</v>
      </c>
      <c r="P80" s="75" t="n">
        <v>3918.281</v>
      </c>
      <c r="Q80" s="75" t="n">
        <v>44.89</v>
      </c>
      <c r="R80" s="60" t="n">
        <f aca="false">P80/3600</f>
        <v>1.08841138888889</v>
      </c>
      <c r="S80" s="57"/>
      <c r="T80" s="62"/>
      <c r="U80" s="43"/>
      <c r="V80" s="43"/>
      <c r="W80" s="62"/>
      <c r="X80" s="43"/>
      <c r="Y80" s="63"/>
    </row>
    <row r="81" customFormat="false" ht="11.4" hidden="false" customHeight="false" outlineLevel="0" collapsed="false">
      <c r="A81" s="14"/>
      <c r="B81" s="14"/>
      <c r="C81" s="14" t="n">
        <v>32</v>
      </c>
      <c r="D81" s="74" t="n">
        <v>8128.6392</v>
      </c>
      <c r="E81" s="75" t="n">
        <v>39.1893</v>
      </c>
      <c r="F81" s="75" t="n">
        <v>45.513</v>
      </c>
      <c r="G81" s="75" t="n">
        <v>45.5872</v>
      </c>
      <c r="H81" s="75" t="n">
        <v>3484.813</v>
      </c>
      <c r="I81" s="75" t="n">
        <v>43.219</v>
      </c>
      <c r="J81" s="60" t="n">
        <f aca="false">H81/3600</f>
        <v>0.968003611111111</v>
      </c>
      <c r="L81" s="74" t="n">
        <v>8102.1568</v>
      </c>
      <c r="M81" s="75" t="n">
        <v>39.1868</v>
      </c>
      <c r="N81" s="75" t="n">
        <v>45.5216</v>
      </c>
      <c r="O81" s="75" t="n">
        <v>45.5892</v>
      </c>
      <c r="P81" s="75" t="n">
        <v>3492.344</v>
      </c>
      <c r="Q81" s="75" t="n">
        <v>43.391</v>
      </c>
      <c r="R81" s="60" t="n">
        <f aca="false">P81/3600</f>
        <v>0.970095555555556</v>
      </c>
      <c r="S81" s="57"/>
      <c r="T81" s="62"/>
      <c r="U81" s="43"/>
      <c r="V81" s="43"/>
      <c r="W81" s="62"/>
      <c r="X81" s="43"/>
      <c r="Y81" s="63"/>
    </row>
    <row r="82" customFormat="false" ht="12" hidden="false" customHeight="false" outlineLevel="0" collapsed="false">
      <c r="A82" s="22"/>
      <c r="B82" s="22"/>
      <c r="C82" s="22" t="n">
        <v>37</v>
      </c>
      <c r="D82" s="76" t="n">
        <v>4665.2712</v>
      </c>
      <c r="E82" s="77" t="n">
        <v>36.4292</v>
      </c>
      <c r="F82" s="77" t="n">
        <v>44.3542</v>
      </c>
      <c r="G82" s="77" t="n">
        <v>44.327</v>
      </c>
      <c r="H82" s="77" t="n">
        <v>3416.593</v>
      </c>
      <c r="I82" s="77" t="n">
        <v>42.922</v>
      </c>
      <c r="J82" s="66" t="n">
        <f aca="false">H82/3600</f>
        <v>0.949053611111111</v>
      </c>
      <c r="L82" s="76" t="n">
        <v>4634.6256</v>
      </c>
      <c r="M82" s="77" t="n">
        <v>36.425</v>
      </c>
      <c r="N82" s="77" t="n">
        <v>44.3696</v>
      </c>
      <c r="O82" s="77" t="n">
        <v>44.3335</v>
      </c>
      <c r="P82" s="77" t="n">
        <v>3348.735</v>
      </c>
      <c r="Q82" s="77" t="n">
        <v>42.313</v>
      </c>
      <c r="R82" s="66" t="n">
        <f aca="false">P82/3600</f>
        <v>0.930204166666667</v>
      </c>
      <c r="S82" s="57"/>
      <c r="T82" s="68"/>
      <c r="U82" s="69"/>
      <c r="V82" s="69"/>
      <c r="W82" s="68"/>
      <c r="X82" s="69"/>
      <c r="Y82" s="70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72" t="n">
        <v>22935.0024</v>
      </c>
      <c r="E83" s="73" t="n">
        <v>41.8852</v>
      </c>
      <c r="F83" s="73" t="n">
        <v>43.9337</v>
      </c>
      <c r="G83" s="73" t="n">
        <v>44.5283</v>
      </c>
      <c r="H83" s="73" t="n">
        <v>2331.796</v>
      </c>
      <c r="I83" s="73" t="n">
        <v>28.562</v>
      </c>
      <c r="J83" s="55" t="n">
        <f aca="false">H83/3600</f>
        <v>0.647721111111111</v>
      </c>
      <c r="L83" s="72" t="n">
        <v>22949.5424</v>
      </c>
      <c r="M83" s="73" t="n">
        <v>41.8892</v>
      </c>
      <c r="N83" s="73" t="n">
        <v>43.9317</v>
      </c>
      <c r="O83" s="73" t="n">
        <v>44.5276</v>
      </c>
      <c r="P83" s="73" t="n">
        <v>2295.265</v>
      </c>
      <c r="Q83" s="73" t="n">
        <v>28.922</v>
      </c>
      <c r="R83" s="55" t="n">
        <f aca="false">P83/3600</f>
        <v>0.637573611111111</v>
      </c>
      <c r="S83" s="5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4"/>
      <c r="B84" s="14"/>
      <c r="C84" s="14" t="n">
        <v>27</v>
      </c>
      <c r="D84" s="74" t="n">
        <v>13059.2176</v>
      </c>
      <c r="E84" s="75" t="n">
        <v>38.4204</v>
      </c>
      <c r="F84" s="75" t="n">
        <v>41.06</v>
      </c>
      <c r="G84" s="75" t="n">
        <v>41.4457</v>
      </c>
      <c r="H84" s="75" t="n">
        <v>1929.969</v>
      </c>
      <c r="I84" s="75" t="n">
        <v>24.157</v>
      </c>
      <c r="J84" s="60" t="n">
        <f aca="false">H84/3600</f>
        <v>0.5361025</v>
      </c>
      <c r="L84" s="74" t="n">
        <v>13081.5304</v>
      </c>
      <c r="M84" s="75" t="n">
        <v>38.4286</v>
      </c>
      <c r="N84" s="75" t="n">
        <v>41.0561</v>
      </c>
      <c r="O84" s="75" t="n">
        <v>41.442</v>
      </c>
      <c r="P84" s="75" t="n">
        <v>1885.453</v>
      </c>
      <c r="Q84" s="75" t="n">
        <v>24.015</v>
      </c>
      <c r="R84" s="60" t="n">
        <f aca="false">P84/3600</f>
        <v>0.523736944444444</v>
      </c>
      <c r="S84" s="57"/>
      <c r="T84" s="62"/>
      <c r="U84" s="43"/>
      <c r="V84" s="43"/>
      <c r="W84" s="62"/>
      <c r="X84" s="43"/>
      <c r="Y84" s="63"/>
    </row>
    <row r="85" customFormat="false" ht="11.4" hidden="false" customHeight="false" outlineLevel="0" collapsed="false">
      <c r="A85" s="14"/>
      <c r="B85" s="14"/>
      <c r="C85" s="14" t="n">
        <v>32</v>
      </c>
      <c r="D85" s="74" t="n">
        <v>7467.3888</v>
      </c>
      <c r="E85" s="75" t="n">
        <v>35.3682</v>
      </c>
      <c r="F85" s="75" t="n">
        <v>38.9367</v>
      </c>
      <c r="G85" s="75" t="n">
        <v>39.1538</v>
      </c>
      <c r="H85" s="75" t="n">
        <v>1589.141</v>
      </c>
      <c r="I85" s="75" t="n">
        <v>20.906</v>
      </c>
      <c r="J85" s="60" t="n">
        <f aca="false">H85/3600</f>
        <v>0.441428055555556</v>
      </c>
      <c r="L85" s="74" t="n">
        <v>7467.1112</v>
      </c>
      <c r="M85" s="75" t="n">
        <v>35.3681</v>
      </c>
      <c r="N85" s="75" t="n">
        <v>38.9342</v>
      </c>
      <c r="O85" s="75" t="n">
        <v>39.1478</v>
      </c>
      <c r="P85" s="75" t="n">
        <v>1604.172</v>
      </c>
      <c r="Q85" s="75" t="n">
        <v>20.062</v>
      </c>
      <c r="R85" s="60" t="n">
        <f aca="false">P85/3600</f>
        <v>0.445603333333333</v>
      </c>
      <c r="S85" s="57"/>
      <c r="T85" s="62"/>
      <c r="U85" s="43"/>
      <c r="V85" s="43"/>
      <c r="W85" s="62"/>
      <c r="X85" s="43"/>
      <c r="Y85" s="63"/>
    </row>
    <row r="86" customFormat="false" ht="12" hidden="false" customHeight="false" outlineLevel="0" collapsed="false">
      <c r="A86" s="14"/>
      <c r="B86" s="22"/>
      <c r="C86" s="22" t="n">
        <v>37</v>
      </c>
      <c r="D86" s="76" t="n">
        <v>4471.1352</v>
      </c>
      <c r="E86" s="77" t="n">
        <v>32.6118</v>
      </c>
      <c r="F86" s="77" t="n">
        <v>37.3185</v>
      </c>
      <c r="G86" s="77" t="n">
        <v>37.3851</v>
      </c>
      <c r="H86" s="77" t="n">
        <v>1457.469</v>
      </c>
      <c r="I86" s="77" t="n">
        <v>17.234</v>
      </c>
      <c r="J86" s="66" t="n">
        <f aca="false">H86/3600</f>
        <v>0.4048525</v>
      </c>
      <c r="L86" s="76" t="n">
        <v>4469.344</v>
      </c>
      <c r="M86" s="77" t="n">
        <v>32.6153</v>
      </c>
      <c r="N86" s="77" t="n">
        <v>37.3125</v>
      </c>
      <c r="O86" s="77" t="n">
        <v>37.3851</v>
      </c>
      <c r="P86" s="77" t="n">
        <v>1455.969</v>
      </c>
      <c r="Q86" s="77" t="n">
        <v>17.5</v>
      </c>
      <c r="R86" s="66" t="n">
        <f aca="false">P86/3600</f>
        <v>0.404435833333333</v>
      </c>
      <c r="S86" s="57"/>
      <c r="T86" s="68"/>
      <c r="U86" s="69"/>
      <c r="V86" s="69"/>
      <c r="W86" s="68"/>
      <c r="X86" s="69"/>
      <c r="Y86" s="70"/>
    </row>
    <row r="87" customFormat="false" ht="11.4" hidden="false" customHeight="false" outlineLevel="0" collapsed="false">
      <c r="A87" s="14"/>
      <c r="B87" s="7" t="s">
        <v>30</v>
      </c>
      <c r="C87" s="7" t="n">
        <v>22</v>
      </c>
      <c r="D87" s="72" t="n">
        <v>24653.7864</v>
      </c>
      <c r="E87" s="73" t="n">
        <v>44.8965</v>
      </c>
      <c r="F87" s="73" t="n">
        <v>46.7186</v>
      </c>
      <c r="G87" s="73" t="n">
        <v>46.9963</v>
      </c>
      <c r="H87" s="73" t="n">
        <v>3950.844</v>
      </c>
      <c r="I87" s="73" t="n">
        <v>47.234</v>
      </c>
      <c r="J87" s="55" t="n">
        <f aca="false">H87/3600</f>
        <v>1.09745666666667</v>
      </c>
      <c r="L87" s="72" t="n">
        <v>24654.8515</v>
      </c>
      <c r="M87" s="73" t="n">
        <v>44.8967</v>
      </c>
      <c r="N87" s="73" t="n">
        <v>46.7173</v>
      </c>
      <c r="O87" s="73" t="n">
        <v>46.9953</v>
      </c>
      <c r="P87" s="73" t="n">
        <v>3966.344</v>
      </c>
      <c r="Q87" s="73" t="n">
        <v>48.328</v>
      </c>
      <c r="R87" s="55" t="n">
        <f aca="false">P87/3600</f>
        <v>1.10176222222222</v>
      </c>
      <c r="S87" s="5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14"/>
      <c r="B88" s="14"/>
      <c r="C88" s="14" t="n">
        <v>27</v>
      </c>
      <c r="D88" s="74" t="n">
        <v>16512.9538</v>
      </c>
      <c r="E88" s="75" t="n">
        <v>40.9283</v>
      </c>
      <c r="F88" s="75" t="n">
        <v>43.6214</v>
      </c>
      <c r="G88" s="75" t="n">
        <v>43.844</v>
      </c>
      <c r="H88" s="75" t="n">
        <v>3410.594</v>
      </c>
      <c r="I88" s="75" t="n">
        <v>40.922</v>
      </c>
      <c r="J88" s="60" t="n">
        <f aca="false">H88/3600</f>
        <v>0.947387222222222</v>
      </c>
      <c r="L88" s="74" t="n">
        <v>16518.1008</v>
      </c>
      <c r="M88" s="75" t="n">
        <v>40.9276</v>
      </c>
      <c r="N88" s="75" t="n">
        <v>43.6224</v>
      </c>
      <c r="O88" s="75" t="n">
        <v>43.8474</v>
      </c>
      <c r="P88" s="75" t="n">
        <v>3494.343</v>
      </c>
      <c r="Q88" s="75" t="n">
        <v>42.375</v>
      </c>
      <c r="R88" s="60" t="n">
        <f aca="false">P88/3600</f>
        <v>0.970650833333333</v>
      </c>
      <c r="S88" s="57"/>
      <c r="T88" s="62"/>
      <c r="U88" s="43"/>
      <c r="V88" s="43"/>
      <c r="W88" s="62"/>
      <c r="X88" s="43"/>
      <c r="Y88" s="63"/>
    </row>
    <row r="89" customFormat="false" ht="11.4" hidden="false" customHeight="false" outlineLevel="0" collapsed="false">
      <c r="A89" s="14"/>
      <c r="B89" s="14"/>
      <c r="C89" s="14" t="n">
        <v>32</v>
      </c>
      <c r="D89" s="74" t="n">
        <v>10804.548</v>
      </c>
      <c r="E89" s="75" t="n">
        <v>37.1505</v>
      </c>
      <c r="F89" s="75" t="n">
        <v>41.2868</v>
      </c>
      <c r="G89" s="75" t="n">
        <v>41.1548</v>
      </c>
      <c r="H89" s="75" t="n">
        <v>3049.375</v>
      </c>
      <c r="I89" s="75" t="n">
        <v>39.125</v>
      </c>
      <c r="J89" s="60" t="n">
        <f aca="false">H89/3600</f>
        <v>0.847048611111111</v>
      </c>
      <c r="L89" s="74" t="n">
        <v>10809.4872</v>
      </c>
      <c r="M89" s="75" t="n">
        <v>37.152</v>
      </c>
      <c r="N89" s="75" t="n">
        <v>41.2842</v>
      </c>
      <c r="O89" s="75" t="n">
        <v>41.159</v>
      </c>
      <c r="P89" s="75" t="n">
        <v>2999.485</v>
      </c>
      <c r="Q89" s="75" t="n">
        <v>37.11</v>
      </c>
      <c r="R89" s="60" t="n">
        <f aca="false">P89/3600</f>
        <v>0.833190277777778</v>
      </c>
      <c r="S89" s="57"/>
      <c r="T89" s="62"/>
      <c r="U89" s="43"/>
      <c r="V89" s="43"/>
      <c r="W89" s="62"/>
      <c r="X89" s="43"/>
      <c r="Y89" s="63"/>
    </row>
    <row r="90" customFormat="false" ht="12" hidden="false" customHeight="false" outlineLevel="0" collapsed="false">
      <c r="A90" s="14"/>
      <c r="B90" s="22"/>
      <c r="C90" s="22" t="n">
        <v>37</v>
      </c>
      <c r="D90" s="76" t="n">
        <v>6979.0483</v>
      </c>
      <c r="E90" s="77" t="n">
        <v>33.5535</v>
      </c>
      <c r="F90" s="77" t="n">
        <v>39.6615</v>
      </c>
      <c r="G90" s="77" t="n">
        <v>38.9812</v>
      </c>
      <c r="H90" s="77" t="n">
        <v>2827.906</v>
      </c>
      <c r="I90" s="77" t="n">
        <v>33.828</v>
      </c>
      <c r="J90" s="66" t="n">
        <f aca="false">H90/3600</f>
        <v>0.785529444444444</v>
      </c>
      <c r="L90" s="76" t="n">
        <v>6980.6477</v>
      </c>
      <c r="M90" s="77" t="n">
        <v>33.552</v>
      </c>
      <c r="N90" s="77" t="n">
        <v>39.663</v>
      </c>
      <c r="O90" s="77" t="n">
        <v>38.9789</v>
      </c>
      <c r="P90" s="77" t="n">
        <v>2793.391</v>
      </c>
      <c r="Q90" s="77" t="n">
        <v>33.703</v>
      </c>
      <c r="R90" s="66" t="n">
        <f aca="false">P90/3600</f>
        <v>0.775941944444444</v>
      </c>
      <c r="S90" s="57"/>
      <c r="T90" s="68"/>
      <c r="U90" s="69"/>
      <c r="V90" s="69"/>
      <c r="W90" s="68"/>
      <c r="X90" s="69"/>
      <c r="Y90" s="70"/>
    </row>
    <row r="91" customFormat="false" ht="11.4" hidden="false" customHeight="false" outlineLevel="0" collapsed="false">
      <c r="A91" s="14"/>
      <c r="B91" s="7" t="s">
        <v>62</v>
      </c>
      <c r="C91" s="7" t="n">
        <v>22</v>
      </c>
      <c r="D91" s="72" t="n">
        <v>36215.0504</v>
      </c>
      <c r="E91" s="73" t="n">
        <v>46.7839</v>
      </c>
      <c r="F91" s="73" t="n">
        <v>44.8288</v>
      </c>
      <c r="G91" s="73" t="n">
        <v>44.9472</v>
      </c>
      <c r="H91" s="73" t="n">
        <v>2934.031</v>
      </c>
      <c r="I91" s="73" t="n">
        <v>35.703</v>
      </c>
      <c r="J91" s="55" t="n">
        <f aca="false">H91/3600</f>
        <v>0.815008611111111</v>
      </c>
      <c r="L91" s="72" t="n">
        <v>36184.0712</v>
      </c>
      <c r="M91" s="73" t="n">
        <v>46.8069</v>
      </c>
      <c r="N91" s="73" t="n">
        <v>44.838</v>
      </c>
      <c r="O91" s="73" t="n">
        <v>44.9463</v>
      </c>
      <c r="P91" s="73" t="n">
        <v>2935.672</v>
      </c>
      <c r="Q91" s="73" t="n">
        <v>36.422</v>
      </c>
      <c r="R91" s="55" t="n">
        <f aca="false">P91/3600</f>
        <v>0.815464444444444</v>
      </c>
      <c r="S91" s="5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14"/>
      <c r="B92" s="14"/>
      <c r="C92" s="14" t="n">
        <v>27</v>
      </c>
      <c r="D92" s="74" t="n">
        <v>27105.8936</v>
      </c>
      <c r="E92" s="75" t="n">
        <v>42.3764</v>
      </c>
      <c r="F92" s="75" t="n">
        <v>41.0751</v>
      </c>
      <c r="G92" s="75" t="n">
        <v>41.3777</v>
      </c>
      <c r="H92" s="75" t="n">
        <v>2708.406</v>
      </c>
      <c r="I92" s="75" t="n">
        <v>32.953</v>
      </c>
      <c r="J92" s="60" t="n">
        <f aca="false">H92/3600</f>
        <v>0.752335</v>
      </c>
      <c r="L92" s="74" t="n">
        <v>27069.2264</v>
      </c>
      <c r="M92" s="75" t="n">
        <v>42.3748</v>
      </c>
      <c r="N92" s="75" t="n">
        <v>41.0746</v>
      </c>
      <c r="O92" s="75" t="n">
        <v>41.3797</v>
      </c>
      <c r="P92" s="75" t="n">
        <v>2701.688</v>
      </c>
      <c r="Q92" s="75" t="n">
        <v>33.063</v>
      </c>
      <c r="R92" s="60" t="n">
        <f aca="false">P92/3600</f>
        <v>0.750468888888889</v>
      </c>
      <c r="S92" s="57"/>
      <c r="T92" s="62"/>
      <c r="U92" s="43"/>
      <c r="V92" s="43"/>
      <c r="W92" s="62"/>
      <c r="X92" s="43"/>
      <c r="Y92" s="63"/>
    </row>
    <row r="93" customFormat="false" ht="11.4" hidden="false" customHeight="false" outlineLevel="0" collapsed="false">
      <c r="A93" s="14"/>
      <c r="B93" s="14"/>
      <c r="C93" s="14" t="n">
        <v>32</v>
      </c>
      <c r="D93" s="74" t="n">
        <v>20491.3032</v>
      </c>
      <c r="E93" s="75" t="n">
        <v>37.7888</v>
      </c>
      <c r="F93" s="75" t="n">
        <v>39.0561</v>
      </c>
      <c r="G93" s="75" t="n">
        <v>39.4801</v>
      </c>
      <c r="H93" s="75" t="n">
        <v>2477.141</v>
      </c>
      <c r="I93" s="75" t="n">
        <v>30.406</v>
      </c>
      <c r="J93" s="60" t="n">
        <f aca="false">H93/3600</f>
        <v>0.688094722222222</v>
      </c>
      <c r="L93" s="74" t="n">
        <v>20456.2512</v>
      </c>
      <c r="M93" s="75" t="n">
        <v>37.7883</v>
      </c>
      <c r="N93" s="75" t="n">
        <v>39.0511</v>
      </c>
      <c r="O93" s="75" t="n">
        <v>39.484</v>
      </c>
      <c r="P93" s="75" t="n">
        <v>2506.047</v>
      </c>
      <c r="Q93" s="75" t="n">
        <v>30.797</v>
      </c>
      <c r="R93" s="60" t="n">
        <f aca="false">P93/3600</f>
        <v>0.696124166666667</v>
      </c>
      <c r="S93" s="57"/>
      <c r="T93" s="62"/>
      <c r="U93" s="43"/>
      <c r="V93" s="43"/>
      <c r="W93" s="62"/>
      <c r="X93" s="43"/>
      <c r="Y93" s="63"/>
    </row>
    <row r="94" customFormat="false" ht="12" hidden="false" customHeight="false" outlineLevel="0" collapsed="false">
      <c r="A94" s="14"/>
      <c r="B94" s="22"/>
      <c r="C94" s="22" t="n">
        <v>37</v>
      </c>
      <c r="D94" s="76" t="n">
        <v>15048.6368</v>
      </c>
      <c r="E94" s="77" t="n">
        <v>33.0777</v>
      </c>
      <c r="F94" s="77" t="n">
        <v>37.9697</v>
      </c>
      <c r="G94" s="77" t="n">
        <v>38.1545</v>
      </c>
      <c r="H94" s="77" t="n">
        <v>2352.609</v>
      </c>
      <c r="I94" s="77" t="n">
        <v>29.031</v>
      </c>
      <c r="J94" s="66" t="n">
        <f aca="false">H94/3600</f>
        <v>0.6535025</v>
      </c>
      <c r="L94" s="76" t="n">
        <v>15020.0544</v>
      </c>
      <c r="M94" s="77" t="n">
        <v>33.0835</v>
      </c>
      <c r="N94" s="77" t="n">
        <v>37.9638</v>
      </c>
      <c r="O94" s="77" t="n">
        <v>38.1412</v>
      </c>
      <c r="P94" s="77" t="n">
        <v>2296.11</v>
      </c>
      <c r="Q94" s="77" t="n">
        <v>29.015</v>
      </c>
      <c r="R94" s="66" t="n">
        <f aca="false">P94/3600</f>
        <v>0.637808333333333</v>
      </c>
      <c r="S94" s="57"/>
      <c r="T94" s="68"/>
      <c r="U94" s="69"/>
      <c r="V94" s="69"/>
      <c r="W94" s="68"/>
      <c r="X94" s="69"/>
      <c r="Y94" s="70"/>
    </row>
    <row r="95" customFormat="false" ht="11.4" hidden="false" customHeight="false" outlineLevel="0" collapsed="false">
      <c r="A95" s="14"/>
      <c r="B95" s="7" t="s">
        <v>63</v>
      </c>
      <c r="C95" s="7" t="n">
        <v>22</v>
      </c>
      <c r="D95" s="72" t="n">
        <v>5452.1565</v>
      </c>
      <c r="E95" s="73" t="n">
        <v>50.7939</v>
      </c>
      <c r="F95" s="73" t="n">
        <v>53.4558</v>
      </c>
      <c r="G95" s="73" t="n">
        <v>54.3483</v>
      </c>
      <c r="H95" s="73" t="n">
        <v>2938.766</v>
      </c>
      <c r="I95" s="73" t="n">
        <v>34.922</v>
      </c>
      <c r="J95" s="55" t="n">
        <f aca="false">H95/3600</f>
        <v>0.816323888888889</v>
      </c>
      <c r="L95" s="72" t="n">
        <v>5448.489</v>
      </c>
      <c r="M95" s="73" t="n">
        <v>50.7931</v>
      </c>
      <c r="N95" s="73" t="n">
        <v>53.4324</v>
      </c>
      <c r="O95" s="73" t="n">
        <v>54.3508</v>
      </c>
      <c r="P95" s="73" t="n">
        <v>2946.765</v>
      </c>
      <c r="Q95" s="73" t="n">
        <v>35.375</v>
      </c>
      <c r="R95" s="55" t="n">
        <f aca="false">P95/3600</f>
        <v>0.818545833333333</v>
      </c>
      <c r="S95" s="5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14"/>
      <c r="B96" s="14"/>
      <c r="C96" s="14" t="n">
        <v>27</v>
      </c>
      <c r="D96" s="74" t="n">
        <v>3678.8659</v>
      </c>
      <c r="E96" s="75" t="n">
        <v>47.2194</v>
      </c>
      <c r="F96" s="75" t="n">
        <v>50.1048</v>
      </c>
      <c r="G96" s="75" t="n">
        <v>51.2822</v>
      </c>
      <c r="H96" s="75" t="n">
        <v>2737.547</v>
      </c>
      <c r="I96" s="75" t="n">
        <v>32.641</v>
      </c>
      <c r="J96" s="60" t="n">
        <f aca="false">H96/3600</f>
        <v>0.760429722222222</v>
      </c>
      <c r="L96" s="74" t="n">
        <v>3677.0755</v>
      </c>
      <c r="M96" s="75" t="n">
        <v>47.2179</v>
      </c>
      <c r="N96" s="75" t="n">
        <v>50.1369</v>
      </c>
      <c r="O96" s="75" t="n">
        <v>51.272</v>
      </c>
      <c r="P96" s="75" t="n">
        <v>2786.813</v>
      </c>
      <c r="Q96" s="75" t="n">
        <v>33.718</v>
      </c>
      <c r="R96" s="60" t="n">
        <f aca="false">P96/3600</f>
        <v>0.774114722222222</v>
      </c>
      <c r="S96" s="57"/>
      <c r="T96" s="62"/>
      <c r="U96" s="43"/>
      <c r="V96" s="43"/>
      <c r="W96" s="62"/>
      <c r="X96" s="43"/>
      <c r="Y96" s="63"/>
    </row>
    <row r="97" customFormat="false" ht="11.4" hidden="false" customHeight="false" outlineLevel="0" collapsed="false">
      <c r="A97" s="14"/>
      <c r="B97" s="14"/>
      <c r="C97" s="14" t="n">
        <v>32</v>
      </c>
      <c r="D97" s="74" t="n">
        <v>2505.4099</v>
      </c>
      <c r="E97" s="75" t="n">
        <v>43.5931</v>
      </c>
      <c r="F97" s="75" t="n">
        <v>47.7246</v>
      </c>
      <c r="G97" s="75" t="n">
        <v>49.0636</v>
      </c>
      <c r="H97" s="75" t="n">
        <v>2554.359</v>
      </c>
      <c r="I97" s="75" t="n">
        <v>30.984</v>
      </c>
      <c r="J97" s="60" t="n">
        <f aca="false">H97/3600</f>
        <v>0.709544166666667</v>
      </c>
      <c r="L97" s="74" t="n">
        <v>2504.2422</v>
      </c>
      <c r="M97" s="75" t="n">
        <v>43.5937</v>
      </c>
      <c r="N97" s="75" t="n">
        <v>47.7048</v>
      </c>
      <c r="O97" s="75" t="n">
        <v>49.1032</v>
      </c>
      <c r="P97" s="75" t="n">
        <v>2630.015</v>
      </c>
      <c r="Q97" s="75" t="n">
        <v>32.187</v>
      </c>
      <c r="R97" s="60" t="n">
        <f aca="false">P97/3600</f>
        <v>0.730559722222222</v>
      </c>
      <c r="S97" s="57"/>
      <c r="T97" s="62"/>
      <c r="U97" s="43"/>
      <c r="V97" s="43"/>
      <c r="W97" s="62"/>
      <c r="X97" s="43"/>
      <c r="Y97" s="63"/>
    </row>
    <row r="98" customFormat="false" ht="12" hidden="false" customHeight="false" outlineLevel="0" collapsed="false">
      <c r="A98" s="22"/>
      <c r="B98" s="22"/>
      <c r="C98" s="22" t="n">
        <v>37</v>
      </c>
      <c r="D98" s="76" t="n">
        <v>1691.9053</v>
      </c>
      <c r="E98" s="77" t="n">
        <v>39.8686</v>
      </c>
      <c r="F98" s="77" t="n">
        <v>45.9841</v>
      </c>
      <c r="G98" s="77" t="n">
        <v>47.5051</v>
      </c>
      <c r="H98" s="77" t="n">
        <v>2517.734</v>
      </c>
      <c r="I98" s="77" t="n">
        <v>30.109</v>
      </c>
      <c r="J98" s="66" t="n">
        <f aca="false">H98/3600</f>
        <v>0.699370555555556</v>
      </c>
      <c r="L98" s="76" t="n">
        <v>1687.7965</v>
      </c>
      <c r="M98" s="77" t="n">
        <v>39.86</v>
      </c>
      <c r="N98" s="77" t="n">
        <v>45.9595</v>
      </c>
      <c r="O98" s="77" t="n">
        <v>47.4915</v>
      </c>
      <c r="P98" s="77" t="n">
        <v>2565.297</v>
      </c>
      <c r="Q98" s="77" t="n">
        <v>31.297</v>
      </c>
      <c r="R98" s="66" t="n">
        <f aca="false">P98/3600</f>
        <v>0.7125825</v>
      </c>
      <c r="S98" s="57"/>
      <c r="T98" s="62"/>
      <c r="U98" s="43"/>
      <c r="V98" s="43"/>
      <c r="W98" s="62"/>
      <c r="X98" s="43"/>
      <c r="Y98" s="63"/>
    </row>
    <row r="99" customFormat="false" ht="11.4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8" t="n">
        <f aca="false">GEOMEAN(I3:I98)</f>
        <v>31.6003010354489</v>
      </c>
      <c r="J106" s="78" t="n">
        <f aca="false">GEOMEAN(J3:J98)</f>
        <v>0.74944506796448</v>
      </c>
      <c r="Q106" s="78" t="n">
        <f aca="false">GEOMEAN(Q3:Q98)</f>
        <v>31.7385234580781</v>
      </c>
      <c r="R106" s="78" t="n">
        <f aca="false">GEOMEAN(R3:R98)</f>
        <v>0.74875333433346</v>
      </c>
    </row>
    <row r="107" customFormat="false" ht="11.4" hidden="false" customHeight="false" outlineLevel="0" collapsed="false">
      <c r="B107" s="1" t="s">
        <v>86</v>
      </c>
      <c r="Q107" s="79" t="n">
        <f aca="false">Q106/I106</f>
        <v>1.00437408562894</v>
      </c>
      <c r="R107" s="79" t="n">
        <f aca="false">R106/J106</f>
        <v>0.999077005559729</v>
      </c>
    </row>
    <row r="108" customFormat="false" ht="11.4" hidden="false" customHeight="false" outlineLevel="0" collapsed="false">
      <c r="B108" s="1" t="s">
        <v>87</v>
      </c>
      <c r="I108" s="78" t="n">
        <f aca="false">SUM(I3:I98)/3600</f>
        <v>1.2191975</v>
      </c>
      <c r="J108" s="78" t="n">
        <f aca="false">SUM(J3:J98)</f>
        <v>108.001826111111</v>
      </c>
      <c r="Q108" s="78" t="n">
        <f aca="false">SUM(Q3:Q98)/3600</f>
        <v>1.21906944444444</v>
      </c>
      <c r="R108" s="78" t="n">
        <f aca="false">SUM(R3:R98)</f>
        <v>107.76098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30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72" t="n">
        <v>13011.984</v>
      </c>
      <c r="E3" s="73" t="n">
        <v>41.9003</v>
      </c>
      <c r="F3" s="73" t="n">
        <v>41.7158</v>
      </c>
      <c r="G3" s="73" t="n">
        <v>44.402</v>
      </c>
      <c r="H3" s="73" t="n">
        <v>18523.297</v>
      </c>
      <c r="I3" s="73" t="n">
        <v>57.516</v>
      </c>
      <c r="J3" s="55" t="n">
        <f aca="false">H3/3600</f>
        <v>5.14536027777778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.4" hidden="false" customHeight="false" outlineLevel="0" collapsed="false">
      <c r="A4" s="14" t="s">
        <v>77</v>
      </c>
      <c r="B4" s="14"/>
      <c r="C4" s="14" t="n">
        <v>27</v>
      </c>
      <c r="D4" s="74" t="n">
        <v>5289.9968</v>
      </c>
      <c r="E4" s="75" t="n">
        <v>39.374</v>
      </c>
      <c r="F4" s="75" t="n">
        <v>40.0222</v>
      </c>
      <c r="G4" s="75" t="n">
        <v>42.4455</v>
      </c>
      <c r="H4" s="75" t="n">
        <v>16138.062</v>
      </c>
      <c r="I4" s="75" t="n">
        <v>46.047</v>
      </c>
      <c r="J4" s="60" t="n">
        <f aca="false">H4/3600</f>
        <v>4.482795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1.4" hidden="false" customHeight="false" outlineLevel="0" collapsed="false">
      <c r="A5" s="14"/>
      <c r="B5" s="14"/>
      <c r="C5" s="14" t="n">
        <v>32</v>
      </c>
      <c r="D5" s="74" t="n">
        <v>2541.9072</v>
      </c>
      <c r="E5" s="75" t="n">
        <v>36.7941</v>
      </c>
      <c r="F5" s="75" t="n">
        <v>38.743</v>
      </c>
      <c r="G5" s="75" t="n">
        <v>40.9155</v>
      </c>
      <c r="H5" s="75" t="n">
        <v>15277.89</v>
      </c>
      <c r="I5" s="75" t="n">
        <v>44.703</v>
      </c>
      <c r="J5" s="60" t="n">
        <f aca="false">H5/3600</f>
        <v>4.24385833333333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" hidden="false" customHeight="false" outlineLevel="0" collapsed="false">
      <c r="A6" s="14"/>
      <c r="B6" s="22"/>
      <c r="C6" s="22" t="n">
        <v>37</v>
      </c>
      <c r="D6" s="76" t="n">
        <v>1318.6752</v>
      </c>
      <c r="E6" s="77" t="n">
        <v>34.1186</v>
      </c>
      <c r="F6" s="77" t="n">
        <v>37.7513</v>
      </c>
      <c r="G6" s="77" t="n">
        <v>39.8068</v>
      </c>
      <c r="H6" s="77" t="n">
        <v>14134.938</v>
      </c>
      <c r="I6" s="77" t="n">
        <v>39.765</v>
      </c>
      <c r="J6" s="66" t="n">
        <f aca="false">H6/3600</f>
        <v>3.92637166666667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1.4" hidden="false" customHeight="false" outlineLevel="0" collapsed="false">
      <c r="A7" s="14"/>
      <c r="B7" s="7" t="s">
        <v>59</v>
      </c>
      <c r="C7" s="7" t="n">
        <v>22</v>
      </c>
      <c r="D7" s="72" t="n">
        <v>33106.8352</v>
      </c>
      <c r="E7" s="73" t="n">
        <v>40.5002</v>
      </c>
      <c r="F7" s="73" t="n">
        <v>45.2736</v>
      </c>
      <c r="G7" s="73" t="n">
        <v>44.878</v>
      </c>
      <c r="H7" s="73" t="n">
        <v>26660.687</v>
      </c>
      <c r="I7" s="73" t="n">
        <v>71</v>
      </c>
      <c r="J7" s="55" t="n">
        <f aca="false">H7/3600</f>
        <v>7.40574638888889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.4" hidden="false" customHeight="false" outlineLevel="0" collapsed="false">
      <c r="A8" s="14"/>
      <c r="B8" s="14"/>
      <c r="C8" s="14" t="n">
        <v>27</v>
      </c>
      <c r="D8" s="74" t="n">
        <v>15868.752</v>
      </c>
      <c r="E8" s="75" t="n">
        <v>37.4851</v>
      </c>
      <c r="F8" s="75" t="n">
        <v>43.3402</v>
      </c>
      <c r="G8" s="75" t="n">
        <v>43.4846</v>
      </c>
      <c r="H8" s="75" t="n">
        <v>23111.187</v>
      </c>
      <c r="I8" s="75" t="n">
        <v>57.875</v>
      </c>
      <c r="J8" s="60" t="n">
        <f aca="false">H8/3600</f>
        <v>6.41977416666667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1.4" hidden="false" customHeight="false" outlineLevel="0" collapsed="false">
      <c r="A9" s="14"/>
      <c r="B9" s="14"/>
      <c r="C9" s="14" t="n">
        <v>32</v>
      </c>
      <c r="D9" s="74" t="n">
        <v>8326.8624</v>
      </c>
      <c r="E9" s="75" t="n">
        <v>34.51</v>
      </c>
      <c r="F9" s="75" t="n">
        <v>41.7261</v>
      </c>
      <c r="G9" s="75" t="n">
        <v>42.1658</v>
      </c>
      <c r="H9" s="75" t="n">
        <v>20481.359</v>
      </c>
      <c r="I9" s="75" t="n">
        <v>51.188</v>
      </c>
      <c r="J9" s="60" t="n">
        <f aca="false">H9/3600</f>
        <v>5.68926638888889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" hidden="false" customHeight="false" outlineLevel="0" collapsed="false">
      <c r="A10" s="14"/>
      <c r="B10" s="22"/>
      <c r="C10" s="22" t="n">
        <v>37</v>
      </c>
      <c r="D10" s="76" t="n">
        <v>4661.904</v>
      </c>
      <c r="E10" s="77" t="n">
        <v>31.7381</v>
      </c>
      <c r="F10" s="77" t="n">
        <v>40.4708</v>
      </c>
      <c r="G10" s="77" t="n">
        <v>41.1187</v>
      </c>
      <c r="H10" s="77" t="n">
        <v>18541.172</v>
      </c>
      <c r="I10" s="77" t="n">
        <v>47.907</v>
      </c>
      <c r="J10" s="66" t="n">
        <f aca="false">H10/3600</f>
        <v>5.15032555555556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1.4" hidden="false" customHeight="false" outlineLevel="0" collapsed="false">
      <c r="A11" s="14"/>
      <c r="B11" s="7" t="s">
        <v>56</v>
      </c>
      <c r="C11" s="7" t="n">
        <v>22</v>
      </c>
      <c r="D11" s="72" t="n">
        <v>218548.2032</v>
      </c>
      <c r="E11" s="73" t="n">
        <v>39.6938</v>
      </c>
      <c r="F11" s="73" t="n">
        <v>39.8155</v>
      </c>
      <c r="G11" s="73" t="n">
        <v>38.1504</v>
      </c>
      <c r="H11" s="73" t="n">
        <v>72298.953</v>
      </c>
      <c r="I11" s="73" t="n">
        <v>162.375</v>
      </c>
      <c r="J11" s="55" t="n">
        <f aca="false">H11/3600</f>
        <v>20.0830425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14"/>
      <c r="B12" s="14"/>
      <c r="C12" s="14" t="n">
        <v>27</v>
      </c>
      <c r="D12" s="74" t="n">
        <v>94504.1072</v>
      </c>
      <c r="E12" s="75" t="n">
        <v>33.7544</v>
      </c>
      <c r="F12" s="75" t="n">
        <v>38.4258</v>
      </c>
      <c r="G12" s="75" t="n">
        <v>36.7572</v>
      </c>
      <c r="H12" s="75" t="n">
        <v>59803.391</v>
      </c>
      <c r="I12" s="75" t="n">
        <v>146.204</v>
      </c>
      <c r="J12" s="60" t="n">
        <f aca="false">H12/3600</f>
        <v>16.6120530555556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1.4" hidden="false" customHeight="false" outlineLevel="0" collapsed="false">
      <c r="A13" s="14"/>
      <c r="B13" s="14"/>
      <c r="C13" s="14" t="n">
        <v>32</v>
      </c>
      <c r="D13" s="74" t="n">
        <v>28513.3376</v>
      </c>
      <c r="E13" s="75" t="n">
        <v>29.7062</v>
      </c>
      <c r="F13" s="75" t="n">
        <v>37.4836</v>
      </c>
      <c r="G13" s="75" t="n">
        <v>35.7459</v>
      </c>
      <c r="H13" s="75" t="n">
        <v>43764.89</v>
      </c>
      <c r="I13" s="75" t="n">
        <v>113.375</v>
      </c>
      <c r="J13" s="60" t="n">
        <f aca="false">H13/3600</f>
        <v>12.1569138888889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" hidden="false" customHeight="false" outlineLevel="0" collapsed="false">
      <c r="A14" s="14"/>
      <c r="B14" s="22"/>
      <c r="C14" s="22" t="n">
        <v>37</v>
      </c>
      <c r="D14" s="76" t="n">
        <v>7114.3568</v>
      </c>
      <c r="E14" s="77" t="n">
        <v>28.0862</v>
      </c>
      <c r="F14" s="77" t="n">
        <v>36.6928</v>
      </c>
      <c r="G14" s="77" t="n">
        <v>34.8986</v>
      </c>
      <c r="H14" s="77" t="n">
        <v>35284.672</v>
      </c>
      <c r="I14" s="77" t="n">
        <v>87.031</v>
      </c>
      <c r="J14" s="66" t="n">
        <f aca="false">H14/3600</f>
        <v>9.80129777777778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1.4" hidden="false" customHeight="false" outlineLevel="0" collapsed="false">
      <c r="A15" s="14"/>
      <c r="B15" s="7" t="s">
        <v>64</v>
      </c>
      <c r="C15" s="7" t="n">
        <v>22</v>
      </c>
      <c r="D15" s="72" t="n">
        <v>23392.2864</v>
      </c>
      <c r="E15" s="73" t="n">
        <v>41.6688</v>
      </c>
      <c r="F15" s="73" t="n">
        <v>46.9181</v>
      </c>
      <c r="G15" s="73" t="n">
        <v>46.5329</v>
      </c>
      <c r="H15" s="73" t="n">
        <v>46130.547</v>
      </c>
      <c r="I15" s="73" t="n">
        <v>107.484</v>
      </c>
      <c r="J15" s="55" t="n">
        <f aca="false">H15/3600</f>
        <v>12.8140408333333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14"/>
      <c r="B16" s="14"/>
      <c r="C16" s="14" t="n">
        <v>27</v>
      </c>
      <c r="D16" s="74" t="n">
        <v>6003.4096</v>
      </c>
      <c r="E16" s="75" t="n">
        <v>40.2449</v>
      </c>
      <c r="F16" s="75" t="n">
        <v>46.1113</v>
      </c>
      <c r="G16" s="75" t="n">
        <v>45.9166</v>
      </c>
      <c r="H16" s="75" t="n">
        <v>38529.828</v>
      </c>
      <c r="I16" s="75" t="n">
        <v>89.562</v>
      </c>
      <c r="J16" s="60" t="n">
        <f aca="false">H16/3600</f>
        <v>10.70273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1.4" hidden="false" customHeight="false" outlineLevel="0" collapsed="false">
      <c r="A17" s="14"/>
      <c r="B17" s="14"/>
      <c r="C17" s="14" t="n">
        <v>32</v>
      </c>
      <c r="D17" s="74" t="n">
        <v>2497.7616</v>
      </c>
      <c r="E17" s="75" t="n">
        <v>38.9445</v>
      </c>
      <c r="F17" s="75" t="n">
        <v>45.465</v>
      </c>
      <c r="G17" s="75" t="n">
        <v>45.4052</v>
      </c>
      <c r="H17" s="75" t="n">
        <v>34318.062</v>
      </c>
      <c r="I17" s="75" t="n">
        <v>84.094</v>
      </c>
      <c r="J17" s="60" t="n">
        <f aca="false">H17/3600</f>
        <v>9.532795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" hidden="false" customHeight="false" outlineLevel="0" collapsed="false">
      <c r="A18" s="22"/>
      <c r="B18" s="22"/>
      <c r="C18" s="22" t="n">
        <v>37</v>
      </c>
      <c r="D18" s="76" t="n">
        <v>1192.4352</v>
      </c>
      <c r="E18" s="77" t="n">
        <v>37.2187</v>
      </c>
      <c r="F18" s="77" t="n">
        <v>44.9898</v>
      </c>
      <c r="G18" s="77" t="n">
        <v>45.0856</v>
      </c>
      <c r="H18" s="77" t="n">
        <v>32103.781</v>
      </c>
      <c r="I18" s="77" t="n">
        <v>64.61</v>
      </c>
      <c r="J18" s="66" t="n">
        <f aca="false">H18/3600</f>
        <v>8.91771694444445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72" t="n">
        <v>4785.336</v>
      </c>
      <c r="E19" s="73" t="n">
        <v>41.87</v>
      </c>
      <c r="F19" s="73" t="n">
        <v>43.7783</v>
      </c>
      <c r="G19" s="73" t="n">
        <v>45.5793</v>
      </c>
      <c r="H19" s="73" t="n">
        <v>16364.672</v>
      </c>
      <c r="I19" s="73" t="n">
        <v>41.469</v>
      </c>
      <c r="J19" s="55" t="n">
        <f aca="false">H19/3600</f>
        <v>4.54574222222222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14" t="s">
        <v>78</v>
      </c>
      <c r="B20" s="14"/>
      <c r="C20" s="14" t="n">
        <v>27</v>
      </c>
      <c r="D20" s="74" t="n">
        <v>2202.4296</v>
      </c>
      <c r="E20" s="75" t="n">
        <v>39.9806</v>
      </c>
      <c r="F20" s="75" t="n">
        <v>42.4365</v>
      </c>
      <c r="G20" s="75" t="n">
        <v>43.6326</v>
      </c>
      <c r="H20" s="75" t="n">
        <v>14813.703</v>
      </c>
      <c r="I20" s="75" t="n">
        <v>37.094</v>
      </c>
      <c r="J20" s="60" t="n">
        <f aca="false">H20/3600</f>
        <v>4.1149175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1.4" hidden="false" customHeight="false" outlineLevel="0" collapsed="false">
      <c r="A21" s="14"/>
      <c r="B21" s="14"/>
      <c r="C21" s="14" t="n">
        <v>32</v>
      </c>
      <c r="D21" s="74" t="n">
        <v>1079.184</v>
      </c>
      <c r="E21" s="75" t="n">
        <v>37.6235</v>
      </c>
      <c r="F21" s="75" t="n">
        <v>41.2845</v>
      </c>
      <c r="G21" s="75" t="n">
        <v>42.2507</v>
      </c>
      <c r="H21" s="75" t="n">
        <v>13532.266</v>
      </c>
      <c r="I21" s="75" t="n">
        <v>36.485</v>
      </c>
      <c r="J21" s="60" t="n">
        <f aca="false">H21/3600</f>
        <v>3.75896277777778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" hidden="false" customHeight="false" outlineLevel="0" collapsed="false">
      <c r="A22" s="14"/>
      <c r="B22" s="22"/>
      <c r="C22" s="22" t="n">
        <v>37</v>
      </c>
      <c r="D22" s="76" t="n">
        <v>544.6232</v>
      </c>
      <c r="E22" s="77" t="n">
        <v>35.1992</v>
      </c>
      <c r="F22" s="77" t="n">
        <v>40.4415</v>
      </c>
      <c r="G22" s="77" t="n">
        <v>41.3716</v>
      </c>
      <c r="H22" s="77" t="n">
        <v>12684.594</v>
      </c>
      <c r="I22" s="77" t="n">
        <v>28.172</v>
      </c>
      <c r="J22" s="66" t="n">
        <f aca="false">H22/3600</f>
        <v>3.52349833333333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1.4" hidden="false" customHeight="false" outlineLevel="0" collapsed="false">
      <c r="A23" s="14"/>
      <c r="B23" s="7" t="s">
        <v>57</v>
      </c>
      <c r="C23" s="7" t="n">
        <v>22</v>
      </c>
      <c r="D23" s="72" t="n">
        <v>7669.7696</v>
      </c>
      <c r="E23" s="73" t="n">
        <v>40.2455</v>
      </c>
      <c r="F23" s="73" t="n">
        <v>42.6728</v>
      </c>
      <c r="G23" s="73" t="n">
        <v>44.0446</v>
      </c>
      <c r="H23" s="73" t="n">
        <v>16220.297</v>
      </c>
      <c r="I23" s="73" t="n">
        <v>43.14</v>
      </c>
      <c r="J23" s="55" t="n">
        <f aca="false">H23/3600</f>
        <v>4.50563805555556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14"/>
      <c r="B24" s="14"/>
      <c r="C24" s="14" t="n">
        <v>27</v>
      </c>
      <c r="D24" s="74" t="n">
        <v>3353.8968</v>
      </c>
      <c r="E24" s="75" t="n">
        <v>37.7112</v>
      </c>
      <c r="F24" s="75" t="n">
        <v>40.8782</v>
      </c>
      <c r="G24" s="75" t="n">
        <v>41.6397</v>
      </c>
      <c r="H24" s="75" t="n">
        <v>13948.094</v>
      </c>
      <c r="I24" s="75" t="n">
        <v>43.265</v>
      </c>
      <c r="J24" s="60" t="n">
        <f aca="false">H24/3600</f>
        <v>3.87447055555556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1.4" hidden="false" customHeight="false" outlineLevel="0" collapsed="false">
      <c r="A25" s="14"/>
      <c r="B25" s="14"/>
      <c r="C25" s="14" t="n">
        <v>32</v>
      </c>
      <c r="D25" s="74" t="n">
        <v>1547.9344</v>
      </c>
      <c r="E25" s="75" t="n">
        <v>35.0753</v>
      </c>
      <c r="F25" s="75" t="n">
        <v>39.3769</v>
      </c>
      <c r="G25" s="75" t="n">
        <v>40.0227</v>
      </c>
      <c r="H25" s="75" t="n">
        <v>12657.687</v>
      </c>
      <c r="I25" s="75" t="n">
        <v>32.578</v>
      </c>
      <c r="J25" s="60" t="n">
        <f aca="false">H25/3600</f>
        <v>3.51602416666667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" hidden="false" customHeight="false" outlineLevel="0" collapsed="false">
      <c r="A26" s="14"/>
      <c r="B26" s="22"/>
      <c r="C26" s="22" t="n">
        <v>37</v>
      </c>
      <c r="D26" s="76" t="n">
        <v>720.4216</v>
      </c>
      <c r="E26" s="77" t="n">
        <v>32.5364</v>
      </c>
      <c r="F26" s="77" t="n">
        <v>38.2329</v>
      </c>
      <c r="G26" s="77" t="n">
        <v>39.1237</v>
      </c>
      <c r="H26" s="77" t="n">
        <v>12042.969</v>
      </c>
      <c r="I26" s="77" t="n">
        <v>31.062</v>
      </c>
      <c r="J26" s="66" t="n">
        <f aca="false">H26/3600</f>
        <v>3.34526916666667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1.4" hidden="false" customHeight="false" outlineLevel="0" collapsed="false">
      <c r="A27" s="14"/>
      <c r="B27" s="7" t="s">
        <v>50</v>
      </c>
      <c r="C27" s="7" t="n">
        <v>22</v>
      </c>
      <c r="D27" s="72" t="n">
        <v>18127.0256</v>
      </c>
      <c r="E27" s="73" t="n">
        <v>38.631</v>
      </c>
      <c r="F27" s="73" t="n">
        <v>40.2059</v>
      </c>
      <c r="G27" s="73" t="n">
        <v>43.7633</v>
      </c>
      <c r="H27" s="73" t="n">
        <v>36125.078</v>
      </c>
      <c r="I27" s="73" t="n">
        <v>85.719</v>
      </c>
      <c r="J27" s="55" t="n">
        <f aca="false">H27/3600</f>
        <v>10.0347438888889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14"/>
      <c r="B28" s="14"/>
      <c r="C28" s="14" t="n">
        <v>27</v>
      </c>
      <c r="D28" s="74" t="n">
        <v>5792.3096</v>
      </c>
      <c r="E28" s="75" t="n">
        <v>37.005</v>
      </c>
      <c r="F28" s="75" t="n">
        <v>39.2351</v>
      </c>
      <c r="G28" s="75" t="n">
        <v>42.0808</v>
      </c>
      <c r="H28" s="75" t="n">
        <v>29273.047</v>
      </c>
      <c r="I28" s="75" t="n">
        <v>77.89</v>
      </c>
      <c r="J28" s="60" t="n">
        <f aca="false">H28/3600</f>
        <v>8.13140194444445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1.4" hidden="false" customHeight="false" outlineLevel="0" collapsed="false">
      <c r="A29" s="14"/>
      <c r="B29" s="14"/>
      <c r="C29" s="14" t="n">
        <v>32</v>
      </c>
      <c r="D29" s="74" t="n">
        <v>2723.5088</v>
      </c>
      <c r="E29" s="75" t="n">
        <v>35.0886</v>
      </c>
      <c r="F29" s="75" t="n">
        <v>38.4197</v>
      </c>
      <c r="G29" s="75" t="n">
        <v>40.563</v>
      </c>
      <c r="H29" s="75" t="n">
        <v>26260.078</v>
      </c>
      <c r="I29" s="75" t="n">
        <v>58.516</v>
      </c>
      <c r="J29" s="60" t="n">
        <f aca="false">H29/3600</f>
        <v>7.29446611111111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" hidden="false" customHeight="false" outlineLevel="0" collapsed="false">
      <c r="A30" s="14"/>
      <c r="B30" s="22"/>
      <c r="C30" s="22" t="n">
        <v>37</v>
      </c>
      <c r="D30" s="76" t="n">
        <v>1395.6064</v>
      </c>
      <c r="E30" s="77" t="n">
        <v>32.9071</v>
      </c>
      <c r="F30" s="77" t="n">
        <v>37.713</v>
      </c>
      <c r="G30" s="77" t="n">
        <v>39.4202</v>
      </c>
      <c r="H30" s="77" t="n">
        <v>24165.5</v>
      </c>
      <c r="I30" s="77" t="n">
        <v>50.922</v>
      </c>
      <c r="J30" s="66" t="n">
        <f aca="false">H30/3600</f>
        <v>6.71263888888889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1.4" hidden="false" customHeight="false" outlineLevel="0" collapsed="false">
      <c r="A31" s="14"/>
      <c r="B31" s="7" t="s">
        <v>40</v>
      </c>
      <c r="C31" s="7" t="n">
        <v>22</v>
      </c>
      <c r="D31" s="72" t="n">
        <v>17386.656</v>
      </c>
      <c r="E31" s="73" t="n">
        <v>39.3283</v>
      </c>
      <c r="F31" s="73" t="n">
        <v>44.0583</v>
      </c>
      <c r="G31" s="73" t="n">
        <v>45.4323</v>
      </c>
      <c r="H31" s="73" t="n">
        <v>42417.672</v>
      </c>
      <c r="I31" s="73" t="n">
        <v>106.375</v>
      </c>
      <c r="J31" s="55" t="n">
        <f aca="false">H31/3600</f>
        <v>11.7826866666667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14"/>
      <c r="B32" s="14"/>
      <c r="C32" s="14" t="n">
        <v>27</v>
      </c>
      <c r="D32" s="74" t="n">
        <v>6081.1824</v>
      </c>
      <c r="E32" s="75" t="n">
        <v>37.6459</v>
      </c>
      <c r="F32" s="75" t="n">
        <v>42.8085</v>
      </c>
      <c r="G32" s="75" t="n">
        <v>43.4638</v>
      </c>
      <c r="H32" s="75" t="n">
        <v>35339.515</v>
      </c>
      <c r="I32" s="75" t="n">
        <v>80.843</v>
      </c>
      <c r="J32" s="60" t="n">
        <f aca="false">H32/3600</f>
        <v>9.81653194444444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1.4" hidden="false" customHeight="false" outlineLevel="0" collapsed="false">
      <c r="A33" s="14"/>
      <c r="B33" s="14"/>
      <c r="C33" s="14" t="n">
        <v>32</v>
      </c>
      <c r="D33" s="74" t="n">
        <v>2848.7464</v>
      </c>
      <c r="E33" s="75" t="n">
        <v>35.8067</v>
      </c>
      <c r="F33" s="75" t="n">
        <v>41.5714</v>
      </c>
      <c r="G33" s="75" t="n">
        <v>41.6265</v>
      </c>
      <c r="H33" s="75" t="n">
        <v>31943.937</v>
      </c>
      <c r="I33" s="75" t="n">
        <v>83.078</v>
      </c>
      <c r="J33" s="60" t="n">
        <f aca="false">H33/3600</f>
        <v>8.87331583333334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" hidden="false" customHeight="false" outlineLevel="0" collapsed="false">
      <c r="A34" s="14"/>
      <c r="B34" s="22"/>
      <c r="C34" s="22" t="n">
        <v>37</v>
      </c>
      <c r="D34" s="76" t="n">
        <v>1492.0832</v>
      </c>
      <c r="E34" s="77" t="n">
        <v>33.831</v>
      </c>
      <c r="F34" s="77" t="n">
        <v>40.5875</v>
      </c>
      <c r="G34" s="77" t="n">
        <v>40.2609</v>
      </c>
      <c r="H34" s="77" t="n">
        <v>29827.75</v>
      </c>
      <c r="I34" s="77" t="n">
        <v>69.438</v>
      </c>
      <c r="J34" s="66" t="n">
        <f aca="false">H34/3600</f>
        <v>8.28548611111111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1.4" hidden="false" customHeight="false" outlineLevel="0" collapsed="false">
      <c r="A35" s="14"/>
      <c r="B35" s="7" t="s">
        <v>49</v>
      </c>
      <c r="C35" s="7" t="n">
        <v>22</v>
      </c>
      <c r="D35" s="72" t="n">
        <v>39752.6848</v>
      </c>
      <c r="E35" s="73" t="n">
        <v>37.5938</v>
      </c>
      <c r="F35" s="73" t="n">
        <v>42.3813</v>
      </c>
      <c r="G35" s="73" t="n">
        <v>44.4597</v>
      </c>
      <c r="H35" s="73" t="n">
        <v>49776.016</v>
      </c>
      <c r="I35" s="73" t="n">
        <v>132.562</v>
      </c>
      <c r="J35" s="55" t="n">
        <f aca="false">H35/3600</f>
        <v>13.8266711111111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14"/>
      <c r="B36" s="14"/>
      <c r="C36" s="14" t="n">
        <v>27</v>
      </c>
      <c r="D36" s="74" t="n">
        <v>7295.8544</v>
      </c>
      <c r="E36" s="75" t="n">
        <v>35.4251</v>
      </c>
      <c r="F36" s="75" t="n">
        <v>41.0946</v>
      </c>
      <c r="G36" s="75" t="n">
        <v>43.2675</v>
      </c>
      <c r="H36" s="75" t="n">
        <v>36119.391</v>
      </c>
      <c r="I36" s="75" t="n">
        <v>99.953</v>
      </c>
      <c r="J36" s="60" t="n">
        <f aca="false">H36/3600</f>
        <v>10.0331641666667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1.4" hidden="false" customHeight="false" outlineLevel="0" collapsed="false">
      <c r="A37" s="14"/>
      <c r="B37" s="14"/>
      <c r="C37" s="14" t="n">
        <v>32</v>
      </c>
      <c r="D37" s="74" t="n">
        <v>2274.1464</v>
      </c>
      <c r="E37" s="75" t="n">
        <v>33.9908</v>
      </c>
      <c r="F37" s="75" t="n">
        <v>39.8383</v>
      </c>
      <c r="G37" s="75" t="n">
        <v>42.2452</v>
      </c>
      <c r="H37" s="75" t="n">
        <v>31907.953</v>
      </c>
      <c r="I37" s="75" t="n">
        <v>75.719</v>
      </c>
      <c r="J37" s="60" t="n">
        <f aca="false">H37/3600</f>
        <v>8.86332027777778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" hidden="false" customHeight="false" outlineLevel="0" collapsed="false">
      <c r="A38" s="22"/>
      <c r="B38" s="22"/>
      <c r="C38" s="22" t="n">
        <v>37</v>
      </c>
      <c r="D38" s="76" t="n">
        <v>980.828</v>
      </c>
      <c r="E38" s="77" t="n">
        <v>32.1922</v>
      </c>
      <c r="F38" s="77" t="n">
        <v>38.8409</v>
      </c>
      <c r="G38" s="77" t="n">
        <v>41.4198</v>
      </c>
      <c r="H38" s="77" t="n">
        <v>30203.156</v>
      </c>
      <c r="I38" s="77" t="n">
        <v>69.875</v>
      </c>
      <c r="J38" s="66" t="n">
        <f aca="false">H38/3600</f>
        <v>8.38976555555556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74.9168</v>
      </c>
      <c r="E39" s="73" t="n">
        <v>40.6486</v>
      </c>
      <c r="F39" s="73" t="n">
        <v>43.3684</v>
      </c>
      <c r="G39" s="73" t="n">
        <v>44.026</v>
      </c>
      <c r="H39" s="73" t="n">
        <v>7424.641</v>
      </c>
      <c r="I39" s="73" t="n">
        <v>16.75</v>
      </c>
      <c r="J39" s="55" t="n">
        <f aca="false">H39/3600</f>
        <v>2.06240027777778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4" t="s">
        <v>79</v>
      </c>
      <c r="B40" s="14"/>
      <c r="C40" s="14" t="n">
        <v>27</v>
      </c>
      <c r="D40" s="74" t="n">
        <v>1674.4728</v>
      </c>
      <c r="E40" s="75" t="n">
        <v>37.4857</v>
      </c>
      <c r="F40" s="75" t="n">
        <v>40.9843</v>
      </c>
      <c r="G40" s="75" t="n">
        <v>41.3133</v>
      </c>
      <c r="H40" s="75" t="n">
        <v>6495.156</v>
      </c>
      <c r="I40" s="75" t="n">
        <v>15.188</v>
      </c>
      <c r="J40" s="60" t="n">
        <f aca="false">H40/3600</f>
        <v>1.80421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1.4" hidden="false" customHeight="false" outlineLevel="0" collapsed="false">
      <c r="A41" s="14"/>
      <c r="B41" s="14"/>
      <c r="C41" s="14" t="n">
        <v>32</v>
      </c>
      <c r="D41" s="74" t="n">
        <v>823.6056</v>
      </c>
      <c r="E41" s="75" t="n">
        <v>34.5556</v>
      </c>
      <c r="F41" s="75" t="n">
        <v>39.0545</v>
      </c>
      <c r="G41" s="75" t="n">
        <v>39.1364</v>
      </c>
      <c r="H41" s="75" t="n">
        <v>5801.781</v>
      </c>
      <c r="I41" s="75" t="n">
        <v>11.265</v>
      </c>
      <c r="J41" s="60" t="n">
        <f aca="false">H41/3600</f>
        <v>1.61160583333333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" hidden="false" customHeight="false" outlineLevel="0" collapsed="false">
      <c r="A42" s="14"/>
      <c r="B42" s="22"/>
      <c r="C42" s="22" t="n">
        <v>37</v>
      </c>
      <c r="D42" s="76" t="n">
        <v>435.3552</v>
      </c>
      <c r="E42" s="77" t="n">
        <v>32.0699</v>
      </c>
      <c r="F42" s="77" t="n">
        <v>37.6221</v>
      </c>
      <c r="G42" s="77" t="n">
        <v>37.5244</v>
      </c>
      <c r="H42" s="77" t="n">
        <v>5246.594</v>
      </c>
      <c r="I42" s="77" t="n">
        <v>10.641</v>
      </c>
      <c r="J42" s="66" t="n">
        <f aca="false">H42/3600</f>
        <v>1.45738722222222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1.4" hidden="false" customHeight="false" outlineLevel="0" collapsed="false">
      <c r="A43" s="14"/>
      <c r="B43" s="7" t="s">
        <v>46</v>
      </c>
      <c r="C43" s="7" t="n">
        <v>22</v>
      </c>
      <c r="D43" s="72" t="n">
        <v>3652.8504</v>
      </c>
      <c r="E43" s="73" t="n">
        <v>40.4305</v>
      </c>
      <c r="F43" s="73" t="n">
        <v>43.8405</v>
      </c>
      <c r="G43" s="73" t="n">
        <v>45.4061</v>
      </c>
      <c r="H43" s="73" t="n">
        <v>8474.594</v>
      </c>
      <c r="I43" s="73" t="n">
        <v>19.031</v>
      </c>
      <c r="J43" s="55" t="n">
        <f aca="false">H43/3600</f>
        <v>2.35405388888889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4"/>
      <c r="B44" s="14"/>
      <c r="C44" s="14" t="n">
        <v>27</v>
      </c>
      <c r="D44" s="74" t="n">
        <v>1718.5856</v>
      </c>
      <c r="E44" s="75" t="n">
        <v>37.8951</v>
      </c>
      <c r="F44" s="75" t="n">
        <v>41.8748</v>
      </c>
      <c r="G44" s="75" t="n">
        <v>43.0691</v>
      </c>
      <c r="H44" s="75" t="n">
        <v>7420.093</v>
      </c>
      <c r="I44" s="75" t="n">
        <v>15.922</v>
      </c>
      <c r="J44" s="60" t="n">
        <f aca="false">H44/3600</f>
        <v>2.06113694444444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1.4" hidden="false" customHeight="false" outlineLevel="0" collapsed="false">
      <c r="A45" s="14"/>
      <c r="B45" s="14"/>
      <c r="C45" s="14" t="n">
        <v>32</v>
      </c>
      <c r="D45" s="74" t="n">
        <v>865.2192</v>
      </c>
      <c r="E45" s="75" t="n">
        <v>35.115</v>
      </c>
      <c r="F45" s="75" t="n">
        <v>40.1758</v>
      </c>
      <c r="G45" s="75" t="n">
        <v>41.1416</v>
      </c>
      <c r="H45" s="75" t="n">
        <v>6739.875</v>
      </c>
      <c r="I45" s="75" t="n">
        <v>13.718</v>
      </c>
      <c r="J45" s="60" t="n">
        <f aca="false">H45/3600</f>
        <v>1.8721875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" hidden="false" customHeight="false" outlineLevel="0" collapsed="false">
      <c r="A46" s="14"/>
      <c r="B46" s="22"/>
      <c r="C46" s="22" t="n">
        <v>37</v>
      </c>
      <c r="D46" s="76" t="n">
        <v>456.932</v>
      </c>
      <c r="E46" s="77" t="n">
        <v>32.335</v>
      </c>
      <c r="F46" s="77" t="n">
        <v>38.8354</v>
      </c>
      <c r="G46" s="77" t="n">
        <v>39.7216</v>
      </c>
      <c r="H46" s="77" t="n">
        <v>6358.406</v>
      </c>
      <c r="I46" s="77" t="n">
        <v>11.656</v>
      </c>
      <c r="J46" s="66" t="n">
        <f aca="false">H46/3600</f>
        <v>1.76622388888889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1.4" hidden="false" customHeight="false" outlineLevel="0" collapsed="false">
      <c r="A47" s="14"/>
      <c r="B47" s="7" t="s">
        <v>58</v>
      </c>
      <c r="C47" s="7" t="n">
        <v>22</v>
      </c>
      <c r="D47" s="72" t="n">
        <v>6870.8696</v>
      </c>
      <c r="E47" s="73" t="n">
        <v>38.5267</v>
      </c>
      <c r="F47" s="73" t="n">
        <v>41.6946</v>
      </c>
      <c r="G47" s="73" t="n">
        <v>42.7551</v>
      </c>
      <c r="H47" s="73" t="n">
        <v>8250.61</v>
      </c>
      <c r="I47" s="73" t="n">
        <v>19.797</v>
      </c>
      <c r="J47" s="55" t="n">
        <f aca="false">H47/3600</f>
        <v>2.29183611111111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4"/>
      <c r="B48" s="14"/>
      <c r="C48" s="14" t="n">
        <v>27</v>
      </c>
      <c r="D48" s="74" t="n">
        <v>3127.1488</v>
      </c>
      <c r="E48" s="75" t="n">
        <v>34.98</v>
      </c>
      <c r="F48" s="75" t="n">
        <v>39.0738</v>
      </c>
      <c r="G48" s="75" t="n">
        <v>40.0057</v>
      </c>
      <c r="H48" s="75" t="n">
        <v>6912.5</v>
      </c>
      <c r="I48" s="75" t="n">
        <v>16.156</v>
      </c>
      <c r="J48" s="60" t="n">
        <f aca="false">H48/3600</f>
        <v>1.92013888888889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1.4" hidden="false" customHeight="false" outlineLevel="0" collapsed="false">
      <c r="A49" s="14"/>
      <c r="B49" s="14"/>
      <c r="C49" s="14" t="n">
        <v>32</v>
      </c>
      <c r="D49" s="74" t="n">
        <v>1478.4616</v>
      </c>
      <c r="E49" s="75" t="n">
        <v>31.7642</v>
      </c>
      <c r="F49" s="75" t="n">
        <v>37.1874</v>
      </c>
      <c r="G49" s="75" t="n">
        <v>38.0172</v>
      </c>
      <c r="H49" s="75" t="n">
        <v>6035.844</v>
      </c>
      <c r="I49" s="75" t="n">
        <v>14.078</v>
      </c>
      <c r="J49" s="60" t="n">
        <f aca="false">H49/3600</f>
        <v>1.67662333333333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" hidden="false" customHeight="false" outlineLevel="0" collapsed="false">
      <c r="A50" s="14"/>
      <c r="B50" s="22"/>
      <c r="C50" s="22" t="n">
        <v>37</v>
      </c>
      <c r="D50" s="76" t="n">
        <v>699.256</v>
      </c>
      <c r="E50" s="77" t="n">
        <v>28.7806</v>
      </c>
      <c r="F50" s="77" t="n">
        <v>35.8901</v>
      </c>
      <c r="G50" s="77" t="n">
        <v>36.6258</v>
      </c>
      <c r="H50" s="77" t="n">
        <v>5508.687</v>
      </c>
      <c r="I50" s="77" t="n">
        <v>13.047</v>
      </c>
      <c r="J50" s="66" t="n">
        <f aca="false">H50/3600</f>
        <v>1.53019083333333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1.4" hidden="false" customHeight="false" outlineLevel="0" collapsed="false">
      <c r="A51" s="14"/>
      <c r="B51" s="7" t="s">
        <v>61</v>
      </c>
      <c r="C51" s="7" t="n">
        <v>22</v>
      </c>
      <c r="D51" s="72" t="n">
        <v>4849.3848</v>
      </c>
      <c r="E51" s="73" t="n">
        <v>39.2348</v>
      </c>
      <c r="F51" s="73" t="n">
        <v>41.6705</v>
      </c>
      <c r="G51" s="73" t="n">
        <v>43.1281</v>
      </c>
      <c r="H51" s="73" t="n">
        <v>6065.954</v>
      </c>
      <c r="I51" s="73" t="n">
        <v>13.907</v>
      </c>
      <c r="J51" s="55" t="n">
        <f aca="false">H51/3600</f>
        <v>1.68498722222222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4"/>
      <c r="B52" s="14"/>
      <c r="C52" s="14" t="n">
        <v>27</v>
      </c>
      <c r="D52" s="74" t="n">
        <v>2051.884</v>
      </c>
      <c r="E52" s="75" t="n">
        <v>35.9837</v>
      </c>
      <c r="F52" s="75" t="n">
        <v>39.3783</v>
      </c>
      <c r="G52" s="75" t="n">
        <v>40.968</v>
      </c>
      <c r="H52" s="75" t="n">
        <v>5054.406</v>
      </c>
      <c r="I52" s="75" t="n">
        <v>11.922</v>
      </c>
      <c r="J52" s="60" t="n">
        <f aca="false">H52/3600</f>
        <v>1.40400166666667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1.4" hidden="false" customHeight="false" outlineLevel="0" collapsed="false">
      <c r="A53" s="14"/>
      <c r="B53" s="14"/>
      <c r="C53" s="14" t="n">
        <v>32</v>
      </c>
      <c r="D53" s="74" t="n">
        <v>961.3008</v>
      </c>
      <c r="E53" s="75" t="n">
        <v>33.1025</v>
      </c>
      <c r="F53" s="75" t="n">
        <v>37.5181</v>
      </c>
      <c r="G53" s="75" t="n">
        <v>39.2264</v>
      </c>
      <c r="H53" s="75" t="n">
        <v>4325.015</v>
      </c>
      <c r="I53" s="75" t="n">
        <v>9.391</v>
      </c>
      <c r="J53" s="60" t="n">
        <f aca="false">H53/3600</f>
        <v>1.20139305555556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" hidden="false" customHeight="false" outlineLevel="0" collapsed="false">
      <c r="A54" s="22"/>
      <c r="B54" s="22"/>
      <c r="C54" s="22" t="n">
        <v>37</v>
      </c>
      <c r="D54" s="76" t="n">
        <v>469.1336</v>
      </c>
      <c r="E54" s="77" t="n">
        <v>30.4382</v>
      </c>
      <c r="F54" s="77" t="n">
        <v>36.1968</v>
      </c>
      <c r="G54" s="77" t="n">
        <v>37.9302</v>
      </c>
      <c r="H54" s="77" t="n">
        <v>3899.703</v>
      </c>
      <c r="I54" s="77" t="n">
        <v>8.062</v>
      </c>
      <c r="J54" s="66" t="n">
        <f aca="false">H54/3600</f>
        <v>1.08325083333333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21.824</v>
      </c>
      <c r="E55" s="73" t="n">
        <v>40.9135</v>
      </c>
      <c r="F55" s="73" t="n">
        <v>44.318</v>
      </c>
      <c r="G55" s="73" t="n">
        <v>43.4441</v>
      </c>
      <c r="H55" s="73" t="n">
        <v>2047.594</v>
      </c>
      <c r="I55" s="73" t="n">
        <v>5.156</v>
      </c>
      <c r="J55" s="55" t="n">
        <f aca="false">H55/3600</f>
        <v>0.568776111111111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4" t="s">
        <v>80</v>
      </c>
      <c r="B56" s="14"/>
      <c r="C56" s="14" t="n">
        <v>27</v>
      </c>
      <c r="D56" s="74" t="n">
        <v>762.1104</v>
      </c>
      <c r="E56" s="75" t="n">
        <v>37.079</v>
      </c>
      <c r="F56" s="75" t="n">
        <v>41.6167</v>
      </c>
      <c r="G56" s="75" t="n">
        <v>40.3892</v>
      </c>
      <c r="H56" s="75" t="n">
        <v>1773.719</v>
      </c>
      <c r="I56" s="75" t="n">
        <v>3.938</v>
      </c>
      <c r="J56" s="60" t="n">
        <f aca="false">H56/3600</f>
        <v>0.492699722222222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1.4" hidden="false" customHeight="false" outlineLevel="0" collapsed="false">
      <c r="A57" s="14"/>
      <c r="B57" s="14"/>
      <c r="C57" s="14" t="n">
        <v>32</v>
      </c>
      <c r="D57" s="74" t="n">
        <v>377.8984</v>
      </c>
      <c r="E57" s="75" t="n">
        <v>33.6748</v>
      </c>
      <c r="F57" s="75" t="n">
        <v>39.5172</v>
      </c>
      <c r="G57" s="75" t="n">
        <v>38.0402</v>
      </c>
      <c r="H57" s="75" t="n">
        <v>1610.297</v>
      </c>
      <c r="I57" s="75" t="n">
        <v>3.172</v>
      </c>
      <c r="J57" s="60" t="n">
        <f aca="false">H57/3600</f>
        <v>0.447304722222222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" hidden="false" customHeight="false" outlineLevel="0" collapsed="false">
      <c r="A58" s="14"/>
      <c r="B58" s="22"/>
      <c r="C58" s="22" t="n">
        <v>37</v>
      </c>
      <c r="D58" s="76" t="n">
        <v>196.4576</v>
      </c>
      <c r="E58" s="77" t="n">
        <v>30.8563</v>
      </c>
      <c r="F58" s="77" t="n">
        <v>38.0679</v>
      </c>
      <c r="G58" s="77" t="n">
        <v>36.4138</v>
      </c>
      <c r="H58" s="77" t="n">
        <v>1440.156</v>
      </c>
      <c r="I58" s="77" t="n">
        <v>2.922</v>
      </c>
      <c r="J58" s="66" t="n">
        <f aca="false">H58/3600</f>
        <v>0.400043333333333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1.4" hidden="false" customHeight="false" outlineLevel="0" collapsed="false">
      <c r="A59" s="14"/>
      <c r="B59" s="7" t="s">
        <v>48</v>
      </c>
      <c r="C59" s="7" t="n">
        <v>22</v>
      </c>
      <c r="D59" s="72" t="n">
        <v>1616.4392</v>
      </c>
      <c r="E59" s="73" t="n">
        <v>38.3096</v>
      </c>
      <c r="F59" s="73" t="n">
        <v>43.3897</v>
      </c>
      <c r="G59" s="73" t="n">
        <v>44.531</v>
      </c>
      <c r="H59" s="73" t="n">
        <v>2227.656</v>
      </c>
      <c r="I59" s="73" t="n">
        <v>6.062</v>
      </c>
      <c r="J59" s="55" t="n">
        <f aca="false">H59/3600</f>
        <v>0.618793333333333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4"/>
      <c r="B60" s="14"/>
      <c r="C60" s="14" t="n">
        <v>27</v>
      </c>
      <c r="D60" s="74" t="n">
        <v>633.1632</v>
      </c>
      <c r="E60" s="75" t="n">
        <v>35.0182</v>
      </c>
      <c r="F60" s="75" t="n">
        <v>41.1146</v>
      </c>
      <c r="G60" s="75" t="n">
        <v>42.1485</v>
      </c>
      <c r="H60" s="75" t="n">
        <v>1771.781</v>
      </c>
      <c r="I60" s="75" t="n">
        <v>4.375</v>
      </c>
      <c r="J60" s="60" t="n">
        <f aca="false">H60/3600</f>
        <v>0.492161388888889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1.4" hidden="false" customHeight="false" outlineLevel="0" collapsed="false">
      <c r="A61" s="14"/>
      <c r="B61" s="14"/>
      <c r="C61" s="14" t="n">
        <v>32</v>
      </c>
      <c r="D61" s="74" t="n">
        <v>285.8424</v>
      </c>
      <c r="E61" s="75" t="n">
        <v>32.1434</v>
      </c>
      <c r="F61" s="75" t="n">
        <v>39.5461</v>
      </c>
      <c r="G61" s="75" t="n">
        <v>40.4909</v>
      </c>
      <c r="H61" s="75" t="n">
        <v>1587.531</v>
      </c>
      <c r="I61" s="75" t="n">
        <v>3.875</v>
      </c>
      <c r="J61" s="60" t="n">
        <f aca="false">H61/3600</f>
        <v>0.440980833333333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" hidden="false" customHeight="false" outlineLevel="0" collapsed="false">
      <c r="A62" s="14"/>
      <c r="B62" s="22"/>
      <c r="C62" s="22" t="n">
        <v>37</v>
      </c>
      <c r="D62" s="76" t="n">
        <v>142.1616</v>
      </c>
      <c r="E62" s="77" t="n">
        <v>29.3909</v>
      </c>
      <c r="F62" s="77" t="n">
        <v>38.4691</v>
      </c>
      <c r="G62" s="77" t="n">
        <v>39.3139</v>
      </c>
      <c r="H62" s="77" t="n">
        <v>1490.125</v>
      </c>
      <c r="I62" s="77" t="n">
        <v>3.437</v>
      </c>
      <c r="J62" s="66" t="n">
        <f aca="false">H62/3600</f>
        <v>0.413923611111111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1.4" hidden="false" customHeight="false" outlineLevel="0" collapsed="false">
      <c r="A63" s="14"/>
      <c r="B63" s="7" t="s">
        <v>44</v>
      </c>
      <c r="C63" s="7" t="n">
        <v>22</v>
      </c>
      <c r="D63" s="72" t="n">
        <v>1657.4776</v>
      </c>
      <c r="E63" s="73" t="n">
        <v>38.4391</v>
      </c>
      <c r="F63" s="73" t="n">
        <v>41.5172</v>
      </c>
      <c r="G63" s="73" t="n">
        <v>42.4855</v>
      </c>
      <c r="H63" s="73" t="n">
        <v>1845.328</v>
      </c>
      <c r="I63" s="73" t="n">
        <v>4.688</v>
      </c>
      <c r="J63" s="55" t="n">
        <f aca="false">H63/3600</f>
        <v>0.512591111111111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4"/>
      <c r="B64" s="14"/>
      <c r="C64" s="14" t="n">
        <v>27</v>
      </c>
      <c r="D64" s="74" t="n">
        <v>761.7648</v>
      </c>
      <c r="E64" s="75" t="n">
        <v>35.0293</v>
      </c>
      <c r="F64" s="75" t="n">
        <v>38.875</v>
      </c>
      <c r="G64" s="75" t="n">
        <v>39.6046</v>
      </c>
      <c r="H64" s="75" t="n">
        <v>1558.531</v>
      </c>
      <c r="I64" s="75" t="n">
        <v>3.672</v>
      </c>
      <c r="J64" s="60" t="n">
        <f aca="false">H64/3600</f>
        <v>0.432925277777778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1.4" hidden="false" customHeight="false" outlineLevel="0" collapsed="false">
      <c r="A65" s="14"/>
      <c r="B65" s="14"/>
      <c r="C65" s="14" t="n">
        <v>32</v>
      </c>
      <c r="D65" s="74" t="n">
        <v>356.0936</v>
      </c>
      <c r="E65" s="75" t="n">
        <v>31.7606</v>
      </c>
      <c r="F65" s="75" t="n">
        <v>36.8661</v>
      </c>
      <c r="G65" s="75" t="n">
        <v>37.5133</v>
      </c>
      <c r="H65" s="75" t="n">
        <v>1355.547</v>
      </c>
      <c r="I65" s="75" t="n">
        <v>2.859</v>
      </c>
      <c r="J65" s="60" t="n">
        <f aca="false">H65/3600</f>
        <v>0.376540833333333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" hidden="false" customHeight="false" outlineLevel="0" collapsed="false">
      <c r="A66" s="14"/>
      <c r="B66" s="22"/>
      <c r="C66" s="22" t="n">
        <v>37</v>
      </c>
      <c r="D66" s="76" t="n">
        <v>166.2232</v>
      </c>
      <c r="E66" s="77" t="n">
        <v>28.7988</v>
      </c>
      <c r="F66" s="77" t="n">
        <v>35.4656</v>
      </c>
      <c r="G66" s="77" t="n">
        <v>36.0449</v>
      </c>
      <c r="H66" s="77" t="n">
        <v>1231.391</v>
      </c>
      <c r="I66" s="77" t="n">
        <v>3.031</v>
      </c>
      <c r="J66" s="66" t="n">
        <f aca="false">H66/3600</f>
        <v>0.342053055555556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1.4" hidden="false" customHeight="false" outlineLevel="0" collapsed="false">
      <c r="A67" s="14"/>
      <c r="B67" s="7" t="s">
        <v>61</v>
      </c>
      <c r="C67" s="7" t="n">
        <v>22</v>
      </c>
      <c r="D67" s="72" t="n">
        <v>1215.152</v>
      </c>
      <c r="E67" s="73" t="n">
        <v>39.6819</v>
      </c>
      <c r="F67" s="73" t="n">
        <v>41.7998</v>
      </c>
      <c r="G67" s="73" t="n">
        <v>42.8705</v>
      </c>
      <c r="H67" s="73" t="n">
        <v>1387.437</v>
      </c>
      <c r="I67" s="73" t="n">
        <v>3.422</v>
      </c>
      <c r="J67" s="55" t="n">
        <f aca="false">H67/3600</f>
        <v>0.385399166666667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4"/>
      <c r="B68" s="14"/>
      <c r="C68" s="14" t="n">
        <v>27</v>
      </c>
      <c r="D68" s="74" t="n">
        <v>597.036</v>
      </c>
      <c r="E68" s="75" t="n">
        <v>35.8811</v>
      </c>
      <c r="F68" s="75" t="n">
        <v>39.0989</v>
      </c>
      <c r="G68" s="75" t="n">
        <v>40.289</v>
      </c>
      <c r="H68" s="75" t="n">
        <v>1169.297</v>
      </c>
      <c r="I68" s="75" t="n">
        <v>2.625</v>
      </c>
      <c r="J68" s="60" t="n">
        <f aca="false">H68/3600</f>
        <v>0.324804722222222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1.4" hidden="false" customHeight="false" outlineLevel="0" collapsed="false">
      <c r="A69" s="14"/>
      <c r="B69" s="14"/>
      <c r="C69" s="14" t="n">
        <v>32</v>
      </c>
      <c r="D69" s="74" t="n">
        <v>290.1248</v>
      </c>
      <c r="E69" s="75" t="n">
        <v>32.4217</v>
      </c>
      <c r="F69" s="75" t="n">
        <v>37.1147</v>
      </c>
      <c r="G69" s="75" t="n">
        <v>38.3012</v>
      </c>
      <c r="H69" s="75" t="n">
        <v>1050.813</v>
      </c>
      <c r="I69" s="75" t="n">
        <v>2.266</v>
      </c>
      <c r="J69" s="60" t="n">
        <f aca="false">H69/3600</f>
        <v>0.2918925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" hidden="false" customHeight="false" outlineLevel="0" collapsed="false">
      <c r="A70" s="22"/>
      <c r="B70" s="22"/>
      <c r="C70" s="22" t="n">
        <v>37</v>
      </c>
      <c r="D70" s="76" t="n">
        <v>143.16</v>
      </c>
      <c r="E70" s="77" t="n">
        <v>29.6089</v>
      </c>
      <c r="F70" s="77" t="n">
        <v>35.6654</v>
      </c>
      <c r="G70" s="77" t="n">
        <v>36.7784</v>
      </c>
      <c r="H70" s="77" t="n">
        <v>924.921</v>
      </c>
      <c r="I70" s="77" t="n">
        <v>1.812</v>
      </c>
      <c r="J70" s="66" t="n">
        <f aca="false">H70/3600</f>
        <v>0.2569225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1.4" hidden="false" customHeight="false" outlineLevel="0" collapsed="false">
      <c r="A71" s="80" t="s">
        <v>81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1.4" hidden="false" customHeight="false" outlineLevel="0" collapsed="false">
      <c r="A72" s="89" t="s">
        <v>82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89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1.4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89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1.4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72" t="n">
        <v>3610.6944</v>
      </c>
      <c r="E83" s="73" t="n">
        <v>40.7843</v>
      </c>
      <c r="F83" s="73" t="n">
        <v>43.3079</v>
      </c>
      <c r="G83" s="73" t="n">
        <v>43.9085</v>
      </c>
      <c r="H83" s="73" t="n">
        <v>7446.094</v>
      </c>
      <c r="I83" s="73" t="n">
        <v>18.656</v>
      </c>
      <c r="J83" s="55" t="n">
        <f aca="false">H83/3600</f>
        <v>2.06835944444444</v>
      </c>
      <c r="L83" s="72"/>
      <c r="M83" s="73"/>
      <c r="N83" s="73"/>
      <c r="O83" s="73"/>
      <c r="P83" s="73"/>
      <c r="Q83" s="73"/>
      <c r="R83" s="55" t="n">
        <f aca="false">P83/3600</f>
        <v>0</v>
      </c>
      <c r="S83" s="5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4"/>
      <c r="B84" s="14"/>
      <c r="C84" s="14" t="n">
        <v>27</v>
      </c>
      <c r="D84" s="74" t="n">
        <v>1785.048</v>
      </c>
      <c r="E84" s="75" t="n">
        <v>37.5406</v>
      </c>
      <c r="F84" s="75" t="n">
        <v>40.6868</v>
      </c>
      <c r="G84" s="75" t="n">
        <v>40.9652</v>
      </c>
      <c r="H84" s="75" t="n">
        <v>6290.844</v>
      </c>
      <c r="I84" s="75" t="n">
        <v>13.453</v>
      </c>
      <c r="J84" s="60" t="n">
        <f aca="false">H84/3600</f>
        <v>1.74745666666667</v>
      </c>
      <c r="L84" s="74"/>
      <c r="M84" s="75"/>
      <c r="N84" s="75"/>
      <c r="O84" s="75"/>
      <c r="P84" s="75"/>
      <c r="Q84" s="75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1.4" hidden="false" customHeight="false" outlineLevel="0" collapsed="false">
      <c r="A85" s="14"/>
      <c r="B85" s="14"/>
      <c r="C85" s="14" t="n">
        <v>32</v>
      </c>
      <c r="D85" s="74" t="n">
        <v>897.9504</v>
      </c>
      <c r="E85" s="75" t="n">
        <v>34.5061</v>
      </c>
      <c r="F85" s="75" t="n">
        <v>38.4959</v>
      </c>
      <c r="G85" s="75" t="n">
        <v>38.5705</v>
      </c>
      <c r="H85" s="75" t="n">
        <v>5717.953</v>
      </c>
      <c r="I85" s="75" t="n">
        <v>11.39</v>
      </c>
      <c r="J85" s="60" t="n">
        <f aca="false">H85/3600</f>
        <v>1.58832027777778</v>
      </c>
      <c r="L85" s="74"/>
      <c r="M85" s="75"/>
      <c r="N85" s="75"/>
      <c r="O85" s="75"/>
      <c r="P85" s="75"/>
      <c r="Q85" s="75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" hidden="false" customHeight="false" outlineLevel="0" collapsed="false">
      <c r="A86" s="14"/>
      <c r="B86" s="22"/>
      <c r="C86" s="22" t="n">
        <v>37</v>
      </c>
      <c r="D86" s="76" t="n">
        <v>482.8576</v>
      </c>
      <c r="E86" s="77" t="n">
        <v>31.8596</v>
      </c>
      <c r="F86" s="77" t="n">
        <v>36.9055</v>
      </c>
      <c r="G86" s="77" t="n">
        <v>36.8022</v>
      </c>
      <c r="H86" s="77" t="n">
        <v>5283.609</v>
      </c>
      <c r="I86" s="77" t="n">
        <v>10.453</v>
      </c>
      <c r="J86" s="66" t="n">
        <f aca="false">H86/3600</f>
        <v>1.46766916666667</v>
      </c>
      <c r="L86" s="76"/>
      <c r="M86" s="77"/>
      <c r="N86" s="77"/>
      <c r="O86" s="77"/>
      <c r="P86" s="77"/>
      <c r="Q86" s="77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1.4" hidden="false" customHeight="false" outlineLevel="0" collapsed="false">
      <c r="A87" s="14"/>
      <c r="B87" s="7" t="s">
        <v>30</v>
      </c>
      <c r="C87" s="7" t="n">
        <v>22</v>
      </c>
      <c r="D87" s="72" t="n">
        <v>5521.0042</v>
      </c>
      <c r="E87" s="73" t="n">
        <v>42.5194</v>
      </c>
      <c r="F87" s="73" t="n">
        <v>46.0239</v>
      </c>
      <c r="G87" s="73" t="n">
        <v>46.1023</v>
      </c>
      <c r="H87" s="73" t="n">
        <v>16158.079</v>
      </c>
      <c r="I87" s="73" t="n">
        <v>36</v>
      </c>
      <c r="J87" s="55" t="n">
        <f aca="false">H87/3600</f>
        <v>4.48835527777778</v>
      </c>
      <c r="L87" s="72"/>
      <c r="M87" s="73"/>
      <c r="N87" s="73"/>
      <c r="O87" s="73"/>
      <c r="P87" s="73"/>
      <c r="Q87" s="73"/>
      <c r="R87" s="55" t="n">
        <f aca="false">P87/3600</f>
        <v>0</v>
      </c>
      <c r="S87" s="5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14"/>
      <c r="B88" s="14"/>
      <c r="C88" s="14" t="n">
        <v>27</v>
      </c>
      <c r="D88" s="74" t="n">
        <v>2824.7227</v>
      </c>
      <c r="E88" s="75" t="n">
        <v>38.488</v>
      </c>
      <c r="F88" s="75" t="n">
        <v>43.236</v>
      </c>
      <c r="G88" s="75" t="n">
        <v>43.2714</v>
      </c>
      <c r="H88" s="75" t="n">
        <v>13906.844</v>
      </c>
      <c r="I88" s="75" t="n">
        <v>28.359</v>
      </c>
      <c r="J88" s="60" t="n">
        <f aca="false">H88/3600</f>
        <v>3.86301222222222</v>
      </c>
      <c r="L88" s="74"/>
      <c r="M88" s="75"/>
      <c r="N88" s="75"/>
      <c r="O88" s="75"/>
      <c r="P88" s="75"/>
      <c r="Q88" s="75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1.4" hidden="false" customHeight="false" outlineLevel="0" collapsed="false">
      <c r="A89" s="14"/>
      <c r="B89" s="14"/>
      <c r="C89" s="14" t="n">
        <v>32</v>
      </c>
      <c r="D89" s="74" t="n">
        <v>1396.5614</v>
      </c>
      <c r="E89" s="75" t="n">
        <v>34.801</v>
      </c>
      <c r="F89" s="75" t="n">
        <v>41.07</v>
      </c>
      <c r="G89" s="75" t="n">
        <v>40.8455</v>
      </c>
      <c r="H89" s="75" t="n">
        <v>11785.89</v>
      </c>
      <c r="I89" s="75" t="n">
        <v>23.172</v>
      </c>
      <c r="J89" s="60" t="n">
        <f aca="false">H89/3600</f>
        <v>3.27385833333333</v>
      </c>
      <c r="L89" s="74"/>
      <c r="M89" s="75"/>
      <c r="N89" s="75"/>
      <c r="O89" s="75"/>
      <c r="P89" s="75"/>
      <c r="Q89" s="75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" hidden="false" customHeight="false" outlineLevel="0" collapsed="false">
      <c r="A90" s="14"/>
      <c r="B90" s="22"/>
      <c r="C90" s="22" t="n">
        <v>37</v>
      </c>
      <c r="D90" s="76" t="n">
        <v>703.9301</v>
      </c>
      <c r="E90" s="77" t="n">
        <v>31.7444</v>
      </c>
      <c r="F90" s="77" t="n">
        <v>39.5732</v>
      </c>
      <c r="G90" s="77" t="n">
        <v>38.9113</v>
      </c>
      <c r="H90" s="77" t="n">
        <v>10272.969</v>
      </c>
      <c r="I90" s="77" t="n">
        <v>20.281</v>
      </c>
      <c r="J90" s="66" t="n">
        <f aca="false">H90/3600</f>
        <v>2.8536025</v>
      </c>
      <c r="L90" s="76"/>
      <c r="M90" s="77"/>
      <c r="N90" s="77"/>
      <c r="O90" s="77"/>
      <c r="P90" s="77"/>
      <c r="Q90" s="77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1.4" hidden="false" customHeight="false" outlineLevel="0" collapsed="false">
      <c r="A91" s="14"/>
      <c r="B91" s="7" t="s">
        <v>62</v>
      </c>
      <c r="C91" s="7" t="n">
        <v>22</v>
      </c>
      <c r="D91" s="72" t="n">
        <v>1501.1632</v>
      </c>
      <c r="E91" s="73" t="n">
        <v>48.0954</v>
      </c>
      <c r="F91" s="73" t="n">
        <v>45.7776</v>
      </c>
      <c r="G91" s="73" t="n">
        <v>45.9159</v>
      </c>
      <c r="H91" s="73" t="n">
        <v>5540.265</v>
      </c>
      <c r="I91" s="73" t="n">
        <v>9.953</v>
      </c>
      <c r="J91" s="55" t="n">
        <f aca="false">H91/3600</f>
        <v>1.5389625</v>
      </c>
      <c r="L91" s="72"/>
      <c r="M91" s="73"/>
      <c r="N91" s="73"/>
      <c r="O91" s="73"/>
      <c r="P91" s="73"/>
      <c r="Q91" s="73"/>
      <c r="R91" s="55" t="n">
        <f aca="false">P91/3600</f>
        <v>0</v>
      </c>
      <c r="S91" s="5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14"/>
      <c r="B92" s="14"/>
      <c r="C92" s="14" t="n">
        <v>27</v>
      </c>
      <c r="D92" s="74" t="n">
        <v>1129.02</v>
      </c>
      <c r="E92" s="75" t="n">
        <v>43.861</v>
      </c>
      <c r="F92" s="75" t="n">
        <v>41.7457</v>
      </c>
      <c r="G92" s="75" t="n">
        <v>42.0458</v>
      </c>
      <c r="H92" s="75" t="n">
        <v>5385.422</v>
      </c>
      <c r="I92" s="75" t="n">
        <v>10.218</v>
      </c>
      <c r="J92" s="60" t="n">
        <f aca="false">H92/3600</f>
        <v>1.49595055555556</v>
      </c>
      <c r="L92" s="74"/>
      <c r="M92" s="75"/>
      <c r="N92" s="75"/>
      <c r="O92" s="75"/>
      <c r="P92" s="75"/>
      <c r="Q92" s="75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1.4" hidden="false" customHeight="false" outlineLevel="0" collapsed="false">
      <c r="A93" s="14"/>
      <c r="B93" s="14"/>
      <c r="C93" s="14" t="n">
        <v>32</v>
      </c>
      <c r="D93" s="74" t="n">
        <v>850.6032</v>
      </c>
      <c r="E93" s="75" t="n">
        <v>39.1911</v>
      </c>
      <c r="F93" s="75" t="n">
        <v>39.5183</v>
      </c>
      <c r="G93" s="75" t="n">
        <v>39.9938</v>
      </c>
      <c r="H93" s="75" t="n">
        <v>5374.594</v>
      </c>
      <c r="I93" s="75" t="n">
        <v>10.735</v>
      </c>
      <c r="J93" s="60" t="n">
        <f aca="false">H93/3600</f>
        <v>1.49294277777778</v>
      </c>
      <c r="L93" s="74"/>
      <c r="M93" s="75"/>
      <c r="N93" s="75"/>
      <c r="O93" s="75"/>
      <c r="P93" s="75"/>
      <c r="Q93" s="75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" hidden="false" customHeight="false" outlineLevel="0" collapsed="false">
      <c r="A94" s="14"/>
      <c r="B94" s="22"/>
      <c r="C94" s="22" t="n">
        <v>37</v>
      </c>
      <c r="D94" s="76" t="n">
        <v>619.6184</v>
      </c>
      <c r="E94" s="77" t="n">
        <v>34.337</v>
      </c>
      <c r="F94" s="77" t="n">
        <v>38.2984</v>
      </c>
      <c r="G94" s="77" t="n">
        <v>38.6559</v>
      </c>
      <c r="H94" s="77" t="n">
        <v>5199.906</v>
      </c>
      <c r="I94" s="77" t="n">
        <v>12.469</v>
      </c>
      <c r="J94" s="66" t="n">
        <f aca="false">H94/3600</f>
        <v>1.44441833333333</v>
      </c>
      <c r="L94" s="76"/>
      <c r="M94" s="77"/>
      <c r="N94" s="77"/>
      <c r="O94" s="77"/>
      <c r="P94" s="77"/>
      <c r="Q94" s="77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1.4" hidden="false" customHeight="false" outlineLevel="0" collapsed="false">
      <c r="A95" s="14"/>
      <c r="B95" s="7" t="s">
        <v>63</v>
      </c>
      <c r="C95" s="7" t="n">
        <v>22</v>
      </c>
      <c r="D95" s="72" t="n">
        <v>847.3376</v>
      </c>
      <c r="E95" s="73" t="n">
        <v>50.4748</v>
      </c>
      <c r="F95" s="73" t="n">
        <v>53.7513</v>
      </c>
      <c r="G95" s="73" t="n">
        <v>54.7116</v>
      </c>
      <c r="H95" s="73" t="n">
        <v>9925.14</v>
      </c>
      <c r="I95" s="73" t="n">
        <v>24.437</v>
      </c>
      <c r="J95" s="55" t="n">
        <f aca="false">H95/3600</f>
        <v>2.75698333333333</v>
      </c>
      <c r="L95" s="72"/>
      <c r="M95" s="73"/>
      <c r="N95" s="73"/>
      <c r="O95" s="73"/>
      <c r="P95" s="73"/>
      <c r="Q95" s="73"/>
      <c r="R95" s="55" t="n">
        <f aca="false">P95/3600</f>
        <v>0</v>
      </c>
      <c r="S95" s="5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14"/>
      <c r="B96" s="14"/>
      <c r="C96" s="14" t="n">
        <v>27</v>
      </c>
      <c r="D96" s="74" t="n">
        <v>527.4314</v>
      </c>
      <c r="E96" s="75" t="n">
        <v>46.6856</v>
      </c>
      <c r="F96" s="75" t="n">
        <v>50.6402</v>
      </c>
      <c r="G96" s="75" t="n">
        <v>51.6556</v>
      </c>
      <c r="H96" s="75" t="n">
        <v>9414.875</v>
      </c>
      <c r="I96" s="75" t="n">
        <v>24.485</v>
      </c>
      <c r="J96" s="60" t="n">
        <f aca="false">H96/3600</f>
        <v>2.61524305555556</v>
      </c>
      <c r="L96" s="74"/>
      <c r="M96" s="75"/>
      <c r="N96" s="75"/>
      <c r="O96" s="75"/>
      <c r="P96" s="75"/>
      <c r="Q96" s="75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1.4" hidden="false" customHeight="false" outlineLevel="0" collapsed="false">
      <c r="A97" s="14"/>
      <c r="B97" s="14"/>
      <c r="C97" s="14" t="n">
        <v>32</v>
      </c>
      <c r="D97" s="74" t="n">
        <v>336.8528</v>
      </c>
      <c r="E97" s="75" t="n">
        <v>43.1289</v>
      </c>
      <c r="F97" s="75" t="n">
        <v>48.2362</v>
      </c>
      <c r="G97" s="75" t="n">
        <v>49.4064</v>
      </c>
      <c r="H97" s="75" t="n">
        <v>8763.36</v>
      </c>
      <c r="I97" s="75" t="n">
        <v>19.5</v>
      </c>
      <c r="J97" s="60" t="n">
        <f aca="false">H97/3600</f>
        <v>2.43426666666667</v>
      </c>
      <c r="L97" s="74"/>
      <c r="M97" s="75"/>
      <c r="N97" s="75"/>
      <c r="O97" s="75"/>
      <c r="P97" s="75"/>
      <c r="Q97" s="75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" hidden="false" customHeight="false" outlineLevel="0" collapsed="false">
      <c r="A98" s="22"/>
      <c r="B98" s="22"/>
      <c r="C98" s="22" t="n">
        <v>37</v>
      </c>
      <c r="D98" s="76" t="n">
        <v>220.8669</v>
      </c>
      <c r="E98" s="77" t="n">
        <v>39.5407</v>
      </c>
      <c r="F98" s="77" t="n">
        <v>46.404</v>
      </c>
      <c r="G98" s="77" t="n">
        <v>47.6787</v>
      </c>
      <c r="H98" s="77" t="n">
        <v>8904.046</v>
      </c>
      <c r="I98" s="77" t="n">
        <v>19.266</v>
      </c>
      <c r="J98" s="66" t="n">
        <f aca="false">H98/3600</f>
        <v>2.47334611111111</v>
      </c>
      <c r="L98" s="76"/>
      <c r="M98" s="77"/>
      <c r="N98" s="77"/>
      <c r="O98" s="77"/>
      <c r="P98" s="77"/>
      <c r="Q98" s="77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1.4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" hidden="false" customHeight="false" outlineLevel="0" collapsed="false">
      <c r="B104" s="1" t="s">
        <v>14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8" t="n">
        <f aca="false">GEOMEAN(I3:I98)</f>
        <v>21.1477058393314</v>
      </c>
      <c r="J106" s="78" t="n">
        <f aca="false">GEOMEAN(J3:J98)</f>
        <v>2.5171349542850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9" t="e">
        <f aca="false">Q106/I106</f>
        <v>#NUM!</v>
      </c>
      <c r="R107" s="79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8" t="n">
        <f aca="false">SUM(I3:I98)/3600</f>
        <v>0.868211388888889</v>
      </c>
      <c r="J108" s="78" t="n">
        <f aca="false">SUM(J3:J98)</f>
        <v>358.49499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30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72" t="n">
        <v>13688.6208</v>
      </c>
      <c r="E3" s="73" t="n">
        <v>41.6218</v>
      </c>
      <c r="F3" s="73" t="n">
        <v>41.593</v>
      </c>
      <c r="G3" s="73" t="n">
        <v>44.2741</v>
      </c>
      <c r="H3" s="73" t="n">
        <v>17171.406</v>
      </c>
      <c r="I3" s="73" t="n">
        <v>39.75</v>
      </c>
      <c r="J3" s="55" t="n">
        <f aca="false">H3/3600</f>
        <v>4.769835</v>
      </c>
      <c r="L3" s="53"/>
      <c r="M3" s="54"/>
      <c r="N3" s="54"/>
      <c r="O3" s="54"/>
      <c r="P3" s="54"/>
      <c r="Q3" s="54"/>
      <c r="R3" s="56" t="n">
        <f aca="false">P3/3600</f>
        <v>0</v>
      </c>
      <c r="S3" s="57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.4" hidden="false" customHeight="false" outlineLevel="0" collapsed="false">
      <c r="A4" s="14" t="s">
        <v>77</v>
      </c>
      <c r="B4" s="14"/>
      <c r="C4" s="14" t="n">
        <v>27</v>
      </c>
      <c r="D4" s="74" t="n">
        <v>5590.192</v>
      </c>
      <c r="E4" s="75" t="n">
        <v>39.1507</v>
      </c>
      <c r="F4" s="75" t="n">
        <v>39.9645</v>
      </c>
      <c r="G4" s="75" t="n">
        <v>42.4236</v>
      </c>
      <c r="H4" s="75" t="n">
        <v>15201</v>
      </c>
      <c r="I4" s="75" t="n">
        <v>31.531</v>
      </c>
      <c r="J4" s="60" t="n">
        <f aca="false">H4/3600</f>
        <v>4.2225</v>
      </c>
      <c r="L4" s="58"/>
      <c r="M4" s="59"/>
      <c r="N4" s="59"/>
      <c r="O4" s="59"/>
      <c r="P4" s="59"/>
      <c r="Q4" s="59"/>
      <c r="R4" s="61" t="n">
        <f aca="false">P4/3600</f>
        <v>0</v>
      </c>
      <c r="S4" s="57"/>
      <c r="T4" s="62"/>
      <c r="U4" s="43"/>
      <c r="V4" s="63"/>
      <c r="W4" s="62"/>
      <c r="X4" s="43"/>
      <c r="Y4" s="63"/>
    </row>
    <row r="5" customFormat="false" ht="11.4" hidden="false" customHeight="false" outlineLevel="0" collapsed="false">
      <c r="A5" s="14"/>
      <c r="B5" s="14"/>
      <c r="C5" s="14" t="n">
        <v>32</v>
      </c>
      <c r="D5" s="74" t="n">
        <v>2706.84</v>
      </c>
      <c r="E5" s="75" t="n">
        <v>36.61</v>
      </c>
      <c r="F5" s="75" t="n">
        <v>38.7505</v>
      </c>
      <c r="G5" s="75" t="n">
        <v>41.0049</v>
      </c>
      <c r="H5" s="75" t="n">
        <v>13732</v>
      </c>
      <c r="I5" s="75" t="n">
        <v>26.078</v>
      </c>
      <c r="J5" s="60" t="n">
        <f aca="false">H5/3600</f>
        <v>3.81444444444444</v>
      </c>
      <c r="L5" s="58"/>
      <c r="M5" s="59"/>
      <c r="N5" s="59"/>
      <c r="O5" s="59"/>
      <c r="P5" s="59"/>
      <c r="Q5" s="59"/>
      <c r="R5" s="61" t="n">
        <f aca="false">P5/3600</f>
        <v>0</v>
      </c>
      <c r="S5" s="57"/>
      <c r="T5" s="62"/>
      <c r="U5" s="43"/>
      <c r="V5" s="63"/>
      <c r="W5" s="62"/>
      <c r="X5" s="43"/>
      <c r="Y5" s="63"/>
    </row>
    <row r="6" customFormat="false" ht="12" hidden="false" customHeight="false" outlineLevel="0" collapsed="false">
      <c r="A6" s="14"/>
      <c r="B6" s="22"/>
      <c r="C6" s="22" t="n">
        <v>37</v>
      </c>
      <c r="D6" s="76" t="n">
        <v>1422.3408</v>
      </c>
      <c r="E6" s="77" t="n">
        <v>33.9492</v>
      </c>
      <c r="F6" s="77" t="n">
        <v>37.8307</v>
      </c>
      <c r="G6" s="77" t="n">
        <v>39.9852</v>
      </c>
      <c r="H6" s="77" t="n">
        <v>13019.219</v>
      </c>
      <c r="I6" s="77" t="n">
        <v>27.313</v>
      </c>
      <c r="J6" s="66" t="n">
        <f aca="false">H6/3600</f>
        <v>3.61644972222222</v>
      </c>
      <c r="L6" s="64"/>
      <c r="M6" s="65"/>
      <c r="N6" s="65"/>
      <c r="O6" s="65"/>
      <c r="P6" s="65"/>
      <c r="Q6" s="65"/>
      <c r="R6" s="67" t="n">
        <f aca="false">P6/3600</f>
        <v>0</v>
      </c>
      <c r="S6" s="57"/>
      <c r="T6" s="68"/>
      <c r="U6" s="69"/>
      <c r="V6" s="70"/>
      <c r="W6" s="68"/>
      <c r="X6" s="69"/>
      <c r="Y6" s="70"/>
    </row>
    <row r="7" customFormat="false" ht="11.4" hidden="false" customHeight="false" outlineLevel="0" collapsed="false">
      <c r="A7" s="14"/>
      <c r="B7" s="7" t="s">
        <v>59</v>
      </c>
      <c r="C7" s="7" t="n">
        <v>22</v>
      </c>
      <c r="D7" s="72" t="n">
        <v>34392.3168</v>
      </c>
      <c r="E7" s="73" t="n">
        <v>40.1481</v>
      </c>
      <c r="F7" s="73" t="n">
        <v>45.1976</v>
      </c>
      <c r="G7" s="73" t="n">
        <v>44.7975</v>
      </c>
      <c r="H7" s="73" t="n">
        <v>24431.343</v>
      </c>
      <c r="I7" s="73" t="n">
        <v>50.422</v>
      </c>
      <c r="J7" s="55" t="n">
        <f aca="false">H7/3600</f>
        <v>6.78648416666667</v>
      </c>
      <c r="L7" s="53"/>
      <c r="M7" s="54"/>
      <c r="N7" s="54"/>
      <c r="O7" s="54"/>
      <c r="P7" s="54"/>
      <c r="Q7" s="54"/>
      <c r="R7" s="56" t="n">
        <f aca="false">P7/3600</f>
        <v>0</v>
      </c>
      <c r="S7" s="57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.4" hidden="false" customHeight="false" outlineLevel="0" collapsed="false">
      <c r="A8" s="14"/>
      <c r="B8" s="14"/>
      <c r="C8" s="14" t="n">
        <v>27</v>
      </c>
      <c r="D8" s="74" t="n">
        <v>16723.744</v>
      </c>
      <c r="E8" s="75" t="n">
        <v>37.1974</v>
      </c>
      <c r="F8" s="75" t="n">
        <v>43.4378</v>
      </c>
      <c r="G8" s="75" t="n">
        <v>43.5404</v>
      </c>
      <c r="H8" s="75" t="n">
        <v>21333.906</v>
      </c>
      <c r="I8" s="75" t="n">
        <v>43.5</v>
      </c>
      <c r="J8" s="60" t="n">
        <f aca="false">H8/3600</f>
        <v>5.926085</v>
      </c>
      <c r="L8" s="58"/>
      <c r="M8" s="59"/>
      <c r="N8" s="59"/>
      <c r="O8" s="59"/>
      <c r="P8" s="59"/>
      <c r="Q8" s="59"/>
      <c r="R8" s="61" t="n">
        <f aca="false">P8/3600</f>
        <v>0</v>
      </c>
      <c r="S8" s="57"/>
      <c r="T8" s="62"/>
      <c r="U8" s="43"/>
      <c r="V8" s="43"/>
      <c r="W8" s="62"/>
      <c r="X8" s="43"/>
      <c r="Y8" s="63"/>
    </row>
    <row r="9" customFormat="false" ht="11.4" hidden="false" customHeight="false" outlineLevel="0" collapsed="false">
      <c r="A9" s="14"/>
      <c r="B9" s="14"/>
      <c r="C9" s="14" t="n">
        <v>32</v>
      </c>
      <c r="D9" s="74" t="n">
        <v>8830.2352</v>
      </c>
      <c r="E9" s="75" t="n">
        <v>34.2407</v>
      </c>
      <c r="F9" s="75" t="n">
        <v>41.9885</v>
      </c>
      <c r="G9" s="75" t="n">
        <v>42.3993</v>
      </c>
      <c r="H9" s="75" t="n">
        <v>19435.672</v>
      </c>
      <c r="I9" s="75" t="n">
        <v>43.891</v>
      </c>
      <c r="J9" s="60" t="n">
        <f aca="false">H9/3600</f>
        <v>5.39879777777778</v>
      </c>
      <c r="L9" s="58"/>
      <c r="M9" s="59"/>
      <c r="N9" s="59"/>
      <c r="O9" s="59"/>
      <c r="P9" s="59"/>
      <c r="Q9" s="59"/>
      <c r="R9" s="61" t="n">
        <f aca="false">P9/3600</f>
        <v>0</v>
      </c>
      <c r="S9" s="57"/>
      <c r="T9" s="62"/>
      <c r="U9" s="71"/>
      <c r="V9" s="43"/>
      <c r="W9" s="62"/>
      <c r="X9" s="43"/>
      <c r="Y9" s="63"/>
    </row>
    <row r="10" customFormat="false" ht="12" hidden="false" customHeight="false" outlineLevel="0" collapsed="false">
      <c r="A10" s="14"/>
      <c r="B10" s="22"/>
      <c r="C10" s="22" t="n">
        <v>37</v>
      </c>
      <c r="D10" s="76" t="n">
        <v>4981.3632</v>
      </c>
      <c r="E10" s="77" t="n">
        <v>31.5</v>
      </c>
      <c r="F10" s="77" t="n">
        <v>40.8516</v>
      </c>
      <c r="G10" s="77" t="n">
        <v>41.4956</v>
      </c>
      <c r="H10" s="77" t="n">
        <v>17926.14</v>
      </c>
      <c r="I10" s="77" t="n">
        <v>34.391</v>
      </c>
      <c r="J10" s="66" t="n">
        <f aca="false">H10/3600</f>
        <v>4.97948333333333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7"/>
      <c r="T10" s="68"/>
      <c r="U10" s="69"/>
      <c r="V10" s="69"/>
      <c r="W10" s="68"/>
      <c r="X10" s="69"/>
      <c r="Y10" s="70"/>
    </row>
    <row r="11" customFormat="false" ht="11.4" hidden="false" customHeight="false" outlineLevel="0" collapsed="false">
      <c r="A11" s="14"/>
      <c r="B11" s="7" t="s">
        <v>56</v>
      </c>
      <c r="C11" s="7" t="n">
        <v>22</v>
      </c>
      <c r="D11" s="72" t="n">
        <v>235444.8112</v>
      </c>
      <c r="E11" s="73" t="n">
        <v>38.9116</v>
      </c>
      <c r="F11" s="73" t="n">
        <v>39.6649</v>
      </c>
      <c r="G11" s="73" t="n">
        <v>37.9625</v>
      </c>
      <c r="H11" s="73" t="n">
        <v>66793.906</v>
      </c>
      <c r="I11" s="73" t="n">
        <v>118.781</v>
      </c>
      <c r="J11" s="55" t="n">
        <f aca="false">H11/3600</f>
        <v>18.5538627777778</v>
      </c>
      <c r="L11" s="53"/>
      <c r="M11" s="54"/>
      <c r="N11" s="54"/>
      <c r="O11" s="54"/>
      <c r="P11" s="54"/>
      <c r="Q11" s="54"/>
      <c r="R11" s="56" t="n">
        <f aca="false">P11/3600</f>
        <v>0</v>
      </c>
      <c r="S11" s="57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.4" hidden="false" customHeight="false" outlineLevel="0" collapsed="false">
      <c r="A12" s="14"/>
      <c r="B12" s="14"/>
      <c r="C12" s="14" t="n">
        <v>27</v>
      </c>
      <c r="D12" s="74" t="n">
        <v>110133.4448</v>
      </c>
      <c r="E12" s="75" t="n">
        <v>33.2621</v>
      </c>
      <c r="F12" s="75" t="n">
        <v>38.2667</v>
      </c>
      <c r="G12" s="75" t="n">
        <v>36.5962</v>
      </c>
      <c r="H12" s="75" t="n">
        <v>55704.672</v>
      </c>
      <c r="I12" s="75" t="n">
        <v>118.671</v>
      </c>
      <c r="J12" s="60" t="n">
        <f aca="false">H12/3600</f>
        <v>15.47352</v>
      </c>
      <c r="L12" s="58"/>
      <c r="M12" s="59"/>
      <c r="N12" s="59"/>
      <c r="O12" s="59"/>
      <c r="P12" s="59"/>
      <c r="Q12" s="59"/>
      <c r="R12" s="61" t="n">
        <f aca="false">P12/3600</f>
        <v>0</v>
      </c>
      <c r="S12" s="57"/>
      <c r="T12" s="62"/>
      <c r="U12" s="43"/>
      <c r="V12" s="43"/>
      <c r="W12" s="62"/>
      <c r="X12" s="43"/>
      <c r="Y12" s="63"/>
    </row>
    <row r="13" customFormat="false" ht="11.4" hidden="false" customHeight="false" outlineLevel="0" collapsed="false">
      <c r="A13" s="14"/>
      <c r="B13" s="14"/>
      <c r="C13" s="14" t="n">
        <v>32</v>
      </c>
      <c r="D13" s="74" t="n">
        <v>28222.8832</v>
      </c>
      <c r="E13" s="75" t="n">
        <v>29.332</v>
      </c>
      <c r="F13" s="75" t="n">
        <v>37.2326</v>
      </c>
      <c r="G13" s="75" t="n">
        <v>35.555</v>
      </c>
      <c r="H13" s="75" t="n">
        <v>40303.187</v>
      </c>
      <c r="I13" s="75" t="n">
        <v>79.969</v>
      </c>
      <c r="J13" s="60" t="n">
        <f aca="false">H13/3600</f>
        <v>11.1953297222222</v>
      </c>
      <c r="L13" s="58"/>
      <c r="M13" s="59"/>
      <c r="N13" s="59"/>
      <c r="O13" s="59"/>
      <c r="P13" s="59"/>
      <c r="Q13" s="59"/>
      <c r="R13" s="61" t="n">
        <f aca="false">P13/3600</f>
        <v>0</v>
      </c>
      <c r="S13" s="57"/>
      <c r="T13" s="62"/>
      <c r="U13" s="43"/>
      <c r="V13" s="43"/>
      <c r="W13" s="62"/>
      <c r="X13" s="43"/>
      <c r="Y13" s="63"/>
    </row>
    <row r="14" customFormat="false" ht="12" hidden="false" customHeight="false" outlineLevel="0" collapsed="false">
      <c r="A14" s="14"/>
      <c r="B14" s="22"/>
      <c r="C14" s="22" t="n">
        <v>37</v>
      </c>
      <c r="D14" s="76" t="n">
        <v>7240.3808</v>
      </c>
      <c r="E14" s="77" t="n">
        <v>27.938</v>
      </c>
      <c r="F14" s="77" t="n">
        <v>36.5089</v>
      </c>
      <c r="G14" s="77" t="n">
        <v>34.7924</v>
      </c>
      <c r="H14" s="77" t="n">
        <v>32885.86</v>
      </c>
      <c r="I14" s="77" t="n">
        <v>63.125</v>
      </c>
      <c r="J14" s="66" t="n">
        <f aca="false">H14/3600</f>
        <v>9.13496111111111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7"/>
      <c r="T14" s="68"/>
      <c r="U14" s="69"/>
      <c r="V14" s="69"/>
      <c r="W14" s="68"/>
      <c r="X14" s="69"/>
      <c r="Y14" s="70"/>
    </row>
    <row r="15" customFormat="false" ht="11.4" hidden="false" customHeight="false" outlineLevel="0" collapsed="false">
      <c r="A15" s="14"/>
      <c r="B15" s="7" t="s">
        <v>64</v>
      </c>
      <c r="C15" s="7" t="n">
        <v>22</v>
      </c>
      <c r="D15" s="72" t="n">
        <v>23708.3568</v>
      </c>
      <c r="E15" s="73" t="n">
        <v>41.2861</v>
      </c>
      <c r="F15" s="73" t="n">
        <v>46.3986</v>
      </c>
      <c r="G15" s="73" t="n">
        <v>45.989</v>
      </c>
      <c r="H15" s="73" t="n">
        <v>43246.891</v>
      </c>
      <c r="I15" s="73" t="n">
        <v>73.062</v>
      </c>
      <c r="J15" s="55" t="n">
        <f aca="false">H15/3600</f>
        <v>12.0130252777778</v>
      </c>
      <c r="L15" s="53"/>
      <c r="M15" s="54"/>
      <c r="N15" s="54"/>
      <c r="O15" s="54"/>
      <c r="P15" s="54"/>
      <c r="Q15" s="54"/>
      <c r="R15" s="56" t="n">
        <f aca="false">P15/3600</f>
        <v>0</v>
      </c>
      <c r="S15" s="57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.4" hidden="false" customHeight="false" outlineLevel="0" collapsed="false">
      <c r="A16" s="14"/>
      <c r="B16" s="14"/>
      <c r="C16" s="14" t="n">
        <v>27</v>
      </c>
      <c r="D16" s="74" t="n">
        <v>6354.6768</v>
      </c>
      <c r="E16" s="75" t="n">
        <v>39.99</v>
      </c>
      <c r="F16" s="75" t="n">
        <v>45.7979</v>
      </c>
      <c r="G16" s="75" t="n">
        <v>45.52</v>
      </c>
      <c r="H16" s="75" t="n">
        <v>35517.937</v>
      </c>
      <c r="I16" s="75" t="n">
        <v>59.938</v>
      </c>
      <c r="J16" s="60" t="n">
        <f aca="false">H16/3600</f>
        <v>9.86609361111111</v>
      </c>
      <c r="L16" s="58"/>
      <c r="M16" s="59"/>
      <c r="N16" s="59"/>
      <c r="O16" s="59"/>
      <c r="P16" s="59"/>
      <c r="Q16" s="59"/>
      <c r="R16" s="61" t="n">
        <f aca="false">P16/3600</f>
        <v>0</v>
      </c>
      <c r="S16" s="57"/>
      <c r="T16" s="62"/>
      <c r="U16" s="43"/>
      <c r="V16" s="43"/>
      <c r="W16" s="62"/>
      <c r="X16" s="43"/>
      <c r="Y16" s="63"/>
    </row>
    <row r="17" customFormat="false" ht="11.4" hidden="false" customHeight="false" outlineLevel="0" collapsed="false">
      <c r="A17" s="14"/>
      <c r="B17" s="14"/>
      <c r="C17" s="14" t="n">
        <v>32</v>
      </c>
      <c r="D17" s="74" t="n">
        <v>2706.3056</v>
      </c>
      <c r="E17" s="75" t="n">
        <v>38.7136</v>
      </c>
      <c r="F17" s="75" t="n">
        <v>45.2756</v>
      </c>
      <c r="G17" s="75" t="n">
        <v>45.1217</v>
      </c>
      <c r="H17" s="75" t="n">
        <v>32266.75</v>
      </c>
      <c r="I17" s="75" t="n">
        <v>55.687</v>
      </c>
      <c r="J17" s="60" t="n">
        <f aca="false">H17/3600</f>
        <v>8.96298611111111</v>
      </c>
      <c r="L17" s="58"/>
      <c r="M17" s="59"/>
      <c r="N17" s="59"/>
      <c r="O17" s="59"/>
      <c r="P17" s="59"/>
      <c r="Q17" s="59"/>
      <c r="R17" s="61" t="n">
        <f aca="false">P17/3600</f>
        <v>0</v>
      </c>
      <c r="S17" s="57"/>
      <c r="T17" s="62"/>
      <c r="U17" s="43"/>
      <c r="V17" s="43"/>
      <c r="W17" s="62"/>
      <c r="X17" s="43"/>
      <c r="Y17" s="63"/>
    </row>
    <row r="18" customFormat="false" ht="12" hidden="false" customHeight="false" outlineLevel="0" collapsed="false">
      <c r="A18" s="22"/>
      <c r="B18" s="22"/>
      <c r="C18" s="22" t="n">
        <v>37</v>
      </c>
      <c r="D18" s="76" t="n">
        <v>1339.5232</v>
      </c>
      <c r="E18" s="77" t="n">
        <v>37.0425</v>
      </c>
      <c r="F18" s="77" t="n">
        <v>44.8807</v>
      </c>
      <c r="G18" s="77" t="n">
        <v>44.8243</v>
      </c>
      <c r="H18" s="77" t="n">
        <v>29774.156</v>
      </c>
      <c r="I18" s="77" t="n">
        <v>50.953</v>
      </c>
      <c r="J18" s="66" t="n">
        <f aca="false">H18/3600</f>
        <v>8.27059888888889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7"/>
      <c r="T18" s="68"/>
      <c r="U18" s="69"/>
      <c r="V18" s="69"/>
      <c r="W18" s="68"/>
      <c r="X18" s="69"/>
      <c r="Y18" s="70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72" t="n">
        <v>5069.504</v>
      </c>
      <c r="E19" s="73" t="n">
        <v>41.5709</v>
      </c>
      <c r="F19" s="73" t="n">
        <v>43.5755</v>
      </c>
      <c r="G19" s="73" t="n">
        <v>45.3104</v>
      </c>
      <c r="H19" s="73" t="n">
        <v>15718.875</v>
      </c>
      <c r="I19" s="73" t="n">
        <v>31.953</v>
      </c>
      <c r="J19" s="55" t="n">
        <f aca="false">H19/3600</f>
        <v>4.36635416666667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14" t="s">
        <v>78</v>
      </c>
      <c r="B20" s="14"/>
      <c r="C20" s="14" t="n">
        <v>27</v>
      </c>
      <c r="D20" s="74" t="n">
        <v>2339.8888</v>
      </c>
      <c r="E20" s="75" t="n">
        <v>39.7046</v>
      </c>
      <c r="F20" s="75" t="n">
        <v>42.3389</v>
      </c>
      <c r="G20" s="75" t="n">
        <v>43.5414</v>
      </c>
      <c r="H20" s="75" t="n">
        <v>14115.953</v>
      </c>
      <c r="I20" s="75" t="n">
        <v>28.719</v>
      </c>
      <c r="J20" s="60" t="n">
        <f aca="false">H20/3600</f>
        <v>3.92109805555556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1.4" hidden="false" customHeight="false" outlineLevel="0" collapsed="false">
      <c r="A21" s="14"/>
      <c r="B21" s="14"/>
      <c r="C21" s="14" t="n">
        <v>32</v>
      </c>
      <c r="D21" s="74" t="n">
        <v>1158.7232</v>
      </c>
      <c r="E21" s="75" t="n">
        <v>37.4108</v>
      </c>
      <c r="F21" s="75" t="n">
        <v>41.2818</v>
      </c>
      <c r="G21" s="75" t="n">
        <v>42.2655</v>
      </c>
      <c r="H21" s="75" t="n">
        <v>12664.703</v>
      </c>
      <c r="I21" s="75" t="n">
        <v>25.172</v>
      </c>
      <c r="J21" s="60" t="n">
        <f aca="false">H21/3600</f>
        <v>3.51797305555556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" hidden="false" customHeight="false" outlineLevel="0" collapsed="false">
      <c r="A22" s="14"/>
      <c r="B22" s="22"/>
      <c r="C22" s="22" t="n">
        <v>37</v>
      </c>
      <c r="D22" s="76" t="n">
        <v>597.468</v>
      </c>
      <c r="E22" s="77" t="n">
        <v>35.0511</v>
      </c>
      <c r="F22" s="77" t="n">
        <v>40.5004</v>
      </c>
      <c r="G22" s="77" t="n">
        <v>41.4746</v>
      </c>
      <c r="H22" s="77" t="n">
        <v>11693.047</v>
      </c>
      <c r="I22" s="77" t="n">
        <v>23.891</v>
      </c>
      <c r="J22" s="66" t="n">
        <f aca="false">H22/3600</f>
        <v>3.24806861111111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1.4" hidden="false" customHeight="false" outlineLevel="0" collapsed="false">
      <c r="A23" s="14"/>
      <c r="B23" s="7" t="s">
        <v>57</v>
      </c>
      <c r="C23" s="7" t="n">
        <v>22</v>
      </c>
      <c r="D23" s="72" t="n">
        <v>8053.8496</v>
      </c>
      <c r="E23" s="73" t="n">
        <v>40.0662</v>
      </c>
      <c r="F23" s="73" t="n">
        <v>42.5497</v>
      </c>
      <c r="G23" s="73" t="n">
        <v>43.8935</v>
      </c>
      <c r="H23" s="73" t="n">
        <v>14826.484</v>
      </c>
      <c r="I23" s="73" t="n">
        <v>36.406</v>
      </c>
      <c r="J23" s="55" t="n">
        <f aca="false">H23/3600</f>
        <v>4.11846777777778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14"/>
      <c r="B24" s="14"/>
      <c r="C24" s="14" t="n">
        <v>27</v>
      </c>
      <c r="D24" s="74" t="n">
        <v>3529</v>
      </c>
      <c r="E24" s="75" t="n">
        <v>37.5723</v>
      </c>
      <c r="F24" s="75" t="n">
        <v>40.8261</v>
      </c>
      <c r="G24" s="75" t="n">
        <v>41.6689</v>
      </c>
      <c r="H24" s="75" t="n">
        <v>13045.125</v>
      </c>
      <c r="I24" s="75" t="n">
        <v>27.625</v>
      </c>
      <c r="J24" s="60" t="n">
        <f aca="false">H24/3600</f>
        <v>3.62364583333333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1.4" hidden="false" customHeight="false" outlineLevel="0" collapsed="false">
      <c r="A25" s="14"/>
      <c r="B25" s="14"/>
      <c r="C25" s="14" t="n">
        <v>32</v>
      </c>
      <c r="D25" s="74" t="n">
        <v>1649.5744</v>
      </c>
      <c r="E25" s="75" t="n">
        <v>34.9793</v>
      </c>
      <c r="F25" s="75" t="n">
        <v>39.3806</v>
      </c>
      <c r="G25" s="75" t="n">
        <v>40.1571</v>
      </c>
      <c r="H25" s="75" t="n">
        <v>11729.844</v>
      </c>
      <c r="I25" s="75" t="n">
        <v>27.031</v>
      </c>
      <c r="J25" s="60" t="n">
        <f aca="false">H25/3600</f>
        <v>3.25829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" hidden="false" customHeight="false" outlineLevel="0" collapsed="false">
      <c r="A26" s="14"/>
      <c r="B26" s="22"/>
      <c r="C26" s="22" t="n">
        <v>37</v>
      </c>
      <c r="D26" s="76" t="n">
        <v>781.8736</v>
      </c>
      <c r="E26" s="77" t="n">
        <v>32.4429</v>
      </c>
      <c r="F26" s="77" t="n">
        <v>38.2903</v>
      </c>
      <c r="G26" s="77" t="n">
        <v>39.3131</v>
      </c>
      <c r="H26" s="77" t="n">
        <v>11089.031</v>
      </c>
      <c r="I26" s="77" t="n">
        <v>22</v>
      </c>
      <c r="J26" s="66" t="n">
        <f aca="false">H26/3600</f>
        <v>3.08028638888889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1.4" hidden="false" customHeight="false" outlineLevel="0" collapsed="false">
      <c r="A27" s="14"/>
      <c r="B27" s="7" t="s">
        <v>50</v>
      </c>
      <c r="C27" s="7" t="n">
        <v>22</v>
      </c>
      <c r="D27" s="72" t="n">
        <v>18459.3312</v>
      </c>
      <c r="E27" s="73" t="n">
        <v>38.4472</v>
      </c>
      <c r="F27" s="73" t="n">
        <v>40.1563</v>
      </c>
      <c r="G27" s="73" t="n">
        <v>43.6869</v>
      </c>
      <c r="H27" s="73" t="n">
        <v>32710.719</v>
      </c>
      <c r="I27" s="73" t="n">
        <v>62.906</v>
      </c>
      <c r="J27" s="55" t="n">
        <f aca="false">H27/3600</f>
        <v>9.08631083333333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14"/>
      <c r="B28" s="14"/>
      <c r="C28" s="14" t="n">
        <v>27</v>
      </c>
      <c r="D28" s="74" t="n">
        <v>6164.2688</v>
      </c>
      <c r="E28" s="75" t="n">
        <v>36.8572</v>
      </c>
      <c r="F28" s="75" t="n">
        <v>39.2402</v>
      </c>
      <c r="G28" s="75" t="n">
        <v>42.092</v>
      </c>
      <c r="H28" s="75" t="n">
        <v>27490.781</v>
      </c>
      <c r="I28" s="75" t="n">
        <v>53.703</v>
      </c>
      <c r="J28" s="60" t="n">
        <f aca="false">H28/3600</f>
        <v>7.63632805555556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1.4" hidden="false" customHeight="false" outlineLevel="0" collapsed="false">
      <c r="A29" s="14"/>
      <c r="B29" s="14"/>
      <c r="C29" s="14" t="n">
        <v>32</v>
      </c>
      <c r="D29" s="74" t="n">
        <v>2935.2824</v>
      </c>
      <c r="E29" s="75" t="n">
        <v>34.959</v>
      </c>
      <c r="F29" s="75" t="n">
        <v>38.4843</v>
      </c>
      <c r="G29" s="75" t="n">
        <v>40.6654</v>
      </c>
      <c r="H29" s="75" t="n">
        <v>24461.954</v>
      </c>
      <c r="I29" s="75" t="n">
        <v>42.36</v>
      </c>
      <c r="J29" s="60" t="n">
        <f aca="false">H29/3600</f>
        <v>6.79498722222222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" hidden="false" customHeight="false" outlineLevel="0" collapsed="false">
      <c r="A30" s="14"/>
      <c r="B30" s="22"/>
      <c r="C30" s="22" t="n">
        <v>37</v>
      </c>
      <c r="D30" s="76" t="n">
        <v>1531.16</v>
      </c>
      <c r="E30" s="77" t="n">
        <v>32.7948</v>
      </c>
      <c r="F30" s="77" t="n">
        <v>37.8324</v>
      </c>
      <c r="G30" s="77" t="n">
        <v>39.5648</v>
      </c>
      <c r="H30" s="77" t="n">
        <v>22953.906</v>
      </c>
      <c r="I30" s="77" t="n">
        <v>39.015</v>
      </c>
      <c r="J30" s="66" t="n">
        <f aca="false">H30/3600</f>
        <v>6.376085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1.4" hidden="false" customHeight="false" outlineLevel="0" collapsed="false">
      <c r="A31" s="14"/>
      <c r="B31" s="7" t="s">
        <v>40</v>
      </c>
      <c r="C31" s="7" t="n">
        <v>22</v>
      </c>
      <c r="D31" s="72" t="n">
        <v>18024.1672</v>
      </c>
      <c r="E31" s="73" t="n">
        <v>39.1365</v>
      </c>
      <c r="F31" s="73" t="n">
        <v>43.9189</v>
      </c>
      <c r="G31" s="73" t="n">
        <v>45.2424</v>
      </c>
      <c r="H31" s="73" t="n">
        <v>37577.485</v>
      </c>
      <c r="I31" s="73" t="n">
        <v>70.234</v>
      </c>
      <c r="J31" s="55" t="n">
        <f aca="false">H31/3600</f>
        <v>10.4381902777778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14"/>
      <c r="B32" s="14"/>
      <c r="C32" s="14" t="n">
        <v>27</v>
      </c>
      <c r="D32" s="74" t="n">
        <v>6510.4408</v>
      </c>
      <c r="E32" s="75" t="n">
        <v>37.4813</v>
      </c>
      <c r="F32" s="75" t="n">
        <v>42.7469</v>
      </c>
      <c r="G32" s="75" t="n">
        <v>43.3983</v>
      </c>
      <c r="H32" s="75" t="n">
        <v>32962.563</v>
      </c>
      <c r="I32" s="75" t="n">
        <v>58.625</v>
      </c>
      <c r="J32" s="60" t="n">
        <f aca="false">H32/3600</f>
        <v>9.1562675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1.4" hidden="false" customHeight="false" outlineLevel="0" collapsed="false">
      <c r="A33" s="14"/>
      <c r="B33" s="14"/>
      <c r="C33" s="14" t="n">
        <v>32</v>
      </c>
      <c r="D33" s="74" t="n">
        <v>3073.4016</v>
      </c>
      <c r="E33" s="75" t="n">
        <v>35.6332</v>
      </c>
      <c r="F33" s="75" t="n">
        <v>41.6233</v>
      </c>
      <c r="G33" s="75" t="n">
        <v>41.6764</v>
      </c>
      <c r="H33" s="75" t="n">
        <v>29710.297</v>
      </c>
      <c r="I33" s="75" t="n">
        <v>52.735</v>
      </c>
      <c r="J33" s="60" t="n">
        <f aca="false">H33/3600</f>
        <v>8.25286027777778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" hidden="false" customHeight="false" outlineLevel="0" collapsed="false">
      <c r="A34" s="14"/>
      <c r="B34" s="22"/>
      <c r="C34" s="22" t="n">
        <v>37</v>
      </c>
      <c r="D34" s="76" t="n">
        <v>1633.6304</v>
      </c>
      <c r="E34" s="77" t="n">
        <v>33.6674</v>
      </c>
      <c r="F34" s="77" t="n">
        <v>40.7368</v>
      </c>
      <c r="G34" s="77" t="n">
        <v>40.4026</v>
      </c>
      <c r="H34" s="77" t="n">
        <v>27572.234</v>
      </c>
      <c r="I34" s="77" t="n">
        <v>56.156</v>
      </c>
      <c r="J34" s="66" t="n">
        <f aca="false">H34/3600</f>
        <v>7.65895388888889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1.4" hidden="false" customHeight="false" outlineLevel="0" collapsed="false">
      <c r="A35" s="14"/>
      <c r="B35" s="7" t="s">
        <v>49</v>
      </c>
      <c r="C35" s="7" t="n">
        <v>22</v>
      </c>
      <c r="D35" s="72" t="n">
        <v>39868.1344</v>
      </c>
      <c r="E35" s="73" t="n">
        <v>37.2918</v>
      </c>
      <c r="F35" s="73" t="n">
        <v>42.2418</v>
      </c>
      <c r="G35" s="73" t="n">
        <v>44.3684</v>
      </c>
      <c r="H35" s="73" t="n">
        <v>44307.438</v>
      </c>
      <c r="I35" s="73" t="n">
        <v>96.219</v>
      </c>
      <c r="J35" s="55" t="n">
        <f aca="false">H35/3600</f>
        <v>12.3076216666667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14"/>
      <c r="B36" s="14"/>
      <c r="C36" s="14" t="n">
        <v>27</v>
      </c>
      <c r="D36" s="74" t="n">
        <v>7518.136</v>
      </c>
      <c r="E36" s="75" t="n">
        <v>35.2777</v>
      </c>
      <c r="F36" s="75" t="n">
        <v>40.9991</v>
      </c>
      <c r="G36" s="75" t="n">
        <v>43.2677</v>
      </c>
      <c r="H36" s="75" t="n">
        <v>33319.141</v>
      </c>
      <c r="I36" s="75" t="n">
        <v>65.015</v>
      </c>
      <c r="J36" s="60" t="n">
        <f aca="false">H36/3600</f>
        <v>9.25531694444445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1.4" hidden="false" customHeight="false" outlineLevel="0" collapsed="false">
      <c r="A37" s="14"/>
      <c r="B37" s="14"/>
      <c r="C37" s="14" t="n">
        <v>32</v>
      </c>
      <c r="D37" s="74" t="n">
        <v>2447.8184</v>
      </c>
      <c r="E37" s="75" t="n">
        <v>33.8514</v>
      </c>
      <c r="F37" s="75" t="n">
        <v>39.8815</v>
      </c>
      <c r="G37" s="75" t="n">
        <v>42.3253</v>
      </c>
      <c r="H37" s="75" t="n">
        <v>28593.421</v>
      </c>
      <c r="I37" s="75" t="n">
        <v>52.578</v>
      </c>
      <c r="J37" s="60" t="n">
        <f aca="false">H37/3600</f>
        <v>7.94261694444444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" hidden="false" customHeight="false" outlineLevel="0" collapsed="false">
      <c r="A38" s="22"/>
      <c r="B38" s="22"/>
      <c r="C38" s="22" t="n">
        <v>37</v>
      </c>
      <c r="D38" s="76" t="n">
        <v>1118.2016</v>
      </c>
      <c r="E38" s="77" t="n">
        <v>32.028</v>
      </c>
      <c r="F38" s="77" t="n">
        <v>39.0131</v>
      </c>
      <c r="G38" s="77" t="n">
        <v>41.5945</v>
      </c>
      <c r="H38" s="77" t="n">
        <v>28207.172</v>
      </c>
      <c r="I38" s="77" t="n">
        <v>55.515</v>
      </c>
      <c r="J38" s="66" t="n">
        <f aca="false">H38/3600</f>
        <v>7.83532555555556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2.0728</v>
      </c>
      <c r="E39" s="73" t="n">
        <v>40.3281</v>
      </c>
      <c r="F39" s="73" t="n">
        <v>43.2642</v>
      </c>
      <c r="G39" s="73" t="n">
        <v>43.8829</v>
      </c>
      <c r="H39" s="73" t="n">
        <v>6825.797</v>
      </c>
      <c r="I39" s="73" t="n">
        <v>12.859</v>
      </c>
      <c r="J39" s="55" t="n">
        <f aca="false">H39/3600</f>
        <v>1.89605472222222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4" t="s">
        <v>79</v>
      </c>
      <c r="B40" s="14"/>
      <c r="C40" s="14" t="n">
        <v>27</v>
      </c>
      <c r="D40" s="74" t="n">
        <v>1757.3648</v>
      </c>
      <c r="E40" s="75" t="n">
        <v>37.2296</v>
      </c>
      <c r="F40" s="75" t="n">
        <v>41.0759</v>
      </c>
      <c r="G40" s="75" t="n">
        <v>41.3627</v>
      </c>
      <c r="H40" s="75" t="n">
        <v>5987.828</v>
      </c>
      <c r="I40" s="75" t="n">
        <v>10.985</v>
      </c>
      <c r="J40" s="60" t="n">
        <f aca="false">H40/3600</f>
        <v>1.66328555555556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1.4" hidden="false" customHeight="false" outlineLevel="0" collapsed="false">
      <c r="A41" s="14"/>
      <c r="B41" s="14"/>
      <c r="C41" s="14" t="n">
        <v>32</v>
      </c>
      <c r="D41" s="74" t="n">
        <v>867.288</v>
      </c>
      <c r="E41" s="75" t="n">
        <v>34.362</v>
      </c>
      <c r="F41" s="75" t="n">
        <v>39.2277</v>
      </c>
      <c r="G41" s="75" t="n">
        <v>39.2759</v>
      </c>
      <c r="H41" s="75" t="n">
        <v>5356.515</v>
      </c>
      <c r="I41" s="75" t="n">
        <v>9.359</v>
      </c>
      <c r="J41" s="60" t="n">
        <f aca="false">H41/3600</f>
        <v>1.48792083333333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" hidden="false" customHeight="false" outlineLevel="0" collapsed="false">
      <c r="A42" s="14"/>
      <c r="B42" s="22"/>
      <c r="C42" s="22" t="n">
        <v>37</v>
      </c>
      <c r="D42" s="76" t="n">
        <v>460.4104</v>
      </c>
      <c r="E42" s="77" t="n">
        <v>31.9196</v>
      </c>
      <c r="F42" s="77" t="n">
        <v>37.8092</v>
      </c>
      <c r="G42" s="77" t="n">
        <v>37.6819</v>
      </c>
      <c r="H42" s="77" t="n">
        <v>4917.235</v>
      </c>
      <c r="I42" s="77" t="n">
        <v>8.187</v>
      </c>
      <c r="J42" s="66" t="n">
        <f aca="false">H42/3600</f>
        <v>1.36589861111111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1.4" hidden="false" customHeight="false" outlineLevel="0" collapsed="false">
      <c r="A43" s="14"/>
      <c r="B43" s="7" t="s">
        <v>46</v>
      </c>
      <c r="C43" s="7" t="n">
        <v>22</v>
      </c>
      <c r="D43" s="72" t="n">
        <v>3827.7608</v>
      </c>
      <c r="E43" s="73" t="n">
        <v>40.2084</v>
      </c>
      <c r="F43" s="73" t="n">
        <v>43.723</v>
      </c>
      <c r="G43" s="73" t="n">
        <v>45.2586</v>
      </c>
      <c r="H43" s="73" t="n">
        <v>7726.906</v>
      </c>
      <c r="I43" s="73" t="n">
        <v>14.11</v>
      </c>
      <c r="J43" s="55" t="n">
        <f aca="false">H43/3600</f>
        <v>2.14636277777778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4"/>
      <c r="B44" s="14"/>
      <c r="C44" s="14" t="n">
        <v>27</v>
      </c>
      <c r="D44" s="74" t="n">
        <v>1801.2784</v>
      </c>
      <c r="E44" s="75" t="n">
        <v>37.7185</v>
      </c>
      <c r="F44" s="75" t="n">
        <v>41.9006</v>
      </c>
      <c r="G44" s="75" t="n">
        <v>43.1001</v>
      </c>
      <c r="H44" s="75" t="n">
        <v>6923.671</v>
      </c>
      <c r="I44" s="75" t="n">
        <v>12.656</v>
      </c>
      <c r="J44" s="60" t="n">
        <f aca="false">H44/3600</f>
        <v>1.92324194444444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1.4" hidden="false" customHeight="false" outlineLevel="0" collapsed="false">
      <c r="A45" s="14"/>
      <c r="B45" s="14"/>
      <c r="C45" s="14" t="n">
        <v>32</v>
      </c>
      <c r="D45" s="74" t="n">
        <v>910.9024</v>
      </c>
      <c r="E45" s="75" t="n">
        <v>34.9854</v>
      </c>
      <c r="F45" s="75" t="n">
        <v>40.3227</v>
      </c>
      <c r="G45" s="75" t="n">
        <v>41.3068</v>
      </c>
      <c r="H45" s="75" t="n">
        <v>6251</v>
      </c>
      <c r="I45" s="75" t="n">
        <v>10.578</v>
      </c>
      <c r="J45" s="60" t="n">
        <f aca="false">H45/3600</f>
        <v>1.73638888888889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" hidden="false" customHeight="false" outlineLevel="0" collapsed="false">
      <c r="A46" s="14"/>
      <c r="B46" s="22"/>
      <c r="C46" s="22" t="n">
        <v>37</v>
      </c>
      <c r="D46" s="76" t="n">
        <v>485.6224</v>
      </c>
      <c r="E46" s="77" t="n">
        <v>32.2369</v>
      </c>
      <c r="F46" s="77" t="n">
        <v>39.1275</v>
      </c>
      <c r="G46" s="77" t="n">
        <v>39.9827</v>
      </c>
      <c r="H46" s="77" t="n">
        <v>5871.125</v>
      </c>
      <c r="I46" s="77" t="n">
        <v>10.75</v>
      </c>
      <c r="J46" s="66" t="n">
        <f aca="false">H46/3600</f>
        <v>1.63086805555556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1.4" hidden="false" customHeight="false" outlineLevel="0" collapsed="false">
      <c r="A47" s="14"/>
      <c r="B47" s="7" t="s">
        <v>58</v>
      </c>
      <c r="C47" s="7" t="n">
        <v>22</v>
      </c>
      <c r="D47" s="72" t="n">
        <v>7185.1624</v>
      </c>
      <c r="E47" s="73" t="n">
        <v>38.216</v>
      </c>
      <c r="F47" s="73" t="n">
        <v>41.5558</v>
      </c>
      <c r="G47" s="73" t="n">
        <v>42.584</v>
      </c>
      <c r="H47" s="73" t="n">
        <v>7252.719</v>
      </c>
      <c r="I47" s="73" t="n">
        <v>15.563</v>
      </c>
      <c r="J47" s="55" t="n">
        <f aca="false">H47/3600</f>
        <v>2.01464416666667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4"/>
      <c r="B48" s="14"/>
      <c r="C48" s="14" t="n">
        <v>27</v>
      </c>
      <c r="D48" s="74" t="n">
        <v>3272.828</v>
      </c>
      <c r="E48" s="75" t="n">
        <v>34.7314</v>
      </c>
      <c r="F48" s="75" t="n">
        <v>39.1095</v>
      </c>
      <c r="G48" s="75" t="n">
        <v>40.0514</v>
      </c>
      <c r="H48" s="75" t="n">
        <v>6270.359</v>
      </c>
      <c r="I48" s="75" t="n">
        <v>13.734</v>
      </c>
      <c r="J48" s="60" t="n">
        <f aca="false">H48/3600</f>
        <v>1.74176638888889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1.4" hidden="false" customHeight="false" outlineLevel="0" collapsed="false">
      <c r="A49" s="14"/>
      <c r="B49" s="14"/>
      <c r="C49" s="14" t="n">
        <v>32</v>
      </c>
      <c r="D49" s="74" t="n">
        <v>1540.0912</v>
      </c>
      <c r="E49" s="75" t="n">
        <v>31.592</v>
      </c>
      <c r="F49" s="75" t="n">
        <v>37.3096</v>
      </c>
      <c r="G49" s="75" t="n">
        <v>38.1549</v>
      </c>
      <c r="H49" s="75" t="n">
        <v>5413.047</v>
      </c>
      <c r="I49" s="75" t="n">
        <v>10.328</v>
      </c>
      <c r="J49" s="60" t="n">
        <f aca="false">H49/3600</f>
        <v>1.50362416666667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" hidden="false" customHeight="false" outlineLevel="0" collapsed="false">
      <c r="A50" s="14"/>
      <c r="B50" s="22"/>
      <c r="C50" s="22" t="n">
        <v>37</v>
      </c>
      <c r="D50" s="76" t="n">
        <v>728.62</v>
      </c>
      <c r="E50" s="77" t="n">
        <v>28.6561</v>
      </c>
      <c r="F50" s="77" t="n">
        <v>36.0477</v>
      </c>
      <c r="G50" s="77" t="n">
        <v>36.8211</v>
      </c>
      <c r="H50" s="77" t="n">
        <v>5029.406</v>
      </c>
      <c r="I50" s="77" t="n">
        <v>9.094</v>
      </c>
      <c r="J50" s="66" t="n">
        <f aca="false">H50/3600</f>
        <v>1.39705722222222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1.4" hidden="false" customHeight="false" outlineLevel="0" collapsed="false">
      <c r="A51" s="14"/>
      <c r="B51" s="7" t="s">
        <v>61</v>
      </c>
      <c r="C51" s="7" t="n">
        <v>22</v>
      </c>
      <c r="D51" s="72" t="n">
        <v>5017.0904</v>
      </c>
      <c r="E51" s="73" t="n">
        <v>38.9681</v>
      </c>
      <c r="F51" s="73" t="n">
        <v>41.5275</v>
      </c>
      <c r="G51" s="73" t="n">
        <v>42.954</v>
      </c>
      <c r="H51" s="73" t="n">
        <v>5653.61</v>
      </c>
      <c r="I51" s="73" t="n">
        <v>11.609</v>
      </c>
      <c r="J51" s="55" t="n">
        <f aca="false">H51/3600</f>
        <v>1.57044722222222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4"/>
      <c r="B52" s="14"/>
      <c r="C52" s="14" t="n">
        <v>27</v>
      </c>
      <c r="D52" s="74" t="n">
        <v>2139.8872</v>
      </c>
      <c r="E52" s="75" t="n">
        <v>35.8448</v>
      </c>
      <c r="F52" s="75" t="n">
        <v>39.2885</v>
      </c>
      <c r="G52" s="75" t="n">
        <v>40.8784</v>
      </c>
      <c r="H52" s="75" t="n">
        <v>4750.313</v>
      </c>
      <c r="I52" s="75" t="n">
        <v>8.531</v>
      </c>
      <c r="J52" s="60" t="n">
        <f aca="false">H52/3600</f>
        <v>1.31953138888889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1.4" hidden="false" customHeight="false" outlineLevel="0" collapsed="false">
      <c r="A53" s="14"/>
      <c r="B53" s="14"/>
      <c r="C53" s="14" t="n">
        <v>32</v>
      </c>
      <c r="D53" s="74" t="n">
        <v>1008.5712</v>
      </c>
      <c r="E53" s="75" t="n">
        <v>33.0002</v>
      </c>
      <c r="F53" s="75" t="n">
        <v>37.5171</v>
      </c>
      <c r="G53" s="75" t="n">
        <v>39.2635</v>
      </c>
      <c r="H53" s="75" t="n">
        <v>4138.219</v>
      </c>
      <c r="I53" s="75" t="n">
        <v>7.344</v>
      </c>
      <c r="J53" s="60" t="n">
        <f aca="false">H53/3600</f>
        <v>1.14950527777778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" hidden="false" customHeight="false" outlineLevel="0" collapsed="false">
      <c r="A54" s="22"/>
      <c r="B54" s="22"/>
      <c r="C54" s="22" t="n">
        <v>37</v>
      </c>
      <c r="D54" s="76" t="n">
        <v>492.3232</v>
      </c>
      <c r="E54" s="77" t="n">
        <v>30.3541</v>
      </c>
      <c r="F54" s="77" t="n">
        <v>36.2463</v>
      </c>
      <c r="G54" s="77" t="n">
        <v>38.0384</v>
      </c>
      <c r="H54" s="77" t="n">
        <v>3709.343</v>
      </c>
      <c r="I54" s="77" t="n">
        <v>6.515</v>
      </c>
      <c r="J54" s="66" t="n">
        <f aca="false">H54/3600</f>
        <v>1.03037305555556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79.0272</v>
      </c>
      <c r="E55" s="73" t="n">
        <v>40.672</v>
      </c>
      <c r="F55" s="73" t="n">
        <v>44.1568</v>
      </c>
      <c r="G55" s="73" t="n">
        <v>43.3254</v>
      </c>
      <c r="H55" s="73" t="n">
        <v>1844.843</v>
      </c>
      <c r="I55" s="73" t="n">
        <v>3.687</v>
      </c>
      <c r="J55" s="55" t="n">
        <f aca="false">H55/3600</f>
        <v>0.512456388888889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4" t="s">
        <v>80</v>
      </c>
      <c r="B56" s="14"/>
      <c r="C56" s="14" t="n">
        <v>27</v>
      </c>
      <c r="D56" s="74" t="n">
        <v>792.3192</v>
      </c>
      <c r="E56" s="75" t="n">
        <v>36.9419</v>
      </c>
      <c r="F56" s="75" t="n">
        <v>41.6756</v>
      </c>
      <c r="G56" s="75" t="n">
        <v>40.4583</v>
      </c>
      <c r="H56" s="75" t="n">
        <v>1638.141</v>
      </c>
      <c r="I56" s="75" t="n">
        <v>3.453</v>
      </c>
      <c r="J56" s="60" t="n">
        <f aca="false">H56/3600</f>
        <v>0.455039166666667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1.4" hidden="false" customHeight="false" outlineLevel="0" collapsed="false">
      <c r="A57" s="14"/>
      <c r="B57" s="14"/>
      <c r="C57" s="14" t="n">
        <v>32</v>
      </c>
      <c r="D57" s="74" t="n">
        <v>394.8232</v>
      </c>
      <c r="E57" s="75" t="n">
        <v>33.5892</v>
      </c>
      <c r="F57" s="75" t="n">
        <v>39.7144</v>
      </c>
      <c r="G57" s="75" t="n">
        <v>38.1957</v>
      </c>
      <c r="H57" s="75" t="n">
        <v>1470.671</v>
      </c>
      <c r="I57" s="75" t="n">
        <v>2.718</v>
      </c>
      <c r="J57" s="60" t="n">
        <f aca="false">H57/3600</f>
        <v>0.408519722222222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" hidden="false" customHeight="false" outlineLevel="0" collapsed="false">
      <c r="A58" s="14"/>
      <c r="B58" s="22"/>
      <c r="C58" s="22" t="n">
        <v>37</v>
      </c>
      <c r="D58" s="76" t="n">
        <v>207.0504</v>
      </c>
      <c r="E58" s="77" t="n">
        <v>30.8068</v>
      </c>
      <c r="F58" s="77" t="n">
        <v>38.3067</v>
      </c>
      <c r="G58" s="77" t="n">
        <v>36.5661</v>
      </c>
      <c r="H58" s="77" t="n">
        <v>1344.563</v>
      </c>
      <c r="I58" s="77" t="n">
        <v>2.422</v>
      </c>
      <c r="J58" s="66" t="n">
        <f aca="false">H58/3600</f>
        <v>0.373489722222222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1.4" hidden="false" customHeight="false" outlineLevel="0" collapsed="false">
      <c r="A59" s="14"/>
      <c r="B59" s="7" t="s">
        <v>48</v>
      </c>
      <c r="C59" s="7" t="n">
        <v>22</v>
      </c>
      <c r="D59" s="72" t="n">
        <v>1698.6528</v>
      </c>
      <c r="E59" s="73" t="n">
        <v>37.953</v>
      </c>
      <c r="F59" s="73" t="n">
        <v>43.2479</v>
      </c>
      <c r="G59" s="73" t="n">
        <v>44.2538</v>
      </c>
      <c r="H59" s="73" t="n">
        <v>1928.687</v>
      </c>
      <c r="I59" s="73" t="n">
        <v>4.359</v>
      </c>
      <c r="J59" s="55" t="n">
        <f aca="false">H59/3600</f>
        <v>0.535746388888889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4"/>
      <c r="B60" s="14"/>
      <c r="C60" s="14" t="n">
        <v>27</v>
      </c>
      <c r="D60" s="74" t="n">
        <v>657.3984</v>
      </c>
      <c r="E60" s="75" t="n">
        <v>34.6515</v>
      </c>
      <c r="F60" s="75" t="n">
        <v>41.2299</v>
      </c>
      <c r="G60" s="75" t="n">
        <v>42.1928</v>
      </c>
      <c r="H60" s="75" t="n">
        <v>1576.703</v>
      </c>
      <c r="I60" s="75" t="n">
        <v>3.343</v>
      </c>
      <c r="J60" s="60" t="n">
        <f aca="false">H60/3600</f>
        <v>0.437973055555556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1.4" hidden="false" customHeight="false" outlineLevel="0" collapsed="false">
      <c r="A61" s="14"/>
      <c r="B61" s="14"/>
      <c r="C61" s="14" t="n">
        <v>32</v>
      </c>
      <c r="D61" s="74" t="n">
        <v>297.02</v>
      </c>
      <c r="E61" s="75" t="n">
        <v>31.8744</v>
      </c>
      <c r="F61" s="75" t="n">
        <v>39.7187</v>
      </c>
      <c r="G61" s="75" t="n">
        <v>40.6966</v>
      </c>
      <c r="H61" s="75" t="n">
        <v>1434.203</v>
      </c>
      <c r="I61" s="75" t="n">
        <v>3.218</v>
      </c>
      <c r="J61" s="60" t="n">
        <f aca="false">H61/3600</f>
        <v>0.398389722222222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" hidden="false" customHeight="false" outlineLevel="0" collapsed="false">
      <c r="A62" s="14"/>
      <c r="B62" s="22"/>
      <c r="C62" s="22" t="n">
        <v>37</v>
      </c>
      <c r="D62" s="76" t="n">
        <v>148.4136</v>
      </c>
      <c r="E62" s="77" t="n">
        <v>29.2013</v>
      </c>
      <c r="F62" s="77" t="n">
        <v>38.7517</v>
      </c>
      <c r="G62" s="77" t="n">
        <v>39.7182</v>
      </c>
      <c r="H62" s="77" t="n">
        <v>1337</v>
      </c>
      <c r="I62" s="77" t="n">
        <v>2.687</v>
      </c>
      <c r="J62" s="66" t="n">
        <f aca="false">H62/3600</f>
        <v>0.371388888888889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1.4" hidden="false" customHeight="false" outlineLevel="0" collapsed="false">
      <c r="A63" s="14"/>
      <c r="B63" s="7" t="s">
        <v>44</v>
      </c>
      <c r="C63" s="7" t="n">
        <v>22</v>
      </c>
      <c r="D63" s="72" t="n">
        <v>1710.2184</v>
      </c>
      <c r="E63" s="73" t="n">
        <v>38.1822</v>
      </c>
      <c r="F63" s="73" t="n">
        <v>41.4072</v>
      </c>
      <c r="G63" s="73" t="n">
        <v>42.3566</v>
      </c>
      <c r="H63" s="73" t="n">
        <v>1622.734</v>
      </c>
      <c r="I63" s="73" t="n">
        <v>3.562</v>
      </c>
      <c r="J63" s="55" t="n">
        <f aca="false">H63/3600</f>
        <v>0.450759444444444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4"/>
      <c r="B64" s="14"/>
      <c r="C64" s="14" t="n">
        <v>27</v>
      </c>
      <c r="D64" s="74" t="n">
        <v>785.8976</v>
      </c>
      <c r="E64" s="75" t="n">
        <v>34.8428</v>
      </c>
      <c r="F64" s="75" t="n">
        <v>38.9255</v>
      </c>
      <c r="G64" s="75" t="n">
        <v>39.6903</v>
      </c>
      <c r="H64" s="75" t="n">
        <v>1423.719</v>
      </c>
      <c r="I64" s="75" t="n">
        <v>2.937</v>
      </c>
      <c r="J64" s="60" t="n">
        <f aca="false">H64/3600</f>
        <v>0.3954775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1.4" hidden="false" customHeight="false" outlineLevel="0" collapsed="false">
      <c r="A65" s="14"/>
      <c r="B65" s="14"/>
      <c r="C65" s="14" t="n">
        <v>32</v>
      </c>
      <c r="D65" s="74" t="n">
        <v>367.9368</v>
      </c>
      <c r="E65" s="75" t="n">
        <v>31.6587</v>
      </c>
      <c r="F65" s="75" t="n">
        <v>37.0013</v>
      </c>
      <c r="G65" s="75" t="n">
        <v>37.6788</v>
      </c>
      <c r="H65" s="75" t="n">
        <v>1228.328</v>
      </c>
      <c r="I65" s="75" t="n">
        <v>2.421</v>
      </c>
      <c r="J65" s="60" t="n">
        <f aca="false">H65/3600</f>
        <v>0.341202222222222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" hidden="false" customHeight="false" outlineLevel="0" collapsed="false">
      <c r="A66" s="14"/>
      <c r="B66" s="22"/>
      <c r="C66" s="22" t="n">
        <v>37</v>
      </c>
      <c r="D66" s="76" t="n">
        <v>172.8992</v>
      </c>
      <c r="E66" s="77" t="n">
        <v>28.7354</v>
      </c>
      <c r="F66" s="77" t="n">
        <v>35.6549</v>
      </c>
      <c r="G66" s="77" t="n">
        <v>36.278</v>
      </c>
      <c r="H66" s="77" t="n">
        <v>1116.766</v>
      </c>
      <c r="I66" s="77" t="n">
        <v>2.282</v>
      </c>
      <c r="J66" s="66" t="n">
        <f aca="false">H66/3600</f>
        <v>0.310212777777778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1.4" hidden="false" customHeight="false" outlineLevel="0" collapsed="false">
      <c r="A67" s="14"/>
      <c r="B67" s="7" t="s">
        <v>61</v>
      </c>
      <c r="C67" s="7" t="n">
        <v>22</v>
      </c>
      <c r="D67" s="72" t="n">
        <v>1261.0424</v>
      </c>
      <c r="E67" s="73" t="n">
        <v>39.4923</v>
      </c>
      <c r="F67" s="73" t="n">
        <v>41.6952</v>
      </c>
      <c r="G67" s="73" t="n">
        <v>42.7672</v>
      </c>
      <c r="H67" s="73" t="n">
        <v>1278.328</v>
      </c>
      <c r="I67" s="73" t="n">
        <v>2.89</v>
      </c>
      <c r="J67" s="55" t="n">
        <f aca="false">H67/3600</f>
        <v>0.355091111111111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4"/>
      <c r="B68" s="14"/>
      <c r="C68" s="14" t="n">
        <v>27</v>
      </c>
      <c r="D68" s="74" t="n">
        <v>621.4648</v>
      </c>
      <c r="E68" s="75" t="n">
        <v>35.7774</v>
      </c>
      <c r="F68" s="75" t="n">
        <v>39.0894</v>
      </c>
      <c r="G68" s="75" t="n">
        <v>40.3048</v>
      </c>
      <c r="H68" s="75" t="n">
        <v>1114.812</v>
      </c>
      <c r="I68" s="75" t="n">
        <v>2.265</v>
      </c>
      <c r="J68" s="60" t="n">
        <f aca="false">H68/3600</f>
        <v>0.30967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1.4" hidden="false" customHeight="false" outlineLevel="0" collapsed="false">
      <c r="A69" s="14"/>
      <c r="B69" s="14"/>
      <c r="C69" s="14" t="n">
        <v>32</v>
      </c>
      <c r="D69" s="74" t="n">
        <v>302.6152</v>
      </c>
      <c r="E69" s="75" t="n">
        <v>32.3544</v>
      </c>
      <c r="F69" s="75" t="n">
        <v>37.161</v>
      </c>
      <c r="G69" s="75" t="n">
        <v>38.4117</v>
      </c>
      <c r="H69" s="75" t="n">
        <v>942.5</v>
      </c>
      <c r="I69" s="75" t="n">
        <v>1.859</v>
      </c>
      <c r="J69" s="60" t="n">
        <f aca="false">H69/3600</f>
        <v>0.261805555555556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" hidden="false" customHeight="false" outlineLevel="0" collapsed="false">
      <c r="A70" s="22"/>
      <c r="B70" s="22"/>
      <c r="C70" s="22" t="n">
        <v>37</v>
      </c>
      <c r="D70" s="76" t="n">
        <v>150.0448</v>
      </c>
      <c r="E70" s="77" t="n">
        <v>29.5713</v>
      </c>
      <c r="F70" s="77" t="n">
        <v>35.7628</v>
      </c>
      <c r="G70" s="77" t="n">
        <v>36.8879</v>
      </c>
      <c r="H70" s="77" t="n">
        <v>854.703</v>
      </c>
      <c r="I70" s="77" t="n">
        <v>1.625</v>
      </c>
      <c r="J70" s="66" t="n">
        <f aca="false">H70/3600</f>
        <v>0.2374175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1.4" hidden="false" customHeight="false" outlineLevel="0" collapsed="false">
      <c r="A71" s="80" t="s">
        <v>81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1.4" hidden="false" customHeight="false" outlineLevel="0" collapsed="false">
      <c r="A72" s="89" t="s">
        <v>82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89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1.4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89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1.4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72" t="n">
        <v>3797.4952</v>
      </c>
      <c r="E83" s="73" t="n">
        <v>40.491</v>
      </c>
      <c r="F83" s="73" t="n">
        <v>43.196</v>
      </c>
      <c r="G83" s="73" t="n">
        <v>43.768</v>
      </c>
      <c r="H83" s="73" t="n">
        <v>6777.031</v>
      </c>
      <c r="I83" s="73" t="n">
        <v>12.687</v>
      </c>
      <c r="J83" s="55" t="n">
        <f aca="false">H83/3600</f>
        <v>1.88250861111111</v>
      </c>
      <c r="L83" s="72"/>
      <c r="M83" s="73"/>
      <c r="N83" s="73"/>
      <c r="O83" s="73"/>
      <c r="P83" s="73"/>
      <c r="Q83" s="73"/>
      <c r="R83" s="55" t="n">
        <f aca="false">P83/3600</f>
        <v>0</v>
      </c>
      <c r="S83" s="5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4"/>
      <c r="B84" s="14"/>
      <c r="C84" s="14" t="n">
        <v>27</v>
      </c>
      <c r="D84" s="74" t="n">
        <v>1878.944</v>
      </c>
      <c r="E84" s="75" t="n">
        <v>37.3108</v>
      </c>
      <c r="F84" s="75" t="n">
        <v>40.7414</v>
      </c>
      <c r="G84" s="75" t="n">
        <v>41.0104</v>
      </c>
      <c r="H84" s="75" t="n">
        <v>5958.953</v>
      </c>
      <c r="I84" s="75" t="n">
        <v>10.969</v>
      </c>
      <c r="J84" s="60" t="n">
        <f aca="false">H84/3600</f>
        <v>1.65526472222222</v>
      </c>
      <c r="L84" s="74"/>
      <c r="M84" s="75"/>
      <c r="N84" s="75"/>
      <c r="O84" s="75"/>
      <c r="P84" s="75"/>
      <c r="Q84" s="75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1.4" hidden="false" customHeight="false" outlineLevel="0" collapsed="false">
      <c r="A85" s="14"/>
      <c r="B85" s="14"/>
      <c r="C85" s="14" t="n">
        <v>32</v>
      </c>
      <c r="D85" s="74" t="n">
        <v>950.6728</v>
      </c>
      <c r="E85" s="75" t="n">
        <v>34.3274</v>
      </c>
      <c r="F85" s="75" t="n">
        <v>38.6759</v>
      </c>
      <c r="G85" s="75" t="n">
        <v>38.7023</v>
      </c>
      <c r="H85" s="75" t="n">
        <v>5432.953</v>
      </c>
      <c r="I85" s="75" t="n">
        <v>9.906</v>
      </c>
      <c r="J85" s="60" t="n">
        <f aca="false">H85/3600</f>
        <v>1.50915361111111</v>
      </c>
      <c r="L85" s="74"/>
      <c r="M85" s="75"/>
      <c r="N85" s="75"/>
      <c r="O85" s="75"/>
      <c r="P85" s="75"/>
      <c r="Q85" s="75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" hidden="false" customHeight="false" outlineLevel="0" collapsed="false">
      <c r="A86" s="14"/>
      <c r="B86" s="22"/>
      <c r="C86" s="22" t="n">
        <v>37</v>
      </c>
      <c r="D86" s="76" t="n">
        <v>513.2984</v>
      </c>
      <c r="E86" s="77" t="n">
        <v>31.7218</v>
      </c>
      <c r="F86" s="77" t="n">
        <v>37.1077</v>
      </c>
      <c r="G86" s="77" t="n">
        <v>37.0052</v>
      </c>
      <c r="H86" s="77" t="n">
        <v>4901.359</v>
      </c>
      <c r="I86" s="77" t="n">
        <v>9.454</v>
      </c>
      <c r="J86" s="66" t="n">
        <f aca="false">H86/3600</f>
        <v>1.36148861111111</v>
      </c>
      <c r="L86" s="76"/>
      <c r="M86" s="77"/>
      <c r="N86" s="77"/>
      <c r="O86" s="77"/>
      <c r="P86" s="77"/>
      <c r="Q86" s="77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1.4" hidden="false" customHeight="false" outlineLevel="0" collapsed="false">
      <c r="A87" s="14"/>
      <c r="B87" s="7" t="s">
        <v>30</v>
      </c>
      <c r="C87" s="7" t="n">
        <v>22</v>
      </c>
      <c r="D87" s="72" t="n">
        <v>5860.2125</v>
      </c>
      <c r="E87" s="73" t="n">
        <v>42.3008</v>
      </c>
      <c r="F87" s="73" t="n">
        <v>45.9742</v>
      </c>
      <c r="G87" s="73" t="n">
        <v>46.0553</v>
      </c>
      <c r="H87" s="73" t="n">
        <v>14965.329</v>
      </c>
      <c r="I87" s="73" t="n">
        <v>27.531</v>
      </c>
      <c r="J87" s="55" t="n">
        <f aca="false">H87/3600</f>
        <v>4.15703583333333</v>
      </c>
      <c r="L87" s="72"/>
      <c r="M87" s="73"/>
      <c r="N87" s="73"/>
      <c r="O87" s="73"/>
      <c r="P87" s="73"/>
      <c r="Q87" s="73"/>
      <c r="R87" s="55" t="n">
        <f aca="false">P87/3600</f>
        <v>0</v>
      </c>
      <c r="S87" s="5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14"/>
      <c r="B88" s="14"/>
      <c r="C88" s="14" t="n">
        <v>27</v>
      </c>
      <c r="D88" s="74" t="n">
        <v>3003.1464</v>
      </c>
      <c r="E88" s="75" t="n">
        <v>38.349</v>
      </c>
      <c r="F88" s="75" t="n">
        <v>43.334</v>
      </c>
      <c r="G88" s="75" t="n">
        <v>43.3799</v>
      </c>
      <c r="H88" s="75" t="n">
        <v>12634.125</v>
      </c>
      <c r="I88" s="75" t="n">
        <v>22.281</v>
      </c>
      <c r="J88" s="60" t="n">
        <f aca="false">H88/3600</f>
        <v>3.50947916666667</v>
      </c>
      <c r="L88" s="74"/>
      <c r="M88" s="75"/>
      <c r="N88" s="75"/>
      <c r="O88" s="75"/>
      <c r="P88" s="75"/>
      <c r="Q88" s="75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1.4" hidden="false" customHeight="false" outlineLevel="0" collapsed="false">
      <c r="A89" s="14"/>
      <c r="B89" s="14"/>
      <c r="C89" s="14" t="n">
        <v>32</v>
      </c>
      <c r="D89" s="74" t="n">
        <v>1472.484</v>
      </c>
      <c r="E89" s="75" t="n">
        <v>34.6667</v>
      </c>
      <c r="F89" s="75" t="n">
        <v>41.2514</v>
      </c>
      <c r="G89" s="75" t="n">
        <v>41.0218</v>
      </c>
      <c r="H89" s="75" t="n">
        <v>10958.391</v>
      </c>
      <c r="I89" s="75" t="n">
        <v>19.281</v>
      </c>
      <c r="J89" s="60" t="n">
        <f aca="false">H89/3600</f>
        <v>3.0439975</v>
      </c>
      <c r="L89" s="74"/>
      <c r="M89" s="75"/>
      <c r="N89" s="75"/>
      <c r="O89" s="75"/>
      <c r="P89" s="75"/>
      <c r="Q89" s="75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" hidden="false" customHeight="false" outlineLevel="0" collapsed="false">
      <c r="A90" s="14"/>
      <c r="B90" s="22"/>
      <c r="C90" s="22" t="n">
        <v>37</v>
      </c>
      <c r="D90" s="76" t="n">
        <v>737.3381</v>
      </c>
      <c r="E90" s="77" t="n">
        <v>31.649</v>
      </c>
      <c r="F90" s="77" t="n">
        <v>39.7873</v>
      </c>
      <c r="G90" s="77" t="n">
        <v>39.1078</v>
      </c>
      <c r="H90" s="77" t="n">
        <v>9774.531</v>
      </c>
      <c r="I90" s="77" t="n">
        <v>19.64</v>
      </c>
      <c r="J90" s="66" t="n">
        <f aca="false">H90/3600</f>
        <v>2.7151475</v>
      </c>
      <c r="L90" s="76"/>
      <c r="M90" s="77"/>
      <c r="N90" s="77"/>
      <c r="O90" s="77"/>
      <c r="P90" s="77"/>
      <c r="Q90" s="77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1.4" hidden="false" customHeight="false" outlineLevel="0" collapsed="false">
      <c r="A91" s="14"/>
      <c r="B91" s="7" t="s">
        <v>62</v>
      </c>
      <c r="C91" s="7" t="n">
        <v>22</v>
      </c>
      <c r="D91" s="72" t="n">
        <v>1594.9552</v>
      </c>
      <c r="E91" s="73" t="n">
        <v>47.6492</v>
      </c>
      <c r="F91" s="73" t="n">
        <v>45.6107</v>
      </c>
      <c r="G91" s="73" t="n">
        <v>45.6853</v>
      </c>
      <c r="H91" s="73" t="n">
        <v>4841.281</v>
      </c>
      <c r="I91" s="73" t="n">
        <v>8.422</v>
      </c>
      <c r="J91" s="55" t="n">
        <f aca="false">H91/3600</f>
        <v>1.34480027777778</v>
      </c>
      <c r="L91" s="72"/>
      <c r="M91" s="73"/>
      <c r="N91" s="73"/>
      <c r="O91" s="73"/>
      <c r="P91" s="73"/>
      <c r="Q91" s="73"/>
      <c r="R91" s="55" t="n">
        <f aca="false">P91/3600</f>
        <v>0</v>
      </c>
      <c r="S91" s="5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14"/>
      <c r="B92" s="14"/>
      <c r="C92" s="14" t="n">
        <v>27</v>
      </c>
      <c r="D92" s="74" t="n">
        <v>1211.5304</v>
      </c>
      <c r="E92" s="75" t="n">
        <v>43.5477</v>
      </c>
      <c r="F92" s="75" t="n">
        <v>41.7892</v>
      </c>
      <c r="G92" s="75" t="n">
        <v>41.9939</v>
      </c>
      <c r="H92" s="75" t="n">
        <v>4789.312</v>
      </c>
      <c r="I92" s="75" t="n">
        <v>9.125</v>
      </c>
      <c r="J92" s="60" t="n">
        <f aca="false">H92/3600</f>
        <v>1.33036444444444</v>
      </c>
      <c r="L92" s="74"/>
      <c r="M92" s="75"/>
      <c r="N92" s="75"/>
      <c r="O92" s="75"/>
      <c r="P92" s="75"/>
      <c r="Q92" s="75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1.4" hidden="false" customHeight="false" outlineLevel="0" collapsed="false">
      <c r="A93" s="14"/>
      <c r="B93" s="14"/>
      <c r="C93" s="14" t="n">
        <v>32</v>
      </c>
      <c r="D93" s="74" t="n">
        <v>909.4368</v>
      </c>
      <c r="E93" s="75" t="n">
        <v>38.8944</v>
      </c>
      <c r="F93" s="75" t="n">
        <v>39.6281</v>
      </c>
      <c r="G93" s="75" t="n">
        <v>40.0127</v>
      </c>
      <c r="H93" s="75" t="n">
        <v>4583.734</v>
      </c>
      <c r="I93" s="75" t="n">
        <v>7.765</v>
      </c>
      <c r="J93" s="60" t="n">
        <f aca="false">H93/3600</f>
        <v>1.27325944444444</v>
      </c>
      <c r="L93" s="74"/>
      <c r="M93" s="75"/>
      <c r="N93" s="75"/>
      <c r="O93" s="75"/>
      <c r="P93" s="75"/>
      <c r="Q93" s="75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" hidden="false" customHeight="false" outlineLevel="0" collapsed="false">
      <c r="A94" s="14"/>
      <c r="B94" s="22"/>
      <c r="C94" s="22" t="n">
        <v>37</v>
      </c>
      <c r="D94" s="76" t="n">
        <v>665.308</v>
      </c>
      <c r="E94" s="77" t="n">
        <v>34.0531</v>
      </c>
      <c r="F94" s="77" t="n">
        <v>38.4798</v>
      </c>
      <c r="G94" s="77" t="n">
        <v>38.7503</v>
      </c>
      <c r="H94" s="77" t="n">
        <v>4623.406</v>
      </c>
      <c r="I94" s="77" t="n">
        <v>8.953</v>
      </c>
      <c r="J94" s="66" t="n">
        <f aca="false">H94/3600</f>
        <v>1.28427944444444</v>
      </c>
      <c r="L94" s="76"/>
      <c r="M94" s="77"/>
      <c r="N94" s="77"/>
      <c r="O94" s="77"/>
      <c r="P94" s="77"/>
      <c r="Q94" s="77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1.4" hidden="false" customHeight="false" outlineLevel="0" collapsed="false">
      <c r="A95" s="14"/>
      <c r="B95" s="7" t="s">
        <v>63</v>
      </c>
      <c r="C95" s="7" t="n">
        <v>22</v>
      </c>
      <c r="D95" s="72" t="n">
        <v>906.9654</v>
      </c>
      <c r="E95" s="73" t="n">
        <v>50.2486</v>
      </c>
      <c r="F95" s="73" t="n">
        <v>53.4954</v>
      </c>
      <c r="G95" s="73" t="n">
        <v>54.5361</v>
      </c>
      <c r="H95" s="73" t="n">
        <v>8700.75</v>
      </c>
      <c r="I95" s="73" t="n">
        <v>15.687</v>
      </c>
      <c r="J95" s="55" t="n">
        <f aca="false">H95/3600</f>
        <v>2.416875</v>
      </c>
      <c r="L95" s="72"/>
      <c r="M95" s="73"/>
      <c r="N95" s="73"/>
      <c r="O95" s="73"/>
      <c r="P95" s="73"/>
      <c r="Q95" s="73"/>
      <c r="R95" s="55" t="n">
        <f aca="false">P95/3600</f>
        <v>0</v>
      </c>
      <c r="S95" s="5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14"/>
      <c r="B96" s="14"/>
      <c r="C96" s="14" t="n">
        <v>27</v>
      </c>
      <c r="D96" s="74" t="n">
        <v>569.001</v>
      </c>
      <c r="E96" s="75" t="n">
        <v>46.5168</v>
      </c>
      <c r="F96" s="75" t="n">
        <v>50.3615</v>
      </c>
      <c r="G96" s="75" t="n">
        <v>51.6095</v>
      </c>
      <c r="H96" s="75" t="n">
        <v>8412.531</v>
      </c>
      <c r="I96" s="75" t="n">
        <v>16.157</v>
      </c>
      <c r="J96" s="60" t="n">
        <f aca="false">H96/3600</f>
        <v>2.33681416666667</v>
      </c>
      <c r="L96" s="74"/>
      <c r="M96" s="75"/>
      <c r="N96" s="75"/>
      <c r="O96" s="75"/>
      <c r="P96" s="75"/>
      <c r="Q96" s="75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1.4" hidden="false" customHeight="false" outlineLevel="0" collapsed="false">
      <c r="A97" s="14"/>
      <c r="B97" s="14"/>
      <c r="C97" s="14" t="n">
        <v>32</v>
      </c>
      <c r="D97" s="74" t="n">
        <v>367.5901</v>
      </c>
      <c r="E97" s="75" t="n">
        <v>42.9187</v>
      </c>
      <c r="F97" s="75" t="n">
        <v>48.1013</v>
      </c>
      <c r="G97" s="75" t="n">
        <v>49.3743</v>
      </c>
      <c r="H97" s="75" t="n">
        <v>8272.703</v>
      </c>
      <c r="I97" s="75" t="n">
        <v>16.766</v>
      </c>
      <c r="J97" s="60" t="n">
        <f aca="false">H97/3600</f>
        <v>2.29797305555556</v>
      </c>
      <c r="L97" s="74"/>
      <c r="M97" s="75"/>
      <c r="N97" s="75"/>
      <c r="O97" s="75"/>
      <c r="P97" s="75"/>
      <c r="Q97" s="75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" hidden="false" customHeight="false" outlineLevel="0" collapsed="false">
      <c r="A98" s="22"/>
      <c r="B98" s="22"/>
      <c r="C98" s="22" t="n">
        <v>37</v>
      </c>
      <c r="D98" s="76" t="n">
        <v>244.279</v>
      </c>
      <c r="E98" s="77" t="n">
        <v>39.3503</v>
      </c>
      <c r="F98" s="77" t="n">
        <v>46.3532</v>
      </c>
      <c r="G98" s="77" t="n">
        <v>47.7976</v>
      </c>
      <c r="H98" s="77" t="n">
        <v>7852.64</v>
      </c>
      <c r="I98" s="77" t="n">
        <v>14.75</v>
      </c>
      <c r="J98" s="66" t="n">
        <f aca="false">H98/3600</f>
        <v>2.18128888888889</v>
      </c>
      <c r="L98" s="76"/>
      <c r="M98" s="77"/>
      <c r="N98" s="77"/>
      <c r="O98" s="77"/>
      <c r="P98" s="77"/>
      <c r="Q98" s="77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1.4" hidden="false" customHeight="false" outlineLevel="0" collapsed="false">
      <c r="B99" s="1" t="s">
        <v>9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/>
      <c r="U103" s="19"/>
      <c r="V103" s="19"/>
      <c r="W103" s="18"/>
      <c r="X103" s="19"/>
      <c r="Y103" s="20"/>
    </row>
    <row r="104" customFormat="false" ht="12" hidden="false" customHeight="false" outlineLevel="0" collapsed="false">
      <c r="B104" s="1" t="s">
        <v>14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8" t="n">
        <f aca="false">GEOMEAN(I3:I98)</f>
        <v>16.1286313092591</v>
      </c>
      <c r="J106" s="78" t="n">
        <f aca="false">GEOMEAN(J3:J98)</f>
        <v>2.3139628844096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9" t="e">
        <f aca="false">Q106/I106</f>
        <v>#NUM!</v>
      </c>
      <c r="R107" s="79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8" t="n">
        <f aca="false">SUM(I3:I98)/3600</f>
        <v>0.636728888888889</v>
      </c>
      <c r="J108" s="78" t="n">
        <f aca="false">SUM(J3:J98)</f>
        <v>330.890844722222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30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1.4" hidden="false" customHeight="false" outlineLevel="0" collapsed="false">
      <c r="A3" s="80" t="s">
        <v>9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89" t="s">
        <v>77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89"/>
      <c r="B7" s="80" t="s">
        <v>59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89"/>
      <c r="B11" s="80" t="s">
        <v>56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72" t="n">
        <v>5205.9976</v>
      </c>
      <c r="E19" s="73" t="n">
        <v>41.9317</v>
      </c>
      <c r="F19" s="73" t="n">
        <v>43.5601</v>
      </c>
      <c r="G19" s="73" t="n">
        <v>45.0072</v>
      </c>
      <c r="H19" s="73" t="n">
        <v>25603.094</v>
      </c>
      <c r="I19" s="73" t="n">
        <v>48.687</v>
      </c>
      <c r="J19" s="55" t="n">
        <f aca="false">H19/3600</f>
        <v>7.11197055555556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14" t="s">
        <v>78</v>
      </c>
      <c r="B20" s="14"/>
      <c r="C20" s="14" t="n">
        <v>27</v>
      </c>
      <c r="D20" s="74" t="n">
        <v>2428.2744</v>
      </c>
      <c r="E20" s="75" t="n">
        <v>39.8986</v>
      </c>
      <c r="F20" s="75" t="n">
        <v>41.8904</v>
      </c>
      <c r="G20" s="75" t="n">
        <v>42.9492</v>
      </c>
      <c r="H20" s="75" t="n">
        <v>22597.25</v>
      </c>
      <c r="I20" s="75" t="n">
        <v>43.61</v>
      </c>
      <c r="J20" s="60" t="n">
        <f aca="false">H20/3600</f>
        <v>6.27701388888889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1.4" hidden="false" customHeight="false" outlineLevel="0" collapsed="false">
      <c r="A21" s="14"/>
      <c r="B21" s="14"/>
      <c r="C21" s="14" t="n">
        <v>32</v>
      </c>
      <c r="D21" s="74" t="n">
        <v>1166.4424</v>
      </c>
      <c r="E21" s="75" t="n">
        <v>37.3176</v>
      </c>
      <c r="F21" s="75" t="n">
        <v>40.6333</v>
      </c>
      <c r="G21" s="75" t="n">
        <v>41.6505</v>
      </c>
      <c r="H21" s="75" t="n">
        <v>20301.719</v>
      </c>
      <c r="I21" s="75" t="n">
        <v>33.797</v>
      </c>
      <c r="J21" s="60" t="n">
        <f aca="false">H21/3600</f>
        <v>5.63936638888889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" hidden="false" customHeight="false" outlineLevel="0" collapsed="false">
      <c r="A22" s="14"/>
      <c r="B22" s="22"/>
      <c r="C22" s="22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8403.641</v>
      </c>
      <c r="I22" s="77" t="n">
        <v>35.328</v>
      </c>
      <c r="J22" s="66" t="n">
        <f aca="false">H22/3600</f>
        <v>5.1121225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1.4" hidden="false" customHeight="false" outlineLevel="0" collapsed="false">
      <c r="A23" s="14"/>
      <c r="B23" s="7" t="s">
        <v>57</v>
      </c>
      <c r="C23" s="7" t="n">
        <v>22</v>
      </c>
      <c r="D23" s="72" t="n">
        <v>7905.3472</v>
      </c>
      <c r="E23" s="73" t="n">
        <v>40.0369</v>
      </c>
      <c r="F23" s="73" t="n">
        <v>42.1355</v>
      </c>
      <c r="G23" s="73" t="n">
        <v>43.2419</v>
      </c>
      <c r="H23" s="73" t="n">
        <v>24343.781</v>
      </c>
      <c r="I23" s="73" t="n">
        <v>45.625</v>
      </c>
      <c r="J23" s="55" t="n">
        <f aca="false">H23/3600</f>
        <v>6.76216138888889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14"/>
      <c r="B24" s="14"/>
      <c r="C24" s="14" t="n">
        <v>27</v>
      </c>
      <c r="D24" s="74" t="n">
        <v>3175.944</v>
      </c>
      <c r="E24" s="75" t="n">
        <v>37.0975</v>
      </c>
      <c r="F24" s="75" t="n">
        <v>39.9775</v>
      </c>
      <c r="G24" s="75" t="n">
        <v>40.9014</v>
      </c>
      <c r="H24" s="75" t="n">
        <v>21124.078</v>
      </c>
      <c r="I24" s="75" t="n">
        <v>38.031</v>
      </c>
      <c r="J24" s="60" t="n">
        <f aca="false">H24/3600</f>
        <v>5.86779944444445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1.4" hidden="false" customHeight="false" outlineLevel="0" collapsed="false">
      <c r="A25" s="14"/>
      <c r="B25" s="14"/>
      <c r="C25" s="14" t="n">
        <v>32</v>
      </c>
      <c r="D25" s="74" t="n">
        <v>1344.3008</v>
      </c>
      <c r="E25" s="75" t="n">
        <v>34.2745</v>
      </c>
      <c r="F25" s="75" t="n">
        <v>38.3688</v>
      </c>
      <c r="G25" s="75" t="n">
        <v>39.487</v>
      </c>
      <c r="H25" s="75" t="n">
        <v>18924.906</v>
      </c>
      <c r="I25" s="75" t="n">
        <v>33.656</v>
      </c>
      <c r="J25" s="60" t="n">
        <f aca="false">H25/3600</f>
        <v>5.25691833333333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" hidden="false" customHeight="false" outlineLevel="0" collapsed="false">
      <c r="A26" s="14"/>
      <c r="B26" s="22"/>
      <c r="C26" s="22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7597.563</v>
      </c>
      <c r="I26" s="77" t="n">
        <v>30.047</v>
      </c>
      <c r="J26" s="66" t="n">
        <f aca="false">H26/3600</f>
        <v>4.88821194444444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1.4" hidden="false" customHeight="false" outlineLevel="0" collapsed="false">
      <c r="A27" s="14"/>
      <c r="B27" s="7" t="s">
        <v>50</v>
      </c>
      <c r="C27" s="7" t="n">
        <v>22</v>
      </c>
      <c r="D27" s="72" t="n">
        <v>19540.3744</v>
      </c>
      <c r="E27" s="73" t="n">
        <v>38.7895</v>
      </c>
      <c r="F27" s="73" t="n">
        <v>40.1961</v>
      </c>
      <c r="G27" s="73" t="n">
        <v>43.4388</v>
      </c>
      <c r="H27" s="73" t="n">
        <v>49841.578</v>
      </c>
      <c r="I27" s="73" t="n">
        <v>90.797</v>
      </c>
      <c r="J27" s="55" t="n">
        <f aca="false">H27/3600</f>
        <v>13.8448827777778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14"/>
      <c r="B28" s="14"/>
      <c r="C28" s="14" t="n">
        <v>27</v>
      </c>
      <c r="D28" s="74" t="n">
        <v>5762.7152</v>
      </c>
      <c r="E28" s="75" t="n">
        <v>36.8362</v>
      </c>
      <c r="F28" s="75" t="n">
        <v>38.9709</v>
      </c>
      <c r="G28" s="75" t="n">
        <v>41.4862</v>
      </c>
      <c r="H28" s="75" t="n">
        <v>40877.938</v>
      </c>
      <c r="I28" s="75" t="n">
        <v>76.672</v>
      </c>
      <c r="J28" s="60" t="n">
        <f aca="false">H28/3600</f>
        <v>11.3549827777778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1.4" hidden="false" customHeight="false" outlineLevel="0" collapsed="false">
      <c r="A29" s="14"/>
      <c r="B29" s="14"/>
      <c r="C29" s="14" t="n">
        <v>32</v>
      </c>
      <c r="D29" s="74" t="n">
        <v>2610.6784</v>
      </c>
      <c r="E29" s="75" t="n">
        <v>34.6797</v>
      </c>
      <c r="F29" s="75" t="n">
        <v>38.0235</v>
      </c>
      <c r="G29" s="75" t="n">
        <v>39.898</v>
      </c>
      <c r="H29" s="75" t="n">
        <v>36838.125</v>
      </c>
      <c r="I29" s="75" t="n">
        <v>58.984</v>
      </c>
      <c r="J29" s="60" t="n">
        <f aca="false">H29/3600</f>
        <v>10.2328125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" hidden="false" customHeight="false" outlineLevel="0" collapsed="false">
      <c r="A30" s="14"/>
      <c r="B30" s="22"/>
      <c r="C30" s="22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34118.234</v>
      </c>
      <c r="I30" s="77" t="n">
        <v>51.891</v>
      </c>
      <c r="J30" s="66" t="n">
        <f aca="false">H30/3600</f>
        <v>9.47728722222222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1.4" hidden="false" customHeight="false" outlineLevel="0" collapsed="false">
      <c r="A31" s="14"/>
      <c r="B31" s="7" t="s">
        <v>40</v>
      </c>
      <c r="C31" s="7" t="n">
        <v>22</v>
      </c>
      <c r="D31" s="72" t="n">
        <v>19728.6888</v>
      </c>
      <c r="E31" s="73" t="n">
        <v>39.5472</v>
      </c>
      <c r="F31" s="73" t="n">
        <v>43.9179</v>
      </c>
      <c r="G31" s="73" t="n">
        <v>45.2802</v>
      </c>
      <c r="H31" s="73" t="n">
        <v>59824.703</v>
      </c>
      <c r="I31" s="73" t="n">
        <v>115.641</v>
      </c>
      <c r="J31" s="55" t="n">
        <f aca="false">H31/3600</f>
        <v>16.6179730555556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14"/>
      <c r="B32" s="14"/>
      <c r="C32" s="14" t="n">
        <v>27</v>
      </c>
      <c r="D32" s="74" t="n">
        <v>6762.3936</v>
      </c>
      <c r="E32" s="75" t="n">
        <v>37.6528</v>
      </c>
      <c r="F32" s="75" t="n">
        <v>42.5187</v>
      </c>
      <c r="G32" s="75" t="n">
        <v>43.1448</v>
      </c>
      <c r="H32" s="75" t="n">
        <v>49063.672</v>
      </c>
      <c r="I32" s="75" t="n">
        <v>84.547</v>
      </c>
      <c r="J32" s="60" t="n">
        <f aca="false">H32/3600</f>
        <v>13.6287977777778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1.4" hidden="false" customHeight="false" outlineLevel="0" collapsed="false">
      <c r="A33" s="14"/>
      <c r="B33" s="14"/>
      <c r="C33" s="14" t="n">
        <v>32</v>
      </c>
      <c r="D33" s="74" t="n">
        <v>3135.8472</v>
      </c>
      <c r="E33" s="75" t="n">
        <v>35.6974</v>
      </c>
      <c r="F33" s="75" t="n">
        <v>41.239</v>
      </c>
      <c r="G33" s="75" t="n">
        <v>41.2608</v>
      </c>
      <c r="H33" s="75" t="n">
        <v>44437.204</v>
      </c>
      <c r="I33" s="75" t="n">
        <v>77.516</v>
      </c>
      <c r="J33" s="60" t="n">
        <f aca="false">H33/3600</f>
        <v>12.3436677777778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" hidden="false" customHeight="false" outlineLevel="0" collapsed="false">
      <c r="A34" s="14"/>
      <c r="B34" s="22"/>
      <c r="C34" s="22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40786.781</v>
      </c>
      <c r="I34" s="77" t="n">
        <v>81.453</v>
      </c>
      <c r="J34" s="66" t="n">
        <f aca="false">H34/3600</f>
        <v>11.3296613888889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1.4" hidden="false" customHeight="false" outlineLevel="0" collapsed="false">
      <c r="A35" s="14"/>
      <c r="B35" s="7" t="s">
        <v>49</v>
      </c>
      <c r="C35" s="7" t="n">
        <v>22</v>
      </c>
      <c r="D35" s="72" t="n">
        <v>52357.0616</v>
      </c>
      <c r="E35" s="73" t="n">
        <v>38.3292</v>
      </c>
      <c r="F35" s="73" t="n">
        <v>42.1615</v>
      </c>
      <c r="G35" s="73" t="n">
        <v>44.2513</v>
      </c>
      <c r="H35" s="73" t="n">
        <v>70600.14</v>
      </c>
      <c r="I35" s="73" t="n">
        <v>145.11</v>
      </c>
      <c r="J35" s="55" t="n">
        <f aca="false">H35/3600</f>
        <v>19.61115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14"/>
      <c r="B36" s="14"/>
      <c r="C36" s="14" t="n">
        <v>27</v>
      </c>
      <c r="D36" s="74" t="n">
        <v>7406.1112</v>
      </c>
      <c r="E36" s="75" t="n">
        <v>35.4837</v>
      </c>
      <c r="F36" s="75" t="n">
        <v>40.7288</v>
      </c>
      <c r="G36" s="75" t="n">
        <v>43.051</v>
      </c>
      <c r="H36" s="75" t="n">
        <v>51497.219</v>
      </c>
      <c r="I36" s="75" t="n">
        <v>93.985</v>
      </c>
      <c r="J36" s="60" t="n">
        <f aca="false">H36/3600</f>
        <v>14.3047830555556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1.4" hidden="false" customHeight="false" outlineLevel="0" collapsed="false">
      <c r="A37" s="14"/>
      <c r="B37" s="14"/>
      <c r="C37" s="14" t="n">
        <v>32</v>
      </c>
      <c r="D37" s="74" t="n">
        <v>1933.056</v>
      </c>
      <c r="E37" s="75" t="n">
        <v>33.6964</v>
      </c>
      <c r="F37" s="75" t="n">
        <v>39.4726</v>
      </c>
      <c r="G37" s="75" t="n">
        <v>42.0153</v>
      </c>
      <c r="H37" s="75" t="n">
        <v>44239.547</v>
      </c>
      <c r="I37" s="75" t="n">
        <v>86.188</v>
      </c>
      <c r="J37" s="60" t="n">
        <f aca="false">H37/3600</f>
        <v>12.2887630555556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" hidden="false" customHeight="false" outlineLevel="0" collapsed="false">
      <c r="A38" s="22"/>
      <c r="B38" s="22"/>
      <c r="C38" s="22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41395.063</v>
      </c>
      <c r="I38" s="77" t="n">
        <v>67.547</v>
      </c>
      <c r="J38" s="66" t="n">
        <f aca="false">H38/3600</f>
        <v>11.4986286111111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64.4064</v>
      </c>
      <c r="E39" s="73" t="n">
        <v>40.3801</v>
      </c>
      <c r="F39" s="73" t="n">
        <v>43.0295</v>
      </c>
      <c r="G39" s="73" t="n">
        <v>43.6962</v>
      </c>
      <c r="H39" s="73" t="n">
        <v>10005.578</v>
      </c>
      <c r="I39" s="73" t="n">
        <v>17.719</v>
      </c>
      <c r="J39" s="55" t="n">
        <f aca="false">H39/3600</f>
        <v>2.77932722222222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4" t="s">
        <v>79</v>
      </c>
      <c r="B40" s="14"/>
      <c r="C40" s="14" t="n">
        <v>27</v>
      </c>
      <c r="D40" s="74" t="n">
        <v>1733.5928</v>
      </c>
      <c r="E40" s="75" t="n">
        <v>37.1473</v>
      </c>
      <c r="F40" s="75" t="n">
        <v>40.4457</v>
      </c>
      <c r="G40" s="75" t="n">
        <v>40.8053</v>
      </c>
      <c r="H40" s="75" t="n">
        <v>8806.297</v>
      </c>
      <c r="I40" s="75" t="n">
        <v>15.172</v>
      </c>
      <c r="J40" s="60" t="n">
        <f aca="false">H40/3600</f>
        <v>2.44619361111111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1.4" hidden="false" customHeight="false" outlineLevel="0" collapsed="false">
      <c r="A41" s="14"/>
      <c r="B41" s="14"/>
      <c r="C41" s="14" t="n">
        <v>32</v>
      </c>
      <c r="D41" s="74" t="n">
        <v>833.2536</v>
      </c>
      <c r="E41" s="75" t="n">
        <v>34.3145</v>
      </c>
      <c r="F41" s="75" t="n">
        <v>38.39</v>
      </c>
      <c r="G41" s="75" t="n">
        <v>38.4944</v>
      </c>
      <c r="H41" s="75" t="n">
        <v>8064.297</v>
      </c>
      <c r="I41" s="75" t="n">
        <v>14.14</v>
      </c>
      <c r="J41" s="60" t="n">
        <f aca="false">H41/3600</f>
        <v>2.2400825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" hidden="false" customHeight="false" outlineLevel="0" collapsed="false">
      <c r="A42" s="14"/>
      <c r="B42" s="22"/>
      <c r="C42" s="22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7309.312</v>
      </c>
      <c r="I42" s="77" t="n">
        <v>10.875</v>
      </c>
      <c r="J42" s="66" t="n">
        <f aca="false">H42/3600</f>
        <v>2.03036444444444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1.4" hidden="false" customHeight="false" outlineLevel="0" collapsed="false">
      <c r="A43" s="14"/>
      <c r="B43" s="7" t="s">
        <v>46</v>
      </c>
      <c r="C43" s="7" t="n">
        <v>22</v>
      </c>
      <c r="D43" s="72" t="n">
        <v>4156.4984</v>
      </c>
      <c r="E43" s="73" t="n">
        <v>40.3024</v>
      </c>
      <c r="F43" s="73" t="n">
        <v>43.3268</v>
      </c>
      <c r="G43" s="73" t="n">
        <v>44.7486</v>
      </c>
      <c r="H43" s="73" t="n">
        <v>12741.078</v>
      </c>
      <c r="I43" s="73" t="n">
        <v>21.062</v>
      </c>
      <c r="J43" s="55" t="n">
        <f aca="false">H43/3600</f>
        <v>3.53918833333333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4"/>
      <c r="B44" s="14"/>
      <c r="C44" s="14" t="n">
        <v>27</v>
      </c>
      <c r="D44" s="74" t="n">
        <v>1863.548</v>
      </c>
      <c r="E44" s="75" t="n">
        <v>37.4311</v>
      </c>
      <c r="F44" s="75" t="n">
        <v>41.1936</v>
      </c>
      <c r="G44" s="75" t="n">
        <v>42.3222</v>
      </c>
      <c r="H44" s="75" t="n">
        <v>11070.281</v>
      </c>
      <c r="I44" s="75" t="n">
        <v>17.547</v>
      </c>
      <c r="J44" s="60" t="n">
        <f aca="false">H44/3600</f>
        <v>3.07507805555556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1.4" hidden="false" customHeight="false" outlineLevel="0" collapsed="false">
      <c r="A45" s="14"/>
      <c r="B45" s="14"/>
      <c r="C45" s="14" t="n">
        <v>32</v>
      </c>
      <c r="D45" s="74" t="n">
        <v>907.1016</v>
      </c>
      <c r="E45" s="75" t="n">
        <v>34.4613</v>
      </c>
      <c r="F45" s="75" t="n">
        <v>39.4103</v>
      </c>
      <c r="G45" s="75" t="n">
        <v>40.3859</v>
      </c>
      <c r="H45" s="75" t="n">
        <v>9989.625</v>
      </c>
      <c r="I45" s="75" t="n">
        <v>16.672</v>
      </c>
      <c r="J45" s="60" t="n">
        <f aca="false">H45/3600</f>
        <v>2.77489583333333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" hidden="false" customHeight="false" outlineLevel="0" collapsed="false">
      <c r="A46" s="14"/>
      <c r="B46" s="22"/>
      <c r="C46" s="22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9196.657</v>
      </c>
      <c r="I46" s="77" t="n">
        <v>14.375</v>
      </c>
      <c r="J46" s="66" t="n">
        <f aca="false">H46/3600</f>
        <v>2.55462694444444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1.4" hidden="false" customHeight="false" outlineLevel="0" collapsed="false">
      <c r="A47" s="14"/>
      <c r="B47" s="7" t="s">
        <v>58</v>
      </c>
      <c r="C47" s="7" t="n">
        <v>22</v>
      </c>
      <c r="D47" s="72" t="n">
        <v>7966.5224</v>
      </c>
      <c r="E47" s="73" t="n">
        <v>38.4928</v>
      </c>
      <c r="F47" s="73" t="n">
        <v>41.1858</v>
      </c>
      <c r="G47" s="73" t="n">
        <v>42.1221</v>
      </c>
      <c r="H47" s="73" t="n">
        <v>12026.938</v>
      </c>
      <c r="I47" s="73" t="n">
        <v>24.125</v>
      </c>
      <c r="J47" s="55" t="n">
        <f aca="false">H47/3600</f>
        <v>3.34081611111111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4"/>
      <c r="B48" s="14"/>
      <c r="C48" s="14" t="n">
        <v>27</v>
      </c>
      <c r="D48" s="74" t="n">
        <v>3408.1688</v>
      </c>
      <c r="E48" s="75" t="n">
        <v>34.6294</v>
      </c>
      <c r="F48" s="75" t="n">
        <v>38.4209</v>
      </c>
      <c r="G48" s="75" t="n">
        <v>39.2493</v>
      </c>
      <c r="H48" s="75" t="n">
        <v>9952.421</v>
      </c>
      <c r="I48" s="75" t="n">
        <v>19.969</v>
      </c>
      <c r="J48" s="60" t="n">
        <f aca="false">H48/3600</f>
        <v>2.76456138888889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1.4" hidden="false" customHeight="false" outlineLevel="0" collapsed="false">
      <c r="A49" s="14"/>
      <c r="B49" s="14"/>
      <c r="C49" s="14" t="n">
        <v>32</v>
      </c>
      <c r="D49" s="74" t="n">
        <v>1488.6344</v>
      </c>
      <c r="E49" s="75" t="n">
        <v>31.1196</v>
      </c>
      <c r="F49" s="75" t="n">
        <v>36.4412</v>
      </c>
      <c r="G49" s="75" t="n">
        <v>37.2209</v>
      </c>
      <c r="H49" s="75" t="n">
        <v>8531.172</v>
      </c>
      <c r="I49" s="75" t="n">
        <v>16.672</v>
      </c>
      <c r="J49" s="60" t="n">
        <f aca="false">H49/3600</f>
        <v>2.36977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" hidden="false" customHeight="false" outlineLevel="0" collapsed="false">
      <c r="A50" s="14"/>
      <c r="B50" s="22"/>
      <c r="C50" s="22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7491.672</v>
      </c>
      <c r="I50" s="77" t="n">
        <v>12.703</v>
      </c>
      <c r="J50" s="66" t="n">
        <f aca="false">H50/3600</f>
        <v>2.08102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1.4" hidden="false" customHeight="false" outlineLevel="0" collapsed="false">
      <c r="A51" s="14"/>
      <c r="B51" s="7" t="s">
        <v>61</v>
      </c>
      <c r="C51" s="7" t="n">
        <v>22</v>
      </c>
      <c r="D51" s="72" t="n">
        <v>5799.6736</v>
      </c>
      <c r="E51" s="73" t="n">
        <v>40.0828</v>
      </c>
      <c r="F51" s="73" t="n">
        <v>41.6465</v>
      </c>
      <c r="G51" s="73" t="n">
        <v>42.9593</v>
      </c>
      <c r="H51" s="73" t="n">
        <v>8441.89</v>
      </c>
      <c r="I51" s="73" t="n">
        <v>14.765</v>
      </c>
      <c r="J51" s="55" t="n">
        <f aca="false">H51/3600</f>
        <v>2.34496944444444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4"/>
      <c r="B52" s="14"/>
      <c r="C52" s="14" t="n">
        <v>27</v>
      </c>
      <c r="D52" s="74" t="n">
        <v>2291.5664</v>
      </c>
      <c r="E52" s="75" t="n">
        <v>36.3368</v>
      </c>
      <c r="F52" s="75" t="n">
        <v>38.9719</v>
      </c>
      <c r="G52" s="75" t="n">
        <v>40.5388</v>
      </c>
      <c r="H52" s="75" t="n">
        <v>7236.813</v>
      </c>
      <c r="I52" s="75" t="n">
        <v>12</v>
      </c>
      <c r="J52" s="60" t="n">
        <f aca="false">H52/3600</f>
        <v>2.01022583333333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1.4" hidden="false" customHeight="false" outlineLevel="0" collapsed="false">
      <c r="A53" s="14"/>
      <c r="B53" s="14"/>
      <c r="C53" s="14" t="n">
        <v>32</v>
      </c>
      <c r="D53" s="74" t="n">
        <v>1007.504</v>
      </c>
      <c r="E53" s="75" t="n">
        <v>33.1361</v>
      </c>
      <c r="F53" s="75" t="n">
        <v>37.0539</v>
      </c>
      <c r="G53" s="75" t="n">
        <v>38.7539</v>
      </c>
      <c r="H53" s="75" t="n">
        <v>6276.688</v>
      </c>
      <c r="I53" s="75" t="n">
        <v>10.875</v>
      </c>
      <c r="J53" s="60" t="n">
        <f aca="false">H53/3600</f>
        <v>1.74352444444444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" hidden="false" customHeight="false" outlineLevel="0" collapsed="false">
      <c r="A54" s="22"/>
      <c r="B54" s="22"/>
      <c r="C54" s="22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5588.422</v>
      </c>
      <c r="I54" s="77" t="n">
        <v>8.985</v>
      </c>
      <c r="J54" s="66" t="n">
        <f aca="false">H54/3600</f>
        <v>1.55233944444444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52.9984</v>
      </c>
      <c r="E55" s="73" t="n">
        <v>41.1077</v>
      </c>
      <c r="F55" s="73" t="n">
        <v>43.8132</v>
      </c>
      <c r="G55" s="73" t="n">
        <v>43.2357</v>
      </c>
      <c r="H55" s="73" t="n">
        <v>2812.968</v>
      </c>
      <c r="I55" s="73" t="n">
        <v>5.453</v>
      </c>
      <c r="J55" s="55" t="n">
        <f aca="false">H55/3600</f>
        <v>0.78138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4" t="s">
        <v>80</v>
      </c>
      <c r="B56" s="14"/>
      <c r="C56" s="14" t="n">
        <v>27</v>
      </c>
      <c r="D56" s="74" t="n">
        <v>870.148</v>
      </c>
      <c r="E56" s="75" t="n">
        <v>37.1242</v>
      </c>
      <c r="F56" s="75" t="n">
        <v>40.9494</v>
      </c>
      <c r="G56" s="75" t="n">
        <v>39.9588</v>
      </c>
      <c r="H56" s="75" t="n">
        <v>2414.719</v>
      </c>
      <c r="I56" s="75" t="n">
        <v>4.187</v>
      </c>
      <c r="J56" s="60" t="n">
        <f aca="false">H56/3600</f>
        <v>0.670755277777778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1.4" hidden="false" customHeight="false" outlineLevel="0" collapsed="false">
      <c r="A57" s="14"/>
      <c r="B57" s="14"/>
      <c r="C57" s="14" t="n">
        <v>32</v>
      </c>
      <c r="D57" s="74" t="n">
        <v>424.9408</v>
      </c>
      <c r="E57" s="75" t="n">
        <v>33.6049</v>
      </c>
      <c r="F57" s="75" t="n">
        <v>38.8487</v>
      </c>
      <c r="G57" s="75" t="n">
        <v>37.5806</v>
      </c>
      <c r="H57" s="75" t="n">
        <v>2186.406</v>
      </c>
      <c r="I57" s="75" t="n">
        <v>4.218</v>
      </c>
      <c r="J57" s="60" t="n">
        <f aca="false">H57/3600</f>
        <v>0.607335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" hidden="false" customHeight="false" outlineLevel="0" collapsed="false">
      <c r="A58" s="14"/>
      <c r="B58" s="22"/>
      <c r="C58" s="22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997.765</v>
      </c>
      <c r="I58" s="77" t="n">
        <v>3.156</v>
      </c>
      <c r="J58" s="66" t="n">
        <f aca="false">H58/3600</f>
        <v>0.554934722222222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1.4" hidden="false" customHeight="false" outlineLevel="0" collapsed="false">
      <c r="A59" s="14"/>
      <c r="B59" s="7" t="s">
        <v>48</v>
      </c>
      <c r="C59" s="7" t="n">
        <v>22</v>
      </c>
      <c r="D59" s="72" t="n">
        <v>2175.752</v>
      </c>
      <c r="E59" s="73" t="n">
        <v>38.4234</v>
      </c>
      <c r="F59" s="73" t="n">
        <v>42.8479</v>
      </c>
      <c r="G59" s="73" t="n">
        <v>43.9427</v>
      </c>
      <c r="H59" s="73" t="n">
        <v>3139.875</v>
      </c>
      <c r="I59" s="73" t="n">
        <v>6.484</v>
      </c>
      <c r="J59" s="55" t="n">
        <f aca="false">H59/3600</f>
        <v>0.8721875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4"/>
      <c r="B60" s="14"/>
      <c r="C60" s="14" t="n">
        <v>27</v>
      </c>
      <c r="D60" s="74" t="n">
        <v>754.4432</v>
      </c>
      <c r="E60" s="75" t="n">
        <v>34.606</v>
      </c>
      <c r="F60" s="75" t="n">
        <v>40.771</v>
      </c>
      <c r="G60" s="75" t="n">
        <v>41.7543</v>
      </c>
      <c r="H60" s="75" t="n">
        <v>2587.64</v>
      </c>
      <c r="I60" s="75" t="n">
        <v>5.281</v>
      </c>
      <c r="J60" s="60" t="n">
        <f aca="false">H60/3600</f>
        <v>0.718788888888889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1.4" hidden="false" customHeight="false" outlineLevel="0" collapsed="false">
      <c r="A61" s="14"/>
      <c r="B61" s="14"/>
      <c r="C61" s="14" t="n">
        <v>32</v>
      </c>
      <c r="D61" s="74" t="n">
        <v>297.7952</v>
      </c>
      <c r="E61" s="75" t="n">
        <v>31.4055</v>
      </c>
      <c r="F61" s="75" t="n">
        <v>39.3517</v>
      </c>
      <c r="G61" s="75" t="n">
        <v>40.178</v>
      </c>
      <c r="H61" s="75" t="n">
        <v>2314.578</v>
      </c>
      <c r="I61" s="75" t="n">
        <v>4.546</v>
      </c>
      <c r="J61" s="60" t="n">
        <f aca="false">H61/3600</f>
        <v>0.642938333333333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" hidden="false" customHeight="false" outlineLevel="0" collapsed="false">
      <c r="A62" s="14"/>
      <c r="B62" s="22"/>
      <c r="C62" s="22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2054.531</v>
      </c>
      <c r="I62" s="77" t="n">
        <v>3.438</v>
      </c>
      <c r="J62" s="66" t="n">
        <f aca="false">H62/3600</f>
        <v>0.570703055555556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1.4" hidden="false" customHeight="false" outlineLevel="0" collapsed="false">
      <c r="A63" s="14"/>
      <c r="B63" s="7" t="s">
        <v>44</v>
      </c>
      <c r="C63" s="7" t="n">
        <v>22</v>
      </c>
      <c r="D63" s="72" t="n">
        <v>1909.484</v>
      </c>
      <c r="E63" s="73" t="n">
        <v>38.1642</v>
      </c>
      <c r="F63" s="73" t="n">
        <v>40.8357</v>
      </c>
      <c r="G63" s="73" t="n">
        <v>41.5708</v>
      </c>
      <c r="H63" s="73" t="n">
        <v>2649.531</v>
      </c>
      <c r="I63" s="73" t="n">
        <v>5.422</v>
      </c>
      <c r="J63" s="55" t="n">
        <f aca="false">H63/3600</f>
        <v>0.735980833333333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4"/>
      <c r="B64" s="14"/>
      <c r="C64" s="14" t="n">
        <v>27</v>
      </c>
      <c r="D64" s="74" t="n">
        <v>815.1856</v>
      </c>
      <c r="E64" s="75" t="n">
        <v>34.3953</v>
      </c>
      <c r="F64" s="75" t="n">
        <v>38.0932</v>
      </c>
      <c r="G64" s="75" t="n">
        <v>38.6484</v>
      </c>
      <c r="H64" s="75" t="n">
        <v>2223.359</v>
      </c>
      <c r="I64" s="75" t="n">
        <v>4.718</v>
      </c>
      <c r="J64" s="60" t="n">
        <f aca="false">H64/3600</f>
        <v>0.617599722222222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1.4" hidden="false" customHeight="false" outlineLevel="0" collapsed="false">
      <c r="A65" s="14"/>
      <c r="B65" s="14"/>
      <c r="C65" s="14" t="n">
        <v>32</v>
      </c>
      <c r="D65" s="74" t="n">
        <v>350.2472</v>
      </c>
      <c r="E65" s="75" t="n">
        <v>30.9054</v>
      </c>
      <c r="F65" s="75" t="n">
        <v>36.0639</v>
      </c>
      <c r="G65" s="75" t="n">
        <v>36.5705</v>
      </c>
      <c r="H65" s="75" t="n">
        <v>1895.89</v>
      </c>
      <c r="I65" s="75" t="n">
        <v>3.687</v>
      </c>
      <c r="J65" s="60" t="n">
        <f aca="false">H65/3600</f>
        <v>0.526636111111111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" hidden="false" customHeight="false" outlineLevel="0" collapsed="false">
      <c r="A66" s="14"/>
      <c r="B66" s="22"/>
      <c r="C66" s="22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698.125</v>
      </c>
      <c r="I66" s="77" t="n">
        <v>2.531</v>
      </c>
      <c r="J66" s="66" t="n">
        <f aca="false">H66/3600</f>
        <v>0.471701388888889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1.4" hidden="false" customHeight="false" outlineLevel="0" collapsed="false">
      <c r="A67" s="14"/>
      <c r="B67" s="7" t="s">
        <v>61</v>
      </c>
      <c r="C67" s="7" t="n">
        <v>22</v>
      </c>
      <c r="D67" s="72" t="n">
        <v>1357.6784</v>
      </c>
      <c r="E67" s="73" t="n">
        <v>40.0722</v>
      </c>
      <c r="F67" s="73" t="n">
        <v>41.4226</v>
      </c>
      <c r="G67" s="73" t="n">
        <v>42.4654</v>
      </c>
      <c r="H67" s="73" t="n">
        <v>1958.312</v>
      </c>
      <c r="I67" s="73" t="n">
        <v>3.64</v>
      </c>
      <c r="J67" s="55" t="n">
        <f aca="false">H67/3600</f>
        <v>0.543975555555556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4"/>
      <c r="B68" s="14"/>
      <c r="C68" s="14" t="n">
        <v>27</v>
      </c>
      <c r="D68" s="74" t="n">
        <v>645.5064</v>
      </c>
      <c r="E68" s="75" t="n">
        <v>35.9295</v>
      </c>
      <c r="F68" s="75" t="n">
        <v>38.5218</v>
      </c>
      <c r="G68" s="75" t="n">
        <v>39.6749</v>
      </c>
      <c r="H68" s="75" t="n">
        <v>1738.047</v>
      </c>
      <c r="I68" s="75" t="n">
        <v>3.062</v>
      </c>
      <c r="J68" s="60" t="n">
        <f aca="false">H68/3600</f>
        <v>0.482790833333333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1.4" hidden="false" customHeight="false" outlineLevel="0" collapsed="false">
      <c r="A69" s="14"/>
      <c r="B69" s="14"/>
      <c r="C69" s="14" t="n">
        <v>32</v>
      </c>
      <c r="D69" s="74" t="n">
        <v>303.2984</v>
      </c>
      <c r="E69" s="75" t="n">
        <v>32.28</v>
      </c>
      <c r="F69" s="75" t="n">
        <v>36.4821</v>
      </c>
      <c r="G69" s="75" t="n">
        <v>37.578</v>
      </c>
      <c r="H69" s="75" t="n">
        <v>1522.343</v>
      </c>
      <c r="I69" s="75" t="n">
        <v>2.421</v>
      </c>
      <c r="J69" s="60" t="n">
        <f aca="false">H69/3600</f>
        <v>0.422873055555556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" hidden="false" customHeight="false" outlineLevel="0" collapsed="false">
      <c r="A70" s="22"/>
      <c r="B70" s="22"/>
      <c r="C70" s="22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305.265</v>
      </c>
      <c r="I70" s="77" t="n">
        <v>1.937</v>
      </c>
      <c r="J70" s="66" t="n">
        <f aca="false">H70/3600</f>
        <v>0.362573611111111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72" t="n">
        <v>2032.8112</v>
      </c>
      <c r="E71" s="73" t="n">
        <v>43.6945</v>
      </c>
      <c r="F71" s="73" t="n">
        <v>47.093</v>
      </c>
      <c r="G71" s="73" t="n">
        <v>48.0605</v>
      </c>
      <c r="H71" s="73" t="n">
        <v>18426.532</v>
      </c>
      <c r="I71" s="73" t="n">
        <v>35.578</v>
      </c>
      <c r="J71" s="55" t="n">
        <f aca="false">H71/3600</f>
        <v>5.11848111111111</v>
      </c>
      <c r="L71" s="72"/>
      <c r="M71" s="73"/>
      <c r="N71" s="73"/>
      <c r="O71" s="73"/>
      <c r="P71" s="73"/>
      <c r="Q71" s="73"/>
      <c r="R71" s="55" t="n">
        <f aca="false">P71/3600</f>
        <v>0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14" t="s">
        <v>82</v>
      </c>
      <c r="B72" s="14"/>
      <c r="C72" s="14" t="n">
        <v>27</v>
      </c>
      <c r="D72" s="74" t="n">
        <v>736.7968</v>
      </c>
      <c r="E72" s="75" t="n">
        <v>41.406</v>
      </c>
      <c r="F72" s="75" t="n">
        <v>45.7162</v>
      </c>
      <c r="G72" s="75" t="n">
        <v>46.3564</v>
      </c>
      <c r="H72" s="75" t="n">
        <v>16945.063</v>
      </c>
      <c r="I72" s="75" t="n">
        <v>25.141</v>
      </c>
      <c r="J72" s="60" t="n">
        <f aca="false">H72/3600</f>
        <v>4.70696194444444</v>
      </c>
      <c r="L72" s="74"/>
      <c r="M72" s="75"/>
      <c r="N72" s="75"/>
      <c r="O72" s="75"/>
      <c r="P72" s="75"/>
      <c r="Q72" s="75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1.4" hidden="false" customHeight="false" outlineLevel="0" collapsed="false">
      <c r="A73" s="14"/>
      <c r="B73" s="14"/>
      <c r="C73" s="14" t="n">
        <v>32</v>
      </c>
      <c r="D73" s="74" t="n">
        <v>355.0384</v>
      </c>
      <c r="E73" s="75" t="n">
        <v>38.887</v>
      </c>
      <c r="F73" s="75" t="n">
        <v>44.3717</v>
      </c>
      <c r="G73" s="75" t="n">
        <v>44.7602</v>
      </c>
      <c r="H73" s="75" t="n">
        <v>16167.61</v>
      </c>
      <c r="I73" s="75" t="n">
        <v>25.547</v>
      </c>
      <c r="J73" s="60" t="n">
        <f aca="false">H73/3600</f>
        <v>4.49100277777778</v>
      </c>
      <c r="L73" s="74"/>
      <c r="M73" s="75"/>
      <c r="N73" s="75"/>
      <c r="O73" s="75"/>
      <c r="P73" s="75"/>
      <c r="Q73" s="75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" hidden="false" customHeight="false" outlineLevel="0" collapsed="false">
      <c r="A74" s="14"/>
      <c r="B74" s="22"/>
      <c r="C74" s="22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5573.625</v>
      </c>
      <c r="I74" s="77" t="n">
        <v>22.031</v>
      </c>
      <c r="J74" s="66" t="n">
        <f aca="false">H74/3600</f>
        <v>4.32600694444444</v>
      </c>
      <c r="L74" s="76"/>
      <c r="M74" s="77"/>
      <c r="N74" s="77"/>
      <c r="O74" s="77"/>
      <c r="P74" s="77"/>
      <c r="Q74" s="77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1.4" hidden="false" customHeight="false" outlineLevel="0" collapsed="false">
      <c r="A75" s="14"/>
      <c r="B75" s="7" t="s">
        <v>67</v>
      </c>
      <c r="C75" s="7" t="n">
        <v>22</v>
      </c>
      <c r="D75" s="72" t="n">
        <v>2712.9512</v>
      </c>
      <c r="E75" s="73" t="n">
        <v>43.555</v>
      </c>
      <c r="F75" s="73" t="n">
        <v>48.6741</v>
      </c>
      <c r="G75" s="73" t="n">
        <v>48.3604</v>
      </c>
      <c r="H75" s="73" t="n">
        <v>18431.063</v>
      </c>
      <c r="I75" s="73" t="n">
        <v>31.891</v>
      </c>
      <c r="J75" s="55" t="n">
        <f aca="false">H75/3600</f>
        <v>5.11973972222222</v>
      </c>
      <c r="L75" s="72"/>
      <c r="M75" s="73"/>
      <c r="N75" s="73"/>
      <c r="O75" s="73"/>
      <c r="P75" s="73"/>
      <c r="Q75" s="73"/>
      <c r="R75" s="55" t="n">
        <f aca="false">P75/3600</f>
        <v>0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14"/>
      <c r="B76" s="14"/>
      <c r="C76" s="14" t="n">
        <v>27</v>
      </c>
      <c r="D76" s="74" t="n">
        <v>885.9488</v>
      </c>
      <c r="E76" s="75" t="n">
        <v>41.2395</v>
      </c>
      <c r="F76" s="75" t="n">
        <v>47.1722</v>
      </c>
      <c r="G76" s="75" t="n">
        <v>46.4238</v>
      </c>
      <c r="H76" s="75" t="n">
        <v>17092.797</v>
      </c>
      <c r="I76" s="75" t="n">
        <v>31.343</v>
      </c>
      <c r="J76" s="60" t="n">
        <f aca="false">H76/3600</f>
        <v>4.74799916666667</v>
      </c>
      <c r="L76" s="74"/>
      <c r="M76" s="75"/>
      <c r="N76" s="75"/>
      <c r="O76" s="75"/>
      <c r="P76" s="75"/>
      <c r="Q76" s="75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1.4" hidden="false" customHeight="false" outlineLevel="0" collapsed="false">
      <c r="A77" s="14"/>
      <c r="B77" s="14"/>
      <c r="C77" s="14" t="n">
        <v>32</v>
      </c>
      <c r="D77" s="74" t="n">
        <v>417.6128</v>
      </c>
      <c r="E77" s="75" t="n">
        <v>38.662</v>
      </c>
      <c r="F77" s="75" t="n">
        <v>45.9619</v>
      </c>
      <c r="G77" s="75" t="n">
        <v>44.419</v>
      </c>
      <c r="H77" s="75" t="n">
        <v>16090.438</v>
      </c>
      <c r="I77" s="75" t="n">
        <v>23.703</v>
      </c>
      <c r="J77" s="60" t="n">
        <f aca="false">H77/3600</f>
        <v>4.46956611111111</v>
      </c>
      <c r="L77" s="74"/>
      <c r="M77" s="75"/>
      <c r="N77" s="75"/>
      <c r="O77" s="75"/>
      <c r="P77" s="75"/>
      <c r="Q77" s="75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" hidden="false" customHeight="false" outlineLevel="0" collapsed="false">
      <c r="A78" s="14"/>
      <c r="B78" s="22"/>
      <c r="C78" s="22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5212.844</v>
      </c>
      <c r="I78" s="77" t="n">
        <v>20.672</v>
      </c>
      <c r="J78" s="66" t="n">
        <f aca="false">H78/3600</f>
        <v>4.22579</v>
      </c>
      <c r="L78" s="76"/>
      <c r="M78" s="77"/>
      <c r="N78" s="77"/>
      <c r="O78" s="77"/>
      <c r="P78" s="77"/>
      <c r="Q78" s="77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1.4" hidden="false" customHeight="false" outlineLevel="0" collapsed="false">
      <c r="A79" s="14"/>
      <c r="B79" s="7" t="s">
        <v>68</v>
      </c>
      <c r="C79" s="7" t="n">
        <v>22</v>
      </c>
      <c r="D79" s="72" t="n">
        <v>2328.0264</v>
      </c>
      <c r="E79" s="73" t="n">
        <v>43.4442</v>
      </c>
      <c r="F79" s="73" t="n">
        <v>48.4613</v>
      </c>
      <c r="G79" s="73" t="n">
        <v>48.6966</v>
      </c>
      <c r="H79" s="73" t="n">
        <v>19016.172</v>
      </c>
      <c r="I79" s="73" t="n">
        <v>31.735</v>
      </c>
      <c r="J79" s="55" t="n">
        <f aca="false">H79/3600</f>
        <v>5.28227</v>
      </c>
      <c r="L79" s="72"/>
      <c r="M79" s="73"/>
      <c r="N79" s="73"/>
      <c r="O79" s="73"/>
      <c r="P79" s="73"/>
      <c r="Q79" s="73"/>
      <c r="R79" s="55" t="n">
        <f aca="false">P79/3600</f>
        <v>0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14"/>
      <c r="B80" s="14"/>
      <c r="C80" s="14" t="n">
        <v>27</v>
      </c>
      <c r="D80" s="74" t="n">
        <v>735.1312</v>
      </c>
      <c r="E80" s="75" t="n">
        <v>41.0381</v>
      </c>
      <c r="F80" s="75" t="n">
        <v>46.552</v>
      </c>
      <c r="G80" s="75" t="n">
        <v>46.7417</v>
      </c>
      <c r="H80" s="75" t="n">
        <v>17184.328</v>
      </c>
      <c r="I80" s="75" t="n">
        <v>31.094</v>
      </c>
      <c r="J80" s="60" t="n">
        <f aca="false">H80/3600</f>
        <v>4.77342444444445</v>
      </c>
      <c r="L80" s="74"/>
      <c r="M80" s="75"/>
      <c r="N80" s="75"/>
      <c r="O80" s="75"/>
      <c r="P80" s="75"/>
      <c r="Q80" s="75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1.4" hidden="false" customHeight="false" outlineLevel="0" collapsed="false">
      <c r="A81" s="14"/>
      <c r="B81" s="14"/>
      <c r="C81" s="14" t="n">
        <v>32</v>
      </c>
      <c r="D81" s="74" t="n">
        <v>323.7984</v>
      </c>
      <c r="E81" s="75" t="n">
        <v>38.4645</v>
      </c>
      <c r="F81" s="75" t="n">
        <v>44.8964</v>
      </c>
      <c r="G81" s="75" t="n">
        <v>44.9531</v>
      </c>
      <c r="H81" s="75" t="n">
        <v>16021.187</v>
      </c>
      <c r="I81" s="75" t="n">
        <v>22.922</v>
      </c>
      <c r="J81" s="60" t="n">
        <f aca="false">H81/3600</f>
        <v>4.45032972222222</v>
      </c>
      <c r="L81" s="74"/>
      <c r="M81" s="75"/>
      <c r="N81" s="75"/>
      <c r="O81" s="75"/>
      <c r="P81" s="75"/>
      <c r="Q81" s="75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" hidden="false" customHeight="false" outlineLevel="0" collapsed="false">
      <c r="A82" s="22"/>
      <c r="B82" s="22"/>
      <c r="C82" s="22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5423.547</v>
      </c>
      <c r="I82" s="77" t="n">
        <v>19.422</v>
      </c>
      <c r="J82" s="66" t="n">
        <f aca="false">H82/3600</f>
        <v>4.28431861111111</v>
      </c>
      <c r="L82" s="76"/>
      <c r="M82" s="77"/>
      <c r="N82" s="77"/>
      <c r="O82" s="77"/>
      <c r="P82" s="77"/>
      <c r="Q82" s="77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72" t="n">
        <v>3880.176</v>
      </c>
      <c r="E83" s="73" t="n">
        <v>40.4951</v>
      </c>
      <c r="F83" s="73" t="n">
        <v>42.8062</v>
      </c>
      <c r="G83" s="73" t="n">
        <v>43.3642</v>
      </c>
      <c r="H83" s="73" t="n">
        <v>10264.313</v>
      </c>
      <c r="I83" s="73" t="n">
        <v>18.593</v>
      </c>
      <c r="J83" s="55" t="n">
        <f aca="false">H83/3600</f>
        <v>2.85119805555556</v>
      </c>
      <c r="L83" s="72"/>
      <c r="M83" s="73"/>
      <c r="N83" s="73"/>
      <c r="O83" s="73"/>
      <c r="P83" s="73"/>
      <c r="Q83" s="73"/>
      <c r="R83" s="55" t="n">
        <f aca="false">P83/3600</f>
        <v>0</v>
      </c>
      <c r="S83" s="5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4"/>
      <c r="B84" s="14"/>
      <c r="C84" s="14" t="n">
        <v>27</v>
      </c>
      <c r="D84" s="74" t="n">
        <v>1834.5208</v>
      </c>
      <c r="E84" s="75" t="n">
        <v>37.1506</v>
      </c>
      <c r="F84" s="75" t="n">
        <v>39.984</v>
      </c>
      <c r="G84" s="75" t="n">
        <v>40.2782</v>
      </c>
      <c r="H84" s="75" t="n">
        <v>8825.266</v>
      </c>
      <c r="I84" s="75" t="n">
        <v>17.188</v>
      </c>
      <c r="J84" s="60" t="n">
        <f aca="false">H84/3600</f>
        <v>2.45146277777778</v>
      </c>
      <c r="L84" s="74"/>
      <c r="M84" s="75"/>
      <c r="N84" s="75"/>
      <c r="O84" s="75"/>
      <c r="P84" s="75"/>
      <c r="Q84" s="75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1.4" hidden="false" customHeight="false" outlineLevel="0" collapsed="false">
      <c r="A85" s="14"/>
      <c r="B85" s="14"/>
      <c r="C85" s="14" t="n">
        <v>32</v>
      </c>
      <c r="D85" s="74" t="n">
        <v>888.784</v>
      </c>
      <c r="E85" s="75" t="n">
        <v>34.1752</v>
      </c>
      <c r="F85" s="75" t="n">
        <v>37.6714</v>
      </c>
      <c r="G85" s="75" t="n">
        <v>37.8801</v>
      </c>
      <c r="H85" s="75" t="n">
        <v>7883.922</v>
      </c>
      <c r="I85" s="75" t="n">
        <v>12.328</v>
      </c>
      <c r="J85" s="60" t="n">
        <f aca="false">H85/3600</f>
        <v>2.18997833333333</v>
      </c>
      <c r="L85" s="74"/>
      <c r="M85" s="75"/>
      <c r="N85" s="75"/>
      <c r="O85" s="75"/>
      <c r="P85" s="75"/>
      <c r="Q85" s="75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" hidden="false" customHeight="false" outlineLevel="0" collapsed="false">
      <c r="A86" s="14"/>
      <c r="B86" s="22"/>
      <c r="C86" s="22" t="n">
        <v>37</v>
      </c>
      <c r="D86" s="76" t="n">
        <v>463.3712</v>
      </c>
      <c r="E86" s="77" t="n">
        <v>31.5417</v>
      </c>
      <c r="F86" s="77" t="n">
        <v>35.9533</v>
      </c>
      <c r="G86" s="77" t="n">
        <v>36.1393</v>
      </c>
      <c r="H86" s="77" t="n">
        <v>7117.766</v>
      </c>
      <c r="I86" s="77" t="n">
        <v>11</v>
      </c>
      <c r="J86" s="66" t="n">
        <f aca="false">H86/3600</f>
        <v>1.97715722222222</v>
      </c>
      <c r="L86" s="76"/>
      <c r="M86" s="77"/>
      <c r="N86" s="77"/>
      <c r="O86" s="77"/>
      <c r="P86" s="77"/>
      <c r="Q86" s="77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1.4" hidden="false" customHeight="false" outlineLevel="0" collapsed="false">
      <c r="A87" s="14"/>
      <c r="B87" s="7" t="s">
        <v>30</v>
      </c>
      <c r="C87" s="7" t="n">
        <v>22</v>
      </c>
      <c r="D87" s="72" t="n">
        <v>5818.2288</v>
      </c>
      <c r="E87" s="73" t="n">
        <v>42.9378</v>
      </c>
      <c r="F87" s="73" t="n">
        <v>45.6003</v>
      </c>
      <c r="G87" s="73" t="n">
        <v>45.9056</v>
      </c>
      <c r="H87" s="73" t="n">
        <v>22079.25</v>
      </c>
      <c r="I87" s="73" t="n">
        <v>33.546</v>
      </c>
      <c r="J87" s="55" t="n">
        <f aca="false">H87/3600</f>
        <v>6.133125</v>
      </c>
      <c r="L87" s="72"/>
      <c r="M87" s="73"/>
      <c r="N87" s="73"/>
      <c r="O87" s="73"/>
      <c r="P87" s="73"/>
      <c r="Q87" s="73"/>
      <c r="R87" s="55" t="n">
        <f aca="false">P87/3600</f>
        <v>0</v>
      </c>
      <c r="S87" s="5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14"/>
      <c r="B88" s="14"/>
      <c r="C88" s="14" t="n">
        <v>27</v>
      </c>
      <c r="D88" s="74" t="n">
        <v>2894.8022</v>
      </c>
      <c r="E88" s="75" t="n">
        <v>38.886</v>
      </c>
      <c r="F88" s="75" t="n">
        <v>42.5649</v>
      </c>
      <c r="G88" s="75" t="n">
        <v>42.8319</v>
      </c>
      <c r="H88" s="75" t="n">
        <v>19660.25</v>
      </c>
      <c r="I88" s="75" t="n">
        <v>30.406</v>
      </c>
      <c r="J88" s="60" t="n">
        <f aca="false">H88/3600</f>
        <v>5.46118055555556</v>
      </c>
      <c r="L88" s="74"/>
      <c r="M88" s="75"/>
      <c r="N88" s="75"/>
      <c r="O88" s="75"/>
      <c r="P88" s="75"/>
      <c r="Q88" s="75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1.4" hidden="false" customHeight="false" outlineLevel="0" collapsed="false">
      <c r="A89" s="14"/>
      <c r="B89" s="14"/>
      <c r="C89" s="14" t="n">
        <v>32</v>
      </c>
      <c r="D89" s="74" t="n">
        <v>1378.5278</v>
      </c>
      <c r="E89" s="75" t="n">
        <v>35.1047</v>
      </c>
      <c r="F89" s="75" t="n">
        <v>40.3457</v>
      </c>
      <c r="G89" s="75" t="n">
        <v>40.2137</v>
      </c>
      <c r="H89" s="75" t="n">
        <v>16737.672</v>
      </c>
      <c r="I89" s="75" t="n">
        <v>23.61</v>
      </c>
      <c r="J89" s="60" t="n">
        <f aca="false">H89/3600</f>
        <v>4.64935333333333</v>
      </c>
      <c r="L89" s="74"/>
      <c r="M89" s="75"/>
      <c r="N89" s="75"/>
      <c r="O89" s="75"/>
      <c r="P89" s="75"/>
      <c r="Q89" s="75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" hidden="false" customHeight="false" outlineLevel="0" collapsed="false">
      <c r="A90" s="14"/>
      <c r="B90" s="22"/>
      <c r="C90" s="22" t="n">
        <v>37</v>
      </c>
      <c r="D90" s="76" t="n">
        <v>630.9485</v>
      </c>
      <c r="E90" s="77" t="n">
        <v>31.7866</v>
      </c>
      <c r="F90" s="77" t="n">
        <v>38.829</v>
      </c>
      <c r="G90" s="77" t="n">
        <v>38.1483</v>
      </c>
      <c r="H90" s="77" t="n">
        <v>14705.14</v>
      </c>
      <c r="I90" s="77" t="n">
        <v>20.703</v>
      </c>
      <c r="J90" s="66" t="n">
        <f aca="false">H90/3600</f>
        <v>4.08476111111111</v>
      </c>
      <c r="L90" s="76"/>
      <c r="M90" s="77"/>
      <c r="N90" s="77"/>
      <c r="O90" s="77"/>
      <c r="P90" s="77"/>
      <c r="Q90" s="77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1.4" hidden="false" customHeight="false" outlineLevel="0" collapsed="false">
      <c r="A91" s="14"/>
      <c r="B91" s="7" t="s">
        <v>62</v>
      </c>
      <c r="C91" s="7" t="n">
        <v>22</v>
      </c>
      <c r="D91" s="72" t="n">
        <v>351.6856</v>
      </c>
      <c r="E91" s="73" t="n">
        <v>46.97</v>
      </c>
      <c r="F91" s="73" t="n">
        <v>44.833</v>
      </c>
      <c r="G91" s="73" t="n">
        <v>44.8717</v>
      </c>
      <c r="H91" s="73" t="n">
        <v>7337.313</v>
      </c>
      <c r="I91" s="73" t="n">
        <v>8.078</v>
      </c>
      <c r="J91" s="55" t="n">
        <f aca="false">H91/3600</f>
        <v>2.0381425</v>
      </c>
      <c r="L91" s="72"/>
      <c r="M91" s="73"/>
      <c r="N91" s="73"/>
      <c r="O91" s="73"/>
      <c r="P91" s="73"/>
      <c r="Q91" s="73"/>
      <c r="R91" s="55" t="n">
        <f aca="false">P91/3600</f>
        <v>0</v>
      </c>
      <c r="S91" s="5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14"/>
      <c r="B92" s="14"/>
      <c r="C92" s="14" t="n">
        <v>27</v>
      </c>
      <c r="D92" s="74" t="n">
        <v>258.2032</v>
      </c>
      <c r="E92" s="75" t="n">
        <v>42.6272</v>
      </c>
      <c r="F92" s="75" t="n">
        <v>41.0379</v>
      </c>
      <c r="G92" s="75" t="n">
        <v>41.2464</v>
      </c>
      <c r="H92" s="75" t="n">
        <v>7353.875</v>
      </c>
      <c r="I92" s="75" t="n">
        <v>10.578</v>
      </c>
      <c r="J92" s="60" t="n">
        <f aca="false">H92/3600</f>
        <v>2.04274305555556</v>
      </c>
      <c r="L92" s="74"/>
      <c r="M92" s="75"/>
      <c r="N92" s="75"/>
      <c r="O92" s="75"/>
      <c r="P92" s="75"/>
      <c r="Q92" s="75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1.4" hidden="false" customHeight="false" outlineLevel="0" collapsed="false">
      <c r="A93" s="14"/>
      <c r="B93" s="14"/>
      <c r="C93" s="14" t="n">
        <v>32</v>
      </c>
      <c r="D93" s="74" t="n">
        <v>192.0856</v>
      </c>
      <c r="E93" s="75" t="n">
        <v>38.0388</v>
      </c>
      <c r="F93" s="75" t="n">
        <v>38.9423</v>
      </c>
      <c r="G93" s="75" t="n">
        <v>39.1926</v>
      </c>
      <c r="H93" s="75" t="n">
        <v>7293.359</v>
      </c>
      <c r="I93" s="75" t="n">
        <v>9.172</v>
      </c>
      <c r="J93" s="60" t="n">
        <f aca="false">H93/3600</f>
        <v>2.02593305555556</v>
      </c>
      <c r="L93" s="74"/>
      <c r="M93" s="75"/>
      <c r="N93" s="75"/>
      <c r="O93" s="75"/>
      <c r="P93" s="75"/>
      <c r="Q93" s="75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" hidden="false" customHeight="false" outlineLevel="0" collapsed="false">
      <c r="A94" s="14"/>
      <c r="B94" s="22"/>
      <c r="C94" s="22" t="n">
        <v>37</v>
      </c>
      <c r="D94" s="76" t="n">
        <v>136.956</v>
      </c>
      <c r="E94" s="77" t="n">
        <v>33.2934</v>
      </c>
      <c r="F94" s="77" t="n">
        <v>37.862</v>
      </c>
      <c r="G94" s="77" t="n">
        <v>37.9464</v>
      </c>
      <c r="H94" s="77" t="n">
        <v>6988.86</v>
      </c>
      <c r="I94" s="77" t="n">
        <v>10.094</v>
      </c>
      <c r="J94" s="66" t="n">
        <f aca="false">H94/3600</f>
        <v>1.94135</v>
      </c>
      <c r="L94" s="76"/>
      <c r="M94" s="77"/>
      <c r="N94" s="77"/>
      <c r="O94" s="77"/>
      <c r="P94" s="77"/>
      <c r="Q94" s="77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1.4" hidden="false" customHeight="false" outlineLevel="0" collapsed="false">
      <c r="A95" s="14"/>
      <c r="B95" s="7" t="s">
        <v>63</v>
      </c>
      <c r="C95" s="7" t="n">
        <v>22</v>
      </c>
      <c r="D95" s="72" t="n">
        <v>702.1101</v>
      </c>
      <c r="E95" s="73" t="n">
        <v>49.0718</v>
      </c>
      <c r="F95" s="73" t="n">
        <v>52.3504</v>
      </c>
      <c r="G95" s="73" t="n">
        <v>53.4458</v>
      </c>
      <c r="H95" s="73" t="n">
        <v>14928.312</v>
      </c>
      <c r="I95" s="73" t="n">
        <v>20.297</v>
      </c>
      <c r="J95" s="55" t="n">
        <f aca="false">H95/3600</f>
        <v>4.14675333333333</v>
      </c>
      <c r="L95" s="72"/>
      <c r="M95" s="73"/>
      <c r="N95" s="73"/>
      <c r="O95" s="73"/>
      <c r="P95" s="73"/>
      <c r="Q95" s="73"/>
      <c r="R95" s="55" t="n">
        <f aca="false">P95/3600</f>
        <v>0</v>
      </c>
      <c r="S95" s="5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14"/>
      <c r="B96" s="14"/>
      <c r="C96" s="14" t="n">
        <v>27</v>
      </c>
      <c r="D96" s="74" t="n">
        <v>415.5795</v>
      </c>
      <c r="E96" s="75" t="n">
        <v>45.2043</v>
      </c>
      <c r="F96" s="75" t="n">
        <v>49.1551</v>
      </c>
      <c r="G96" s="75" t="n">
        <v>50.3396</v>
      </c>
      <c r="H96" s="75" t="n">
        <v>14059.672</v>
      </c>
      <c r="I96" s="75" t="n">
        <v>22.454</v>
      </c>
      <c r="J96" s="60" t="n">
        <f aca="false">H96/3600</f>
        <v>3.90546444444444</v>
      </c>
      <c r="L96" s="74"/>
      <c r="M96" s="75"/>
      <c r="N96" s="75"/>
      <c r="O96" s="75"/>
      <c r="P96" s="75"/>
      <c r="Q96" s="75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1.4" hidden="false" customHeight="false" outlineLevel="0" collapsed="false">
      <c r="A97" s="14"/>
      <c r="B97" s="14"/>
      <c r="C97" s="14" t="n">
        <v>32</v>
      </c>
      <c r="D97" s="74" t="n">
        <v>246.2182</v>
      </c>
      <c r="E97" s="75" t="n">
        <v>41.4964</v>
      </c>
      <c r="F97" s="75" t="n">
        <v>46.5821</v>
      </c>
      <c r="G97" s="75" t="n">
        <v>47.8566</v>
      </c>
      <c r="H97" s="75" t="n">
        <v>13653</v>
      </c>
      <c r="I97" s="75" t="n">
        <v>19.093</v>
      </c>
      <c r="J97" s="60" t="n">
        <f aca="false">H97/3600</f>
        <v>3.7925</v>
      </c>
      <c r="L97" s="74"/>
      <c r="M97" s="75"/>
      <c r="N97" s="75"/>
      <c r="O97" s="75"/>
      <c r="P97" s="75"/>
      <c r="Q97" s="75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" hidden="false" customHeight="false" outlineLevel="0" collapsed="false">
      <c r="A98" s="22"/>
      <c r="B98" s="22"/>
      <c r="C98" s="22" t="n">
        <v>37</v>
      </c>
      <c r="D98" s="76" t="n">
        <v>153.4982</v>
      </c>
      <c r="E98" s="77" t="n">
        <v>37.8026</v>
      </c>
      <c r="F98" s="77" t="n">
        <v>44.6699</v>
      </c>
      <c r="G98" s="77" t="n">
        <v>46.0957</v>
      </c>
      <c r="H98" s="77" t="n">
        <v>13152.281</v>
      </c>
      <c r="I98" s="77" t="n">
        <v>18.141</v>
      </c>
      <c r="J98" s="66" t="n">
        <f aca="false">H98/3600</f>
        <v>3.65341138888889</v>
      </c>
      <c r="L98" s="76"/>
      <c r="M98" s="77"/>
      <c r="N98" s="77"/>
      <c r="O98" s="77"/>
      <c r="P98" s="77"/>
      <c r="Q98" s="77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1.4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8" t="n">
        <f aca="false">GEOMEAN(I3:I98)</f>
        <v>17.911708181832</v>
      </c>
      <c r="J106" s="78" t="n">
        <f aca="false">GEOMEAN(J3:J98)</f>
        <v>2.9573538175933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9" t="e">
        <f aca="false">Q106/I106</f>
        <v>#NUM!</v>
      </c>
      <c r="R107" s="79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8" t="n">
        <f aca="false">SUM(I3:I98)/3600</f>
        <v>0.627030277777778</v>
      </c>
      <c r="J108" s="78" t="n">
        <f aca="false">SUM(J3:J98)</f>
        <v>362.019496666667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30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1.4" hidden="false" customHeight="false" outlineLevel="0" collapsed="false">
      <c r="A3" s="80" t="s">
        <v>9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89" t="s">
        <v>77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89"/>
      <c r="B7" s="80" t="s">
        <v>59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89"/>
      <c r="B11" s="80" t="s">
        <v>56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72" t="n">
        <v>5595.232</v>
      </c>
      <c r="E19" s="73" t="n">
        <v>41.6323</v>
      </c>
      <c r="F19" s="73" t="n">
        <v>43.3508</v>
      </c>
      <c r="G19" s="73" t="n">
        <v>44.8375</v>
      </c>
      <c r="H19" s="73" t="n">
        <v>23539.172</v>
      </c>
      <c r="I19" s="73" t="n">
        <v>33.797</v>
      </c>
      <c r="J19" s="55" t="n">
        <f aca="false">H19/3600</f>
        <v>6.53865888888889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14" t="s">
        <v>78</v>
      </c>
      <c r="B20" s="14"/>
      <c r="C20" s="14" t="n">
        <v>27</v>
      </c>
      <c r="D20" s="74" t="n">
        <v>2586.9904</v>
      </c>
      <c r="E20" s="75" t="n">
        <v>39.6012</v>
      </c>
      <c r="F20" s="75" t="n">
        <v>41.8468</v>
      </c>
      <c r="G20" s="75" t="n">
        <v>43.0018</v>
      </c>
      <c r="H20" s="75" t="n">
        <v>21440.047</v>
      </c>
      <c r="I20" s="75" t="n">
        <v>33.125</v>
      </c>
      <c r="J20" s="60" t="n">
        <f aca="false">H20/3600</f>
        <v>5.95556861111111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1.4" hidden="false" customHeight="false" outlineLevel="0" collapsed="false">
      <c r="A21" s="14"/>
      <c r="B21" s="14"/>
      <c r="C21" s="14" t="n">
        <v>32</v>
      </c>
      <c r="D21" s="74" t="n">
        <v>1251.8288</v>
      </c>
      <c r="E21" s="75" t="n">
        <v>37.1047</v>
      </c>
      <c r="F21" s="75" t="n">
        <v>40.6783</v>
      </c>
      <c r="G21" s="75" t="n">
        <v>41.7645</v>
      </c>
      <c r="H21" s="75" t="n">
        <v>19192.969</v>
      </c>
      <c r="I21" s="75" t="n">
        <v>26.391</v>
      </c>
      <c r="J21" s="60" t="n">
        <f aca="false">H21/3600</f>
        <v>5.33138027777778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" hidden="false" customHeight="false" outlineLevel="0" collapsed="false">
      <c r="A22" s="14"/>
      <c r="B22" s="22"/>
      <c r="C22" s="22" t="n">
        <v>37</v>
      </c>
      <c r="D22" s="76" t="n">
        <v>617.2304</v>
      </c>
      <c r="E22" s="77" t="n">
        <v>34.5518</v>
      </c>
      <c r="F22" s="77" t="n">
        <v>39.8437</v>
      </c>
      <c r="G22" s="77" t="n">
        <v>41.0227</v>
      </c>
      <c r="H22" s="77" t="n">
        <v>17528</v>
      </c>
      <c r="I22" s="77" t="n">
        <v>27.094</v>
      </c>
      <c r="J22" s="66" t="n">
        <f aca="false">H22/3600</f>
        <v>4.86888888888889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1.4" hidden="false" customHeight="false" outlineLevel="0" collapsed="false">
      <c r="A23" s="14"/>
      <c r="B23" s="7" t="s">
        <v>57</v>
      </c>
      <c r="C23" s="7" t="n">
        <v>22</v>
      </c>
      <c r="D23" s="72" t="n">
        <v>8322.4208</v>
      </c>
      <c r="E23" s="73" t="n">
        <v>39.8624</v>
      </c>
      <c r="F23" s="73" t="n">
        <v>42.033</v>
      </c>
      <c r="G23" s="73" t="n">
        <v>43.1591</v>
      </c>
      <c r="H23" s="73" t="n">
        <v>22764.141</v>
      </c>
      <c r="I23" s="73" t="n">
        <v>35.171</v>
      </c>
      <c r="J23" s="55" t="n">
        <f aca="false">H23/3600</f>
        <v>6.3233725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14"/>
      <c r="B24" s="14"/>
      <c r="C24" s="14" t="n">
        <v>27</v>
      </c>
      <c r="D24" s="74" t="n">
        <v>3347.6912</v>
      </c>
      <c r="E24" s="75" t="n">
        <v>36.9928</v>
      </c>
      <c r="F24" s="75" t="n">
        <v>39.9874</v>
      </c>
      <c r="G24" s="75" t="n">
        <v>40.9839</v>
      </c>
      <c r="H24" s="75" t="n">
        <v>19891.641</v>
      </c>
      <c r="I24" s="75" t="n">
        <v>28.547</v>
      </c>
      <c r="J24" s="60" t="n">
        <f aca="false">H24/3600</f>
        <v>5.52545583333333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1.4" hidden="false" customHeight="false" outlineLevel="0" collapsed="false">
      <c r="A25" s="14"/>
      <c r="B25" s="14"/>
      <c r="C25" s="14" t="n">
        <v>32</v>
      </c>
      <c r="D25" s="74" t="n">
        <v>1433.2984</v>
      </c>
      <c r="E25" s="75" t="n">
        <v>34.2199</v>
      </c>
      <c r="F25" s="75" t="n">
        <v>38.3942</v>
      </c>
      <c r="G25" s="75" t="n">
        <v>39.6179</v>
      </c>
      <c r="H25" s="75" t="n">
        <v>17892.625</v>
      </c>
      <c r="I25" s="75" t="n">
        <v>27.953</v>
      </c>
      <c r="J25" s="60" t="n">
        <f aca="false">H25/3600</f>
        <v>4.97017361111111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" hidden="false" customHeight="false" outlineLevel="0" collapsed="false">
      <c r="A26" s="14"/>
      <c r="B26" s="22"/>
      <c r="C26" s="22" t="n">
        <v>37</v>
      </c>
      <c r="D26" s="76" t="n">
        <v>626.1016</v>
      </c>
      <c r="E26" s="77" t="n">
        <v>31.6271</v>
      </c>
      <c r="F26" s="77" t="n">
        <v>37.2892</v>
      </c>
      <c r="G26" s="77" t="n">
        <v>38.8379</v>
      </c>
      <c r="H26" s="77" t="n">
        <v>16274.062</v>
      </c>
      <c r="I26" s="77" t="n">
        <v>22.125</v>
      </c>
      <c r="J26" s="66" t="n">
        <f aca="false">H26/3600</f>
        <v>4.52057277777778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1.4" hidden="false" customHeight="false" outlineLevel="0" collapsed="false">
      <c r="A27" s="14"/>
      <c r="B27" s="7" t="s">
        <v>50</v>
      </c>
      <c r="C27" s="7" t="n">
        <v>22</v>
      </c>
      <c r="D27" s="72" t="n">
        <v>20127.788</v>
      </c>
      <c r="E27" s="73" t="n">
        <v>38.6236</v>
      </c>
      <c r="F27" s="73" t="n">
        <v>40.1815</v>
      </c>
      <c r="G27" s="73" t="n">
        <v>43.4223</v>
      </c>
      <c r="H27" s="73" t="n">
        <v>46627.765</v>
      </c>
      <c r="I27" s="73" t="n">
        <v>70.453</v>
      </c>
      <c r="J27" s="55" t="n">
        <f aca="false">H27/3600</f>
        <v>12.9521569444444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14"/>
      <c r="B28" s="14"/>
      <c r="C28" s="14" t="n">
        <v>27</v>
      </c>
      <c r="D28" s="74" t="n">
        <v>6177.4984</v>
      </c>
      <c r="E28" s="75" t="n">
        <v>36.7163</v>
      </c>
      <c r="F28" s="75" t="n">
        <v>39.0278</v>
      </c>
      <c r="G28" s="75" t="n">
        <v>41.5968</v>
      </c>
      <c r="H28" s="75" t="n">
        <v>38441.375</v>
      </c>
      <c r="I28" s="75" t="n">
        <v>51.812</v>
      </c>
      <c r="J28" s="60" t="n">
        <f aca="false">H28/3600</f>
        <v>10.6781597222222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1.4" hidden="false" customHeight="false" outlineLevel="0" collapsed="false">
      <c r="A29" s="14"/>
      <c r="B29" s="14"/>
      <c r="C29" s="14" t="n">
        <v>32</v>
      </c>
      <c r="D29" s="74" t="n">
        <v>2841.3656</v>
      </c>
      <c r="E29" s="75" t="n">
        <v>34.5952</v>
      </c>
      <c r="F29" s="75" t="n">
        <v>38.1525</v>
      </c>
      <c r="G29" s="75" t="n">
        <v>40.0924</v>
      </c>
      <c r="H29" s="75" t="n">
        <v>35156.922</v>
      </c>
      <c r="I29" s="75" t="n">
        <v>46.125</v>
      </c>
      <c r="J29" s="60" t="n">
        <f aca="false">H29/3600</f>
        <v>9.76581166666667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" hidden="false" customHeight="false" outlineLevel="0" collapsed="false">
      <c r="A30" s="14"/>
      <c r="B30" s="22"/>
      <c r="C30" s="22" t="n">
        <v>37</v>
      </c>
      <c r="D30" s="76" t="n">
        <v>1420.5416</v>
      </c>
      <c r="E30" s="77" t="n">
        <v>32.3049</v>
      </c>
      <c r="F30" s="77" t="n">
        <v>37.4563</v>
      </c>
      <c r="G30" s="77" t="n">
        <v>38.9458</v>
      </c>
      <c r="H30" s="77" t="n">
        <v>31643.156</v>
      </c>
      <c r="I30" s="77" t="n">
        <v>42.031</v>
      </c>
      <c r="J30" s="66" t="n">
        <f aca="false">H30/3600</f>
        <v>8.78976555555555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1.4" hidden="false" customHeight="false" outlineLevel="0" collapsed="false">
      <c r="A31" s="14"/>
      <c r="B31" s="7" t="s">
        <v>40</v>
      </c>
      <c r="C31" s="7" t="n">
        <v>22</v>
      </c>
      <c r="D31" s="72" t="n">
        <v>20458.8688</v>
      </c>
      <c r="E31" s="73" t="n">
        <v>39.3469</v>
      </c>
      <c r="F31" s="73" t="n">
        <v>43.7958</v>
      </c>
      <c r="G31" s="73" t="n">
        <v>45.0989</v>
      </c>
      <c r="H31" s="73" t="n">
        <v>55092.062</v>
      </c>
      <c r="I31" s="73" t="n">
        <v>77.625</v>
      </c>
      <c r="J31" s="55" t="n">
        <f aca="false">H31/3600</f>
        <v>15.3033505555556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14"/>
      <c r="B32" s="14"/>
      <c r="C32" s="14" t="n">
        <v>27</v>
      </c>
      <c r="D32" s="74" t="n">
        <v>7336.5616</v>
      </c>
      <c r="E32" s="75" t="n">
        <v>37.4918</v>
      </c>
      <c r="F32" s="75" t="n">
        <v>42.5006</v>
      </c>
      <c r="G32" s="75" t="n">
        <v>43.1214</v>
      </c>
      <c r="H32" s="75" t="n">
        <v>47111.844</v>
      </c>
      <c r="I32" s="75" t="n">
        <v>64.5</v>
      </c>
      <c r="J32" s="60" t="n">
        <f aca="false">H32/3600</f>
        <v>13.0866233333333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1.4" hidden="false" customHeight="false" outlineLevel="0" collapsed="false">
      <c r="A33" s="14"/>
      <c r="B33" s="14"/>
      <c r="C33" s="14" t="n">
        <v>32</v>
      </c>
      <c r="D33" s="74" t="n">
        <v>3434.9904</v>
      </c>
      <c r="E33" s="75" t="n">
        <v>35.536</v>
      </c>
      <c r="F33" s="75" t="n">
        <v>41.2655</v>
      </c>
      <c r="G33" s="75" t="n">
        <v>41.326</v>
      </c>
      <c r="H33" s="75" t="n">
        <v>42256.203</v>
      </c>
      <c r="I33" s="75" t="n">
        <v>57.75</v>
      </c>
      <c r="J33" s="60" t="n">
        <f aca="false">H33/3600</f>
        <v>11.7378341666667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" hidden="false" customHeight="false" outlineLevel="0" collapsed="false">
      <c r="A34" s="14"/>
      <c r="B34" s="22"/>
      <c r="C34" s="22" t="n">
        <v>37</v>
      </c>
      <c r="D34" s="76" t="n">
        <v>1752.756</v>
      </c>
      <c r="E34" s="77" t="n">
        <v>33.4386</v>
      </c>
      <c r="F34" s="77" t="n">
        <v>40.3167</v>
      </c>
      <c r="G34" s="77" t="n">
        <v>39.9621</v>
      </c>
      <c r="H34" s="77" t="n">
        <v>37997.625</v>
      </c>
      <c r="I34" s="77" t="n">
        <v>51.328</v>
      </c>
      <c r="J34" s="66" t="n">
        <f aca="false">H34/3600</f>
        <v>10.5548958333333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1.4" hidden="false" customHeight="false" outlineLevel="0" collapsed="false">
      <c r="A35" s="14"/>
      <c r="B35" s="7" t="s">
        <v>49</v>
      </c>
      <c r="C35" s="7" t="n">
        <v>22</v>
      </c>
      <c r="D35" s="72" t="n">
        <v>49434.3472</v>
      </c>
      <c r="E35" s="73" t="n">
        <v>37.8533</v>
      </c>
      <c r="F35" s="73" t="n">
        <v>42.1197</v>
      </c>
      <c r="G35" s="73" t="n">
        <v>44.2371</v>
      </c>
      <c r="H35" s="73" t="n">
        <v>63707.11</v>
      </c>
      <c r="I35" s="73" t="n">
        <v>109.719</v>
      </c>
      <c r="J35" s="55" t="n">
        <f aca="false">H35/3600</f>
        <v>17.6964194444444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14"/>
      <c r="B36" s="14"/>
      <c r="C36" s="14" t="n">
        <v>27</v>
      </c>
      <c r="D36" s="74" t="n">
        <v>7656.8968</v>
      </c>
      <c r="E36" s="75" t="n">
        <v>35.3478</v>
      </c>
      <c r="F36" s="75" t="n">
        <v>40.6662</v>
      </c>
      <c r="G36" s="75" t="n">
        <v>43.0169</v>
      </c>
      <c r="H36" s="75" t="n">
        <v>47677.047</v>
      </c>
      <c r="I36" s="75" t="n">
        <v>67.438</v>
      </c>
      <c r="J36" s="60" t="n">
        <f aca="false">H36/3600</f>
        <v>13.2436241666667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1.4" hidden="false" customHeight="false" outlineLevel="0" collapsed="false">
      <c r="A37" s="14"/>
      <c r="B37" s="14"/>
      <c r="C37" s="14" t="n">
        <v>32</v>
      </c>
      <c r="D37" s="74" t="n">
        <v>2108.7</v>
      </c>
      <c r="E37" s="75" t="n">
        <v>33.5738</v>
      </c>
      <c r="F37" s="75" t="n">
        <v>39.4448</v>
      </c>
      <c r="G37" s="75" t="n">
        <v>42.0462</v>
      </c>
      <c r="H37" s="75" t="n">
        <v>40309.969</v>
      </c>
      <c r="I37" s="75" t="n">
        <v>60.156</v>
      </c>
      <c r="J37" s="60" t="n">
        <f aca="false">H37/3600</f>
        <v>11.1972136111111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" hidden="false" customHeight="false" outlineLevel="0" collapsed="false">
      <c r="A38" s="22"/>
      <c r="B38" s="22"/>
      <c r="C38" s="22" t="n">
        <v>37</v>
      </c>
      <c r="D38" s="76" t="n">
        <v>867.8616</v>
      </c>
      <c r="E38" s="77" t="n">
        <v>31.4356</v>
      </c>
      <c r="F38" s="77" t="n">
        <v>38.5755</v>
      </c>
      <c r="G38" s="77" t="n">
        <v>41.2991</v>
      </c>
      <c r="H38" s="77" t="n">
        <v>39264.766</v>
      </c>
      <c r="I38" s="77" t="n">
        <v>51.063</v>
      </c>
      <c r="J38" s="66" t="n">
        <f aca="false">H38/3600</f>
        <v>10.9068794444444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889.4144</v>
      </c>
      <c r="E39" s="73" t="n">
        <v>40.1238</v>
      </c>
      <c r="F39" s="73" t="n">
        <v>42.9002</v>
      </c>
      <c r="G39" s="73" t="n">
        <v>43.5228</v>
      </c>
      <c r="H39" s="73" t="n">
        <v>9571.422</v>
      </c>
      <c r="I39" s="73" t="n">
        <v>14.703</v>
      </c>
      <c r="J39" s="55" t="n">
        <f aca="false">H39/3600</f>
        <v>2.65872833333333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4" t="s">
        <v>79</v>
      </c>
      <c r="B40" s="14"/>
      <c r="C40" s="14" t="n">
        <v>27</v>
      </c>
      <c r="D40" s="74" t="n">
        <v>1838.1024</v>
      </c>
      <c r="E40" s="75" t="n">
        <v>36.8733</v>
      </c>
      <c r="F40" s="75" t="n">
        <v>40.5618</v>
      </c>
      <c r="G40" s="75" t="n">
        <v>40.9156</v>
      </c>
      <c r="H40" s="75" t="n">
        <v>8304.078</v>
      </c>
      <c r="I40" s="75" t="n">
        <v>12.312</v>
      </c>
      <c r="J40" s="60" t="n">
        <f aca="false">H40/3600</f>
        <v>2.30668833333333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1.4" hidden="false" customHeight="false" outlineLevel="0" collapsed="false">
      <c r="A41" s="14"/>
      <c r="B41" s="14"/>
      <c r="C41" s="14" t="n">
        <v>32</v>
      </c>
      <c r="D41" s="74" t="n">
        <v>882.964</v>
      </c>
      <c r="E41" s="75" t="n">
        <v>34.0526</v>
      </c>
      <c r="F41" s="75" t="n">
        <v>38.6327</v>
      </c>
      <c r="G41" s="75" t="n">
        <v>38.8105</v>
      </c>
      <c r="H41" s="75" t="n">
        <v>7510.859</v>
      </c>
      <c r="I41" s="75" t="n">
        <v>11.703</v>
      </c>
      <c r="J41" s="60" t="n">
        <f aca="false">H41/3600</f>
        <v>2.08634972222222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" hidden="false" customHeight="false" outlineLevel="0" collapsed="false">
      <c r="A42" s="14"/>
      <c r="B42" s="22"/>
      <c r="C42" s="22" t="n">
        <v>37</v>
      </c>
      <c r="D42" s="76" t="n">
        <v>450.192</v>
      </c>
      <c r="E42" s="77" t="n">
        <v>31.6476</v>
      </c>
      <c r="F42" s="77" t="n">
        <v>37.1619</v>
      </c>
      <c r="G42" s="77" t="n">
        <v>37.1964</v>
      </c>
      <c r="H42" s="77" t="n">
        <v>6796.031</v>
      </c>
      <c r="I42" s="77" t="n">
        <v>9.062</v>
      </c>
      <c r="J42" s="66" t="n">
        <f aca="false">H42/3600</f>
        <v>1.88778638888889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1.4" hidden="false" customHeight="false" outlineLevel="0" collapsed="false">
      <c r="A43" s="14"/>
      <c r="B43" s="7" t="s">
        <v>46</v>
      </c>
      <c r="C43" s="7" t="n">
        <v>22</v>
      </c>
      <c r="D43" s="72" t="n">
        <v>4379.0624</v>
      </c>
      <c r="E43" s="73" t="n">
        <v>40.0767</v>
      </c>
      <c r="F43" s="73" t="n">
        <v>43.219</v>
      </c>
      <c r="G43" s="73" t="n">
        <v>44.6127</v>
      </c>
      <c r="H43" s="73" t="n">
        <v>11723.015</v>
      </c>
      <c r="I43" s="73" t="n">
        <v>16.422</v>
      </c>
      <c r="J43" s="55" t="n">
        <f aca="false">H43/3600</f>
        <v>3.25639305555556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4"/>
      <c r="B44" s="14"/>
      <c r="C44" s="14" t="n">
        <v>27</v>
      </c>
      <c r="D44" s="74" t="n">
        <v>1966.6872</v>
      </c>
      <c r="E44" s="75" t="n">
        <v>37.2514</v>
      </c>
      <c r="F44" s="75" t="n">
        <v>41.2164</v>
      </c>
      <c r="G44" s="75" t="n">
        <v>42.3364</v>
      </c>
      <c r="H44" s="75" t="n">
        <v>10495.109</v>
      </c>
      <c r="I44" s="75" t="n">
        <v>13.781</v>
      </c>
      <c r="J44" s="60" t="n">
        <f aca="false">H44/3600</f>
        <v>2.91530805555556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1.4" hidden="false" customHeight="false" outlineLevel="0" collapsed="false">
      <c r="A45" s="14"/>
      <c r="B45" s="14"/>
      <c r="C45" s="14" t="n">
        <v>32</v>
      </c>
      <c r="D45" s="74" t="n">
        <v>956.4536</v>
      </c>
      <c r="E45" s="75" t="n">
        <v>34.3389</v>
      </c>
      <c r="F45" s="75" t="n">
        <v>39.5443</v>
      </c>
      <c r="G45" s="75" t="n">
        <v>40.4809</v>
      </c>
      <c r="H45" s="75" t="n">
        <v>9380.515</v>
      </c>
      <c r="I45" s="75" t="n">
        <v>11.89</v>
      </c>
      <c r="J45" s="60" t="n">
        <f aca="false">H45/3600</f>
        <v>2.60569861111111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" hidden="false" customHeight="false" outlineLevel="0" collapsed="false">
      <c r="A46" s="14"/>
      <c r="B46" s="22"/>
      <c r="C46" s="22" t="n">
        <v>37</v>
      </c>
      <c r="D46" s="76" t="n">
        <v>488.6024</v>
      </c>
      <c r="E46" s="77" t="n">
        <v>31.484</v>
      </c>
      <c r="F46" s="77" t="n">
        <v>38.2607</v>
      </c>
      <c r="G46" s="77" t="n">
        <v>39.0989</v>
      </c>
      <c r="H46" s="77" t="n">
        <v>8547.125</v>
      </c>
      <c r="I46" s="77" t="n">
        <v>11.906</v>
      </c>
      <c r="J46" s="66" t="n">
        <f aca="false">H46/3600</f>
        <v>2.37420138888889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1.4" hidden="false" customHeight="false" outlineLevel="0" collapsed="false">
      <c r="A47" s="14"/>
      <c r="B47" s="7" t="s">
        <v>58</v>
      </c>
      <c r="C47" s="7" t="n">
        <v>22</v>
      </c>
      <c r="D47" s="72" t="n">
        <v>8400.072</v>
      </c>
      <c r="E47" s="73" t="n">
        <v>38.275</v>
      </c>
      <c r="F47" s="73" t="n">
        <v>41.1181</v>
      </c>
      <c r="G47" s="73" t="n">
        <v>42.0356</v>
      </c>
      <c r="H47" s="73" t="n">
        <v>10770.891</v>
      </c>
      <c r="I47" s="73" t="n">
        <v>18.375</v>
      </c>
      <c r="J47" s="55" t="n">
        <f aca="false">H47/3600</f>
        <v>2.99191416666667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4"/>
      <c r="B48" s="14"/>
      <c r="C48" s="14" t="n">
        <v>27</v>
      </c>
      <c r="D48" s="74" t="n">
        <v>3589.7248</v>
      </c>
      <c r="E48" s="75" t="n">
        <v>34.4622</v>
      </c>
      <c r="F48" s="75" t="n">
        <v>38.5288</v>
      </c>
      <c r="G48" s="75" t="n">
        <v>39.3699</v>
      </c>
      <c r="H48" s="75" t="n">
        <v>9308.062</v>
      </c>
      <c r="I48" s="75" t="n">
        <v>14.515</v>
      </c>
      <c r="J48" s="60" t="n">
        <f aca="false">H48/3600</f>
        <v>2.58557277777778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1.4" hidden="false" customHeight="false" outlineLevel="0" collapsed="false">
      <c r="A49" s="14"/>
      <c r="B49" s="14"/>
      <c r="C49" s="14" t="n">
        <v>32</v>
      </c>
      <c r="D49" s="74" t="n">
        <v>1572.7936</v>
      </c>
      <c r="E49" s="75" t="n">
        <v>31.0459</v>
      </c>
      <c r="F49" s="75" t="n">
        <v>36.6067</v>
      </c>
      <c r="G49" s="75" t="n">
        <v>37.4125</v>
      </c>
      <c r="H49" s="75" t="n">
        <v>7788.875</v>
      </c>
      <c r="I49" s="75" t="n">
        <v>11.593</v>
      </c>
      <c r="J49" s="60" t="n">
        <f aca="false">H49/3600</f>
        <v>2.16357638888889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" hidden="false" customHeight="false" outlineLevel="0" collapsed="false">
      <c r="A50" s="14"/>
      <c r="B50" s="22"/>
      <c r="C50" s="22" t="n">
        <v>37</v>
      </c>
      <c r="D50" s="76" t="n">
        <v>679.0344</v>
      </c>
      <c r="E50" s="77" t="n">
        <v>27.8711</v>
      </c>
      <c r="F50" s="77" t="n">
        <v>35.2209</v>
      </c>
      <c r="G50" s="77" t="n">
        <v>35.9884</v>
      </c>
      <c r="H50" s="77" t="n">
        <v>7010.265</v>
      </c>
      <c r="I50" s="77" t="n">
        <v>11.235</v>
      </c>
      <c r="J50" s="66" t="n">
        <f aca="false">H50/3600</f>
        <v>1.94729583333333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1.4" hidden="false" customHeight="false" outlineLevel="0" collapsed="false">
      <c r="A51" s="14"/>
      <c r="B51" s="7" t="s">
        <v>61</v>
      </c>
      <c r="C51" s="7" t="n">
        <v>22</v>
      </c>
      <c r="D51" s="72" t="n">
        <v>5901.6976</v>
      </c>
      <c r="E51" s="73" t="n">
        <v>39.6748</v>
      </c>
      <c r="F51" s="73" t="n">
        <v>41.5354</v>
      </c>
      <c r="G51" s="73" t="n">
        <v>42.8579</v>
      </c>
      <c r="H51" s="73" t="n">
        <v>7756.86</v>
      </c>
      <c r="I51" s="73" t="n">
        <v>11.64</v>
      </c>
      <c r="J51" s="55" t="n">
        <f aca="false">H51/3600</f>
        <v>2.15468333333333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4"/>
      <c r="B52" s="14"/>
      <c r="C52" s="14" t="n">
        <v>27</v>
      </c>
      <c r="D52" s="74" t="n">
        <v>2366.5216</v>
      </c>
      <c r="E52" s="75" t="n">
        <v>36.1181</v>
      </c>
      <c r="F52" s="75" t="n">
        <v>38.9734</v>
      </c>
      <c r="G52" s="75" t="n">
        <v>40.5737</v>
      </c>
      <c r="H52" s="75" t="n">
        <v>6863.11</v>
      </c>
      <c r="I52" s="75" t="n">
        <v>9.422</v>
      </c>
      <c r="J52" s="60" t="n">
        <f aca="false">H52/3600</f>
        <v>1.90641944444444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1.4" hidden="false" customHeight="false" outlineLevel="0" collapsed="false">
      <c r="A53" s="14"/>
      <c r="B53" s="14"/>
      <c r="C53" s="14" t="n">
        <v>32</v>
      </c>
      <c r="D53" s="74" t="n">
        <v>1057.0808</v>
      </c>
      <c r="E53" s="75" t="n">
        <v>33.0153</v>
      </c>
      <c r="F53" s="75" t="n">
        <v>37.105</v>
      </c>
      <c r="G53" s="75" t="n">
        <v>38.8659</v>
      </c>
      <c r="H53" s="75" t="n">
        <v>6008.344</v>
      </c>
      <c r="I53" s="75" t="n">
        <v>7.937</v>
      </c>
      <c r="J53" s="60" t="n">
        <f aca="false">H53/3600</f>
        <v>1.66898444444444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" hidden="false" customHeight="false" outlineLevel="0" collapsed="false">
      <c r="A54" s="22"/>
      <c r="B54" s="22"/>
      <c r="C54" s="22" t="n">
        <v>37</v>
      </c>
      <c r="D54" s="76" t="n">
        <v>484.5776</v>
      </c>
      <c r="E54" s="77" t="n">
        <v>30.1747</v>
      </c>
      <c r="F54" s="77" t="n">
        <v>35.8035</v>
      </c>
      <c r="G54" s="77" t="n">
        <v>37.5917</v>
      </c>
      <c r="H54" s="77" t="n">
        <v>5238.25</v>
      </c>
      <c r="I54" s="77" t="n">
        <v>6.875</v>
      </c>
      <c r="J54" s="66" t="n">
        <f aca="false">H54/3600</f>
        <v>1.45506944444444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819.468</v>
      </c>
      <c r="E55" s="73" t="n">
        <v>40.7969</v>
      </c>
      <c r="F55" s="73" t="n">
        <v>43.7354</v>
      </c>
      <c r="G55" s="73" t="n">
        <v>43.1402</v>
      </c>
      <c r="H55" s="73" t="n">
        <v>2572.39</v>
      </c>
      <c r="I55" s="73" t="n">
        <v>4.109</v>
      </c>
      <c r="J55" s="55" t="n">
        <f aca="false">H55/3600</f>
        <v>0.714552777777778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4" t="s">
        <v>80</v>
      </c>
      <c r="B56" s="14"/>
      <c r="C56" s="14" t="n">
        <v>27</v>
      </c>
      <c r="D56" s="74" t="n">
        <v>905.6616</v>
      </c>
      <c r="E56" s="75" t="n">
        <v>36.9464</v>
      </c>
      <c r="F56" s="75" t="n">
        <v>41.1232</v>
      </c>
      <c r="G56" s="75" t="n">
        <v>40.0843</v>
      </c>
      <c r="H56" s="75" t="n">
        <v>2289.531</v>
      </c>
      <c r="I56" s="75" t="n">
        <v>3.735</v>
      </c>
      <c r="J56" s="60" t="n">
        <f aca="false">H56/3600</f>
        <v>0.635980833333333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1.4" hidden="false" customHeight="false" outlineLevel="0" collapsed="false">
      <c r="A57" s="14"/>
      <c r="B57" s="14"/>
      <c r="C57" s="14" t="n">
        <v>32</v>
      </c>
      <c r="D57" s="74" t="n">
        <v>443.6904</v>
      </c>
      <c r="E57" s="75" t="n">
        <v>33.5087</v>
      </c>
      <c r="F57" s="75" t="n">
        <v>39.1322</v>
      </c>
      <c r="G57" s="75" t="n">
        <v>37.7711</v>
      </c>
      <c r="H57" s="75" t="n">
        <v>2056.907</v>
      </c>
      <c r="I57" s="75" t="n">
        <v>3.063</v>
      </c>
      <c r="J57" s="60" t="n">
        <f aca="false">H57/3600</f>
        <v>0.571363055555556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" hidden="false" customHeight="false" outlineLevel="0" collapsed="false">
      <c r="A58" s="14"/>
      <c r="B58" s="22"/>
      <c r="C58" s="22" t="n">
        <v>37</v>
      </c>
      <c r="D58" s="76" t="n">
        <v>225.9096</v>
      </c>
      <c r="E58" s="77" t="n">
        <v>30.6132</v>
      </c>
      <c r="F58" s="77" t="n">
        <v>37.6734</v>
      </c>
      <c r="G58" s="77" t="n">
        <v>36.1086</v>
      </c>
      <c r="H58" s="77" t="n">
        <v>1859.141</v>
      </c>
      <c r="I58" s="77" t="n">
        <v>2.828</v>
      </c>
      <c r="J58" s="66" t="n">
        <f aca="false">H58/3600</f>
        <v>0.516428055555556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1.4" hidden="false" customHeight="false" outlineLevel="0" collapsed="false">
      <c r="A59" s="14"/>
      <c r="B59" s="7" t="s">
        <v>48</v>
      </c>
      <c r="C59" s="7" t="n">
        <v>22</v>
      </c>
      <c r="D59" s="72" t="n">
        <v>2267.5128</v>
      </c>
      <c r="E59" s="73" t="n">
        <v>38.1684</v>
      </c>
      <c r="F59" s="73" t="n">
        <v>42.8302</v>
      </c>
      <c r="G59" s="73" t="n">
        <v>43.8086</v>
      </c>
      <c r="H59" s="73" t="n">
        <v>2906.859</v>
      </c>
      <c r="I59" s="73" t="n">
        <v>5.735</v>
      </c>
      <c r="J59" s="55" t="n">
        <f aca="false">H59/3600</f>
        <v>0.807460833333333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4"/>
      <c r="B60" s="14"/>
      <c r="C60" s="14" t="n">
        <v>27</v>
      </c>
      <c r="D60" s="74" t="n">
        <v>787.4968</v>
      </c>
      <c r="E60" s="75" t="n">
        <v>34.404</v>
      </c>
      <c r="F60" s="75" t="n">
        <v>40.8919</v>
      </c>
      <c r="G60" s="75" t="n">
        <v>41.7835</v>
      </c>
      <c r="H60" s="75" t="n">
        <v>2433.594</v>
      </c>
      <c r="I60" s="75" t="n">
        <v>4</v>
      </c>
      <c r="J60" s="60" t="n">
        <f aca="false">H60/3600</f>
        <v>0.675998333333333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1.4" hidden="false" customHeight="false" outlineLevel="0" collapsed="false">
      <c r="A61" s="14"/>
      <c r="B61" s="14"/>
      <c r="C61" s="14" t="n">
        <v>32</v>
      </c>
      <c r="D61" s="74" t="n">
        <v>314.2408</v>
      </c>
      <c r="E61" s="75" t="n">
        <v>31.2662</v>
      </c>
      <c r="F61" s="75" t="n">
        <v>39.4724</v>
      </c>
      <c r="G61" s="75" t="n">
        <v>40.2931</v>
      </c>
      <c r="H61" s="75" t="n">
        <v>2135.312</v>
      </c>
      <c r="I61" s="75" t="n">
        <v>3.562</v>
      </c>
      <c r="J61" s="60" t="n">
        <f aca="false">H61/3600</f>
        <v>0.593142222222222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" hidden="false" customHeight="false" outlineLevel="0" collapsed="false">
      <c r="A62" s="14"/>
      <c r="B62" s="22"/>
      <c r="C62" s="22" t="n">
        <v>37</v>
      </c>
      <c r="D62" s="76" t="n">
        <v>133.548</v>
      </c>
      <c r="E62" s="77" t="n">
        <v>28.3112</v>
      </c>
      <c r="F62" s="77" t="n">
        <v>38.4995</v>
      </c>
      <c r="G62" s="77" t="n">
        <v>39.386</v>
      </c>
      <c r="H62" s="77" t="n">
        <v>1874.406</v>
      </c>
      <c r="I62" s="77" t="n">
        <v>2.828</v>
      </c>
      <c r="J62" s="66" t="n">
        <f aca="false">H62/3600</f>
        <v>0.520668333333333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1.4" hidden="false" customHeight="false" outlineLevel="0" collapsed="false">
      <c r="A63" s="14"/>
      <c r="B63" s="7" t="s">
        <v>44</v>
      </c>
      <c r="C63" s="7" t="n">
        <v>22</v>
      </c>
      <c r="D63" s="72" t="n">
        <v>1982.9144</v>
      </c>
      <c r="E63" s="73" t="n">
        <v>37.9649</v>
      </c>
      <c r="F63" s="73" t="n">
        <v>40.7812</v>
      </c>
      <c r="G63" s="73" t="n">
        <v>41.4888</v>
      </c>
      <c r="H63" s="73" t="n">
        <v>2436.437</v>
      </c>
      <c r="I63" s="73" t="n">
        <v>4.719</v>
      </c>
      <c r="J63" s="55" t="n">
        <f aca="false">H63/3600</f>
        <v>0.676788055555556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4"/>
      <c r="B64" s="14"/>
      <c r="C64" s="14" t="n">
        <v>27</v>
      </c>
      <c r="D64" s="74" t="n">
        <v>848.3352</v>
      </c>
      <c r="E64" s="75" t="n">
        <v>34.2591</v>
      </c>
      <c r="F64" s="75" t="n">
        <v>38.1835</v>
      </c>
      <c r="G64" s="75" t="n">
        <v>38.7905</v>
      </c>
      <c r="H64" s="75" t="n">
        <v>2047.515</v>
      </c>
      <c r="I64" s="75" t="n">
        <v>3.656</v>
      </c>
      <c r="J64" s="60" t="n">
        <f aca="false">H64/3600</f>
        <v>0.568754166666667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1.4" hidden="false" customHeight="false" outlineLevel="0" collapsed="false">
      <c r="A65" s="14"/>
      <c r="B65" s="14"/>
      <c r="C65" s="14" t="n">
        <v>32</v>
      </c>
      <c r="D65" s="74" t="n">
        <v>365.5256</v>
      </c>
      <c r="E65" s="75" t="n">
        <v>30.871</v>
      </c>
      <c r="F65" s="75" t="n">
        <v>36.2112</v>
      </c>
      <c r="G65" s="75" t="n">
        <v>36.765</v>
      </c>
      <c r="H65" s="75" t="n">
        <v>1753.718</v>
      </c>
      <c r="I65" s="75" t="n">
        <v>2.703</v>
      </c>
      <c r="J65" s="60" t="n">
        <f aca="false">H65/3600</f>
        <v>0.487143888888889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" hidden="false" customHeight="false" outlineLevel="0" collapsed="false">
      <c r="A66" s="14"/>
      <c r="B66" s="22"/>
      <c r="C66" s="22" t="n">
        <v>37</v>
      </c>
      <c r="D66" s="76" t="n">
        <v>157.5432</v>
      </c>
      <c r="E66" s="77" t="n">
        <v>27.8571</v>
      </c>
      <c r="F66" s="77" t="n">
        <v>34.7965</v>
      </c>
      <c r="G66" s="77" t="n">
        <v>35.2696</v>
      </c>
      <c r="H66" s="77" t="n">
        <v>1574.297</v>
      </c>
      <c r="I66" s="77" t="n">
        <v>2.265</v>
      </c>
      <c r="J66" s="66" t="n">
        <f aca="false">H66/3600</f>
        <v>0.437304722222222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1.4" hidden="false" customHeight="false" outlineLevel="0" collapsed="false">
      <c r="A67" s="14"/>
      <c r="B67" s="7" t="s">
        <v>61</v>
      </c>
      <c r="C67" s="7" t="n">
        <v>22</v>
      </c>
      <c r="D67" s="72" t="n">
        <v>1400.0496</v>
      </c>
      <c r="E67" s="73" t="n">
        <v>39.7709</v>
      </c>
      <c r="F67" s="73" t="n">
        <v>41.3595</v>
      </c>
      <c r="G67" s="73" t="n">
        <v>42.399</v>
      </c>
      <c r="H67" s="73" t="n">
        <v>1865.625</v>
      </c>
      <c r="I67" s="73" t="n">
        <v>3.204</v>
      </c>
      <c r="J67" s="55" t="n">
        <f aca="false">H67/3600</f>
        <v>0.518229166666667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4"/>
      <c r="B68" s="14"/>
      <c r="C68" s="14" t="n">
        <v>27</v>
      </c>
      <c r="D68" s="74" t="n">
        <v>667.8704</v>
      </c>
      <c r="E68" s="75" t="n">
        <v>35.7633</v>
      </c>
      <c r="F68" s="75" t="n">
        <v>38.5555</v>
      </c>
      <c r="G68" s="75" t="n">
        <v>39.7711</v>
      </c>
      <c r="H68" s="75" t="n">
        <v>1670.5</v>
      </c>
      <c r="I68" s="75" t="n">
        <v>2.531</v>
      </c>
      <c r="J68" s="60" t="n">
        <f aca="false">H68/3600</f>
        <v>0.464027777777778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1.4" hidden="false" customHeight="false" outlineLevel="0" collapsed="false">
      <c r="A69" s="14"/>
      <c r="B69" s="14"/>
      <c r="C69" s="14" t="n">
        <v>32</v>
      </c>
      <c r="D69" s="74" t="n">
        <v>316.144</v>
      </c>
      <c r="E69" s="75" t="n">
        <v>32.2163</v>
      </c>
      <c r="F69" s="75" t="n">
        <v>36.6034</v>
      </c>
      <c r="G69" s="75" t="n">
        <v>37.7891</v>
      </c>
      <c r="H69" s="75" t="n">
        <v>1437.703</v>
      </c>
      <c r="I69" s="75" t="n">
        <v>2.062</v>
      </c>
      <c r="J69" s="60" t="n">
        <f aca="false">H69/3600</f>
        <v>0.399361944444444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" hidden="false" customHeight="false" outlineLevel="0" collapsed="false">
      <c r="A70" s="22"/>
      <c r="B70" s="22"/>
      <c r="C70" s="22" t="n">
        <v>37</v>
      </c>
      <c r="D70" s="76" t="n">
        <v>152.064</v>
      </c>
      <c r="E70" s="77" t="n">
        <v>29.3657</v>
      </c>
      <c r="F70" s="77" t="n">
        <v>35.1438</v>
      </c>
      <c r="G70" s="77" t="n">
        <v>36.2592</v>
      </c>
      <c r="H70" s="77" t="n">
        <v>1256.546</v>
      </c>
      <c r="I70" s="77" t="n">
        <v>1.734</v>
      </c>
      <c r="J70" s="66" t="n">
        <f aca="false">H70/3600</f>
        <v>0.349040555555556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72" t="n">
        <v>2142.524</v>
      </c>
      <c r="E71" s="73" t="n">
        <v>43.3523</v>
      </c>
      <c r="F71" s="73" t="n">
        <v>46.7874</v>
      </c>
      <c r="G71" s="73" t="n">
        <v>47.7782</v>
      </c>
      <c r="H71" s="73" t="n">
        <v>17346.5</v>
      </c>
      <c r="I71" s="73" t="n">
        <v>23.766</v>
      </c>
      <c r="J71" s="55" t="n">
        <f aca="false">H71/3600</f>
        <v>4.81847222222222</v>
      </c>
      <c r="L71" s="72"/>
      <c r="M71" s="73"/>
      <c r="N71" s="73"/>
      <c r="O71" s="73"/>
      <c r="P71" s="73"/>
      <c r="Q71" s="73"/>
      <c r="R71" s="55" t="n">
        <f aca="false">P71/3600</f>
        <v>0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14" t="s">
        <v>82</v>
      </c>
      <c r="B72" s="14"/>
      <c r="C72" s="14" t="n">
        <v>27</v>
      </c>
      <c r="D72" s="74" t="n">
        <v>788.1624</v>
      </c>
      <c r="E72" s="75" t="n">
        <v>41.1127</v>
      </c>
      <c r="F72" s="75" t="n">
        <v>45.5335</v>
      </c>
      <c r="G72" s="75" t="n">
        <v>46.2547</v>
      </c>
      <c r="H72" s="75" t="n">
        <v>15917.969</v>
      </c>
      <c r="I72" s="75" t="n">
        <v>23.062</v>
      </c>
      <c r="J72" s="60" t="n">
        <f aca="false">H72/3600</f>
        <v>4.42165805555556</v>
      </c>
      <c r="L72" s="74"/>
      <c r="M72" s="75"/>
      <c r="N72" s="75"/>
      <c r="O72" s="75"/>
      <c r="P72" s="75"/>
      <c r="Q72" s="75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1.4" hidden="false" customHeight="false" outlineLevel="0" collapsed="false">
      <c r="A73" s="14"/>
      <c r="B73" s="14"/>
      <c r="C73" s="14" t="n">
        <v>32</v>
      </c>
      <c r="D73" s="74" t="n">
        <v>383.42</v>
      </c>
      <c r="E73" s="75" t="n">
        <v>38.6205</v>
      </c>
      <c r="F73" s="75" t="n">
        <v>44.3288</v>
      </c>
      <c r="G73" s="75" t="n">
        <v>44.8147</v>
      </c>
      <c r="H73" s="75" t="n">
        <v>14789.203</v>
      </c>
      <c r="I73" s="75" t="n">
        <v>17.984</v>
      </c>
      <c r="J73" s="60" t="n">
        <f aca="false">H73/3600</f>
        <v>4.10811194444444</v>
      </c>
      <c r="L73" s="74"/>
      <c r="M73" s="75"/>
      <c r="N73" s="75"/>
      <c r="O73" s="75"/>
      <c r="P73" s="75"/>
      <c r="Q73" s="75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" hidden="false" customHeight="false" outlineLevel="0" collapsed="false">
      <c r="A74" s="14"/>
      <c r="B74" s="22"/>
      <c r="C74" s="22" t="n">
        <v>37</v>
      </c>
      <c r="D74" s="76" t="n">
        <v>211.7392</v>
      </c>
      <c r="E74" s="77" t="n">
        <v>35.9095</v>
      </c>
      <c r="F74" s="77" t="n">
        <v>43.3253</v>
      </c>
      <c r="G74" s="77" t="n">
        <v>43.6075</v>
      </c>
      <c r="H74" s="77" t="n">
        <v>14485.859</v>
      </c>
      <c r="I74" s="77" t="n">
        <v>16.453</v>
      </c>
      <c r="J74" s="66" t="n">
        <f aca="false">H74/3600</f>
        <v>4.02384972222222</v>
      </c>
      <c r="L74" s="76"/>
      <c r="M74" s="77"/>
      <c r="N74" s="77"/>
      <c r="O74" s="77"/>
      <c r="P74" s="77"/>
      <c r="Q74" s="77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1.4" hidden="false" customHeight="false" outlineLevel="0" collapsed="false">
      <c r="A75" s="14"/>
      <c r="B75" s="7" t="s">
        <v>67</v>
      </c>
      <c r="C75" s="7" t="n">
        <v>22</v>
      </c>
      <c r="D75" s="72" t="n">
        <v>2847.7336</v>
      </c>
      <c r="E75" s="73" t="n">
        <v>43.1231</v>
      </c>
      <c r="F75" s="73" t="n">
        <v>48.3355</v>
      </c>
      <c r="G75" s="73" t="n">
        <v>47.9751</v>
      </c>
      <c r="H75" s="73" t="n">
        <v>17846.032</v>
      </c>
      <c r="I75" s="73" t="n">
        <v>24.688</v>
      </c>
      <c r="J75" s="55" t="n">
        <f aca="false">H75/3600</f>
        <v>4.95723111111111</v>
      </c>
      <c r="L75" s="72"/>
      <c r="M75" s="73"/>
      <c r="N75" s="73"/>
      <c r="O75" s="73"/>
      <c r="P75" s="73"/>
      <c r="Q75" s="73"/>
      <c r="R75" s="55" t="n">
        <f aca="false">P75/3600</f>
        <v>0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14"/>
      <c r="B76" s="14"/>
      <c r="C76" s="14" t="n">
        <v>27</v>
      </c>
      <c r="D76" s="74" t="n">
        <v>952.8736</v>
      </c>
      <c r="E76" s="75" t="n">
        <v>40.8234</v>
      </c>
      <c r="F76" s="75" t="n">
        <v>47.0549</v>
      </c>
      <c r="G76" s="75" t="n">
        <v>46.2769</v>
      </c>
      <c r="H76" s="75" t="n">
        <v>15959.171</v>
      </c>
      <c r="I76" s="75" t="n">
        <v>20.562</v>
      </c>
      <c r="J76" s="60" t="n">
        <f aca="false">H76/3600</f>
        <v>4.43310305555556</v>
      </c>
      <c r="L76" s="74"/>
      <c r="M76" s="75"/>
      <c r="N76" s="75"/>
      <c r="O76" s="75"/>
      <c r="P76" s="75"/>
      <c r="Q76" s="75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1.4" hidden="false" customHeight="false" outlineLevel="0" collapsed="false">
      <c r="A77" s="14"/>
      <c r="B77" s="14"/>
      <c r="C77" s="14" t="n">
        <v>32</v>
      </c>
      <c r="D77" s="74" t="n">
        <v>453.1784</v>
      </c>
      <c r="E77" s="75" t="n">
        <v>38.3076</v>
      </c>
      <c r="F77" s="75" t="n">
        <v>45.9184</v>
      </c>
      <c r="G77" s="75" t="n">
        <v>44.6744</v>
      </c>
      <c r="H77" s="75" t="n">
        <v>15196.563</v>
      </c>
      <c r="I77" s="75" t="n">
        <v>20.672</v>
      </c>
      <c r="J77" s="60" t="n">
        <f aca="false">H77/3600</f>
        <v>4.2212675</v>
      </c>
      <c r="L77" s="74"/>
      <c r="M77" s="75"/>
      <c r="N77" s="75"/>
      <c r="O77" s="75"/>
      <c r="P77" s="75"/>
      <c r="Q77" s="75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" hidden="false" customHeight="false" outlineLevel="0" collapsed="false">
      <c r="A78" s="14"/>
      <c r="B78" s="22"/>
      <c r="C78" s="22" t="n">
        <v>37</v>
      </c>
      <c r="D78" s="76" t="n">
        <v>247.7608</v>
      </c>
      <c r="E78" s="77" t="n">
        <v>35.4631</v>
      </c>
      <c r="F78" s="77" t="n">
        <v>45.0212</v>
      </c>
      <c r="G78" s="77" t="n">
        <v>43.5544</v>
      </c>
      <c r="H78" s="77" t="n">
        <v>14509.547</v>
      </c>
      <c r="I78" s="77" t="n">
        <v>16.39</v>
      </c>
      <c r="J78" s="66" t="n">
        <f aca="false">H78/3600</f>
        <v>4.03042972222222</v>
      </c>
      <c r="L78" s="76"/>
      <c r="M78" s="77"/>
      <c r="N78" s="77"/>
      <c r="O78" s="77"/>
      <c r="P78" s="77"/>
      <c r="Q78" s="77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1.4" hidden="false" customHeight="false" outlineLevel="0" collapsed="false">
      <c r="A79" s="14"/>
      <c r="B79" s="7" t="s">
        <v>68</v>
      </c>
      <c r="C79" s="7" t="n">
        <v>22</v>
      </c>
      <c r="D79" s="72" t="n">
        <v>2419.552</v>
      </c>
      <c r="E79" s="73" t="n">
        <v>43.1149</v>
      </c>
      <c r="F79" s="73" t="n">
        <v>48.1623</v>
      </c>
      <c r="G79" s="73" t="n">
        <v>48.4158</v>
      </c>
      <c r="H79" s="73" t="n">
        <v>17553.594</v>
      </c>
      <c r="I79" s="73" t="n">
        <v>24.125</v>
      </c>
      <c r="J79" s="55" t="n">
        <f aca="false">H79/3600</f>
        <v>4.87599833333333</v>
      </c>
      <c r="L79" s="72"/>
      <c r="M79" s="73"/>
      <c r="N79" s="73"/>
      <c r="O79" s="73"/>
      <c r="P79" s="73"/>
      <c r="Q79" s="73"/>
      <c r="R79" s="55" t="n">
        <f aca="false">P79/3600</f>
        <v>0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14"/>
      <c r="B80" s="14"/>
      <c r="C80" s="14" t="n">
        <v>27</v>
      </c>
      <c r="D80" s="74" t="n">
        <v>785.5248</v>
      </c>
      <c r="E80" s="75" t="n">
        <v>40.7693</v>
      </c>
      <c r="F80" s="75" t="n">
        <v>46.5244</v>
      </c>
      <c r="G80" s="75" t="n">
        <v>46.7901</v>
      </c>
      <c r="H80" s="75" t="n">
        <v>16104.781</v>
      </c>
      <c r="I80" s="75" t="n">
        <v>20.062</v>
      </c>
      <c r="J80" s="60" t="n">
        <f aca="false">H80/3600</f>
        <v>4.47355027777778</v>
      </c>
      <c r="L80" s="74"/>
      <c r="M80" s="75"/>
      <c r="N80" s="75"/>
      <c r="O80" s="75"/>
      <c r="P80" s="75"/>
      <c r="Q80" s="75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1.4" hidden="false" customHeight="false" outlineLevel="0" collapsed="false">
      <c r="A81" s="14"/>
      <c r="B81" s="14"/>
      <c r="C81" s="14" t="n">
        <v>32</v>
      </c>
      <c r="D81" s="74" t="n">
        <v>352.1912</v>
      </c>
      <c r="E81" s="75" t="n">
        <v>38.2683</v>
      </c>
      <c r="F81" s="75" t="n">
        <v>45.0611</v>
      </c>
      <c r="G81" s="75" t="n">
        <v>45.1372</v>
      </c>
      <c r="H81" s="75" t="n">
        <v>14989.36</v>
      </c>
      <c r="I81" s="75" t="n">
        <v>20.516</v>
      </c>
      <c r="J81" s="60" t="n">
        <f aca="false">H81/3600</f>
        <v>4.16371111111111</v>
      </c>
      <c r="L81" s="74"/>
      <c r="M81" s="75"/>
      <c r="N81" s="75"/>
      <c r="O81" s="75"/>
      <c r="P81" s="75"/>
      <c r="Q81" s="75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" hidden="false" customHeight="false" outlineLevel="0" collapsed="false">
      <c r="A82" s="22"/>
      <c r="B82" s="22"/>
      <c r="C82" s="22" t="n">
        <v>37</v>
      </c>
      <c r="D82" s="76" t="n">
        <v>190.4224</v>
      </c>
      <c r="E82" s="77" t="n">
        <v>35.6582</v>
      </c>
      <c r="F82" s="77" t="n">
        <v>43.8651</v>
      </c>
      <c r="G82" s="77" t="n">
        <v>43.8374</v>
      </c>
      <c r="H82" s="77" t="n">
        <v>14525.985</v>
      </c>
      <c r="I82" s="77" t="n">
        <v>18.953</v>
      </c>
      <c r="J82" s="66" t="n">
        <f aca="false">H82/3600</f>
        <v>4.03499583333333</v>
      </c>
      <c r="L82" s="76"/>
      <c r="M82" s="77"/>
      <c r="N82" s="77"/>
      <c r="O82" s="77"/>
      <c r="P82" s="77"/>
      <c r="Q82" s="77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72" t="n">
        <v>4118.288</v>
      </c>
      <c r="E83" s="73" t="n">
        <v>40.2556</v>
      </c>
      <c r="F83" s="73" t="n">
        <v>42.7226</v>
      </c>
      <c r="G83" s="73" t="n">
        <v>43.2896</v>
      </c>
      <c r="H83" s="73" t="n">
        <v>9325.797</v>
      </c>
      <c r="I83" s="73" t="n">
        <v>14.218</v>
      </c>
      <c r="J83" s="55" t="n">
        <f aca="false">H83/3600</f>
        <v>2.59049916666667</v>
      </c>
      <c r="L83" s="72"/>
      <c r="M83" s="73"/>
      <c r="N83" s="73"/>
      <c r="O83" s="73"/>
      <c r="P83" s="73"/>
      <c r="Q83" s="73"/>
      <c r="R83" s="55" t="n">
        <f aca="false">P83/3600</f>
        <v>0</v>
      </c>
      <c r="S83" s="5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4"/>
      <c r="B84" s="14"/>
      <c r="C84" s="14" t="n">
        <v>27</v>
      </c>
      <c r="D84" s="74" t="n">
        <v>1951.8152</v>
      </c>
      <c r="E84" s="75" t="n">
        <v>36.9099</v>
      </c>
      <c r="F84" s="75" t="n">
        <v>40.1028</v>
      </c>
      <c r="G84" s="75" t="n">
        <v>40.4485</v>
      </c>
      <c r="H84" s="75" t="n">
        <v>8285.297</v>
      </c>
      <c r="I84" s="75" t="n">
        <v>12.078</v>
      </c>
      <c r="J84" s="60" t="n">
        <f aca="false">H84/3600</f>
        <v>2.30147138888889</v>
      </c>
      <c r="L84" s="74"/>
      <c r="M84" s="75"/>
      <c r="N84" s="75"/>
      <c r="O84" s="75"/>
      <c r="P84" s="75"/>
      <c r="Q84" s="75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1.4" hidden="false" customHeight="false" outlineLevel="0" collapsed="false">
      <c r="A85" s="14"/>
      <c r="B85" s="14"/>
      <c r="C85" s="14" t="n">
        <v>32</v>
      </c>
      <c r="D85" s="74" t="n">
        <v>949.1616</v>
      </c>
      <c r="E85" s="75" t="n">
        <v>33.971</v>
      </c>
      <c r="F85" s="75" t="n">
        <v>37.949</v>
      </c>
      <c r="G85" s="75" t="n">
        <v>38.1706</v>
      </c>
      <c r="H85" s="75" t="n">
        <v>7392.703</v>
      </c>
      <c r="I85" s="75" t="n">
        <v>10.297</v>
      </c>
      <c r="J85" s="60" t="n">
        <f aca="false">H85/3600</f>
        <v>2.05352861111111</v>
      </c>
      <c r="L85" s="74"/>
      <c r="M85" s="75"/>
      <c r="N85" s="75"/>
      <c r="O85" s="75"/>
      <c r="P85" s="75"/>
      <c r="Q85" s="75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" hidden="false" customHeight="false" outlineLevel="0" collapsed="false">
      <c r="A86" s="14"/>
      <c r="B86" s="22"/>
      <c r="C86" s="22" t="n">
        <v>37</v>
      </c>
      <c r="D86" s="76" t="n">
        <v>493.2816</v>
      </c>
      <c r="E86" s="77" t="n">
        <v>31.3421</v>
      </c>
      <c r="F86" s="77" t="n">
        <v>36.3229</v>
      </c>
      <c r="G86" s="77" t="n">
        <v>36.4193</v>
      </c>
      <c r="H86" s="77" t="n">
        <v>6887.61</v>
      </c>
      <c r="I86" s="77" t="n">
        <v>9.687</v>
      </c>
      <c r="J86" s="66" t="n">
        <f aca="false">H86/3600</f>
        <v>1.913225</v>
      </c>
      <c r="L86" s="76"/>
      <c r="M86" s="77"/>
      <c r="N86" s="77"/>
      <c r="O86" s="77"/>
      <c r="P86" s="77"/>
      <c r="Q86" s="77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1.4" hidden="false" customHeight="false" outlineLevel="0" collapsed="false">
      <c r="A87" s="14"/>
      <c r="B87" s="7" t="s">
        <v>30</v>
      </c>
      <c r="C87" s="7" t="n">
        <v>22</v>
      </c>
      <c r="D87" s="72" t="n">
        <v>6158.1653</v>
      </c>
      <c r="E87" s="73" t="n">
        <v>42.6965</v>
      </c>
      <c r="F87" s="73" t="n">
        <v>45.626</v>
      </c>
      <c r="G87" s="73" t="n">
        <v>45.9157</v>
      </c>
      <c r="H87" s="73" t="n">
        <v>20812.281</v>
      </c>
      <c r="I87" s="73" t="n">
        <v>27.75</v>
      </c>
      <c r="J87" s="55" t="n">
        <f aca="false">H87/3600</f>
        <v>5.78118916666667</v>
      </c>
      <c r="L87" s="72"/>
      <c r="M87" s="73"/>
      <c r="N87" s="73"/>
      <c r="O87" s="73"/>
      <c r="P87" s="73"/>
      <c r="Q87" s="73"/>
      <c r="R87" s="55" t="n">
        <f aca="false">P87/3600</f>
        <v>0</v>
      </c>
      <c r="S87" s="5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14"/>
      <c r="B88" s="14"/>
      <c r="C88" s="14" t="n">
        <v>27</v>
      </c>
      <c r="D88" s="74" t="n">
        <v>3059.5829</v>
      </c>
      <c r="E88" s="75" t="n">
        <v>38.6901</v>
      </c>
      <c r="F88" s="75" t="n">
        <v>42.7989</v>
      </c>
      <c r="G88" s="75" t="n">
        <v>43.0978</v>
      </c>
      <c r="H88" s="75" t="n">
        <v>18142.984</v>
      </c>
      <c r="I88" s="75" t="n">
        <v>23.766</v>
      </c>
      <c r="J88" s="60" t="n">
        <f aca="false">H88/3600</f>
        <v>5.03971777777778</v>
      </c>
      <c r="L88" s="74"/>
      <c r="M88" s="75"/>
      <c r="N88" s="75"/>
      <c r="O88" s="75"/>
      <c r="P88" s="75"/>
      <c r="Q88" s="75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1.4" hidden="false" customHeight="false" outlineLevel="0" collapsed="false">
      <c r="A89" s="14"/>
      <c r="B89" s="14"/>
      <c r="C89" s="14" t="n">
        <v>32</v>
      </c>
      <c r="D89" s="74" t="n">
        <v>1451.9371</v>
      </c>
      <c r="E89" s="75" t="n">
        <v>34.9721</v>
      </c>
      <c r="F89" s="75" t="n">
        <v>40.6297</v>
      </c>
      <c r="G89" s="75" t="n">
        <v>40.4938</v>
      </c>
      <c r="H89" s="75" t="n">
        <v>15423.36</v>
      </c>
      <c r="I89" s="75" t="n">
        <v>22.719</v>
      </c>
      <c r="J89" s="60" t="n">
        <f aca="false">H89/3600</f>
        <v>4.28426666666667</v>
      </c>
      <c r="L89" s="74"/>
      <c r="M89" s="75"/>
      <c r="N89" s="75"/>
      <c r="O89" s="75"/>
      <c r="P89" s="75"/>
      <c r="Q89" s="75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" hidden="false" customHeight="false" outlineLevel="0" collapsed="false">
      <c r="A90" s="14"/>
      <c r="B90" s="22"/>
      <c r="C90" s="22" t="n">
        <v>37</v>
      </c>
      <c r="D90" s="76" t="n">
        <v>663.3226</v>
      </c>
      <c r="E90" s="77" t="n">
        <v>31.7</v>
      </c>
      <c r="F90" s="77" t="n">
        <v>39.1234</v>
      </c>
      <c r="G90" s="77" t="n">
        <v>38.5125</v>
      </c>
      <c r="H90" s="77" t="n">
        <v>13845.281</v>
      </c>
      <c r="I90" s="77" t="n">
        <v>18.328</v>
      </c>
      <c r="J90" s="66" t="n">
        <f aca="false">H90/3600</f>
        <v>3.84591138888889</v>
      </c>
      <c r="L90" s="76"/>
      <c r="M90" s="77"/>
      <c r="N90" s="77"/>
      <c r="O90" s="77"/>
      <c r="P90" s="77"/>
      <c r="Q90" s="77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1.4" hidden="false" customHeight="false" outlineLevel="0" collapsed="false">
      <c r="A91" s="14"/>
      <c r="B91" s="7" t="s">
        <v>62</v>
      </c>
      <c r="C91" s="7" t="n">
        <v>22</v>
      </c>
      <c r="D91" s="72" t="n">
        <v>388.5144</v>
      </c>
      <c r="E91" s="73" t="n">
        <v>46.4714</v>
      </c>
      <c r="F91" s="73" t="n">
        <v>44.6492</v>
      </c>
      <c r="G91" s="73" t="n">
        <v>44.6965</v>
      </c>
      <c r="H91" s="73" t="n">
        <v>6680.078</v>
      </c>
      <c r="I91" s="73" t="n">
        <v>7.047</v>
      </c>
      <c r="J91" s="55" t="n">
        <f aca="false">H91/3600</f>
        <v>1.85557722222222</v>
      </c>
      <c r="L91" s="72"/>
      <c r="M91" s="73"/>
      <c r="N91" s="73"/>
      <c r="O91" s="73"/>
      <c r="P91" s="73"/>
      <c r="Q91" s="73"/>
      <c r="R91" s="55" t="n">
        <f aca="false">P91/3600</f>
        <v>0</v>
      </c>
      <c r="S91" s="5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14"/>
      <c r="B92" s="14"/>
      <c r="C92" s="14" t="n">
        <v>27</v>
      </c>
      <c r="D92" s="74" t="n">
        <v>291.128</v>
      </c>
      <c r="E92" s="75" t="n">
        <v>42.2426</v>
      </c>
      <c r="F92" s="75" t="n">
        <v>41.1119</v>
      </c>
      <c r="G92" s="75" t="n">
        <v>41.1814</v>
      </c>
      <c r="H92" s="75" t="n">
        <v>6597.625</v>
      </c>
      <c r="I92" s="75" t="n">
        <v>6.953</v>
      </c>
      <c r="J92" s="60" t="n">
        <f aca="false">H92/3600</f>
        <v>1.83267361111111</v>
      </c>
      <c r="L92" s="74"/>
      <c r="M92" s="75"/>
      <c r="N92" s="75"/>
      <c r="O92" s="75"/>
      <c r="P92" s="75"/>
      <c r="Q92" s="75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1.4" hidden="false" customHeight="false" outlineLevel="0" collapsed="false">
      <c r="A93" s="14"/>
      <c r="B93" s="14"/>
      <c r="C93" s="14" t="n">
        <v>32</v>
      </c>
      <c r="D93" s="74" t="n">
        <v>217.576</v>
      </c>
      <c r="E93" s="75" t="n">
        <v>37.645</v>
      </c>
      <c r="F93" s="75" t="n">
        <v>39.1009</v>
      </c>
      <c r="G93" s="75" t="n">
        <v>39.2724</v>
      </c>
      <c r="H93" s="75" t="n">
        <v>6614.875</v>
      </c>
      <c r="I93" s="75" t="n">
        <v>6.984</v>
      </c>
      <c r="J93" s="60" t="n">
        <f aca="false">H93/3600</f>
        <v>1.83746527777778</v>
      </c>
      <c r="L93" s="74"/>
      <c r="M93" s="75"/>
      <c r="N93" s="75"/>
      <c r="O93" s="75"/>
      <c r="P93" s="75"/>
      <c r="Q93" s="75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" hidden="false" customHeight="false" outlineLevel="0" collapsed="false">
      <c r="A94" s="14"/>
      <c r="B94" s="22"/>
      <c r="C94" s="22" t="n">
        <v>37</v>
      </c>
      <c r="D94" s="76" t="n">
        <v>157.8232</v>
      </c>
      <c r="E94" s="77" t="n">
        <v>32.8968</v>
      </c>
      <c r="F94" s="77" t="n">
        <v>38.0357</v>
      </c>
      <c r="G94" s="77" t="n">
        <v>38.0441</v>
      </c>
      <c r="H94" s="77" t="n">
        <v>6508.937</v>
      </c>
      <c r="I94" s="77" t="n">
        <v>7.188</v>
      </c>
      <c r="J94" s="66" t="n">
        <f aca="false">H94/3600</f>
        <v>1.80803805555556</v>
      </c>
      <c r="L94" s="76"/>
      <c r="M94" s="77"/>
      <c r="N94" s="77"/>
      <c r="O94" s="77"/>
      <c r="P94" s="77"/>
      <c r="Q94" s="77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1.4" hidden="false" customHeight="false" outlineLevel="0" collapsed="false">
      <c r="A95" s="14"/>
      <c r="B95" s="7" t="s">
        <v>63</v>
      </c>
      <c r="C95" s="7" t="n">
        <v>22</v>
      </c>
      <c r="D95" s="72" t="n">
        <v>765.1107</v>
      </c>
      <c r="E95" s="73" t="n">
        <v>48.7306</v>
      </c>
      <c r="F95" s="73" t="n">
        <v>52.1163</v>
      </c>
      <c r="G95" s="73" t="n">
        <v>53.2127</v>
      </c>
      <c r="H95" s="73" t="n">
        <v>13539.141</v>
      </c>
      <c r="I95" s="73" t="n">
        <v>15.813</v>
      </c>
      <c r="J95" s="55" t="n">
        <f aca="false">H95/3600</f>
        <v>3.7608725</v>
      </c>
      <c r="L95" s="72"/>
      <c r="M95" s="73"/>
      <c r="N95" s="73"/>
      <c r="O95" s="73"/>
      <c r="P95" s="73"/>
      <c r="Q95" s="73"/>
      <c r="R95" s="55" t="n">
        <f aca="false">P95/3600</f>
        <v>0</v>
      </c>
      <c r="S95" s="5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14"/>
      <c r="B96" s="14"/>
      <c r="C96" s="14" t="n">
        <v>27</v>
      </c>
      <c r="D96" s="74" t="n">
        <v>454.7219</v>
      </c>
      <c r="E96" s="75" t="n">
        <v>44.9329</v>
      </c>
      <c r="F96" s="75" t="n">
        <v>49.0195</v>
      </c>
      <c r="G96" s="75" t="n">
        <v>50.2791</v>
      </c>
      <c r="H96" s="75" t="n">
        <v>13304.719</v>
      </c>
      <c r="I96" s="75" t="n">
        <v>15.204</v>
      </c>
      <c r="J96" s="60" t="n">
        <f aca="false">H96/3600</f>
        <v>3.69575527777778</v>
      </c>
      <c r="L96" s="74"/>
      <c r="M96" s="75"/>
      <c r="N96" s="75"/>
      <c r="O96" s="75"/>
      <c r="P96" s="75"/>
      <c r="Q96" s="75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1.4" hidden="false" customHeight="false" outlineLevel="0" collapsed="false">
      <c r="A97" s="14"/>
      <c r="B97" s="14"/>
      <c r="C97" s="14" t="n">
        <v>32</v>
      </c>
      <c r="D97" s="74" t="n">
        <v>273.5219</v>
      </c>
      <c r="E97" s="75" t="n">
        <v>41.2431</v>
      </c>
      <c r="F97" s="75" t="n">
        <v>46.6663</v>
      </c>
      <c r="G97" s="75" t="n">
        <v>48.03</v>
      </c>
      <c r="H97" s="75" t="n">
        <v>12691.078</v>
      </c>
      <c r="I97" s="75" t="n">
        <v>14.359</v>
      </c>
      <c r="J97" s="60" t="n">
        <f aca="false">H97/3600</f>
        <v>3.52529944444444</v>
      </c>
      <c r="L97" s="74"/>
      <c r="M97" s="75"/>
      <c r="N97" s="75"/>
      <c r="O97" s="75"/>
      <c r="P97" s="75"/>
      <c r="Q97" s="75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" hidden="false" customHeight="false" outlineLevel="0" collapsed="false">
      <c r="A98" s="22"/>
      <c r="B98" s="22"/>
      <c r="C98" s="22" t="n">
        <v>37</v>
      </c>
      <c r="D98" s="76" t="n">
        <v>174.3872</v>
      </c>
      <c r="E98" s="77" t="n">
        <v>37.5815</v>
      </c>
      <c r="F98" s="77" t="n">
        <v>44.9854</v>
      </c>
      <c r="G98" s="77" t="n">
        <v>46.366</v>
      </c>
      <c r="H98" s="77" t="n">
        <v>12458.485</v>
      </c>
      <c r="I98" s="77" t="n">
        <v>16.703</v>
      </c>
      <c r="J98" s="66" t="n">
        <f aca="false">H98/3600</f>
        <v>3.46069027777778</v>
      </c>
      <c r="L98" s="76"/>
      <c r="M98" s="77"/>
      <c r="N98" s="77"/>
      <c r="O98" s="77"/>
      <c r="P98" s="77"/>
      <c r="Q98" s="77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1.4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8" t="n">
        <f aca="false">GEOMEAN(I3:I98)</f>
        <v>14.0034899470546</v>
      </c>
      <c r="J106" s="78" t="n">
        <f aca="false">GEOMEAN(J3:J98)</f>
        <v>2.7621300938892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9" t="e">
        <f aca="false">Q106/I106</f>
        <v>#NUM!</v>
      </c>
      <c r="R107" s="79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8" t="n">
        <f aca="false">SUM(I3:I98)/3600</f>
        <v>0.474065277777778</v>
      </c>
      <c r="J108" s="78" t="n">
        <f aca="false">SUM(J3:J98)</f>
        <v>337.99628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7" t="s">
        <v>69</v>
      </c>
      <c r="E1" s="47"/>
      <c r="F1" s="47"/>
      <c r="G1" s="47"/>
      <c r="H1" s="47"/>
      <c r="I1" s="47"/>
      <c r="J1" s="47"/>
      <c r="L1" s="47" t="s">
        <v>70</v>
      </c>
      <c r="M1" s="47"/>
      <c r="N1" s="47"/>
      <c r="O1" s="47"/>
      <c r="P1" s="47"/>
      <c r="Q1" s="47"/>
      <c r="R1" s="47"/>
      <c r="S1" s="48"/>
      <c r="T1" s="47" t="s">
        <v>71</v>
      </c>
      <c r="U1" s="47"/>
      <c r="V1" s="47"/>
      <c r="W1" s="47" t="s">
        <v>72</v>
      </c>
      <c r="X1" s="47"/>
      <c r="Y1" s="47"/>
    </row>
    <row r="2" customFormat="false" ht="12" hidden="false" customHeight="false" outlineLevel="0" collapsed="false">
      <c r="A2" s="49"/>
      <c r="B2" s="50"/>
      <c r="C2" s="51" t="s">
        <v>73</v>
      </c>
      <c r="D2" s="41" t="s">
        <v>31</v>
      </c>
      <c r="E2" s="42" t="s">
        <v>32</v>
      </c>
      <c r="F2" s="42" t="s">
        <v>33</v>
      </c>
      <c r="G2" s="42" t="s">
        <v>34</v>
      </c>
      <c r="H2" s="42" t="s">
        <v>74</v>
      </c>
      <c r="I2" s="42" t="s">
        <v>75</v>
      </c>
      <c r="J2" s="52" t="s">
        <v>76</v>
      </c>
      <c r="K2" s="48"/>
      <c r="L2" s="41" t="s">
        <v>31</v>
      </c>
      <c r="M2" s="42" t="s">
        <v>32</v>
      </c>
      <c r="N2" s="42" t="s">
        <v>33</v>
      </c>
      <c r="O2" s="42" t="s">
        <v>34</v>
      </c>
      <c r="P2" s="42" t="s">
        <v>74</v>
      </c>
      <c r="Q2" s="42" t="s">
        <v>75</v>
      </c>
      <c r="R2" s="52" t="s">
        <v>76</v>
      </c>
      <c r="S2" s="30"/>
      <c r="T2" s="41" t="s">
        <v>4</v>
      </c>
      <c r="U2" s="42" t="s">
        <v>5</v>
      </c>
      <c r="V2" s="52" t="s">
        <v>6</v>
      </c>
      <c r="W2" s="36" t="s">
        <v>4</v>
      </c>
      <c r="X2" s="37" t="s">
        <v>5</v>
      </c>
      <c r="Y2" s="38" t="s">
        <v>6</v>
      </c>
    </row>
    <row r="3" customFormat="false" ht="11.4" hidden="false" customHeight="false" outlineLevel="0" collapsed="false">
      <c r="A3" s="80" t="s">
        <v>9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89" t="s">
        <v>77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89"/>
      <c r="B7" s="80" t="s">
        <v>59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89"/>
      <c r="B11" s="80" t="s">
        <v>56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89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7936.094</v>
      </c>
      <c r="I19" s="73" t="n">
        <v>39.75</v>
      </c>
      <c r="J19" s="55" t="n">
        <f aca="false">H19/3600</f>
        <v>4.98224833333333</v>
      </c>
      <c r="L19" s="72"/>
      <c r="M19" s="73"/>
      <c r="N19" s="73"/>
      <c r="O19" s="73"/>
      <c r="P19" s="73"/>
      <c r="Q19" s="73"/>
      <c r="R19" s="55" t="n">
        <f aca="false">P19/3600</f>
        <v>0</v>
      </c>
      <c r="S19" s="57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.4" hidden="false" customHeight="false" outlineLevel="0" collapsed="false">
      <c r="A20" s="14" t="s">
        <v>78</v>
      </c>
      <c r="B20" s="14"/>
      <c r="C20" s="14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368.906</v>
      </c>
      <c r="I20" s="75" t="n">
        <v>35.015</v>
      </c>
      <c r="J20" s="60" t="n">
        <f aca="false">H20/3600</f>
        <v>4.26914055555556</v>
      </c>
      <c r="L20" s="74"/>
      <c r="M20" s="75"/>
      <c r="N20" s="75"/>
      <c r="O20" s="75"/>
      <c r="P20" s="75"/>
      <c r="Q20" s="75"/>
      <c r="R20" s="60" t="n">
        <f aca="false">P20/3600</f>
        <v>0</v>
      </c>
      <c r="S20" s="57"/>
      <c r="T20" s="62"/>
      <c r="U20" s="43"/>
      <c r="V20" s="43"/>
      <c r="W20" s="62"/>
      <c r="X20" s="43"/>
      <c r="Y20" s="63"/>
    </row>
    <row r="21" customFormat="false" ht="11.4" hidden="false" customHeight="false" outlineLevel="0" collapsed="false">
      <c r="A21" s="14"/>
      <c r="B21" s="14"/>
      <c r="C21" s="14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3114.61</v>
      </c>
      <c r="I21" s="75" t="n">
        <v>30.781</v>
      </c>
      <c r="J21" s="60" t="n">
        <f aca="false">H21/3600</f>
        <v>3.64294722222222</v>
      </c>
      <c r="L21" s="74"/>
      <c r="M21" s="75"/>
      <c r="N21" s="75"/>
      <c r="O21" s="75"/>
      <c r="P21" s="75"/>
      <c r="Q21" s="75"/>
      <c r="R21" s="60" t="n">
        <f aca="false">P21/3600</f>
        <v>0</v>
      </c>
      <c r="S21" s="57"/>
      <c r="T21" s="62"/>
      <c r="U21" s="43"/>
      <c r="V21" s="43"/>
      <c r="W21" s="62"/>
      <c r="X21" s="43"/>
      <c r="Y21" s="63"/>
    </row>
    <row r="22" customFormat="false" ht="12" hidden="false" customHeight="false" outlineLevel="0" collapsed="false">
      <c r="A22" s="14"/>
      <c r="B22" s="22"/>
      <c r="C22" s="22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755.828</v>
      </c>
      <c r="I22" s="77" t="n">
        <v>27.86</v>
      </c>
      <c r="J22" s="66" t="n">
        <f aca="false">H22/3600</f>
        <v>3.26550777777778</v>
      </c>
      <c r="L22" s="76"/>
      <c r="M22" s="77"/>
      <c r="N22" s="77"/>
      <c r="O22" s="77"/>
      <c r="P22" s="77"/>
      <c r="Q22" s="77"/>
      <c r="R22" s="66" t="n">
        <f aca="false">P22/3600</f>
        <v>0</v>
      </c>
      <c r="S22" s="57"/>
      <c r="T22" s="68"/>
      <c r="U22" s="69"/>
      <c r="V22" s="69"/>
      <c r="W22" s="68"/>
      <c r="X22" s="69"/>
      <c r="Y22" s="70"/>
    </row>
    <row r="23" customFormat="false" ht="11.4" hidden="false" customHeight="false" outlineLevel="0" collapsed="false">
      <c r="A23" s="14"/>
      <c r="B23" s="7" t="s">
        <v>57</v>
      </c>
      <c r="C23" s="7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7028.453</v>
      </c>
      <c r="I23" s="73" t="n">
        <v>42.157</v>
      </c>
      <c r="J23" s="55" t="n">
        <f aca="false">H23/3600</f>
        <v>4.73012583333333</v>
      </c>
      <c r="L23" s="72"/>
      <c r="M23" s="73"/>
      <c r="N23" s="73"/>
      <c r="O23" s="73"/>
      <c r="P23" s="73"/>
      <c r="Q23" s="73"/>
      <c r="R23" s="55" t="n">
        <f aca="false">P23/3600</f>
        <v>0</v>
      </c>
      <c r="S23" s="57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.4" hidden="false" customHeight="false" outlineLevel="0" collapsed="false">
      <c r="A24" s="14"/>
      <c r="B24" s="14"/>
      <c r="C24" s="14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965.688</v>
      </c>
      <c r="I24" s="75" t="n">
        <v>37.406</v>
      </c>
      <c r="J24" s="60" t="n">
        <f aca="false">H24/3600</f>
        <v>3.87935777777778</v>
      </c>
      <c r="L24" s="74"/>
      <c r="M24" s="75"/>
      <c r="N24" s="75"/>
      <c r="O24" s="75"/>
      <c r="P24" s="75"/>
      <c r="Q24" s="75"/>
      <c r="R24" s="60" t="n">
        <f aca="false">P24/3600</f>
        <v>0</v>
      </c>
      <c r="S24" s="57"/>
      <c r="T24" s="62"/>
      <c r="U24" s="43"/>
      <c r="V24" s="43"/>
      <c r="W24" s="62"/>
      <c r="X24" s="43"/>
      <c r="Y24" s="63"/>
    </row>
    <row r="25" customFormat="false" ht="11.4" hidden="false" customHeight="false" outlineLevel="0" collapsed="false">
      <c r="A25" s="14"/>
      <c r="B25" s="14"/>
      <c r="C25" s="14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812.969</v>
      </c>
      <c r="I25" s="75" t="n">
        <v>29.531</v>
      </c>
      <c r="J25" s="60" t="n">
        <f aca="false">H25/3600</f>
        <v>3.28138027777778</v>
      </c>
      <c r="L25" s="74"/>
      <c r="M25" s="75"/>
      <c r="N25" s="75"/>
      <c r="O25" s="75"/>
      <c r="P25" s="75"/>
      <c r="Q25" s="75"/>
      <c r="R25" s="60" t="n">
        <f aca="false">P25/3600</f>
        <v>0</v>
      </c>
      <c r="S25" s="57"/>
      <c r="T25" s="62"/>
      <c r="U25" s="43"/>
      <c r="V25" s="43"/>
      <c r="W25" s="62"/>
      <c r="X25" s="43"/>
      <c r="Y25" s="63"/>
    </row>
    <row r="26" customFormat="false" ht="12" hidden="false" customHeight="false" outlineLevel="0" collapsed="false">
      <c r="A26" s="14"/>
      <c r="B26" s="22"/>
      <c r="C26" s="22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10648.734</v>
      </c>
      <c r="I26" s="77" t="n">
        <v>27.625</v>
      </c>
      <c r="J26" s="66" t="n">
        <f aca="false">H26/3600</f>
        <v>2.95798166666667</v>
      </c>
      <c r="L26" s="76"/>
      <c r="M26" s="77"/>
      <c r="N26" s="77"/>
      <c r="O26" s="77"/>
      <c r="P26" s="77"/>
      <c r="Q26" s="77"/>
      <c r="R26" s="66" t="n">
        <f aca="false">P26/3600</f>
        <v>0</v>
      </c>
      <c r="S26" s="57"/>
      <c r="T26" s="68"/>
      <c r="U26" s="69"/>
      <c r="V26" s="69"/>
      <c r="W26" s="68"/>
      <c r="X26" s="69"/>
      <c r="Y26" s="70"/>
    </row>
    <row r="27" customFormat="false" ht="11.4" hidden="false" customHeight="false" outlineLevel="0" collapsed="false">
      <c r="A27" s="14"/>
      <c r="B27" s="7" t="s">
        <v>50</v>
      </c>
      <c r="C27" s="7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4245.204</v>
      </c>
      <c r="I27" s="73" t="n">
        <v>84.531</v>
      </c>
      <c r="J27" s="55" t="n">
        <f aca="false">H27/3600</f>
        <v>9.51255666666667</v>
      </c>
      <c r="L27" s="72"/>
      <c r="M27" s="73"/>
      <c r="N27" s="73"/>
      <c r="O27" s="73"/>
      <c r="P27" s="73"/>
      <c r="Q27" s="73"/>
      <c r="R27" s="55" t="n">
        <f aca="false">P27/3600</f>
        <v>0</v>
      </c>
      <c r="S27" s="57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.4" hidden="false" customHeight="false" outlineLevel="0" collapsed="false">
      <c r="A28" s="14"/>
      <c r="B28" s="14"/>
      <c r="C28" s="14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723.296</v>
      </c>
      <c r="I28" s="75" t="n">
        <v>60.938</v>
      </c>
      <c r="J28" s="60" t="n">
        <f aca="false">H28/3600</f>
        <v>7.42313777777778</v>
      </c>
      <c r="L28" s="74"/>
      <c r="M28" s="75"/>
      <c r="N28" s="75"/>
      <c r="O28" s="75"/>
      <c r="P28" s="75"/>
      <c r="Q28" s="75"/>
      <c r="R28" s="60" t="n">
        <f aca="false">P28/3600</f>
        <v>0</v>
      </c>
      <c r="S28" s="57"/>
      <c r="T28" s="62"/>
      <c r="U28" s="43"/>
      <c r="V28" s="43"/>
      <c r="W28" s="62"/>
      <c r="X28" s="43"/>
      <c r="Y28" s="63"/>
    </row>
    <row r="29" customFormat="false" ht="11.4" hidden="false" customHeight="false" outlineLevel="0" collapsed="false">
      <c r="A29" s="14"/>
      <c r="B29" s="14"/>
      <c r="C29" s="14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3134.75</v>
      </c>
      <c r="I29" s="75" t="n">
        <v>54.453</v>
      </c>
      <c r="J29" s="60" t="n">
        <f aca="false">H29/3600</f>
        <v>6.42631944444444</v>
      </c>
      <c r="L29" s="74"/>
      <c r="M29" s="75"/>
      <c r="N29" s="75"/>
      <c r="O29" s="75"/>
      <c r="P29" s="75"/>
      <c r="Q29" s="75"/>
      <c r="R29" s="60" t="n">
        <f aca="false">P29/3600</f>
        <v>0</v>
      </c>
      <c r="S29" s="57"/>
      <c r="T29" s="62"/>
      <c r="U29" s="43"/>
      <c r="V29" s="43"/>
      <c r="W29" s="62"/>
      <c r="X29" s="43"/>
      <c r="Y29" s="63"/>
    </row>
    <row r="30" customFormat="false" ht="12" hidden="false" customHeight="false" outlineLevel="0" collapsed="false">
      <c r="A30" s="14"/>
      <c r="B30" s="22"/>
      <c r="C30" s="22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1135.406</v>
      </c>
      <c r="I30" s="77" t="n">
        <v>49.312</v>
      </c>
      <c r="J30" s="66" t="n">
        <f aca="false">H30/3600</f>
        <v>5.87094611111111</v>
      </c>
      <c r="L30" s="76"/>
      <c r="M30" s="77"/>
      <c r="N30" s="77"/>
      <c r="O30" s="77"/>
      <c r="P30" s="77"/>
      <c r="Q30" s="77"/>
      <c r="R30" s="66" t="n">
        <f aca="false">P30/3600</f>
        <v>0</v>
      </c>
      <c r="S30" s="57"/>
      <c r="T30" s="68"/>
      <c r="U30" s="69"/>
      <c r="V30" s="69"/>
      <c r="W30" s="68"/>
      <c r="X30" s="69"/>
      <c r="Y30" s="70"/>
    </row>
    <row r="31" customFormat="false" ht="11.4" hidden="false" customHeight="false" outlineLevel="0" collapsed="false">
      <c r="A31" s="14"/>
      <c r="B31" s="7" t="s">
        <v>40</v>
      </c>
      <c r="C31" s="7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2877.953</v>
      </c>
      <c r="I31" s="73" t="n">
        <v>89.125</v>
      </c>
      <c r="J31" s="55" t="n">
        <f aca="false">H31/3600</f>
        <v>11.9105425</v>
      </c>
      <c r="L31" s="72"/>
      <c r="M31" s="73"/>
      <c r="N31" s="73"/>
      <c r="O31" s="73"/>
      <c r="P31" s="73"/>
      <c r="Q31" s="73"/>
      <c r="R31" s="55" t="n">
        <f aca="false">P31/3600</f>
        <v>0</v>
      </c>
      <c r="S31" s="57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.4" hidden="false" customHeight="false" outlineLevel="0" collapsed="false">
      <c r="A32" s="14"/>
      <c r="B32" s="14"/>
      <c r="C32" s="14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785.219</v>
      </c>
      <c r="I32" s="75" t="n">
        <v>72.75</v>
      </c>
      <c r="J32" s="60" t="n">
        <f aca="false">H32/3600</f>
        <v>9.66256083333333</v>
      </c>
      <c r="L32" s="74"/>
      <c r="M32" s="75"/>
      <c r="N32" s="75"/>
      <c r="O32" s="75"/>
      <c r="P32" s="75"/>
      <c r="Q32" s="75"/>
      <c r="R32" s="60" t="n">
        <f aca="false">P32/3600</f>
        <v>0</v>
      </c>
      <c r="S32" s="57"/>
      <c r="T32" s="62"/>
      <c r="U32" s="43"/>
      <c r="V32" s="43"/>
      <c r="W32" s="62"/>
      <c r="X32" s="43"/>
      <c r="Y32" s="63"/>
    </row>
    <row r="33" customFormat="false" ht="11.4" hidden="false" customHeight="false" outlineLevel="0" collapsed="false">
      <c r="A33" s="14"/>
      <c r="B33" s="14"/>
      <c r="C33" s="14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723.36</v>
      </c>
      <c r="I33" s="75" t="n">
        <v>67.656</v>
      </c>
      <c r="J33" s="60" t="n">
        <f aca="false">H33/3600</f>
        <v>8.25648888888889</v>
      </c>
      <c r="L33" s="74"/>
      <c r="M33" s="75"/>
      <c r="N33" s="75"/>
      <c r="O33" s="75"/>
      <c r="P33" s="75"/>
      <c r="Q33" s="75"/>
      <c r="R33" s="60" t="n">
        <f aca="false">P33/3600</f>
        <v>0</v>
      </c>
      <c r="S33" s="57"/>
      <c r="T33" s="62"/>
      <c r="U33" s="43"/>
      <c r="V33" s="43"/>
      <c r="W33" s="62"/>
      <c r="X33" s="43"/>
      <c r="Y33" s="63"/>
    </row>
    <row r="34" customFormat="false" ht="12" hidden="false" customHeight="false" outlineLevel="0" collapsed="false">
      <c r="A34" s="14"/>
      <c r="B34" s="22"/>
      <c r="C34" s="22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6094.61</v>
      </c>
      <c r="I34" s="77" t="n">
        <v>66.453</v>
      </c>
      <c r="J34" s="66" t="n">
        <f aca="false">H34/3600</f>
        <v>7.24850277777778</v>
      </c>
      <c r="L34" s="76"/>
      <c r="M34" s="77"/>
      <c r="N34" s="77"/>
      <c r="O34" s="77"/>
      <c r="P34" s="77"/>
      <c r="Q34" s="77"/>
      <c r="R34" s="66" t="n">
        <f aca="false">P34/3600</f>
        <v>0</v>
      </c>
      <c r="S34" s="57"/>
      <c r="T34" s="68"/>
      <c r="U34" s="69"/>
      <c r="V34" s="69"/>
      <c r="W34" s="68"/>
      <c r="X34" s="69"/>
      <c r="Y34" s="70"/>
    </row>
    <row r="35" customFormat="false" ht="11.4" hidden="false" customHeight="false" outlineLevel="0" collapsed="false">
      <c r="A35" s="14"/>
      <c r="B35" s="7" t="s">
        <v>49</v>
      </c>
      <c r="C35" s="7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9209.406</v>
      </c>
      <c r="I35" s="73" t="n">
        <v>131.719</v>
      </c>
      <c r="J35" s="55" t="n">
        <f aca="false">H35/3600</f>
        <v>13.6692794444444</v>
      </c>
      <c r="L35" s="72"/>
      <c r="M35" s="73"/>
      <c r="N35" s="73"/>
      <c r="O35" s="73"/>
      <c r="P35" s="73"/>
      <c r="Q35" s="73"/>
      <c r="R35" s="55" t="n">
        <f aca="false">P35/3600</f>
        <v>0</v>
      </c>
      <c r="S35" s="57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.4" hidden="false" customHeight="false" outlineLevel="0" collapsed="false">
      <c r="A36" s="14"/>
      <c r="B36" s="14"/>
      <c r="C36" s="14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3795.375</v>
      </c>
      <c r="I36" s="75" t="n">
        <v>83.594</v>
      </c>
      <c r="J36" s="60" t="n">
        <f aca="false">H36/3600</f>
        <v>9.38760416666667</v>
      </c>
      <c r="L36" s="74"/>
      <c r="M36" s="75"/>
      <c r="N36" s="75"/>
      <c r="O36" s="75"/>
      <c r="P36" s="75"/>
      <c r="Q36" s="75"/>
      <c r="R36" s="60" t="n">
        <f aca="false">P36/3600</f>
        <v>0</v>
      </c>
      <c r="S36" s="57"/>
      <c r="T36" s="62"/>
      <c r="U36" s="43"/>
      <c r="V36" s="43"/>
      <c r="W36" s="62"/>
      <c r="X36" s="43"/>
      <c r="Y36" s="63"/>
    </row>
    <row r="37" customFormat="false" ht="11.4" hidden="false" customHeight="false" outlineLevel="0" collapsed="false">
      <c r="A37" s="14"/>
      <c r="B37" s="14"/>
      <c r="C37" s="14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7811.563</v>
      </c>
      <c r="I37" s="75" t="n">
        <v>68.187</v>
      </c>
      <c r="J37" s="60" t="n">
        <f aca="false">H37/3600</f>
        <v>7.72543416666667</v>
      </c>
      <c r="L37" s="74"/>
      <c r="M37" s="75"/>
      <c r="N37" s="75"/>
      <c r="O37" s="75"/>
      <c r="P37" s="75"/>
      <c r="Q37" s="75"/>
      <c r="R37" s="60" t="n">
        <f aca="false">P37/3600</f>
        <v>0</v>
      </c>
      <c r="S37" s="57"/>
      <c r="T37" s="62"/>
      <c r="U37" s="43"/>
      <c r="V37" s="43"/>
      <c r="W37" s="62"/>
      <c r="X37" s="43"/>
      <c r="Y37" s="63"/>
    </row>
    <row r="38" customFormat="false" ht="12" hidden="false" customHeight="false" outlineLevel="0" collapsed="false">
      <c r="A38" s="22"/>
      <c r="B38" s="22"/>
      <c r="C38" s="22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5477.859</v>
      </c>
      <c r="I38" s="77" t="n">
        <v>58.094</v>
      </c>
      <c r="J38" s="66" t="n">
        <f aca="false">H38/3600</f>
        <v>7.07718305555556</v>
      </c>
      <c r="L38" s="76"/>
      <c r="M38" s="77"/>
      <c r="N38" s="77"/>
      <c r="O38" s="77"/>
      <c r="P38" s="77"/>
      <c r="Q38" s="77"/>
      <c r="R38" s="66" t="n">
        <f aca="false">P38/3600</f>
        <v>0</v>
      </c>
      <c r="S38" s="57"/>
      <c r="T38" s="68"/>
      <c r="U38" s="69"/>
      <c r="V38" s="69"/>
      <c r="W38" s="68"/>
      <c r="X38" s="69"/>
      <c r="Y38" s="70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99.313</v>
      </c>
      <c r="I39" s="73" t="n">
        <v>16.5</v>
      </c>
      <c r="J39" s="55" t="n">
        <f aca="false">H39/3600</f>
        <v>1.94425361111111</v>
      </c>
      <c r="L39" s="72"/>
      <c r="M39" s="73"/>
      <c r="N39" s="73"/>
      <c r="O39" s="73"/>
      <c r="P39" s="73"/>
      <c r="Q39" s="73"/>
      <c r="R39" s="55" t="n">
        <f aca="false">P39/3600</f>
        <v>0</v>
      </c>
      <c r="S39" s="57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.4" hidden="false" customHeight="false" outlineLevel="0" collapsed="false">
      <c r="A40" s="14" t="s">
        <v>79</v>
      </c>
      <c r="B40" s="14"/>
      <c r="C40" s="14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955.875</v>
      </c>
      <c r="I40" s="75" t="n">
        <v>13.937</v>
      </c>
      <c r="J40" s="60" t="n">
        <f aca="false">H40/3600</f>
        <v>1.65440972222222</v>
      </c>
      <c r="L40" s="74"/>
      <c r="M40" s="75"/>
      <c r="N40" s="75"/>
      <c r="O40" s="75"/>
      <c r="P40" s="75"/>
      <c r="Q40" s="75"/>
      <c r="R40" s="60" t="n">
        <f aca="false">P40/3600</f>
        <v>0</v>
      </c>
      <c r="S40" s="57"/>
      <c r="T40" s="62"/>
      <c r="U40" s="43"/>
      <c r="V40" s="43"/>
      <c r="W40" s="62"/>
      <c r="X40" s="43"/>
      <c r="Y40" s="63"/>
    </row>
    <row r="41" customFormat="false" ht="11.4" hidden="false" customHeight="false" outlineLevel="0" collapsed="false">
      <c r="A41" s="14"/>
      <c r="B41" s="14"/>
      <c r="C41" s="14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5098.64</v>
      </c>
      <c r="I41" s="75" t="n">
        <v>11.796</v>
      </c>
      <c r="J41" s="60" t="n">
        <f aca="false">H41/3600</f>
        <v>1.41628888888889</v>
      </c>
      <c r="L41" s="74"/>
      <c r="M41" s="75"/>
      <c r="N41" s="75"/>
      <c r="O41" s="75"/>
      <c r="P41" s="75"/>
      <c r="Q41" s="75"/>
      <c r="R41" s="60" t="n">
        <f aca="false">P41/3600</f>
        <v>0</v>
      </c>
      <c r="S41" s="57"/>
      <c r="T41" s="62"/>
      <c r="U41" s="43"/>
      <c r="V41" s="43"/>
      <c r="W41" s="62"/>
      <c r="X41" s="43"/>
      <c r="Y41" s="63"/>
    </row>
    <row r="42" customFormat="false" ht="12" hidden="false" customHeight="false" outlineLevel="0" collapsed="false">
      <c r="A42" s="14"/>
      <c r="B42" s="22"/>
      <c r="C42" s="22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556.422</v>
      </c>
      <c r="I42" s="77" t="n">
        <v>10.063</v>
      </c>
      <c r="J42" s="66" t="n">
        <f aca="false">H42/3600</f>
        <v>1.26567277777778</v>
      </c>
      <c r="L42" s="76"/>
      <c r="M42" s="77"/>
      <c r="N42" s="77"/>
      <c r="O42" s="77"/>
      <c r="P42" s="77"/>
      <c r="Q42" s="77"/>
      <c r="R42" s="66" t="n">
        <f aca="false">P42/3600</f>
        <v>0</v>
      </c>
      <c r="S42" s="57"/>
      <c r="T42" s="68"/>
      <c r="U42" s="69"/>
      <c r="V42" s="69"/>
      <c r="W42" s="68"/>
      <c r="X42" s="69"/>
      <c r="Y42" s="70"/>
    </row>
    <row r="43" customFormat="false" ht="11.4" hidden="false" customHeight="false" outlineLevel="0" collapsed="false">
      <c r="A43" s="14"/>
      <c r="B43" s="7" t="s">
        <v>46</v>
      </c>
      <c r="C43" s="7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921.984</v>
      </c>
      <c r="I43" s="73" t="n">
        <v>19.484</v>
      </c>
      <c r="J43" s="55" t="n">
        <f aca="false">H43/3600</f>
        <v>2.47832888888889</v>
      </c>
      <c r="L43" s="72"/>
      <c r="M43" s="73"/>
      <c r="N43" s="73"/>
      <c r="O43" s="73"/>
      <c r="P43" s="73"/>
      <c r="Q43" s="73"/>
      <c r="R43" s="55" t="n">
        <f aca="false">P43/3600</f>
        <v>0</v>
      </c>
      <c r="S43" s="57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.4" hidden="false" customHeight="false" outlineLevel="0" collapsed="false">
      <c r="A44" s="14"/>
      <c r="B44" s="14"/>
      <c r="C44" s="14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572.172</v>
      </c>
      <c r="I44" s="75" t="n">
        <v>16.11</v>
      </c>
      <c r="J44" s="60" t="n">
        <f aca="false">H44/3600</f>
        <v>2.10338111111111</v>
      </c>
      <c r="L44" s="74"/>
      <c r="M44" s="75"/>
      <c r="N44" s="75"/>
      <c r="O44" s="75"/>
      <c r="P44" s="75"/>
      <c r="Q44" s="75"/>
      <c r="R44" s="60" t="n">
        <f aca="false">P44/3600</f>
        <v>0</v>
      </c>
      <c r="S44" s="57"/>
      <c r="T44" s="62"/>
      <c r="U44" s="43"/>
      <c r="V44" s="43"/>
      <c r="W44" s="62"/>
      <c r="X44" s="43"/>
      <c r="Y44" s="63"/>
    </row>
    <row r="45" customFormat="false" ht="11.4" hidden="false" customHeight="false" outlineLevel="0" collapsed="false">
      <c r="A45" s="14"/>
      <c r="B45" s="14"/>
      <c r="C45" s="14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630.172</v>
      </c>
      <c r="I45" s="75" t="n">
        <v>13.797</v>
      </c>
      <c r="J45" s="60" t="n">
        <f aca="false">H45/3600</f>
        <v>1.84171444444444</v>
      </c>
      <c r="L45" s="74"/>
      <c r="M45" s="75"/>
      <c r="N45" s="75"/>
      <c r="O45" s="75"/>
      <c r="P45" s="75"/>
      <c r="Q45" s="75"/>
      <c r="R45" s="60" t="n">
        <f aca="false">P45/3600</f>
        <v>0</v>
      </c>
      <c r="S45" s="57"/>
      <c r="T45" s="62"/>
      <c r="U45" s="43"/>
      <c r="V45" s="43"/>
      <c r="W45" s="62"/>
      <c r="X45" s="43"/>
      <c r="Y45" s="63"/>
    </row>
    <row r="46" customFormat="false" ht="12" hidden="false" customHeight="false" outlineLevel="0" collapsed="false">
      <c r="A46" s="14"/>
      <c r="B46" s="22"/>
      <c r="C46" s="22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840.765</v>
      </c>
      <c r="I46" s="77" t="n">
        <v>11.531</v>
      </c>
      <c r="J46" s="66" t="n">
        <f aca="false">H46/3600</f>
        <v>1.62243472222222</v>
      </c>
      <c r="L46" s="76"/>
      <c r="M46" s="77"/>
      <c r="N46" s="77"/>
      <c r="O46" s="77"/>
      <c r="P46" s="77"/>
      <c r="Q46" s="77"/>
      <c r="R46" s="66" t="n">
        <f aca="false">P46/3600</f>
        <v>0</v>
      </c>
      <c r="S46" s="57"/>
      <c r="T46" s="68"/>
      <c r="U46" s="69"/>
      <c r="V46" s="69"/>
      <c r="W46" s="68"/>
      <c r="X46" s="69"/>
      <c r="Y46" s="70"/>
    </row>
    <row r="47" customFormat="false" ht="11.4" hidden="false" customHeight="false" outlineLevel="0" collapsed="false">
      <c r="A47" s="14"/>
      <c r="B47" s="7" t="s">
        <v>58</v>
      </c>
      <c r="C47" s="7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324.422</v>
      </c>
      <c r="I47" s="73" t="n">
        <v>21.328</v>
      </c>
      <c r="J47" s="55" t="n">
        <f aca="false">H47/3600</f>
        <v>2.31233944444444</v>
      </c>
      <c r="L47" s="72"/>
      <c r="M47" s="73"/>
      <c r="N47" s="73"/>
      <c r="O47" s="73"/>
      <c r="P47" s="73"/>
      <c r="Q47" s="73"/>
      <c r="R47" s="55" t="n">
        <f aca="false">P47/3600</f>
        <v>0</v>
      </c>
      <c r="S47" s="57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.4" hidden="false" customHeight="false" outlineLevel="0" collapsed="false">
      <c r="A48" s="14"/>
      <c r="B48" s="14"/>
      <c r="C48" s="14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442.406</v>
      </c>
      <c r="I48" s="75" t="n">
        <v>16.625</v>
      </c>
      <c r="J48" s="60" t="n">
        <f aca="false">H48/3600</f>
        <v>1.78955722222222</v>
      </c>
      <c r="L48" s="74"/>
      <c r="M48" s="75"/>
      <c r="N48" s="75"/>
      <c r="O48" s="75"/>
      <c r="P48" s="75"/>
      <c r="Q48" s="75"/>
      <c r="R48" s="60" t="n">
        <f aca="false">P48/3600</f>
        <v>0</v>
      </c>
      <c r="S48" s="57"/>
      <c r="T48" s="62"/>
      <c r="U48" s="43"/>
      <c r="V48" s="43"/>
      <c r="W48" s="62"/>
      <c r="X48" s="43"/>
      <c r="Y48" s="63"/>
    </row>
    <row r="49" customFormat="false" ht="11.4" hidden="false" customHeight="false" outlineLevel="0" collapsed="false">
      <c r="A49" s="14"/>
      <c r="B49" s="14"/>
      <c r="C49" s="14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389.297</v>
      </c>
      <c r="I49" s="75" t="n">
        <v>13.047</v>
      </c>
      <c r="J49" s="60" t="n">
        <f aca="false">H49/3600</f>
        <v>1.49702694444444</v>
      </c>
      <c r="L49" s="74"/>
      <c r="M49" s="75"/>
      <c r="N49" s="75"/>
      <c r="O49" s="75"/>
      <c r="P49" s="75"/>
      <c r="Q49" s="75"/>
      <c r="R49" s="60" t="n">
        <f aca="false">P49/3600</f>
        <v>0</v>
      </c>
      <c r="S49" s="57"/>
      <c r="T49" s="62"/>
      <c r="U49" s="43"/>
      <c r="V49" s="43"/>
      <c r="W49" s="62"/>
      <c r="X49" s="43"/>
      <c r="Y49" s="63"/>
    </row>
    <row r="50" customFormat="false" ht="12" hidden="false" customHeight="false" outlineLevel="0" collapsed="false">
      <c r="A50" s="14"/>
      <c r="B50" s="22"/>
      <c r="C50" s="22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569.11</v>
      </c>
      <c r="I50" s="77" t="n">
        <v>10.203</v>
      </c>
      <c r="J50" s="66" t="n">
        <f aca="false">H50/3600</f>
        <v>1.26919722222222</v>
      </c>
      <c r="L50" s="76"/>
      <c r="M50" s="77"/>
      <c r="N50" s="77"/>
      <c r="O50" s="77"/>
      <c r="P50" s="77"/>
      <c r="Q50" s="77"/>
      <c r="R50" s="66" t="n">
        <f aca="false">P50/3600</f>
        <v>0</v>
      </c>
      <c r="S50" s="57"/>
      <c r="T50" s="68"/>
      <c r="U50" s="69"/>
      <c r="V50" s="69"/>
      <c r="W50" s="68"/>
      <c r="X50" s="69"/>
      <c r="Y50" s="70"/>
    </row>
    <row r="51" customFormat="false" ht="11.4" hidden="false" customHeight="false" outlineLevel="0" collapsed="false">
      <c r="A51" s="14"/>
      <c r="B51" s="7" t="s">
        <v>61</v>
      </c>
      <c r="C51" s="7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318.875</v>
      </c>
      <c r="I51" s="73" t="n">
        <v>14.062</v>
      </c>
      <c r="J51" s="55" t="n">
        <f aca="false">H51/3600</f>
        <v>1.75524305555556</v>
      </c>
      <c r="L51" s="72"/>
      <c r="M51" s="73"/>
      <c r="N51" s="73"/>
      <c r="O51" s="73"/>
      <c r="P51" s="73"/>
      <c r="Q51" s="73"/>
      <c r="R51" s="55" t="n">
        <f aca="false">P51/3600</f>
        <v>0</v>
      </c>
      <c r="S51" s="57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.4" hidden="false" customHeight="false" outlineLevel="0" collapsed="false">
      <c r="A52" s="14"/>
      <c r="B52" s="14"/>
      <c r="C52" s="14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227.344</v>
      </c>
      <c r="I52" s="75" t="n">
        <v>11.359</v>
      </c>
      <c r="J52" s="60" t="n">
        <f aca="false">H52/3600</f>
        <v>1.45204</v>
      </c>
      <c r="L52" s="74"/>
      <c r="M52" s="75"/>
      <c r="N52" s="75"/>
      <c r="O52" s="75"/>
      <c r="P52" s="75"/>
      <c r="Q52" s="75"/>
      <c r="R52" s="60" t="n">
        <f aca="false">P52/3600</f>
        <v>0</v>
      </c>
      <c r="S52" s="57"/>
      <c r="T52" s="62"/>
      <c r="U52" s="43"/>
      <c r="V52" s="43"/>
      <c r="W52" s="62"/>
      <c r="X52" s="43"/>
      <c r="Y52" s="63"/>
    </row>
    <row r="53" customFormat="false" ht="11.4" hidden="false" customHeight="false" outlineLevel="0" collapsed="false">
      <c r="A53" s="14"/>
      <c r="B53" s="14"/>
      <c r="C53" s="14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37.891</v>
      </c>
      <c r="I53" s="75" t="n">
        <v>9.609</v>
      </c>
      <c r="J53" s="60" t="n">
        <f aca="false">H53/3600</f>
        <v>1.20496972222222</v>
      </c>
      <c r="L53" s="74"/>
      <c r="M53" s="75"/>
      <c r="N53" s="75"/>
      <c r="O53" s="75"/>
      <c r="P53" s="75"/>
      <c r="Q53" s="75"/>
      <c r="R53" s="60" t="n">
        <f aca="false">P53/3600</f>
        <v>0</v>
      </c>
      <c r="S53" s="57"/>
      <c r="T53" s="62"/>
      <c r="U53" s="43"/>
      <c r="V53" s="43"/>
      <c r="W53" s="62"/>
      <c r="X53" s="43"/>
      <c r="Y53" s="63"/>
    </row>
    <row r="54" customFormat="false" ht="12" hidden="false" customHeight="false" outlineLevel="0" collapsed="false">
      <c r="A54" s="22"/>
      <c r="B54" s="22"/>
      <c r="C54" s="22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674.672</v>
      </c>
      <c r="I54" s="77" t="n">
        <v>8.141</v>
      </c>
      <c r="J54" s="66" t="n">
        <f aca="false">H54/3600</f>
        <v>1.02074222222222</v>
      </c>
      <c r="L54" s="76"/>
      <c r="M54" s="77"/>
      <c r="N54" s="77"/>
      <c r="O54" s="77"/>
      <c r="P54" s="77"/>
      <c r="Q54" s="77"/>
      <c r="R54" s="66" t="n">
        <f aca="false">P54/3600</f>
        <v>0</v>
      </c>
      <c r="S54" s="57"/>
      <c r="T54" s="68"/>
      <c r="U54" s="69"/>
      <c r="V54" s="69"/>
      <c r="W54" s="68"/>
      <c r="X54" s="69"/>
      <c r="Y54" s="70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88.703</v>
      </c>
      <c r="I55" s="73" t="n">
        <v>5.062</v>
      </c>
      <c r="J55" s="55" t="n">
        <f aca="false">H55/3600</f>
        <v>0.5524175</v>
      </c>
      <c r="L55" s="72"/>
      <c r="M55" s="73"/>
      <c r="N55" s="73"/>
      <c r="O55" s="73"/>
      <c r="P55" s="73"/>
      <c r="Q55" s="73"/>
      <c r="R55" s="55" t="n">
        <f aca="false">P55/3600</f>
        <v>0</v>
      </c>
      <c r="S55" s="57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.4" hidden="false" customHeight="false" outlineLevel="0" collapsed="false">
      <c r="A56" s="14" t="s">
        <v>80</v>
      </c>
      <c r="B56" s="14"/>
      <c r="C56" s="14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694.187</v>
      </c>
      <c r="I56" s="75" t="n">
        <v>4.687</v>
      </c>
      <c r="J56" s="60" t="n">
        <f aca="false">H56/3600</f>
        <v>0.4706075</v>
      </c>
      <c r="L56" s="74"/>
      <c r="M56" s="75"/>
      <c r="N56" s="75"/>
      <c r="O56" s="75"/>
      <c r="P56" s="75"/>
      <c r="Q56" s="75"/>
      <c r="R56" s="60" t="n">
        <f aca="false">P56/3600</f>
        <v>0</v>
      </c>
      <c r="S56" s="57"/>
      <c r="T56" s="62"/>
      <c r="U56" s="43"/>
      <c r="V56" s="43"/>
      <c r="W56" s="62"/>
      <c r="X56" s="43"/>
      <c r="Y56" s="63"/>
    </row>
    <row r="57" customFormat="false" ht="11.4" hidden="false" customHeight="false" outlineLevel="0" collapsed="false">
      <c r="A57" s="14"/>
      <c r="B57" s="14"/>
      <c r="C57" s="14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82.078</v>
      </c>
      <c r="I57" s="75" t="n">
        <v>3.328</v>
      </c>
      <c r="J57" s="60" t="n">
        <f aca="false">H57/3600</f>
        <v>0.411688333333333</v>
      </c>
      <c r="L57" s="74"/>
      <c r="M57" s="75"/>
      <c r="N57" s="75"/>
      <c r="O57" s="75"/>
      <c r="P57" s="75"/>
      <c r="Q57" s="75"/>
      <c r="R57" s="60" t="n">
        <f aca="false">P57/3600</f>
        <v>0</v>
      </c>
      <c r="S57" s="57"/>
      <c r="T57" s="62"/>
      <c r="U57" s="43"/>
      <c r="V57" s="43"/>
      <c r="W57" s="62"/>
      <c r="X57" s="43"/>
      <c r="Y57" s="63"/>
    </row>
    <row r="58" customFormat="false" ht="12" hidden="false" customHeight="false" outlineLevel="0" collapsed="false">
      <c r="A58" s="14"/>
      <c r="B58" s="22"/>
      <c r="C58" s="22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78.687</v>
      </c>
      <c r="I58" s="77" t="n">
        <v>2.797</v>
      </c>
      <c r="J58" s="66" t="n">
        <f aca="false">H58/3600</f>
        <v>0.355190833333333</v>
      </c>
      <c r="L58" s="76"/>
      <c r="M58" s="77"/>
      <c r="N58" s="77"/>
      <c r="O58" s="77"/>
      <c r="P58" s="77"/>
      <c r="Q58" s="77"/>
      <c r="R58" s="66" t="n">
        <f aca="false">P58/3600</f>
        <v>0</v>
      </c>
      <c r="S58" s="57"/>
      <c r="T58" s="68"/>
      <c r="U58" s="69"/>
      <c r="V58" s="69"/>
      <c r="W58" s="68"/>
      <c r="X58" s="69"/>
      <c r="Y58" s="70"/>
    </row>
    <row r="59" customFormat="false" ht="11.4" hidden="false" customHeight="false" outlineLevel="0" collapsed="false">
      <c r="A59" s="14"/>
      <c r="B59" s="7" t="s">
        <v>48</v>
      </c>
      <c r="C59" s="7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212.625</v>
      </c>
      <c r="I59" s="73" t="n">
        <v>5.734</v>
      </c>
      <c r="J59" s="55" t="n">
        <f aca="false">H59/3600</f>
        <v>0.614618055555556</v>
      </c>
      <c r="L59" s="72"/>
      <c r="M59" s="73"/>
      <c r="N59" s="73"/>
      <c r="O59" s="73"/>
      <c r="P59" s="73"/>
      <c r="Q59" s="73"/>
      <c r="R59" s="55" t="n">
        <f aca="false">P59/3600</f>
        <v>0</v>
      </c>
      <c r="S59" s="57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.4" hidden="false" customHeight="false" outlineLevel="0" collapsed="false">
      <c r="A60" s="14"/>
      <c r="B60" s="14"/>
      <c r="C60" s="14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722.109</v>
      </c>
      <c r="I60" s="75" t="n">
        <v>4.25</v>
      </c>
      <c r="J60" s="60" t="n">
        <f aca="false">H60/3600</f>
        <v>0.478363611111111</v>
      </c>
      <c r="L60" s="74"/>
      <c r="M60" s="75"/>
      <c r="N60" s="75"/>
      <c r="O60" s="75"/>
      <c r="P60" s="75"/>
      <c r="Q60" s="75"/>
      <c r="R60" s="60" t="n">
        <f aca="false">P60/3600</f>
        <v>0</v>
      </c>
      <c r="S60" s="57"/>
      <c r="T60" s="62"/>
      <c r="U60" s="43"/>
      <c r="V60" s="43"/>
      <c r="W60" s="62"/>
      <c r="X60" s="43"/>
      <c r="Y60" s="63"/>
    </row>
    <row r="61" customFormat="false" ht="11.4" hidden="false" customHeight="false" outlineLevel="0" collapsed="false">
      <c r="A61" s="14"/>
      <c r="B61" s="14"/>
      <c r="C61" s="14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422.625</v>
      </c>
      <c r="I61" s="75" t="n">
        <v>3.391</v>
      </c>
      <c r="J61" s="60" t="n">
        <f aca="false">H61/3600</f>
        <v>0.395173611111111</v>
      </c>
      <c r="L61" s="74"/>
      <c r="M61" s="75"/>
      <c r="N61" s="75"/>
      <c r="O61" s="75"/>
      <c r="P61" s="75"/>
      <c r="Q61" s="75"/>
      <c r="R61" s="60" t="n">
        <f aca="false">P61/3600</f>
        <v>0</v>
      </c>
      <c r="S61" s="57"/>
      <c r="T61" s="62"/>
      <c r="U61" s="43"/>
      <c r="V61" s="43"/>
      <c r="W61" s="62"/>
      <c r="X61" s="43"/>
      <c r="Y61" s="63"/>
    </row>
    <row r="62" customFormat="false" ht="12" hidden="false" customHeight="false" outlineLevel="0" collapsed="false">
      <c r="A62" s="14"/>
      <c r="B62" s="22"/>
      <c r="C62" s="22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201.219</v>
      </c>
      <c r="I62" s="77" t="n">
        <v>3.125</v>
      </c>
      <c r="J62" s="66" t="n">
        <f aca="false">H62/3600</f>
        <v>0.333671944444445</v>
      </c>
      <c r="L62" s="76"/>
      <c r="M62" s="77"/>
      <c r="N62" s="77"/>
      <c r="O62" s="77"/>
      <c r="P62" s="77"/>
      <c r="Q62" s="77"/>
      <c r="R62" s="66" t="n">
        <f aca="false">P62/3600</f>
        <v>0</v>
      </c>
      <c r="S62" s="57"/>
      <c r="T62" s="68"/>
      <c r="U62" s="69"/>
      <c r="V62" s="69"/>
      <c r="W62" s="68"/>
      <c r="X62" s="69"/>
      <c r="Y62" s="70"/>
    </row>
    <row r="63" customFormat="false" ht="11.4" hidden="false" customHeight="false" outlineLevel="0" collapsed="false">
      <c r="A63" s="14"/>
      <c r="B63" s="7" t="s">
        <v>44</v>
      </c>
      <c r="C63" s="7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31.516</v>
      </c>
      <c r="I63" s="73" t="n">
        <v>5.015</v>
      </c>
      <c r="J63" s="55" t="n">
        <f aca="false">H63/3600</f>
        <v>0.508754444444445</v>
      </c>
      <c r="L63" s="72"/>
      <c r="M63" s="73"/>
      <c r="N63" s="73"/>
      <c r="O63" s="73"/>
      <c r="P63" s="73"/>
      <c r="Q63" s="73"/>
      <c r="R63" s="55" t="n">
        <f aca="false">P63/3600</f>
        <v>0</v>
      </c>
      <c r="S63" s="57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.4" hidden="false" customHeight="false" outlineLevel="0" collapsed="false">
      <c r="A64" s="14"/>
      <c r="B64" s="14"/>
      <c r="C64" s="14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420.281</v>
      </c>
      <c r="I64" s="75" t="n">
        <v>3.453</v>
      </c>
      <c r="J64" s="60" t="n">
        <f aca="false">H64/3600</f>
        <v>0.3945225</v>
      </c>
      <c r="L64" s="74"/>
      <c r="M64" s="75"/>
      <c r="N64" s="75"/>
      <c r="O64" s="75"/>
      <c r="P64" s="75"/>
      <c r="Q64" s="75"/>
      <c r="R64" s="60" t="n">
        <f aca="false">P64/3600</f>
        <v>0</v>
      </c>
      <c r="S64" s="57"/>
      <c r="T64" s="62"/>
      <c r="U64" s="43"/>
      <c r="V64" s="43"/>
      <c r="W64" s="62"/>
      <c r="X64" s="43"/>
      <c r="Y64" s="63"/>
    </row>
    <row r="65" customFormat="false" ht="11.4" hidden="false" customHeight="false" outlineLevel="0" collapsed="false">
      <c r="A65" s="14"/>
      <c r="B65" s="14"/>
      <c r="C65" s="14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178.656</v>
      </c>
      <c r="I65" s="75" t="n">
        <v>2.735</v>
      </c>
      <c r="J65" s="60" t="n">
        <f aca="false">H65/3600</f>
        <v>0.327404444444444</v>
      </c>
      <c r="L65" s="74"/>
      <c r="M65" s="75"/>
      <c r="N65" s="75"/>
      <c r="O65" s="75"/>
      <c r="P65" s="75"/>
      <c r="Q65" s="75"/>
      <c r="R65" s="60" t="n">
        <f aca="false">P65/3600</f>
        <v>0</v>
      </c>
      <c r="S65" s="57"/>
      <c r="T65" s="62"/>
      <c r="U65" s="43"/>
      <c r="V65" s="43"/>
      <c r="W65" s="62"/>
      <c r="X65" s="43"/>
      <c r="Y65" s="63"/>
    </row>
    <row r="66" customFormat="false" ht="12" hidden="false" customHeight="false" outlineLevel="0" collapsed="false">
      <c r="A66" s="14"/>
      <c r="B66" s="22"/>
      <c r="C66" s="22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1005.703</v>
      </c>
      <c r="I66" s="77" t="n">
        <v>2.281</v>
      </c>
      <c r="J66" s="66" t="n">
        <f aca="false">H66/3600</f>
        <v>0.279361944444444</v>
      </c>
      <c r="L66" s="76"/>
      <c r="M66" s="77"/>
      <c r="N66" s="77"/>
      <c r="O66" s="77"/>
      <c r="P66" s="77"/>
      <c r="Q66" s="77"/>
      <c r="R66" s="66" t="n">
        <f aca="false">P66/3600</f>
        <v>0</v>
      </c>
      <c r="S66" s="57"/>
      <c r="T66" s="68"/>
      <c r="U66" s="69"/>
      <c r="V66" s="69"/>
      <c r="W66" s="68"/>
      <c r="X66" s="69"/>
      <c r="Y66" s="70"/>
    </row>
    <row r="67" customFormat="false" ht="11.4" hidden="false" customHeight="false" outlineLevel="0" collapsed="false">
      <c r="A67" s="14"/>
      <c r="B67" s="7" t="s">
        <v>61</v>
      </c>
      <c r="C67" s="7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481.296</v>
      </c>
      <c r="I67" s="73" t="n">
        <v>3.625</v>
      </c>
      <c r="J67" s="55" t="n">
        <f aca="false">H67/3600</f>
        <v>0.411471111111111</v>
      </c>
      <c r="L67" s="72"/>
      <c r="M67" s="73"/>
      <c r="N67" s="73"/>
      <c r="O67" s="73"/>
      <c r="P67" s="73"/>
      <c r="Q67" s="73"/>
      <c r="R67" s="55" t="n">
        <f aca="false">P67/3600</f>
        <v>0</v>
      </c>
      <c r="S67" s="57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.4" hidden="false" customHeight="false" outlineLevel="0" collapsed="false">
      <c r="A68" s="14"/>
      <c r="B68" s="14"/>
      <c r="C68" s="14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44.094</v>
      </c>
      <c r="I68" s="75" t="n">
        <v>2.89</v>
      </c>
      <c r="J68" s="60" t="n">
        <f aca="false">H68/3600</f>
        <v>0.345581666666667</v>
      </c>
      <c r="L68" s="74"/>
      <c r="M68" s="75"/>
      <c r="N68" s="75"/>
      <c r="O68" s="75"/>
      <c r="P68" s="75"/>
      <c r="Q68" s="75"/>
      <c r="R68" s="60" t="n">
        <f aca="false">P68/3600</f>
        <v>0</v>
      </c>
      <c r="S68" s="57"/>
      <c r="T68" s="62"/>
      <c r="U68" s="43"/>
      <c r="V68" s="43"/>
      <c r="W68" s="62"/>
      <c r="X68" s="43"/>
      <c r="Y68" s="63"/>
    </row>
    <row r="69" customFormat="false" ht="11.4" hidden="false" customHeight="false" outlineLevel="0" collapsed="false">
      <c r="A69" s="14"/>
      <c r="B69" s="14"/>
      <c r="C69" s="14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46.906</v>
      </c>
      <c r="I69" s="75" t="n">
        <v>2.375</v>
      </c>
      <c r="J69" s="60" t="n">
        <f aca="false">H69/3600</f>
        <v>0.290807222222222</v>
      </c>
      <c r="L69" s="74"/>
      <c r="M69" s="75"/>
      <c r="N69" s="75"/>
      <c r="O69" s="75"/>
      <c r="P69" s="75"/>
      <c r="Q69" s="75"/>
      <c r="R69" s="60" t="n">
        <f aca="false">P69/3600</f>
        <v>0</v>
      </c>
      <c r="S69" s="57"/>
      <c r="T69" s="62"/>
      <c r="U69" s="43"/>
      <c r="V69" s="43"/>
      <c r="W69" s="62"/>
      <c r="X69" s="43"/>
      <c r="Y69" s="63"/>
    </row>
    <row r="70" customFormat="false" ht="12" hidden="false" customHeight="false" outlineLevel="0" collapsed="false">
      <c r="A70" s="22"/>
      <c r="B70" s="22"/>
      <c r="C70" s="22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5.203</v>
      </c>
      <c r="I70" s="77" t="n">
        <v>1.828</v>
      </c>
      <c r="J70" s="66" t="n">
        <f aca="false">H70/3600</f>
        <v>0.243111944444444</v>
      </c>
      <c r="L70" s="76"/>
      <c r="M70" s="77"/>
      <c r="N70" s="77"/>
      <c r="O70" s="77"/>
      <c r="P70" s="77"/>
      <c r="Q70" s="77"/>
      <c r="R70" s="66" t="n">
        <f aca="false">P70/3600</f>
        <v>0</v>
      </c>
      <c r="S70" s="57"/>
      <c r="T70" s="68"/>
      <c r="U70" s="69"/>
      <c r="V70" s="69"/>
      <c r="W70" s="68"/>
      <c r="X70" s="69"/>
      <c r="Y70" s="70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1416.375</v>
      </c>
      <c r="I71" s="73" t="n">
        <v>29.922</v>
      </c>
      <c r="J71" s="55" t="n">
        <f aca="false">H71/3600</f>
        <v>3.17121527777778</v>
      </c>
      <c r="L71" s="72"/>
      <c r="M71" s="73"/>
      <c r="N71" s="73"/>
      <c r="O71" s="73"/>
      <c r="P71" s="73"/>
      <c r="Q71" s="73"/>
      <c r="R71" s="55" t="n">
        <f aca="false">P71/3600</f>
        <v>0</v>
      </c>
      <c r="S71" s="57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.4" hidden="false" customHeight="false" outlineLevel="0" collapsed="false">
      <c r="A72" s="14" t="s">
        <v>82</v>
      </c>
      <c r="B72" s="14"/>
      <c r="C72" s="14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829.031</v>
      </c>
      <c r="I72" s="75" t="n">
        <v>22.39</v>
      </c>
      <c r="J72" s="60" t="n">
        <f aca="false">H72/3600</f>
        <v>2.73028638888889</v>
      </c>
      <c r="L72" s="74"/>
      <c r="M72" s="75"/>
      <c r="N72" s="75"/>
      <c r="O72" s="75"/>
      <c r="P72" s="75"/>
      <c r="Q72" s="75"/>
      <c r="R72" s="60" t="n">
        <f aca="false">P72/3600</f>
        <v>0</v>
      </c>
      <c r="S72" s="57"/>
      <c r="T72" s="62"/>
      <c r="U72" s="43"/>
      <c r="V72" s="43"/>
      <c r="W72" s="62"/>
      <c r="X72" s="43"/>
      <c r="Y72" s="63"/>
    </row>
    <row r="73" customFormat="false" ht="11.4" hidden="false" customHeight="false" outlineLevel="0" collapsed="false">
      <c r="A73" s="14"/>
      <c r="B73" s="14"/>
      <c r="C73" s="14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9384.375</v>
      </c>
      <c r="I73" s="75" t="n">
        <v>21.875</v>
      </c>
      <c r="J73" s="60" t="n">
        <f aca="false">H73/3600</f>
        <v>2.60677083333333</v>
      </c>
      <c r="L73" s="74"/>
      <c r="M73" s="75"/>
      <c r="N73" s="75"/>
      <c r="O73" s="75"/>
      <c r="P73" s="75"/>
      <c r="Q73" s="75"/>
      <c r="R73" s="60" t="n">
        <f aca="false">P73/3600</f>
        <v>0</v>
      </c>
      <c r="S73" s="57"/>
      <c r="T73" s="62"/>
      <c r="U73" s="43"/>
      <c r="V73" s="43"/>
      <c r="W73" s="62"/>
      <c r="X73" s="43"/>
      <c r="Y73" s="63"/>
    </row>
    <row r="74" customFormat="false" ht="12" hidden="false" customHeight="false" outlineLevel="0" collapsed="false">
      <c r="A74" s="14"/>
      <c r="B74" s="22"/>
      <c r="C74" s="22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910.14</v>
      </c>
      <c r="I74" s="77" t="n">
        <v>16.516</v>
      </c>
      <c r="J74" s="66" t="n">
        <f aca="false">H74/3600</f>
        <v>2.47503888888889</v>
      </c>
      <c r="L74" s="76"/>
      <c r="M74" s="77"/>
      <c r="N74" s="77"/>
      <c r="O74" s="77"/>
      <c r="P74" s="77"/>
      <c r="Q74" s="77"/>
      <c r="R74" s="66" t="n">
        <f aca="false">P74/3600</f>
        <v>0</v>
      </c>
      <c r="S74" s="57"/>
      <c r="T74" s="68"/>
      <c r="U74" s="69"/>
      <c r="V74" s="69"/>
      <c r="W74" s="68"/>
      <c r="X74" s="69"/>
      <c r="Y74" s="70"/>
    </row>
    <row r="75" customFormat="false" ht="11.4" hidden="false" customHeight="false" outlineLevel="0" collapsed="false">
      <c r="A75" s="14"/>
      <c r="B75" s="7" t="s">
        <v>67</v>
      </c>
      <c r="C75" s="7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1578</v>
      </c>
      <c r="I75" s="73" t="n">
        <v>29.844</v>
      </c>
      <c r="J75" s="55" t="n">
        <f aca="false">H75/3600</f>
        <v>3.21611111111111</v>
      </c>
      <c r="L75" s="72"/>
      <c r="M75" s="73"/>
      <c r="N75" s="73"/>
      <c r="O75" s="73"/>
      <c r="P75" s="73"/>
      <c r="Q75" s="73"/>
      <c r="R75" s="55" t="n">
        <f aca="false">P75/3600</f>
        <v>0</v>
      </c>
      <c r="S75" s="57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.4" hidden="false" customHeight="false" outlineLevel="0" collapsed="false">
      <c r="A76" s="14"/>
      <c r="B76" s="14"/>
      <c r="C76" s="14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10262.75</v>
      </c>
      <c r="I76" s="75" t="n">
        <v>24.015</v>
      </c>
      <c r="J76" s="60" t="n">
        <f aca="false">H76/3600</f>
        <v>2.85076388888889</v>
      </c>
      <c r="L76" s="74"/>
      <c r="M76" s="75"/>
      <c r="N76" s="75"/>
      <c r="O76" s="75"/>
      <c r="P76" s="75"/>
      <c r="Q76" s="75"/>
      <c r="R76" s="60" t="n">
        <f aca="false">P76/3600</f>
        <v>0</v>
      </c>
      <c r="S76" s="57"/>
      <c r="T76" s="62"/>
      <c r="U76" s="43"/>
      <c r="V76" s="43"/>
      <c r="W76" s="62"/>
      <c r="X76" s="43"/>
      <c r="Y76" s="63"/>
    </row>
    <row r="77" customFormat="false" ht="11.4" hidden="false" customHeight="false" outlineLevel="0" collapsed="false">
      <c r="A77" s="14"/>
      <c r="B77" s="14"/>
      <c r="C77" s="14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9420.078</v>
      </c>
      <c r="I77" s="75" t="n">
        <v>21.375</v>
      </c>
      <c r="J77" s="60" t="n">
        <f aca="false">H77/3600</f>
        <v>2.61668833333333</v>
      </c>
      <c r="L77" s="74"/>
      <c r="M77" s="75"/>
      <c r="N77" s="75"/>
      <c r="O77" s="75"/>
      <c r="P77" s="75"/>
      <c r="Q77" s="75"/>
      <c r="R77" s="60" t="n">
        <f aca="false">P77/3600</f>
        <v>0</v>
      </c>
      <c r="S77" s="57"/>
      <c r="T77" s="62"/>
      <c r="U77" s="43"/>
      <c r="V77" s="43"/>
      <c r="W77" s="62"/>
      <c r="X77" s="43"/>
      <c r="Y77" s="63"/>
    </row>
    <row r="78" customFormat="false" ht="12" hidden="false" customHeight="false" outlineLevel="0" collapsed="false">
      <c r="A78" s="14"/>
      <c r="B78" s="22"/>
      <c r="C78" s="22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926.75</v>
      </c>
      <c r="I78" s="77" t="n">
        <v>18.031</v>
      </c>
      <c r="J78" s="66" t="n">
        <f aca="false">H78/3600</f>
        <v>2.47965277777778</v>
      </c>
      <c r="L78" s="76"/>
      <c r="M78" s="77"/>
      <c r="N78" s="77"/>
      <c r="O78" s="77"/>
      <c r="P78" s="77"/>
      <c r="Q78" s="77"/>
      <c r="R78" s="66" t="n">
        <f aca="false">P78/3600</f>
        <v>0</v>
      </c>
      <c r="S78" s="57"/>
      <c r="T78" s="68"/>
      <c r="U78" s="69"/>
      <c r="V78" s="69"/>
      <c r="W78" s="68"/>
      <c r="X78" s="69"/>
      <c r="Y78" s="70"/>
    </row>
    <row r="79" customFormat="false" ht="11.4" hidden="false" customHeight="false" outlineLevel="0" collapsed="false">
      <c r="A79" s="14"/>
      <c r="B79" s="7" t="s">
        <v>68</v>
      </c>
      <c r="C79" s="7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570.61</v>
      </c>
      <c r="I79" s="73" t="n">
        <v>28.813</v>
      </c>
      <c r="J79" s="55" t="n">
        <f aca="false">H79/3600</f>
        <v>3.21405833333333</v>
      </c>
      <c r="L79" s="72"/>
      <c r="M79" s="73"/>
      <c r="N79" s="73"/>
      <c r="O79" s="73"/>
      <c r="P79" s="73"/>
      <c r="Q79" s="73"/>
      <c r="R79" s="55" t="n">
        <f aca="false">P79/3600</f>
        <v>0</v>
      </c>
      <c r="S79" s="57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.4" hidden="false" customHeight="false" outlineLevel="0" collapsed="false">
      <c r="A80" s="14"/>
      <c r="B80" s="14"/>
      <c r="C80" s="14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10292.437</v>
      </c>
      <c r="I80" s="75" t="n">
        <v>24</v>
      </c>
      <c r="J80" s="60" t="n">
        <f aca="false">H80/3600</f>
        <v>2.85901027777778</v>
      </c>
      <c r="L80" s="74"/>
      <c r="M80" s="75"/>
      <c r="N80" s="75"/>
      <c r="O80" s="75"/>
      <c r="P80" s="75"/>
      <c r="Q80" s="75"/>
      <c r="R80" s="60" t="n">
        <f aca="false">P80/3600</f>
        <v>0</v>
      </c>
      <c r="S80" s="57"/>
      <c r="T80" s="62"/>
      <c r="U80" s="43"/>
      <c r="V80" s="43"/>
      <c r="W80" s="62"/>
      <c r="X80" s="43"/>
      <c r="Y80" s="63"/>
    </row>
    <row r="81" customFormat="false" ht="11.4" hidden="false" customHeight="false" outlineLevel="0" collapsed="false">
      <c r="A81" s="14"/>
      <c r="B81" s="14"/>
      <c r="C81" s="14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9373.422</v>
      </c>
      <c r="I81" s="75" t="n">
        <v>20.031</v>
      </c>
      <c r="J81" s="60" t="n">
        <f aca="false">H81/3600</f>
        <v>2.60372833333333</v>
      </c>
      <c r="L81" s="74"/>
      <c r="M81" s="75"/>
      <c r="N81" s="75"/>
      <c r="O81" s="75"/>
      <c r="P81" s="75"/>
      <c r="Q81" s="75"/>
      <c r="R81" s="60" t="n">
        <f aca="false">P81/3600</f>
        <v>0</v>
      </c>
      <c r="S81" s="57"/>
      <c r="T81" s="62"/>
      <c r="U81" s="43"/>
      <c r="V81" s="43"/>
      <c r="W81" s="62"/>
      <c r="X81" s="43"/>
      <c r="Y81" s="63"/>
    </row>
    <row r="82" customFormat="false" ht="12" hidden="false" customHeight="false" outlineLevel="0" collapsed="false">
      <c r="A82" s="22"/>
      <c r="B82" s="22"/>
      <c r="C82" s="22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9023.765</v>
      </c>
      <c r="I82" s="77" t="n">
        <v>17.828</v>
      </c>
      <c r="J82" s="66" t="n">
        <f aca="false">H82/3600</f>
        <v>2.50660138888889</v>
      </c>
      <c r="L82" s="76"/>
      <c r="M82" s="77"/>
      <c r="N82" s="77"/>
      <c r="O82" s="77"/>
      <c r="P82" s="77"/>
      <c r="Q82" s="77"/>
      <c r="R82" s="66" t="n">
        <f aca="false">P82/3600</f>
        <v>0</v>
      </c>
      <c r="S82" s="57"/>
      <c r="T82" s="68"/>
      <c r="U82" s="69"/>
      <c r="V82" s="69"/>
      <c r="W82" s="68"/>
      <c r="X82" s="69"/>
      <c r="Y82" s="70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878.969</v>
      </c>
      <c r="I83" s="73" t="n">
        <v>16.375</v>
      </c>
      <c r="J83" s="55" t="n">
        <f aca="false">H83/3600</f>
        <v>1.91082472222222</v>
      </c>
      <c r="L83" s="72"/>
      <c r="M83" s="73"/>
      <c r="N83" s="73"/>
      <c r="O83" s="73"/>
      <c r="P83" s="73"/>
      <c r="Q83" s="73"/>
      <c r="R83" s="55" t="n">
        <f aca="false">P83/3600</f>
        <v>0</v>
      </c>
      <c r="S83" s="57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.4" hidden="false" customHeight="false" outlineLevel="0" collapsed="false">
      <c r="A84" s="14"/>
      <c r="B84" s="14"/>
      <c r="C84" s="14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890.187</v>
      </c>
      <c r="I84" s="75" t="n">
        <v>13.579</v>
      </c>
      <c r="J84" s="60" t="n">
        <f aca="false">H84/3600</f>
        <v>1.63616305555556</v>
      </c>
      <c r="L84" s="74"/>
      <c r="M84" s="75"/>
      <c r="N84" s="75"/>
      <c r="O84" s="75"/>
      <c r="P84" s="75"/>
      <c r="Q84" s="75"/>
      <c r="R84" s="60" t="n">
        <f aca="false">P84/3600</f>
        <v>0</v>
      </c>
      <c r="S84" s="57"/>
      <c r="T84" s="62"/>
      <c r="U84" s="43"/>
      <c r="V84" s="43"/>
      <c r="W84" s="62"/>
      <c r="X84" s="43"/>
      <c r="Y84" s="63"/>
    </row>
    <row r="85" customFormat="false" ht="11.4" hidden="false" customHeight="false" outlineLevel="0" collapsed="false">
      <c r="A85" s="14"/>
      <c r="B85" s="14"/>
      <c r="C85" s="14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5064.156</v>
      </c>
      <c r="I85" s="75" t="n">
        <v>10.907</v>
      </c>
      <c r="J85" s="60" t="n">
        <f aca="false">H85/3600</f>
        <v>1.40671</v>
      </c>
      <c r="L85" s="74"/>
      <c r="M85" s="75"/>
      <c r="N85" s="75"/>
      <c r="O85" s="75"/>
      <c r="P85" s="75"/>
      <c r="Q85" s="75"/>
      <c r="R85" s="60" t="n">
        <f aca="false">P85/3600</f>
        <v>0</v>
      </c>
      <c r="S85" s="57"/>
      <c r="T85" s="62"/>
      <c r="U85" s="43"/>
      <c r="V85" s="43"/>
      <c r="W85" s="62"/>
      <c r="X85" s="43"/>
      <c r="Y85" s="63"/>
    </row>
    <row r="86" customFormat="false" ht="12" hidden="false" customHeight="false" outlineLevel="0" collapsed="false">
      <c r="A86" s="14"/>
      <c r="B86" s="22"/>
      <c r="C86" s="22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439.594</v>
      </c>
      <c r="I86" s="77" t="n">
        <v>9.219</v>
      </c>
      <c r="J86" s="66" t="n">
        <f aca="false">H86/3600</f>
        <v>1.23322055555556</v>
      </c>
      <c r="L86" s="76"/>
      <c r="M86" s="77"/>
      <c r="N86" s="77"/>
      <c r="O86" s="77"/>
      <c r="P86" s="77"/>
      <c r="Q86" s="77"/>
      <c r="R86" s="66" t="n">
        <f aca="false">P86/3600</f>
        <v>0</v>
      </c>
      <c r="S86" s="57"/>
      <c r="T86" s="68"/>
      <c r="U86" s="69"/>
      <c r="V86" s="69"/>
      <c r="W86" s="68"/>
      <c r="X86" s="69"/>
      <c r="Y86" s="70"/>
    </row>
    <row r="87" customFormat="false" ht="11.4" hidden="false" customHeight="false" outlineLevel="0" collapsed="false">
      <c r="A87" s="14"/>
      <c r="B87" s="7" t="s">
        <v>30</v>
      </c>
      <c r="C87" s="7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846.625</v>
      </c>
      <c r="I87" s="73" t="n">
        <v>29.265</v>
      </c>
      <c r="J87" s="55" t="n">
        <f aca="false">H87/3600</f>
        <v>4.40184027777778</v>
      </c>
      <c r="L87" s="72"/>
      <c r="M87" s="73"/>
      <c r="N87" s="73"/>
      <c r="O87" s="73"/>
      <c r="P87" s="73"/>
      <c r="Q87" s="73"/>
      <c r="R87" s="55" t="n">
        <f aca="false">P87/3600</f>
        <v>0</v>
      </c>
      <c r="S87" s="57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.4" hidden="false" customHeight="false" outlineLevel="0" collapsed="false">
      <c r="A88" s="14"/>
      <c r="B88" s="14"/>
      <c r="C88" s="14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07.797</v>
      </c>
      <c r="I88" s="75" t="n">
        <v>24.359</v>
      </c>
      <c r="J88" s="60" t="n">
        <f aca="false">H88/3600</f>
        <v>3.69661027777778</v>
      </c>
      <c r="L88" s="74"/>
      <c r="M88" s="75"/>
      <c r="N88" s="75"/>
      <c r="O88" s="75"/>
      <c r="P88" s="75"/>
      <c r="Q88" s="75"/>
      <c r="R88" s="60" t="n">
        <f aca="false">P88/3600</f>
        <v>0</v>
      </c>
      <c r="S88" s="57"/>
      <c r="T88" s="62"/>
      <c r="U88" s="43"/>
      <c r="V88" s="43"/>
      <c r="W88" s="62"/>
      <c r="X88" s="43"/>
      <c r="Y88" s="63"/>
    </row>
    <row r="89" customFormat="false" ht="11.4" hidden="false" customHeight="false" outlineLevel="0" collapsed="false">
      <c r="A89" s="14"/>
      <c r="B89" s="14"/>
      <c r="C89" s="14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1086.188</v>
      </c>
      <c r="I89" s="75" t="n">
        <v>20.813</v>
      </c>
      <c r="J89" s="60" t="n">
        <f aca="false">H89/3600</f>
        <v>3.07949666666667</v>
      </c>
      <c r="L89" s="74"/>
      <c r="M89" s="75"/>
      <c r="N89" s="75"/>
      <c r="O89" s="75"/>
      <c r="P89" s="75"/>
      <c r="Q89" s="75"/>
      <c r="R89" s="60" t="n">
        <f aca="false">P89/3600</f>
        <v>0</v>
      </c>
      <c r="S89" s="57"/>
      <c r="T89" s="62"/>
      <c r="U89" s="43"/>
      <c r="V89" s="43"/>
      <c r="W89" s="62"/>
      <c r="X89" s="43"/>
      <c r="Y89" s="63"/>
    </row>
    <row r="90" customFormat="false" ht="12" hidden="false" customHeight="false" outlineLevel="0" collapsed="false">
      <c r="A90" s="14"/>
      <c r="B90" s="22"/>
      <c r="C90" s="22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9500.828</v>
      </c>
      <c r="I90" s="77" t="n">
        <v>18.156</v>
      </c>
      <c r="J90" s="66" t="n">
        <f aca="false">H90/3600</f>
        <v>2.63911888888889</v>
      </c>
      <c r="L90" s="76"/>
      <c r="M90" s="77"/>
      <c r="N90" s="77"/>
      <c r="O90" s="77"/>
      <c r="P90" s="77"/>
      <c r="Q90" s="77"/>
      <c r="R90" s="66" t="n">
        <f aca="false">P90/3600</f>
        <v>0</v>
      </c>
      <c r="S90" s="57"/>
      <c r="T90" s="68"/>
      <c r="U90" s="69"/>
      <c r="V90" s="69"/>
      <c r="W90" s="68"/>
      <c r="X90" s="69"/>
      <c r="Y90" s="70"/>
    </row>
    <row r="91" customFormat="false" ht="11.4" hidden="false" customHeight="false" outlineLevel="0" collapsed="false">
      <c r="A91" s="14"/>
      <c r="B91" s="7" t="s">
        <v>62</v>
      </c>
      <c r="C91" s="7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405.031</v>
      </c>
      <c r="I91" s="73" t="n">
        <v>9.296</v>
      </c>
      <c r="J91" s="55" t="n">
        <f aca="false">H91/3600</f>
        <v>1.22361972222222</v>
      </c>
      <c r="L91" s="72"/>
      <c r="M91" s="73"/>
      <c r="N91" s="73"/>
      <c r="O91" s="73"/>
      <c r="P91" s="73"/>
      <c r="Q91" s="73"/>
      <c r="R91" s="55" t="n">
        <f aca="false">P91/3600</f>
        <v>0</v>
      </c>
      <c r="S91" s="57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.4" hidden="false" customHeight="false" outlineLevel="0" collapsed="false">
      <c r="A92" s="14"/>
      <c r="B92" s="14"/>
      <c r="C92" s="14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421.797</v>
      </c>
      <c r="I92" s="75" t="n">
        <v>6.813</v>
      </c>
      <c r="J92" s="60" t="n">
        <f aca="false">H92/3600</f>
        <v>1.22827694444444</v>
      </c>
      <c r="L92" s="74"/>
      <c r="M92" s="75"/>
      <c r="N92" s="75"/>
      <c r="O92" s="75"/>
      <c r="P92" s="75"/>
      <c r="Q92" s="75"/>
      <c r="R92" s="60" t="n">
        <f aca="false">P92/3600</f>
        <v>0</v>
      </c>
      <c r="S92" s="57"/>
      <c r="T92" s="62"/>
      <c r="U92" s="43"/>
      <c r="V92" s="43"/>
      <c r="W92" s="62"/>
      <c r="X92" s="43"/>
      <c r="Y92" s="63"/>
    </row>
    <row r="93" customFormat="false" ht="11.4" hidden="false" customHeight="false" outlineLevel="0" collapsed="false">
      <c r="A93" s="14"/>
      <c r="B93" s="14"/>
      <c r="C93" s="14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4254.937</v>
      </c>
      <c r="I93" s="75" t="n">
        <v>8.391</v>
      </c>
      <c r="J93" s="60" t="n">
        <f aca="false">H93/3600</f>
        <v>1.18192694444444</v>
      </c>
      <c r="L93" s="74"/>
      <c r="M93" s="75"/>
      <c r="N93" s="75"/>
      <c r="O93" s="75"/>
      <c r="P93" s="75"/>
      <c r="Q93" s="75"/>
      <c r="R93" s="60" t="n">
        <f aca="false">P93/3600</f>
        <v>0</v>
      </c>
      <c r="S93" s="57"/>
      <c r="T93" s="62"/>
      <c r="U93" s="43"/>
      <c r="V93" s="43"/>
      <c r="W93" s="62"/>
      <c r="X93" s="43"/>
      <c r="Y93" s="63"/>
    </row>
    <row r="94" customFormat="false" ht="12" hidden="false" customHeight="false" outlineLevel="0" collapsed="false">
      <c r="A94" s="14"/>
      <c r="B94" s="22"/>
      <c r="C94" s="22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4166.36</v>
      </c>
      <c r="I94" s="77" t="n">
        <v>6.938</v>
      </c>
      <c r="J94" s="66" t="n">
        <f aca="false">H94/3600</f>
        <v>1.15732222222222</v>
      </c>
      <c r="L94" s="76"/>
      <c r="M94" s="77"/>
      <c r="N94" s="77"/>
      <c r="O94" s="77"/>
      <c r="P94" s="77"/>
      <c r="Q94" s="77"/>
      <c r="R94" s="66" t="n">
        <f aca="false">P94/3600</f>
        <v>0</v>
      </c>
      <c r="S94" s="57"/>
      <c r="T94" s="68"/>
      <c r="U94" s="69"/>
      <c r="V94" s="69"/>
      <c r="W94" s="68"/>
      <c r="X94" s="69"/>
      <c r="Y94" s="70"/>
    </row>
    <row r="95" customFormat="false" ht="11.4" hidden="false" customHeight="false" outlineLevel="0" collapsed="false">
      <c r="A95" s="14"/>
      <c r="B95" s="7" t="s">
        <v>63</v>
      </c>
      <c r="C95" s="7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9110</v>
      </c>
      <c r="I95" s="73" t="n">
        <v>17.407</v>
      </c>
      <c r="J95" s="55" t="n">
        <f aca="false">H95/3600</f>
        <v>2.53055555555556</v>
      </c>
      <c r="L95" s="72"/>
      <c r="M95" s="73"/>
      <c r="N95" s="73"/>
      <c r="O95" s="73"/>
      <c r="P95" s="73"/>
      <c r="Q95" s="73"/>
      <c r="R95" s="55" t="n">
        <f aca="false">P95/3600</f>
        <v>0</v>
      </c>
      <c r="S95" s="57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.4" hidden="false" customHeight="false" outlineLevel="0" collapsed="false">
      <c r="A96" s="14"/>
      <c r="B96" s="14"/>
      <c r="C96" s="14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682.266</v>
      </c>
      <c r="I96" s="75" t="n">
        <v>17.312</v>
      </c>
      <c r="J96" s="60" t="n">
        <f aca="false">H96/3600</f>
        <v>2.41174055555556</v>
      </c>
      <c r="L96" s="74"/>
      <c r="M96" s="75"/>
      <c r="N96" s="75"/>
      <c r="O96" s="75"/>
      <c r="P96" s="75"/>
      <c r="Q96" s="75"/>
      <c r="R96" s="60" t="n">
        <f aca="false">P96/3600</f>
        <v>0</v>
      </c>
      <c r="S96" s="57"/>
      <c r="T96" s="62"/>
      <c r="U96" s="43"/>
      <c r="V96" s="43"/>
      <c r="W96" s="62"/>
      <c r="X96" s="43"/>
      <c r="Y96" s="63"/>
    </row>
    <row r="97" customFormat="false" ht="11.4" hidden="false" customHeight="false" outlineLevel="0" collapsed="false">
      <c r="A97" s="14"/>
      <c r="B97" s="14"/>
      <c r="C97" s="14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8273.516</v>
      </c>
      <c r="I97" s="75" t="n">
        <v>16.828</v>
      </c>
      <c r="J97" s="60" t="n">
        <f aca="false">H97/3600</f>
        <v>2.29819888888889</v>
      </c>
      <c r="L97" s="74"/>
      <c r="M97" s="75"/>
      <c r="N97" s="75"/>
      <c r="O97" s="75"/>
      <c r="P97" s="75"/>
      <c r="Q97" s="75"/>
      <c r="R97" s="60" t="n">
        <f aca="false">P97/3600</f>
        <v>0</v>
      </c>
      <c r="S97" s="57"/>
      <c r="T97" s="62"/>
      <c r="U97" s="43"/>
      <c r="V97" s="43"/>
      <c r="W97" s="62"/>
      <c r="X97" s="43"/>
      <c r="Y97" s="63"/>
    </row>
    <row r="98" customFormat="false" ht="12" hidden="false" customHeight="false" outlineLevel="0" collapsed="false">
      <c r="A98" s="22"/>
      <c r="B98" s="22"/>
      <c r="C98" s="22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8031.485</v>
      </c>
      <c r="I98" s="77" t="n">
        <v>16.547</v>
      </c>
      <c r="J98" s="66" t="n">
        <f aca="false">H98/3600</f>
        <v>2.23096805555556</v>
      </c>
      <c r="L98" s="76"/>
      <c r="M98" s="77"/>
      <c r="N98" s="77"/>
      <c r="O98" s="77"/>
      <c r="P98" s="77"/>
      <c r="Q98" s="77"/>
      <c r="R98" s="66" t="n">
        <f aca="false">P98/3600</f>
        <v>0</v>
      </c>
      <c r="S98" s="57"/>
      <c r="T98" s="62"/>
      <c r="U98" s="43"/>
      <c r="V98" s="43"/>
      <c r="W98" s="62"/>
      <c r="X98" s="43"/>
      <c r="Y98" s="63"/>
    </row>
    <row r="99" customFormat="false" ht="11.4" hidden="false" customHeight="false" outlineLevel="0" collapsed="false">
      <c r="B99" s="1" t="s">
        <v>9</v>
      </c>
      <c r="T99" s="11"/>
      <c r="U99" s="12"/>
      <c r="V99" s="12"/>
      <c r="W99" s="11"/>
      <c r="X99" s="12"/>
      <c r="Y99" s="13"/>
    </row>
    <row r="100" customFormat="false" ht="11.4" hidden="false" customHeight="false" outlineLevel="0" collapsed="false">
      <c r="B100" s="1" t="s">
        <v>10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" hidden="false" customHeight="false" outlineLevel="0" collapsed="false">
      <c r="A105" s="49"/>
      <c r="B105" s="50" t="s">
        <v>8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8" t="n">
        <f aca="false">GEOMEAN(I3:I98)</f>
        <v>15.5204108372657</v>
      </c>
      <c r="J106" s="78" t="n">
        <f aca="false">GEOMEAN(J3:J98)</f>
        <v>1.9113275713572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9" t="e">
        <f aca="false">Q106/I106</f>
        <v>#NUM!</v>
      </c>
      <c r="R107" s="79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8" t="n">
        <f aca="false">SUM(I3:I98)/3600</f>
        <v>0.541097222222222</v>
      </c>
      <c r="J108" s="78" t="n">
        <f aca="false">SUM(J3:J98)</f>
        <v>235.816111111111</v>
      </c>
      <c r="Q108" s="78" t="n">
        <f aca="false">SUM(Q3:Q98)/3600</f>
        <v>0</v>
      </c>
      <c r="R108" s="78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1-11-14T09:2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GR+izogfgypCMprR/Jjzr2yg9bFlK7/OrrwtBtJG6hrTx6lHOXSJ/8P0mfAvF8+/DQS2Wt/q
W37lc69l/3FARMlmlUE3zJqNF+lI5eCN3eEPHdhLUNcDrUnteecTau3iCzYExXeOjTJsKe4Y
AL4JbQbI3S/iEF6iq2oSWCL8157z9H2R8XkLTD1s/aON/Z5RBC533isKbvcJqzi9Oqhy6x06
xHqPqyfwUKfIKuSegdV3c</vt:lpwstr>
  </property>
  <property fmtid="{D5CDD505-2E9C-101B-9397-08002B2CF9AE}" pid="3" name="_ms_pID_7253431">
    <vt:lpwstr>4sNk/MF6XerXZc/pBnVVep9X6zmITp84dyaycSWyHfNgDv+Ey1O
IoBoFWR4u9JLG1+mrcfod4SXaNZNPDIMEupyZpgsmVfeWS1pWNJEOASraCjvLJIfaXiqcRk0
N6EY+K4KEyDsd94V7Bu63c0Kh9hl9IUmA/wodqwfQOT4vImj6ishNg43o1c8kW54twA0sBq/
XKR6Uz7Rg5HmRXmStuDWZ6uniWifdkbgOP+ghg==</vt:lpwstr>
  </property>
  <property fmtid="{D5CDD505-2E9C-101B-9397-08002B2CF9AE}" pid="4" name="sflag">
    <vt:lpwstr>1321261284</vt:lpwstr>
  </property>
</Properties>
</file>