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DIP  case1 with only HHMTU_SDIP_EARLYSKIP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691418"/>
        <c:axId val="58806588"/>
      </c:scatterChart>
      <c:valAx>
        <c:axId val="8069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588"/>
        <c:crossesAt val="0"/>
        <c:crossBetween val="midCat"/>
      </c:valAx>
      <c:valAx>
        <c:axId val="5880658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768663"/>
        <c:axId val="28563679"/>
      </c:scatterChart>
      <c:valAx>
        <c:axId val="7276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679"/>
        <c:crossesAt val="0"/>
        <c:crossBetween val="midCat"/>
      </c:valAx>
      <c:valAx>
        <c:axId val="2856367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716067498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0173"/>
        <c:axId val="52754172"/>
      </c:scatterChart>
      <c:valAx>
        <c:axId val="18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72"/>
        <c:crossesAt val="0"/>
        <c:crossBetween val="midCat"/>
      </c:valAx>
      <c:valAx>
        <c:axId val="5275417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02658"/>
        <c:axId val="49683313"/>
      </c:scatterChart>
      <c:valAx>
        <c:axId val="7430265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313"/>
        <c:crossesAt val="0"/>
        <c:crossBetween val="midCat"/>
      </c:valAx>
      <c:valAx>
        <c:axId val="4968331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6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6613073153</cdr:x>
      <cdr:y>0.0882855921333903</cdr:y>
    </cdr:from>
    <cdr:to>
      <cdr:x>0.768494342906876</cdr:x>
      <cdr:y>0.139732079236141</cdr:y>
    </cdr:to>
    <cdr:sp>
      <cdr:nvSpPr>
        <cdr:cNvPr id="1" name="Text Box 4"/>
        <cdr:cNvSpPr/>
      </cdr:nvSpPr>
      <cdr:spPr>
        <a:xfrm>
          <a:off x="1962720" y="446040"/>
          <a:ext cx="4077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09831640264261</cdr:y>
    </cdr:from>
    <cdr:to>
      <cdr:x>0.761509537784299</cdr:x>
      <cdr:y>0.132982879874973</cdr:y>
    </cdr:to>
    <cdr:sp>
      <cdr:nvSpPr>
        <cdr:cNvPr id="3" name="Text Box 1"/>
        <cdr:cNvSpPr/>
      </cdr:nvSpPr>
      <cdr:spPr>
        <a:xfrm>
          <a:off x="1929240" y="410400"/>
          <a:ext cx="4049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9361702128</cdr:x>
      <cdr:y>0.0812464428002277</cdr:y>
    </cdr:from>
    <cdr:to>
      <cdr:x>0.768250183418929</cdr:x>
      <cdr:y>0.133466135458167</cdr:y>
    </cdr:to>
    <cdr:sp>
      <cdr:nvSpPr>
        <cdr:cNvPr id="5" name="Text Box 1"/>
        <cdr:cNvSpPr/>
      </cdr:nvSpPr>
      <cdr:spPr>
        <a:xfrm>
          <a:off x="1994040" y="411120"/>
          <a:ext cx="4037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80051223676722</cdr:y>
    </cdr:from>
    <cdr:to>
      <cdr:x>0.767995240928019</cdr:x>
      <cdr:y>0.139513375071144</cdr:y>
    </cdr:to>
    <cdr:sp>
      <cdr:nvSpPr>
        <cdr:cNvPr id="7" name="Text Box 1"/>
        <cdr:cNvSpPr/>
      </cdr:nvSpPr>
      <cdr:spPr>
        <a:xfrm>
          <a:off x="1980360" y="445320"/>
          <a:ext cx="40615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.999061633537473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1.00241585709553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1.4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1.4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833.4304</v>
      </c>
      <c r="E19" s="65" t="n">
        <v>41.5196</v>
      </c>
      <c r="F19" s="65" t="n">
        <v>43.3525</v>
      </c>
      <c r="G19" s="65" t="n">
        <v>44.8479</v>
      </c>
      <c r="H19" s="65" t="n">
        <v>16657.922</v>
      </c>
      <c r="I19" s="65" t="n">
        <v>29.156</v>
      </c>
      <c r="J19" s="47" t="n">
        <f aca="false">H19/3600</f>
        <v>4.62720055555556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654.9112</v>
      </c>
      <c r="E20" s="67" t="n">
        <v>39.5013</v>
      </c>
      <c r="F20" s="67" t="n">
        <v>41.8688</v>
      </c>
      <c r="G20" s="67" t="n">
        <v>43.0153</v>
      </c>
      <c r="H20" s="67" t="n">
        <v>14319.016</v>
      </c>
      <c r="I20" s="67" t="n">
        <v>25.406</v>
      </c>
      <c r="J20" s="52" t="n">
        <f aca="false">H20/3600</f>
        <v>3.97750444444444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279.1576</v>
      </c>
      <c r="E21" s="67" t="n">
        <v>37.0304</v>
      </c>
      <c r="F21" s="67" t="n">
        <v>40.6972</v>
      </c>
      <c r="G21" s="67" t="n">
        <v>41.7652</v>
      </c>
      <c r="H21" s="67" t="n">
        <v>12380.844</v>
      </c>
      <c r="I21" s="67" t="n">
        <v>22.656</v>
      </c>
      <c r="J21" s="52" t="n">
        <f aca="false">H21/3600</f>
        <v>3.43912333333333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629.3072</v>
      </c>
      <c r="E22" s="69" t="n">
        <v>34.4956</v>
      </c>
      <c r="F22" s="69" t="n">
        <v>39.8565</v>
      </c>
      <c r="G22" s="69" t="n">
        <v>41.0028</v>
      </c>
      <c r="H22" s="69" t="n">
        <v>10854.578</v>
      </c>
      <c r="I22" s="69" t="n">
        <v>20.64</v>
      </c>
      <c r="J22" s="58" t="n">
        <f aca="false">H22/3600</f>
        <v>3.01516055555556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8790.4504</v>
      </c>
      <c r="E23" s="65" t="n">
        <v>39.7695</v>
      </c>
      <c r="F23" s="65" t="n">
        <v>42.0061</v>
      </c>
      <c r="G23" s="65" t="n">
        <v>43.1421</v>
      </c>
      <c r="H23" s="65" t="n">
        <v>15421.688</v>
      </c>
      <c r="I23" s="65" t="n">
        <v>31.125</v>
      </c>
      <c r="J23" s="47" t="n">
        <f aca="false">H23/3600</f>
        <v>4.28380222222222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436.4976</v>
      </c>
      <c r="E24" s="67" t="n">
        <v>36.9383</v>
      </c>
      <c r="F24" s="67" t="n">
        <v>39.9902</v>
      </c>
      <c r="G24" s="67" t="n">
        <v>40.9786</v>
      </c>
      <c r="H24" s="67" t="n">
        <v>12732.703</v>
      </c>
      <c r="I24" s="67" t="n">
        <v>25.531</v>
      </c>
      <c r="J24" s="52" t="n">
        <f aca="false">H24/3600</f>
        <v>3.53686194444444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454.92</v>
      </c>
      <c r="E25" s="67" t="n">
        <v>34.1934</v>
      </c>
      <c r="F25" s="67" t="n">
        <v>38.3975</v>
      </c>
      <c r="G25" s="67" t="n">
        <v>39.6135</v>
      </c>
      <c r="H25" s="67" t="n">
        <v>10925.313</v>
      </c>
      <c r="I25" s="67" t="n">
        <v>22.297</v>
      </c>
      <c r="J25" s="52" t="n">
        <f aca="false">H25/3600</f>
        <v>3.03480916666667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633.0416</v>
      </c>
      <c r="E26" s="69" t="n">
        <v>31.6154</v>
      </c>
      <c r="F26" s="69" t="n">
        <v>37.3095</v>
      </c>
      <c r="G26" s="69" t="n">
        <v>38.8455</v>
      </c>
      <c r="H26" s="69" t="n">
        <v>9745.313</v>
      </c>
      <c r="I26" s="69" t="n">
        <v>18.625</v>
      </c>
      <c r="J26" s="58" t="n">
        <f aca="false">H26/3600</f>
        <v>2.70703138888889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22791.3664</v>
      </c>
      <c r="E27" s="65" t="n">
        <v>38.5063</v>
      </c>
      <c r="F27" s="65" t="n">
        <v>40.1486</v>
      </c>
      <c r="G27" s="65" t="n">
        <v>43.3915</v>
      </c>
      <c r="H27" s="65" t="n">
        <v>30339.11</v>
      </c>
      <c r="I27" s="65" t="n">
        <v>58.531</v>
      </c>
      <c r="J27" s="47" t="n">
        <f aca="false">H27/3600</f>
        <v>8.42753055555556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6478.6432</v>
      </c>
      <c r="E28" s="67" t="n">
        <v>36.6275</v>
      </c>
      <c r="F28" s="67" t="n">
        <v>39.026</v>
      </c>
      <c r="G28" s="67" t="n">
        <v>41.6179</v>
      </c>
      <c r="H28" s="67" t="n">
        <v>24369.437</v>
      </c>
      <c r="I28" s="67" t="n">
        <v>42.015</v>
      </c>
      <c r="J28" s="52" t="n">
        <f aca="false">H28/3600</f>
        <v>6.76928805555556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913.7424</v>
      </c>
      <c r="E29" s="67" t="n">
        <v>34.5318</v>
      </c>
      <c r="F29" s="67" t="n">
        <v>38.1515</v>
      </c>
      <c r="G29" s="67" t="n">
        <v>40.0876</v>
      </c>
      <c r="H29" s="67" t="n">
        <v>21778.953</v>
      </c>
      <c r="I29" s="67" t="n">
        <v>36.922</v>
      </c>
      <c r="J29" s="52" t="n">
        <f aca="false">H29/3600</f>
        <v>6.04970916666667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443.9856</v>
      </c>
      <c r="E30" s="69" t="n">
        <v>32.2594</v>
      </c>
      <c r="F30" s="69" t="n">
        <v>37.4392</v>
      </c>
      <c r="G30" s="69" t="n">
        <v>38.9289</v>
      </c>
      <c r="H30" s="69" t="n">
        <v>19400.469</v>
      </c>
      <c r="I30" s="69" t="n">
        <v>33.578</v>
      </c>
      <c r="J30" s="58" t="n">
        <f aca="false">H30/3600</f>
        <v>5.38901916666667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22003.7824</v>
      </c>
      <c r="E31" s="65" t="n">
        <v>39.2776</v>
      </c>
      <c r="F31" s="65" t="n">
        <v>43.7606</v>
      </c>
      <c r="G31" s="65" t="n">
        <v>45.049</v>
      </c>
      <c r="H31" s="65" t="n">
        <v>38258.438</v>
      </c>
      <c r="I31" s="65" t="n">
        <v>64.219</v>
      </c>
      <c r="J31" s="47" t="n">
        <f aca="false">H31/3600</f>
        <v>10.6273438888889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7692.8848</v>
      </c>
      <c r="E32" s="67" t="n">
        <v>37.4025</v>
      </c>
      <c r="F32" s="67" t="n">
        <v>42.4732</v>
      </c>
      <c r="G32" s="67" t="n">
        <v>43.0819</v>
      </c>
      <c r="H32" s="67" t="n">
        <v>31313.735</v>
      </c>
      <c r="I32" s="67" t="n">
        <v>51.781</v>
      </c>
      <c r="J32" s="52" t="n">
        <f aca="false">H32/3600</f>
        <v>8.69825972222222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552.284</v>
      </c>
      <c r="E33" s="67" t="n">
        <v>35.4378</v>
      </c>
      <c r="F33" s="67" t="n">
        <v>41.2375</v>
      </c>
      <c r="G33" s="67" t="n">
        <v>41.2981</v>
      </c>
      <c r="H33" s="67" t="n">
        <v>26762.516</v>
      </c>
      <c r="I33" s="67" t="n">
        <v>45.813</v>
      </c>
      <c r="J33" s="52" t="n">
        <f aca="false">H33/3600</f>
        <v>7.43403222222222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801.9128</v>
      </c>
      <c r="E34" s="69" t="n">
        <v>33.3393</v>
      </c>
      <c r="F34" s="69" t="n">
        <v>40.2875</v>
      </c>
      <c r="G34" s="69" t="n">
        <v>39.9299</v>
      </c>
      <c r="H34" s="69" t="n">
        <v>23712.485</v>
      </c>
      <c r="I34" s="69" t="n">
        <v>40.547</v>
      </c>
      <c r="J34" s="58" t="n">
        <f aca="false">H34/3600</f>
        <v>6.58680138888889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60973.0192</v>
      </c>
      <c r="E35" s="65" t="n">
        <v>37.8568</v>
      </c>
      <c r="F35" s="65" t="n">
        <v>41.9962</v>
      </c>
      <c r="G35" s="65" t="n">
        <v>44.1232</v>
      </c>
      <c r="H35" s="65" t="n">
        <v>43858.125</v>
      </c>
      <c r="I35" s="65" t="n">
        <v>99.547</v>
      </c>
      <c r="J35" s="47" t="n">
        <f aca="false">H35/3600</f>
        <v>12.1828125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9643.1768</v>
      </c>
      <c r="E36" s="67" t="n">
        <v>35.087</v>
      </c>
      <c r="F36" s="67" t="n">
        <v>40.6278</v>
      </c>
      <c r="G36" s="67" t="n">
        <v>42.9706</v>
      </c>
      <c r="H36" s="67" t="n">
        <v>29342.344</v>
      </c>
      <c r="I36" s="67" t="n">
        <v>54.766</v>
      </c>
      <c r="J36" s="52" t="n">
        <f aca="false">H36/3600</f>
        <v>8.15065111111111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461.4256</v>
      </c>
      <c r="E37" s="67" t="n">
        <v>33.4016</v>
      </c>
      <c r="F37" s="67" t="n">
        <v>39.4654</v>
      </c>
      <c r="G37" s="67" t="n">
        <v>42.051</v>
      </c>
      <c r="H37" s="67" t="n">
        <v>24281.844</v>
      </c>
      <c r="I37" s="67" t="n">
        <v>42.5</v>
      </c>
      <c r="J37" s="52" t="n">
        <f aca="false">H37/3600</f>
        <v>6.74495666666667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939.9272</v>
      </c>
      <c r="E38" s="69" t="n">
        <v>31.3189</v>
      </c>
      <c r="F38" s="69" t="n">
        <v>38.5998</v>
      </c>
      <c r="G38" s="69" t="n">
        <v>41.3106</v>
      </c>
      <c r="H38" s="69" t="n">
        <v>22216.75</v>
      </c>
      <c r="I38" s="69" t="n">
        <v>38.281</v>
      </c>
      <c r="J38" s="58" t="n">
        <f aca="false">H38/3600</f>
        <v>6.17131944444444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4126.9136</v>
      </c>
      <c r="E39" s="65" t="n">
        <v>40.0302</v>
      </c>
      <c r="F39" s="65" t="n">
        <v>42.9331</v>
      </c>
      <c r="G39" s="65" t="n">
        <v>43.528</v>
      </c>
      <c r="H39" s="65" t="n">
        <v>6338.078</v>
      </c>
      <c r="I39" s="65" t="n">
        <v>13.375</v>
      </c>
      <c r="J39" s="47" t="n">
        <f aca="false">H39/3600</f>
        <v>1.76057722222222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912.7376</v>
      </c>
      <c r="E40" s="67" t="n">
        <v>36.8139</v>
      </c>
      <c r="F40" s="67" t="n">
        <v>40.5829</v>
      </c>
      <c r="G40" s="67" t="n">
        <v>40.8871</v>
      </c>
      <c r="H40" s="67" t="n">
        <v>5367.172</v>
      </c>
      <c r="I40" s="67" t="n">
        <v>10.953</v>
      </c>
      <c r="J40" s="52" t="n">
        <f aca="false">H40/3600</f>
        <v>1.49088111111111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913.2896</v>
      </c>
      <c r="E41" s="67" t="n">
        <v>34.0167</v>
      </c>
      <c r="F41" s="67" t="n">
        <v>38.6249</v>
      </c>
      <c r="G41" s="67" t="n">
        <v>38.726</v>
      </c>
      <c r="H41" s="67" t="n">
        <v>4713.813</v>
      </c>
      <c r="I41" s="67" t="n">
        <v>10.703</v>
      </c>
      <c r="J41" s="52" t="n">
        <f aca="false">H41/3600</f>
        <v>1.3093925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63.9744</v>
      </c>
      <c r="E42" s="69" t="n">
        <v>31.6024</v>
      </c>
      <c r="F42" s="69" t="n">
        <v>37.1556</v>
      </c>
      <c r="G42" s="69" t="n">
        <v>37.1438</v>
      </c>
      <c r="H42" s="69" t="n">
        <v>4097.718</v>
      </c>
      <c r="I42" s="69" t="n">
        <v>7.938</v>
      </c>
      <c r="J42" s="58" t="n">
        <f aca="false">H42/3600</f>
        <v>1.138255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4793.132</v>
      </c>
      <c r="E43" s="65" t="n">
        <v>39.9604</v>
      </c>
      <c r="F43" s="65" t="n">
        <v>43.2072</v>
      </c>
      <c r="G43" s="65" t="n">
        <v>44.6007</v>
      </c>
      <c r="H43" s="65" t="n">
        <v>8162.344</v>
      </c>
      <c r="I43" s="65" t="n">
        <v>14.468</v>
      </c>
      <c r="J43" s="47" t="n">
        <f aca="false">H43/3600</f>
        <v>2.26731777777778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2073.524</v>
      </c>
      <c r="E44" s="67" t="n">
        <v>37.1283</v>
      </c>
      <c r="F44" s="67" t="n">
        <v>41.2217</v>
      </c>
      <c r="G44" s="67" t="n">
        <v>42.3398</v>
      </c>
      <c r="H44" s="67" t="n">
        <v>6971.625</v>
      </c>
      <c r="I44" s="67" t="n">
        <v>11.86</v>
      </c>
      <c r="J44" s="52" t="n">
        <f aca="false">H44/3600</f>
        <v>1.9365625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85.8952</v>
      </c>
      <c r="E45" s="67" t="n">
        <v>34.2468</v>
      </c>
      <c r="F45" s="67" t="n">
        <v>39.5532</v>
      </c>
      <c r="G45" s="67" t="n">
        <v>40.4984</v>
      </c>
      <c r="H45" s="67" t="n">
        <v>5997.907</v>
      </c>
      <c r="I45" s="67" t="n">
        <v>10.172</v>
      </c>
      <c r="J45" s="52" t="n">
        <f aca="false">H45/3600</f>
        <v>1.66608527777778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96.0432</v>
      </c>
      <c r="E46" s="69" t="n">
        <v>31.4247</v>
      </c>
      <c r="F46" s="69" t="n">
        <v>38.3131</v>
      </c>
      <c r="G46" s="69" t="n">
        <v>39.1203</v>
      </c>
      <c r="H46" s="69" t="n">
        <v>5408.312</v>
      </c>
      <c r="I46" s="69" t="n">
        <v>9.032</v>
      </c>
      <c r="J46" s="58" t="n">
        <f aca="false">H46/3600</f>
        <v>1.50230888888889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9636.5984</v>
      </c>
      <c r="E47" s="65" t="n">
        <v>38.107</v>
      </c>
      <c r="F47" s="65" t="n">
        <v>41.0801</v>
      </c>
      <c r="G47" s="65" t="n">
        <v>42.0059</v>
      </c>
      <c r="H47" s="65" t="n">
        <v>7501.75</v>
      </c>
      <c r="I47" s="65" t="n">
        <v>17.563</v>
      </c>
      <c r="J47" s="47" t="n">
        <f aca="false">H47/3600</f>
        <v>2.08381944444444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831.0888</v>
      </c>
      <c r="E48" s="67" t="n">
        <v>34.3037</v>
      </c>
      <c r="F48" s="67" t="n">
        <v>38.5273</v>
      </c>
      <c r="G48" s="67" t="n">
        <v>39.3911</v>
      </c>
      <c r="H48" s="67" t="n">
        <v>5881.563</v>
      </c>
      <c r="I48" s="67" t="n">
        <v>13.36</v>
      </c>
      <c r="J48" s="52" t="n">
        <f aca="false">H48/3600</f>
        <v>1.6337675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622.0192</v>
      </c>
      <c r="E49" s="67" t="n">
        <v>30.9966</v>
      </c>
      <c r="F49" s="67" t="n">
        <v>36.6094</v>
      </c>
      <c r="G49" s="67" t="n">
        <v>37.4255</v>
      </c>
      <c r="H49" s="67" t="n">
        <v>4886.516</v>
      </c>
      <c r="I49" s="67" t="n">
        <v>10.187</v>
      </c>
      <c r="J49" s="52" t="n">
        <f aca="false">H49/3600</f>
        <v>1.35736555555556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86.3384</v>
      </c>
      <c r="E50" s="69" t="n">
        <v>27.8748</v>
      </c>
      <c r="F50" s="69" t="n">
        <v>35.2348</v>
      </c>
      <c r="G50" s="69" t="n">
        <v>35.9814</v>
      </c>
      <c r="H50" s="69" t="n">
        <v>4128.469</v>
      </c>
      <c r="I50" s="69" t="n">
        <v>8.5</v>
      </c>
      <c r="J50" s="58" t="n">
        <f aca="false">H50/3600</f>
        <v>1.14679694444444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6254.1656</v>
      </c>
      <c r="E51" s="65" t="n">
        <v>39.6168</v>
      </c>
      <c r="F51" s="65" t="n">
        <v>41.4529</v>
      </c>
      <c r="G51" s="65" t="n">
        <v>42.7967</v>
      </c>
      <c r="H51" s="65" t="n">
        <v>5983.969</v>
      </c>
      <c r="I51" s="65" t="n">
        <v>11.406</v>
      </c>
      <c r="J51" s="47" t="n">
        <f aca="false">H51/3600</f>
        <v>1.66221361111111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455.3408</v>
      </c>
      <c r="E52" s="67" t="n">
        <v>35.9937</v>
      </c>
      <c r="F52" s="67" t="n">
        <v>38.9101</v>
      </c>
      <c r="G52" s="67" t="n">
        <v>40.5461</v>
      </c>
      <c r="H52" s="67" t="n">
        <v>4794.625</v>
      </c>
      <c r="I52" s="67" t="n">
        <v>8.5</v>
      </c>
      <c r="J52" s="52" t="n">
        <f aca="false">H52/3600</f>
        <v>1.33184027777778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74.3048</v>
      </c>
      <c r="E53" s="67" t="n">
        <v>32.9159</v>
      </c>
      <c r="F53" s="67" t="n">
        <v>37.0783</v>
      </c>
      <c r="G53" s="67" t="n">
        <v>38.8376</v>
      </c>
      <c r="H53" s="67" t="n">
        <v>4089.453</v>
      </c>
      <c r="I53" s="67" t="n">
        <v>7.156</v>
      </c>
      <c r="J53" s="52" t="n">
        <f aca="false">H53/3600</f>
        <v>1.13595916666667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86.0904</v>
      </c>
      <c r="E54" s="69" t="n">
        <v>30.1257</v>
      </c>
      <c r="F54" s="69" t="n">
        <v>35.7955</v>
      </c>
      <c r="G54" s="69" t="n">
        <v>37.5749</v>
      </c>
      <c r="H54" s="69" t="n">
        <v>3425.297</v>
      </c>
      <c r="I54" s="69" t="n">
        <v>6.093</v>
      </c>
      <c r="J54" s="58" t="n">
        <f aca="false">H54/3600</f>
        <v>0.951471388888889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58.732</v>
      </c>
      <c r="E55" s="65" t="n">
        <v>40.7155</v>
      </c>
      <c r="F55" s="65" t="n">
        <v>43.7271</v>
      </c>
      <c r="G55" s="65" t="n">
        <v>43.1287</v>
      </c>
      <c r="H55" s="65" t="n">
        <v>1813.891</v>
      </c>
      <c r="I55" s="65" t="n">
        <v>3.813</v>
      </c>
      <c r="J55" s="47" t="n">
        <f aca="false">H55/3600</f>
        <v>0.503858611111111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920.908</v>
      </c>
      <c r="E56" s="67" t="n">
        <v>36.8803</v>
      </c>
      <c r="F56" s="67" t="n">
        <v>41.1183</v>
      </c>
      <c r="G56" s="67" t="n">
        <v>40.057</v>
      </c>
      <c r="H56" s="67" t="n">
        <v>1572.625</v>
      </c>
      <c r="I56" s="67" t="n">
        <v>3.14</v>
      </c>
      <c r="J56" s="52" t="n">
        <f aca="false">H56/3600</f>
        <v>0.436840277777778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450.7496</v>
      </c>
      <c r="E57" s="67" t="n">
        <v>33.4694</v>
      </c>
      <c r="F57" s="67" t="n">
        <v>39.1248</v>
      </c>
      <c r="G57" s="67" t="n">
        <v>37.784</v>
      </c>
      <c r="H57" s="67" t="n">
        <v>1343.265</v>
      </c>
      <c r="I57" s="67" t="n">
        <v>2.641</v>
      </c>
      <c r="J57" s="52" t="n">
        <f aca="false">H57/3600</f>
        <v>0.373129166666667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28.5616</v>
      </c>
      <c r="E58" s="69" t="n">
        <v>30.5711</v>
      </c>
      <c r="F58" s="69" t="n">
        <v>37.6694</v>
      </c>
      <c r="G58" s="69" t="n">
        <v>36.0769</v>
      </c>
      <c r="H58" s="69" t="n">
        <v>1182.328</v>
      </c>
      <c r="I58" s="69" t="n">
        <v>2.297</v>
      </c>
      <c r="J58" s="58" t="n">
        <f aca="false">H58/3600</f>
        <v>0.328424444444444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2795.1008</v>
      </c>
      <c r="E59" s="65" t="n">
        <v>38.054</v>
      </c>
      <c r="F59" s="65" t="n">
        <v>42.7736</v>
      </c>
      <c r="G59" s="65" t="n">
        <v>43.7694</v>
      </c>
      <c r="H59" s="65" t="n">
        <v>2000.297</v>
      </c>
      <c r="I59" s="65" t="n">
        <v>4.906</v>
      </c>
      <c r="J59" s="47" t="n">
        <f aca="false">H59/3600</f>
        <v>0.555638055555556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919.6872</v>
      </c>
      <c r="E60" s="67" t="n">
        <v>34.161</v>
      </c>
      <c r="F60" s="67" t="n">
        <v>40.8856</v>
      </c>
      <c r="G60" s="67" t="n">
        <v>41.7489</v>
      </c>
      <c r="H60" s="67" t="n">
        <v>1520.812</v>
      </c>
      <c r="I60" s="67" t="n">
        <v>3.484</v>
      </c>
      <c r="J60" s="52" t="n">
        <f aca="false">H60/3600</f>
        <v>0.422447777777778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335.5384</v>
      </c>
      <c r="E61" s="67" t="n">
        <v>31.1373</v>
      </c>
      <c r="F61" s="67" t="n">
        <v>39.4429</v>
      </c>
      <c r="G61" s="67" t="n">
        <v>40.3081</v>
      </c>
      <c r="H61" s="67" t="n">
        <v>1239.921</v>
      </c>
      <c r="I61" s="67" t="n">
        <v>2.734</v>
      </c>
      <c r="J61" s="52" t="n">
        <f aca="false">H61/3600</f>
        <v>0.3444225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34.1632</v>
      </c>
      <c r="E62" s="69" t="n">
        <v>28.321</v>
      </c>
      <c r="F62" s="69" t="n">
        <v>38.4914</v>
      </c>
      <c r="G62" s="69" t="n">
        <v>39.3699</v>
      </c>
      <c r="H62" s="69" t="n">
        <v>1064.656</v>
      </c>
      <c r="I62" s="69" t="n">
        <v>2.296</v>
      </c>
      <c r="J62" s="58" t="n">
        <f aca="false">H62/3600</f>
        <v>0.295737777777778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2191.1912</v>
      </c>
      <c r="E63" s="65" t="n">
        <v>37.8308</v>
      </c>
      <c r="F63" s="65" t="n">
        <v>40.7724</v>
      </c>
      <c r="G63" s="65" t="n">
        <v>41.4902</v>
      </c>
      <c r="H63" s="65" t="n">
        <v>1633.64</v>
      </c>
      <c r="I63" s="65" t="n">
        <v>4.062</v>
      </c>
      <c r="J63" s="47" t="n">
        <f aca="false">H63/3600</f>
        <v>0.453788888888889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884.976</v>
      </c>
      <c r="E64" s="67" t="n">
        <v>34.1688</v>
      </c>
      <c r="F64" s="67" t="n">
        <v>38.192</v>
      </c>
      <c r="G64" s="67" t="n">
        <v>38.812</v>
      </c>
      <c r="H64" s="67" t="n">
        <v>1270.921</v>
      </c>
      <c r="I64" s="67" t="n">
        <v>3</v>
      </c>
      <c r="J64" s="52" t="n">
        <f aca="false">H64/3600</f>
        <v>0.353033611111111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72.1144</v>
      </c>
      <c r="E65" s="67" t="n">
        <v>30.8495</v>
      </c>
      <c r="F65" s="67" t="n">
        <v>36.2068</v>
      </c>
      <c r="G65" s="67" t="n">
        <v>36.7477</v>
      </c>
      <c r="H65" s="67" t="n">
        <v>1053.921</v>
      </c>
      <c r="I65" s="67" t="n">
        <v>2.359</v>
      </c>
      <c r="J65" s="52" t="n">
        <f aca="false">H65/3600</f>
        <v>0.292755833333333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57.9928</v>
      </c>
      <c r="E66" s="69" t="n">
        <v>27.8753</v>
      </c>
      <c r="F66" s="69" t="n">
        <v>34.7591</v>
      </c>
      <c r="G66" s="69" t="n">
        <v>35.2739</v>
      </c>
      <c r="H66" s="69" t="n">
        <v>906.25</v>
      </c>
      <c r="I66" s="69" t="n">
        <v>1.937</v>
      </c>
      <c r="J66" s="58" t="n">
        <f aca="false">H66/3600</f>
        <v>0.251736111111111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435.6984</v>
      </c>
      <c r="E67" s="65" t="n">
        <v>39.64</v>
      </c>
      <c r="F67" s="65" t="n">
        <v>41.3109</v>
      </c>
      <c r="G67" s="65" t="n">
        <v>42.3591</v>
      </c>
      <c r="H67" s="65" t="n">
        <v>1354.656</v>
      </c>
      <c r="I67" s="65" t="n">
        <v>2.718</v>
      </c>
      <c r="J67" s="47" t="n">
        <f aca="false">H67/3600</f>
        <v>0.376293333333333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75.1928</v>
      </c>
      <c r="E68" s="67" t="n">
        <v>35.6905</v>
      </c>
      <c r="F68" s="67" t="n">
        <v>38.543</v>
      </c>
      <c r="G68" s="67" t="n">
        <v>39.7458</v>
      </c>
      <c r="H68" s="67" t="n">
        <v>1175.328</v>
      </c>
      <c r="I68" s="67" t="n">
        <v>2.719</v>
      </c>
      <c r="J68" s="52" t="n">
        <f aca="false">H68/3600</f>
        <v>0.32648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17.54</v>
      </c>
      <c r="E69" s="67" t="n">
        <v>32.1846</v>
      </c>
      <c r="F69" s="67" t="n">
        <v>36.5839</v>
      </c>
      <c r="G69" s="67" t="n">
        <v>37.7911</v>
      </c>
      <c r="H69" s="67" t="n">
        <v>966.234</v>
      </c>
      <c r="I69" s="67" t="n">
        <v>1.859</v>
      </c>
      <c r="J69" s="52" t="n">
        <f aca="false">H69/3600</f>
        <v>0.268398333333333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52.2856</v>
      </c>
      <c r="E70" s="69" t="n">
        <v>29.3586</v>
      </c>
      <c r="F70" s="69" t="n">
        <v>35.1325</v>
      </c>
      <c r="G70" s="69" t="n">
        <v>36.2674</v>
      </c>
      <c r="H70" s="69" t="n">
        <v>811.343</v>
      </c>
      <c r="I70" s="69" t="n">
        <v>1.531</v>
      </c>
      <c r="J70" s="58" t="n">
        <f aca="false">H70/3600</f>
        <v>0.225373055555556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384.8384</v>
      </c>
      <c r="E71" s="65" t="n">
        <v>43.1973</v>
      </c>
      <c r="F71" s="65" t="n">
        <v>46.7699</v>
      </c>
      <c r="G71" s="65" t="n">
        <v>47.7605</v>
      </c>
      <c r="H71" s="65" t="n">
        <v>10120.657</v>
      </c>
      <c r="I71" s="65" t="n">
        <v>20.172</v>
      </c>
      <c r="J71" s="47" t="n">
        <f aca="false">H71/3600</f>
        <v>2.81129361111111</v>
      </c>
      <c r="L71" s="64"/>
      <c r="M71" s="65"/>
      <c r="N71" s="65"/>
      <c r="O71" s="65"/>
      <c r="P71" s="65"/>
      <c r="Q71" s="65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830.36</v>
      </c>
      <c r="E72" s="67" t="n">
        <v>40.9966</v>
      </c>
      <c r="F72" s="67" t="n">
        <v>45.5593</v>
      </c>
      <c r="G72" s="67" t="n">
        <v>46.2787</v>
      </c>
      <c r="H72" s="67" t="n">
        <v>9126.5</v>
      </c>
      <c r="I72" s="67" t="n">
        <v>16.578</v>
      </c>
      <c r="J72" s="52" t="n">
        <f aca="false">H72/3600</f>
        <v>2.53513888888889</v>
      </c>
      <c r="L72" s="66"/>
      <c r="M72" s="67"/>
      <c r="N72" s="67"/>
      <c r="O72" s="67"/>
      <c r="P72" s="67"/>
      <c r="Q72" s="67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390.2416</v>
      </c>
      <c r="E73" s="67" t="n">
        <v>38.555</v>
      </c>
      <c r="F73" s="67" t="n">
        <v>44.3114</v>
      </c>
      <c r="G73" s="67" t="n">
        <v>44.7973</v>
      </c>
      <c r="H73" s="67" t="n">
        <v>8418.219</v>
      </c>
      <c r="I73" s="67" t="n">
        <v>15.828</v>
      </c>
      <c r="J73" s="52" t="n">
        <f aca="false">H73/3600</f>
        <v>2.33839416666667</v>
      </c>
      <c r="L73" s="66"/>
      <c r="M73" s="67"/>
      <c r="N73" s="67"/>
      <c r="O73" s="67"/>
      <c r="P73" s="67"/>
      <c r="Q73" s="67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212.4712</v>
      </c>
      <c r="E74" s="69" t="n">
        <v>35.9033</v>
      </c>
      <c r="F74" s="69" t="n">
        <v>43.3319</v>
      </c>
      <c r="G74" s="69" t="n">
        <v>43.5511</v>
      </c>
      <c r="H74" s="69" t="n">
        <v>7932.703</v>
      </c>
      <c r="I74" s="69" t="n">
        <v>14.203</v>
      </c>
      <c r="J74" s="58" t="n">
        <f aca="false">H74/3600</f>
        <v>2.20352861111111</v>
      </c>
      <c r="L74" s="68"/>
      <c r="M74" s="69"/>
      <c r="N74" s="69"/>
      <c r="O74" s="69"/>
      <c r="P74" s="69"/>
      <c r="Q74" s="69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3386.9624</v>
      </c>
      <c r="E75" s="65" t="n">
        <v>42.9315</v>
      </c>
      <c r="F75" s="65" t="n">
        <v>48.3413</v>
      </c>
      <c r="G75" s="65" t="n">
        <v>48.0193</v>
      </c>
      <c r="H75" s="65" t="n">
        <v>10492.969</v>
      </c>
      <c r="I75" s="65" t="n">
        <v>20.25</v>
      </c>
      <c r="J75" s="47" t="n">
        <f aca="false">H75/3600</f>
        <v>2.91471361111111</v>
      </c>
      <c r="L75" s="64"/>
      <c r="M75" s="65"/>
      <c r="N75" s="65"/>
      <c r="O75" s="65"/>
      <c r="P75" s="65"/>
      <c r="Q75" s="65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1061.3592</v>
      </c>
      <c r="E76" s="67" t="n">
        <v>40.5871</v>
      </c>
      <c r="F76" s="67" t="n">
        <v>47.0398</v>
      </c>
      <c r="G76" s="67" t="n">
        <v>46.3025</v>
      </c>
      <c r="H76" s="67" t="n">
        <v>9121.89</v>
      </c>
      <c r="I76" s="67" t="n">
        <v>17.172</v>
      </c>
      <c r="J76" s="52" t="n">
        <f aca="false">H76/3600</f>
        <v>2.53385833333333</v>
      </c>
      <c r="L76" s="66"/>
      <c r="M76" s="67"/>
      <c r="N76" s="67"/>
      <c r="O76" s="67"/>
      <c r="P76" s="67"/>
      <c r="Q76" s="67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472.8272</v>
      </c>
      <c r="E77" s="67" t="n">
        <v>38.1163</v>
      </c>
      <c r="F77" s="67" t="n">
        <v>45.8892</v>
      </c>
      <c r="G77" s="67" t="n">
        <v>44.723</v>
      </c>
      <c r="H77" s="67" t="n">
        <v>8319.438</v>
      </c>
      <c r="I77" s="67" t="n">
        <v>14.89</v>
      </c>
      <c r="J77" s="52" t="n">
        <f aca="false">H77/3600</f>
        <v>2.310955</v>
      </c>
      <c r="L77" s="66"/>
      <c r="M77" s="67"/>
      <c r="N77" s="67"/>
      <c r="O77" s="67"/>
      <c r="P77" s="67"/>
      <c r="Q77" s="67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251.1616</v>
      </c>
      <c r="E78" s="69" t="n">
        <v>35.3208</v>
      </c>
      <c r="F78" s="69" t="n">
        <v>45.0429</v>
      </c>
      <c r="G78" s="69" t="n">
        <v>43.5654</v>
      </c>
      <c r="H78" s="69" t="n">
        <v>8021.125</v>
      </c>
      <c r="I78" s="69" t="n">
        <v>14.015</v>
      </c>
      <c r="J78" s="58" t="n">
        <f aca="false">H78/3600</f>
        <v>2.22809027777778</v>
      </c>
      <c r="L78" s="68"/>
      <c r="M78" s="69"/>
      <c r="N78" s="69"/>
      <c r="O78" s="69"/>
      <c r="P78" s="69"/>
      <c r="Q78" s="69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735.5304</v>
      </c>
      <c r="E79" s="65" t="n">
        <v>42.9722</v>
      </c>
      <c r="F79" s="65" t="n">
        <v>48.146</v>
      </c>
      <c r="G79" s="65" t="n">
        <v>48.3965</v>
      </c>
      <c r="H79" s="65" t="n">
        <v>10358.86</v>
      </c>
      <c r="I79" s="65" t="n">
        <v>19.625</v>
      </c>
      <c r="J79" s="47" t="n">
        <f aca="false">H79/3600</f>
        <v>2.87746111111111</v>
      </c>
      <c r="L79" s="64"/>
      <c r="M79" s="65"/>
      <c r="N79" s="65"/>
      <c r="O79" s="65"/>
      <c r="P79" s="65"/>
      <c r="Q79" s="65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831.7448</v>
      </c>
      <c r="E80" s="67" t="n">
        <v>40.6341</v>
      </c>
      <c r="F80" s="67" t="n">
        <v>46.5204</v>
      </c>
      <c r="G80" s="67" t="n">
        <v>46.7715</v>
      </c>
      <c r="H80" s="67" t="n">
        <v>9139.781</v>
      </c>
      <c r="I80" s="67" t="n">
        <v>16.297</v>
      </c>
      <c r="J80" s="52" t="n">
        <f aca="false">H80/3600</f>
        <v>2.53882805555556</v>
      </c>
      <c r="L80" s="66"/>
      <c r="M80" s="67"/>
      <c r="N80" s="67"/>
      <c r="O80" s="67"/>
      <c r="P80" s="67"/>
      <c r="Q80" s="67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359.2432</v>
      </c>
      <c r="E81" s="67" t="n">
        <v>38.1788</v>
      </c>
      <c r="F81" s="67" t="n">
        <v>45.0573</v>
      </c>
      <c r="G81" s="67" t="n">
        <v>45.0782</v>
      </c>
      <c r="H81" s="67" t="n">
        <v>8473.125</v>
      </c>
      <c r="I81" s="67" t="n">
        <v>15.235</v>
      </c>
      <c r="J81" s="52" t="n">
        <f aca="false">H81/3600</f>
        <v>2.35364583333333</v>
      </c>
      <c r="L81" s="66"/>
      <c r="M81" s="67"/>
      <c r="N81" s="67"/>
      <c r="O81" s="67"/>
      <c r="P81" s="67"/>
      <c r="Q81" s="67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192.4576</v>
      </c>
      <c r="E82" s="69" t="n">
        <v>35.6103</v>
      </c>
      <c r="F82" s="69" t="n">
        <v>43.8562</v>
      </c>
      <c r="G82" s="69" t="n">
        <v>43.8262</v>
      </c>
      <c r="H82" s="69" t="n">
        <v>7914.063</v>
      </c>
      <c r="I82" s="69" t="n">
        <v>13.641</v>
      </c>
      <c r="J82" s="58" t="n">
        <f aca="false">H82/3600</f>
        <v>2.19835083333333</v>
      </c>
      <c r="L82" s="68"/>
      <c r="M82" s="69"/>
      <c r="N82" s="69"/>
      <c r="O82" s="69"/>
      <c r="P82" s="69"/>
      <c r="Q82" s="69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495.288</v>
      </c>
      <c r="E83" s="65" t="n">
        <v>40.1532</v>
      </c>
      <c r="F83" s="65" t="n">
        <v>42.7507</v>
      </c>
      <c r="G83" s="65" t="n">
        <v>43.2937</v>
      </c>
      <c r="H83" s="65" t="n">
        <v>6391.187</v>
      </c>
      <c r="I83" s="65" t="n">
        <v>13.125</v>
      </c>
      <c r="J83" s="47" t="n">
        <f aca="false">H83/3600</f>
        <v>1.77532972222222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2089.0288</v>
      </c>
      <c r="E84" s="67" t="n">
        <v>36.8097</v>
      </c>
      <c r="F84" s="67" t="n">
        <v>40.1373</v>
      </c>
      <c r="G84" s="67" t="n">
        <v>40.4291</v>
      </c>
      <c r="H84" s="67" t="n">
        <v>5459.969</v>
      </c>
      <c r="I84" s="67" t="n">
        <v>11.11</v>
      </c>
      <c r="J84" s="52" t="n">
        <f aca="false">H84/3600</f>
        <v>1.51665805555556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995.64</v>
      </c>
      <c r="E85" s="67" t="n">
        <v>33.9001</v>
      </c>
      <c r="F85" s="67" t="n">
        <v>37.9606</v>
      </c>
      <c r="G85" s="67" t="n">
        <v>38.1041</v>
      </c>
      <c r="H85" s="67" t="n">
        <v>4594.172</v>
      </c>
      <c r="I85" s="67" t="n">
        <v>9.204</v>
      </c>
      <c r="J85" s="52" t="n">
        <f aca="false">H85/3600</f>
        <v>1.27615888888889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509.4416</v>
      </c>
      <c r="E86" s="69" t="n">
        <v>31.3022</v>
      </c>
      <c r="F86" s="69" t="n">
        <v>36.3237</v>
      </c>
      <c r="G86" s="69" t="n">
        <v>36.3595</v>
      </c>
      <c r="H86" s="69" t="n">
        <v>4114.828</v>
      </c>
      <c r="I86" s="69" t="n">
        <v>7.813</v>
      </c>
      <c r="J86" s="58" t="n">
        <f aca="false">H86/3600</f>
        <v>1.14300777777778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6199.6867</v>
      </c>
      <c r="E87" s="65" t="n">
        <v>42.6437</v>
      </c>
      <c r="F87" s="65" t="n">
        <v>45.5293</v>
      </c>
      <c r="G87" s="65" t="n">
        <v>45.8644</v>
      </c>
      <c r="H87" s="65" t="n">
        <v>14571.437</v>
      </c>
      <c r="I87" s="65" t="n">
        <v>25.172</v>
      </c>
      <c r="J87" s="47" t="n">
        <f aca="false">H87/3600</f>
        <v>4.04762138888889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3068.0011</v>
      </c>
      <c r="E88" s="67" t="n">
        <v>38.6587</v>
      </c>
      <c r="F88" s="67" t="n">
        <v>42.7157</v>
      </c>
      <c r="G88" s="67" t="n">
        <v>43.042</v>
      </c>
      <c r="H88" s="67" t="n">
        <v>12383.156</v>
      </c>
      <c r="I88" s="67" t="n">
        <v>21.328</v>
      </c>
      <c r="J88" s="52" t="n">
        <f aca="false">H88/3600</f>
        <v>3.43976555555556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448.7408</v>
      </c>
      <c r="E89" s="67" t="n">
        <v>34.9517</v>
      </c>
      <c r="F89" s="67" t="n">
        <v>40.5225</v>
      </c>
      <c r="G89" s="67" t="n">
        <v>40.4004</v>
      </c>
      <c r="H89" s="67" t="n">
        <v>10296.844</v>
      </c>
      <c r="I89" s="67" t="n">
        <v>18.75</v>
      </c>
      <c r="J89" s="52" t="n">
        <f aca="false">H89/3600</f>
        <v>2.86023444444444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56.5565</v>
      </c>
      <c r="E90" s="69" t="n">
        <v>31.6996</v>
      </c>
      <c r="F90" s="69" t="n">
        <v>39.0164</v>
      </c>
      <c r="G90" s="69" t="n">
        <v>38.3948</v>
      </c>
      <c r="H90" s="69" t="n">
        <v>8627.531</v>
      </c>
      <c r="I90" s="69" t="n">
        <v>15.61</v>
      </c>
      <c r="J90" s="58" t="n">
        <f aca="false">H90/3600</f>
        <v>2.39653638888889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89.9576</v>
      </c>
      <c r="E91" s="65" t="n">
        <v>46.4243</v>
      </c>
      <c r="F91" s="65" t="n">
        <v>44.64</v>
      </c>
      <c r="G91" s="65" t="n">
        <v>44.6583</v>
      </c>
      <c r="H91" s="65" t="n">
        <v>3654.125</v>
      </c>
      <c r="I91" s="65" t="n">
        <v>5.484</v>
      </c>
      <c r="J91" s="47" t="n">
        <f aca="false">H91/3600</f>
        <v>1.01503472222222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88.2112</v>
      </c>
      <c r="E92" s="67" t="n">
        <v>42.2173</v>
      </c>
      <c r="F92" s="67" t="n">
        <v>41.1003</v>
      </c>
      <c r="G92" s="67" t="n">
        <v>41.1696</v>
      </c>
      <c r="H92" s="67" t="n">
        <v>3629.609</v>
      </c>
      <c r="I92" s="67" t="n">
        <v>5.469</v>
      </c>
      <c r="J92" s="52" t="n">
        <f aca="false">H92/3600</f>
        <v>1.00822472222222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216.9424</v>
      </c>
      <c r="E93" s="67" t="n">
        <v>37.5895</v>
      </c>
      <c r="F93" s="67" t="n">
        <v>39.0959</v>
      </c>
      <c r="G93" s="67" t="n">
        <v>39.2546</v>
      </c>
      <c r="H93" s="67" t="n">
        <v>3580.547</v>
      </c>
      <c r="I93" s="67" t="n">
        <v>5.39</v>
      </c>
      <c r="J93" s="52" t="n">
        <f aca="false">H93/3600</f>
        <v>0.994596388888889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58.4312</v>
      </c>
      <c r="E94" s="69" t="n">
        <v>32.8759</v>
      </c>
      <c r="F94" s="69" t="n">
        <v>38.062</v>
      </c>
      <c r="G94" s="69" t="n">
        <v>38.0719</v>
      </c>
      <c r="H94" s="69" t="n">
        <v>3543.891</v>
      </c>
      <c r="I94" s="69" t="n">
        <v>5.438</v>
      </c>
      <c r="J94" s="58" t="n">
        <f aca="false">H94/3600</f>
        <v>0.984414166666667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784.1309</v>
      </c>
      <c r="E95" s="65" t="n">
        <v>48.6969</v>
      </c>
      <c r="F95" s="65" t="n">
        <v>52.086</v>
      </c>
      <c r="G95" s="65" t="n">
        <v>53.1652</v>
      </c>
      <c r="H95" s="65" t="n">
        <v>8090.14</v>
      </c>
      <c r="I95" s="65" t="n">
        <v>14.187</v>
      </c>
      <c r="J95" s="47" t="n">
        <f aca="false">H95/3600</f>
        <v>2.24726111111111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460.2864</v>
      </c>
      <c r="E96" s="67" t="n">
        <v>44.856</v>
      </c>
      <c r="F96" s="67" t="n">
        <v>48.9783</v>
      </c>
      <c r="G96" s="67" t="n">
        <v>50.291</v>
      </c>
      <c r="H96" s="67" t="n">
        <v>7736.734</v>
      </c>
      <c r="I96" s="67" t="n">
        <v>12.437</v>
      </c>
      <c r="J96" s="52" t="n">
        <f aca="false">H96/3600</f>
        <v>2.14909277777778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73.9379</v>
      </c>
      <c r="E97" s="67" t="n">
        <v>41.1498</v>
      </c>
      <c r="F97" s="67" t="n">
        <v>46.5782</v>
      </c>
      <c r="G97" s="67" t="n">
        <v>47.986</v>
      </c>
      <c r="H97" s="67" t="n">
        <v>7275.547</v>
      </c>
      <c r="I97" s="67" t="n">
        <v>11.828</v>
      </c>
      <c r="J97" s="52" t="n">
        <f aca="false">H97/3600</f>
        <v>2.02098527777778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70.783</v>
      </c>
      <c r="E98" s="69" t="n">
        <v>37.4977</v>
      </c>
      <c r="F98" s="69" t="n">
        <v>44.8696</v>
      </c>
      <c r="G98" s="69" t="n">
        <v>46.3295</v>
      </c>
      <c r="H98" s="69" t="n">
        <v>7141.672</v>
      </c>
      <c r="I98" s="69" t="n">
        <v>11.64</v>
      </c>
      <c r="J98" s="58" t="n">
        <f aca="false">H98/3600</f>
        <v>1.98379777777778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1.7400838595171</v>
      </c>
      <c r="J106" s="70" t="n">
        <f aca="false">GEOMEAN(J3:J98)</f>
        <v>1.7273640112994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392385833333333</v>
      </c>
      <c r="J108" s="70" t="n">
        <f aca="false">SUM(J3:J98)</f>
        <v>212.7391669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6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6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59</v>
      </c>
      <c r="AB17" s="0" t="n">
        <v>7</v>
      </c>
    </row>
    <row r="18" customFormat="false" ht="15.6" hidden="false" customHeight="false" outlineLevel="0" collapsed="false">
      <c r="AA18" s="35" t="s">
        <v>60</v>
      </c>
      <c r="AB18" s="0" t="n">
        <v>51</v>
      </c>
    </row>
    <row r="19" customFormat="false" ht="15.6" hidden="false" customHeight="false" outlineLevel="0" collapsed="false">
      <c r="AA19" s="35" t="s">
        <v>61</v>
      </c>
      <c r="AB19" s="0" t="n">
        <v>67</v>
      </c>
    </row>
    <row r="20" customFormat="false" ht="15.6" hidden="false" customHeight="false" outlineLevel="0" collapsed="false">
      <c r="AA20" s="35" t="s">
        <v>62</v>
      </c>
      <c r="AB20" s="0" t="n">
        <v>91</v>
      </c>
    </row>
    <row r="21" customFormat="false" ht="15.6" hidden="false" customHeight="false" outlineLevel="0" collapsed="false">
      <c r="AA21" s="35" t="s">
        <v>63</v>
      </c>
      <c r="AB21" s="0" t="n">
        <v>95</v>
      </c>
    </row>
    <row r="22" customFormat="false" ht="15.6" hidden="false" customHeight="false" outlineLevel="0" collapsed="false">
      <c r="AA22" s="35" t="s">
        <v>64</v>
      </c>
      <c r="AB22" s="0" t="n">
        <v>15</v>
      </c>
    </row>
    <row r="23" customFormat="false" ht="15.6" hidden="false" customHeight="false" outlineLevel="0" collapsed="false">
      <c r="AA23" s="35" t="s">
        <v>65</v>
      </c>
      <c r="AB23" s="0" t="n">
        <v>3</v>
      </c>
    </row>
    <row r="24" customFormat="false" ht="15.6" hidden="false" customHeight="false" outlineLevel="0" collapsed="false">
      <c r="AA24" s="35" t="s">
        <v>66</v>
      </c>
      <c r="AB24" s="0" t="n">
        <v>71</v>
      </c>
    </row>
    <row r="25" customFormat="false" ht="15.6" hidden="false" customHeight="false" outlineLevel="0" collapsed="false">
      <c r="AA25" s="35" t="s">
        <v>67</v>
      </c>
      <c r="AB25" s="0" t="n">
        <v>75</v>
      </c>
    </row>
    <row r="26" customFormat="false" ht="15.6" hidden="false" customHeight="false" outlineLevel="0" collapsed="false">
      <c r="AA26" s="35" t="s">
        <v>68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490.144</v>
      </c>
      <c r="E3" s="46" t="n">
        <v>43.716</v>
      </c>
      <c r="F3" s="46" t="n">
        <v>43.1019</v>
      </c>
      <c r="G3" s="46" t="n">
        <v>45.0144</v>
      </c>
      <c r="H3" s="46" t="n">
        <v>8020.875</v>
      </c>
      <c r="I3" s="46" t="n">
        <v>93.75</v>
      </c>
      <c r="J3" s="47" t="n">
        <f aca="false">H3/3600</f>
        <v>2.22802083333333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0" t="n">
        <v>57965.4672</v>
      </c>
      <c r="E4" s="51" t="n">
        <v>40.501</v>
      </c>
      <c r="F4" s="51" t="n">
        <v>40.4675</v>
      </c>
      <c r="G4" s="51" t="n">
        <v>42.4233</v>
      </c>
      <c r="H4" s="51" t="n">
        <v>7166.578</v>
      </c>
      <c r="I4" s="51" t="n">
        <v>83.766</v>
      </c>
      <c r="J4" s="52" t="n">
        <f aca="false">H4/3600</f>
        <v>1.99071611111111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2792.3264</v>
      </c>
      <c r="E5" s="51" t="n">
        <v>37.424</v>
      </c>
      <c r="F5" s="51" t="n">
        <v>38.7333</v>
      </c>
      <c r="G5" s="51" t="n">
        <v>40.6157</v>
      </c>
      <c r="H5" s="51" t="n">
        <v>6301.797</v>
      </c>
      <c r="I5" s="51" t="n">
        <v>73.953</v>
      </c>
      <c r="J5" s="52" t="n">
        <f aca="false">H5/3600</f>
        <v>1.75049916666667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56" t="n">
        <v>18424.9952</v>
      </c>
      <c r="E6" s="57" t="n">
        <v>34.3624</v>
      </c>
      <c r="F6" s="57" t="n">
        <v>37.5435</v>
      </c>
      <c r="G6" s="57" t="n">
        <v>39.4456</v>
      </c>
      <c r="H6" s="57" t="n">
        <v>6007.515</v>
      </c>
      <c r="I6" s="57" t="n">
        <v>66.547</v>
      </c>
      <c r="J6" s="58" t="n">
        <f aca="false">H6/3600</f>
        <v>1.66875416666667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106781.1552</v>
      </c>
      <c r="E7" s="46" t="n">
        <v>43.6302</v>
      </c>
      <c r="F7" s="46" t="n">
        <v>46.009</v>
      </c>
      <c r="G7" s="46" t="n">
        <v>45.4676</v>
      </c>
      <c r="H7" s="46" t="n">
        <v>8046.344</v>
      </c>
      <c r="I7" s="46" t="n">
        <v>94.938</v>
      </c>
      <c r="J7" s="47" t="n">
        <f aca="false">H7/3600</f>
        <v>2.23509555555556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2122.1248</v>
      </c>
      <c r="E8" s="51" t="n">
        <v>40.1712</v>
      </c>
      <c r="F8" s="51" t="n">
        <v>43.6412</v>
      </c>
      <c r="G8" s="51" t="n">
        <v>43.6565</v>
      </c>
      <c r="H8" s="51" t="n">
        <v>7267.703</v>
      </c>
      <c r="I8" s="51" t="n">
        <v>83.734</v>
      </c>
      <c r="J8" s="52" t="n">
        <f aca="false">H8/3600</f>
        <v>2.01880638888889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5198.8544</v>
      </c>
      <c r="E9" s="51" t="n">
        <v>37.036</v>
      </c>
      <c r="F9" s="51" t="n">
        <v>41.6877</v>
      </c>
      <c r="G9" s="51" t="n">
        <v>42.0555</v>
      </c>
      <c r="H9" s="51" t="n">
        <v>6444.687</v>
      </c>
      <c r="I9" s="51" t="n">
        <v>77.609</v>
      </c>
      <c r="J9" s="52" t="n">
        <f aca="false">H9/3600</f>
        <v>1.79019083333333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56" t="n">
        <v>20500.3664</v>
      </c>
      <c r="E10" s="57" t="n">
        <v>34.1943</v>
      </c>
      <c r="F10" s="57" t="n">
        <v>40.2375</v>
      </c>
      <c r="G10" s="57" t="n">
        <v>40.8233</v>
      </c>
      <c r="H10" s="57" t="n">
        <v>6070.188</v>
      </c>
      <c r="I10" s="57" t="n">
        <v>72.14</v>
      </c>
      <c r="J10" s="58" t="n">
        <f aca="false">H10/3600</f>
        <v>1.68616333333333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383726.6336</v>
      </c>
      <c r="E11" s="46" t="n">
        <v>42.8011</v>
      </c>
      <c r="F11" s="46" t="n">
        <v>43.1508</v>
      </c>
      <c r="G11" s="46" t="n">
        <v>41.6181</v>
      </c>
      <c r="H11" s="46" t="n">
        <v>18684.891</v>
      </c>
      <c r="I11" s="46" t="n">
        <v>190.344</v>
      </c>
      <c r="J11" s="47" t="n">
        <f aca="false">H11/3600</f>
        <v>5.1902475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46711.3168</v>
      </c>
      <c r="E12" s="51" t="n">
        <v>39.1577</v>
      </c>
      <c r="F12" s="51" t="n">
        <v>40.2935</v>
      </c>
      <c r="G12" s="51" t="n">
        <v>38.017</v>
      </c>
      <c r="H12" s="51" t="n">
        <v>16738.109</v>
      </c>
      <c r="I12" s="51" t="n">
        <v>157.5</v>
      </c>
      <c r="J12" s="52" t="n">
        <f aca="false">H12/3600</f>
        <v>4.64947472222222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53691.2608</v>
      </c>
      <c r="E13" s="51" t="n">
        <v>35.1301</v>
      </c>
      <c r="F13" s="51" t="n">
        <v>38.5656</v>
      </c>
      <c r="G13" s="51" t="n">
        <v>36.3505</v>
      </c>
      <c r="H13" s="51" t="n">
        <v>14861.765</v>
      </c>
      <c r="I13" s="51" t="n">
        <v>139.516</v>
      </c>
      <c r="J13" s="52" t="n">
        <f aca="false">H13/3600</f>
        <v>4.12826805555556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56" t="n">
        <v>82132.6416</v>
      </c>
      <c r="E14" s="57" t="n">
        <v>30.9257</v>
      </c>
      <c r="F14" s="57" t="n">
        <v>37.1816</v>
      </c>
      <c r="G14" s="57" t="n">
        <v>35.0438</v>
      </c>
      <c r="H14" s="57" t="n">
        <v>13808.25</v>
      </c>
      <c r="I14" s="57" t="n">
        <v>142.735</v>
      </c>
      <c r="J14" s="58" t="n">
        <f aca="false">H14/3600</f>
        <v>3.835625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99501.7408</v>
      </c>
      <c r="E15" s="46" t="n">
        <v>43.9836</v>
      </c>
      <c r="F15" s="46" t="n">
        <v>47.2163</v>
      </c>
      <c r="G15" s="46" t="n">
        <v>46.7533</v>
      </c>
      <c r="H15" s="46" t="n">
        <v>12896.86</v>
      </c>
      <c r="I15" s="46" t="n">
        <v>124.328</v>
      </c>
      <c r="J15" s="47" t="n">
        <f aca="false">H15/3600</f>
        <v>3.58246111111111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47140.4976</v>
      </c>
      <c r="E16" s="51" t="n">
        <v>41.5649</v>
      </c>
      <c r="F16" s="51" t="n">
        <v>46.2249</v>
      </c>
      <c r="G16" s="51" t="n">
        <v>45.9303</v>
      </c>
      <c r="H16" s="51" t="n">
        <v>11043.531</v>
      </c>
      <c r="I16" s="51" t="n">
        <v>117.812</v>
      </c>
      <c r="J16" s="52" t="n">
        <f aca="false">H16/3600</f>
        <v>3.0676475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6640.2576</v>
      </c>
      <c r="E17" s="51" t="n">
        <v>40.0134</v>
      </c>
      <c r="F17" s="51" t="n">
        <v>45.5081</v>
      </c>
      <c r="G17" s="51" t="n">
        <v>45.4011</v>
      </c>
      <c r="H17" s="51" t="n">
        <v>10190.937</v>
      </c>
      <c r="I17" s="51" t="n">
        <v>114.265</v>
      </c>
      <c r="J17" s="52" t="n">
        <f aca="false">H17/3600</f>
        <v>2.83081583333333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56" t="n">
        <v>14809.6272</v>
      </c>
      <c r="E18" s="57" t="n">
        <v>38.3102</v>
      </c>
      <c r="F18" s="57" t="n">
        <v>45.0208</v>
      </c>
      <c r="G18" s="57" t="n">
        <v>45.0578</v>
      </c>
      <c r="H18" s="57" t="n">
        <v>9642.11</v>
      </c>
      <c r="I18" s="57" t="n">
        <v>105.875</v>
      </c>
      <c r="J18" s="58" t="n">
        <f aca="false">H18/3600</f>
        <v>2.67836388888889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22344.0376</v>
      </c>
      <c r="E19" s="65" t="n">
        <v>42.906</v>
      </c>
      <c r="F19" s="65" t="n">
        <v>44.7577</v>
      </c>
      <c r="G19" s="65" t="n">
        <v>46.274</v>
      </c>
      <c r="H19" s="65" t="n">
        <v>5647</v>
      </c>
      <c r="I19" s="65" t="n">
        <v>55.86</v>
      </c>
      <c r="J19" s="47" t="n">
        <f aca="false">H19/3600</f>
        <v>1.56861111111111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12210.4544</v>
      </c>
      <c r="E20" s="67" t="n">
        <v>41.229</v>
      </c>
      <c r="F20" s="67" t="n">
        <v>42.9658</v>
      </c>
      <c r="G20" s="67" t="n">
        <v>43.851</v>
      </c>
      <c r="H20" s="67" t="n">
        <v>4862.797</v>
      </c>
      <c r="I20" s="67" t="n">
        <v>55.219</v>
      </c>
      <c r="J20" s="52" t="n">
        <f aca="false">H20/3600</f>
        <v>1.35077694444444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6857.8784</v>
      </c>
      <c r="E21" s="67" t="n">
        <v>39.1631</v>
      </c>
      <c r="F21" s="67" t="n">
        <v>41.5879</v>
      </c>
      <c r="G21" s="67" t="n">
        <v>42.2452</v>
      </c>
      <c r="H21" s="67" t="n">
        <v>4417</v>
      </c>
      <c r="I21" s="67" t="n">
        <v>46.39</v>
      </c>
      <c r="J21" s="52" t="n">
        <f aca="false">H21/3600</f>
        <v>1.22694444444444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3819.7656</v>
      </c>
      <c r="E22" s="69" t="n">
        <v>36.7125</v>
      </c>
      <c r="F22" s="69" t="n">
        <v>40.5763</v>
      </c>
      <c r="G22" s="69" t="n">
        <v>41.2835</v>
      </c>
      <c r="H22" s="69" t="n">
        <v>4200.406</v>
      </c>
      <c r="I22" s="69" t="n">
        <v>48.735</v>
      </c>
      <c r="J22" s="58" t="n">
        <f aca="false">H22/3600</f>
        <v>1.16677944444444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53135.7032</v>
      </c>
      <c r="E23" s="65" t="n">
        <v>41.9447</v>
      </c>
      <c r="F23" s="65" t="n">
        <v>43.6522</v>
      </c>
      <c r="G23" s="65" t="n">
        <v>44.3102</v>
      </c>
      <c r="H23" s="65" t="n">
        <v>6524.063</v>
      </c>
      <c r="I23" s="65" t="n">
        <v>76.625</v>
      </c>
      <c r="J23" s="47" t="n">
        <f aca="false">H23/3600</f>
        <v>1.81223972222222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28702.6864</v>
      </c>
      <c r="E24" s="67" t="n">
        <v>38.8401</v>
      </c>
      <c r="F24" s="67" t="n">
        <v>41.1708</v>
      </c>
      <c r="G24" s="67" t="n">
        <v>41.4051</v>
      </c>
      <c r="H24" s="67" t="n">
        <v>5689.485</v>
      </c>
      <c r="I24" s="67" t="n">
        <v>71.828</v>
      </c>
      <c r="J24" s="52" t="n">
        <f aca="false">H24/3600</f>
        <v>1.5804125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4873.3224</v>
      </c>
      <c r="E25" s="67" t="n">
        <v>35.7978</v>
      </c>
      <c r="F25" s="67" t="n">
        <v>39.3661</v>
      </c>
      <c r="G25" s="67" t="n">
        <v>39.7361</v>
      </c>
      <c r="H25" s="67" t="n">
        <v>5059.172</v>
      </c>
      <c r="I25" s="67" t="n">
        <v>61.11</v>
      </c>
      <c r="J25" s="52" t="n">
        <f aca="false">H25/3600</f>
        <v>1.40532555555556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7303.8456</v>
      </c>
      <c r="E26" s="69" t="n">
        <v>32.931</v>
      </c>
      <c r="F26" s="69" t="n">
        <v>38.1058</v>
      </c>
      <c r="G26" s="69" t="n">
        <v>38.8973</v>
      </c>
      <c r="H26" s="69" t="n">
        <v>4675.703</v>
      </c>
      <c r="I26" s="69" t="n">
        <v>52.719</v>
      </c>
      <c r="J26" s="58" t="n">
        <f aca="false">H26/3600</f>
        <v>1.29880638888889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06719.572</v>
      </c>
      <c r="E27" s="65" t="n">
        <v>40.7455</v>
      </c>
      <c r="F27" s="65" t="n">
        <v>41.8894</v>
      </c>
      <c r="G27" s="65" t="n">
        <v>44.3784</v>
      </c>
      <c r="H27" s="65" t="n">
        <v>14297.344</v>
      </c>
      <c r="I27" s="65" t="n">
        <v>160.829</v>
      </c>
      <c r="J27" s="47" t="n">
        <f aca="false">H27/3600</f>
        <v>3.97148444444444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49305.1256</v>
      </c>
      <c r="E28" s="67" t="n">
        <v>38.1107</v>
      </c>
      <c r="F28" s="67" t="n">
        <v>39.6059</v>
      </c>
      <c r="G28" s="67" t="n">
        <v>42.3063</v>
      </c>
      <c r="H28" s="67" t="n">
        <v>11582.187</v>
      </c>
      <c r="I28" s="67" t="n">
        <v>132.437</v>
      </c>
      <c r="J28" s="52" t="n">
        <f aca="false">H28/3600</f>
        <v>3.21727416666667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6676.02</v>
      </c>
      <c r="E29" s="67" t="n">
        <v>35.8985</v>
      </c>
      <c r="F29" s="67" t="n">
        <v>38.5518</v>
      </c>
      <c r="G29" s="67" t="n">
        <v>40.6731</v>
      </c>
      <c r="H29" s="67" t="n">
        <v>9981.719</v>
      </c>
      <c r="I29" s="67" t="n">
        <v>130.516</v>
      </c>
      <c r="J29" s="52" t="n">
        <f aca="false">H29/3600</f>
        <v>2.77269972222222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4440.9032</v>
      </c>
      <c r="E30" s="69" t="n">
        <v>33.4856</v>
      </c>
      <c r="F30" s="69" t="n">
        <v>37.7346</v>
      </c>
      <c r="G30" s="69" t="n">
        <v>39.4322</v>
      </c>
      <c r="H30" s="69" t="n">
        <v>9245.703</v>
      </c>
      <c r="I30" s="69" t="n">
        <v>105.047</v>
      </c>
      <c r="J30" s="58" t="n">
        <f aca="false">H30/3600</f>
        <v>2.56825083333333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70529.4368</v>
      </c>
      <c r="E31" s="65" t="n">
        <v>41.3708</v>
      </c>
      <c r="F31" s="65" t="n">
        <v>44.5879</v>
      </c>
      <c r="G31" s="65" t="n">
        <v>46.323</v>
      </c>
      <c r="H31" s="65" t="n">
        <v>13033.219</v>
      </c>
      <c r="I31" s="65" t="n">
        <v>139.016</v>
      </c>
      <c r="J31" s="47" t="n">
        <f aca="false">H31/3600</f>
        <v>3.62033861111111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29101.2872</v>
      </c>
      <c r="E32" s="67" t="n">
        <v>38.8604</v>
      </c>
      <c r="F32" s="67" t="n">
        <v>43.1188</v>
      </c>
      <c r="G32" s="67" t="n">
        <v>44.1731</v>
      </c>
      <c r="H32" s="67" t="n">
        <v>10712.859</v>
      </c>
      <c r="I32" s="67" t="n">
        <v>117.938</v>
      </c>
      <c r="J32" s="52" t="n">
        <f aca="false">H32/3600</f>
        <v>2.97579416666667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15101.0792</v>
      </c>
      <c r="E33" s="67" t="n">
        <v>37.1402</v>
      </c>
      <c r="F33" s="67" t="n">
        <v>41.7727</v>
      </c>
      <c r="G33" s="67" t="n">
        <v>42.3049</v>
      </c>
      <c r="H33" s="67" t="n">
        <v>9310.906</v>
      </c>
      <c r="I33" s="67" t="n">
        <v>106.187</v>
      </c>
      <c r="J33" s="52" t="n">
        <f aca="false">H33/3600</f>
        <v>2.58636277777778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8462.836</v>
      </c>
      <c r="E34" s="69" t="n">
        <v>35.2479</v>
      </c>
      <c r="F34" s="69" t="n">
        <v>40.7215</v>
      </c>
      <c r="G34" s="69" t="n">
        <v>40.9068</v>
      </c>
      <c r="H34" s="69" t="n">
        <v>8680.797</v>
      </c>
      <c r="I34" s="69" t="n">
        <v>108.985</v>
      </c>
      <c r="J34" s="58" t="n">
        <f aca="false">H34/3600</f>
        <v>2.4113325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183386.2208</v>
      </c>
      <c r="E35" s="65" t="n">
        <v>42.734</v>
      </c>
      <c r="F35" s="65" t="n">
        <v>42.8818</v>
      </c>
      <c r="G35" s="65" t="n">
        <v>44.5059</v>
      </c>
      <c r="H35" s="65" t="n">
        <v>17943.485</v>
      </c>
      <c r="I35" s="65" t="n">
        <v>205.437</v>
      </c>
      <c r="J35" s="47" t="n">
        <f aca="false">H35/3600</f>
        <v>4.98430138888889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80616.8344</v>
      </c>
      <c r="E36" s="67" t="n">
        <v>37.2348</v>
      </c>
      <c r="F36" s="67" t="n">
        <v>40.9303</v>
      </c>
      <c r="G36" s="67" t="n">
        <v>42.9776</v>
      </c>
      <c r="H36" s="67" t="n">
        <v>14856.906</v>
      </c>
      <c r="I36" s="67" t="n">
        <v>170.531</v>
      </c>
      <c r="J36" s="52" t="n">
        <f aca="false">H36/3600</f>
        <v>4.12691833333333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40987.8344</v>
      </c>
      <c r="E37" s="67" t="n">
        <v>34.7004</v>
      </c>
      <c r="F37" s="67" t="n">
        <v>39.4504</v>
      </c>
      <c r="G37" s="67" t="n">
        <v>41.7926</v>
      </c>
      <c r="H37" s="67" t="n">
        <v>12592.906</v>
      </c>
      <c r="I37" s="67" t="n">
        <v>148.5</v>
      </c>
      <c r="J37" s="52" t="n">
        <f aca="false">H37/3600</f>
        <v>3.49802944444444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22052.9144</v>
      </c>
      <c r="E38" s="69" t="n">
        <v>32.3106</v>
      </c>
      <c r="F38" s="69" t="n">
        <v>38.4507</v>
      </c>
      <c r="G38" s="69" t="n">
        <v>40.9308</v>
      </c>
      <c r="H38" s="69" t="n">
        <v>11856.969</v>
      </c>
      <c r="I38" s="69" t="n">
        <v>138.859</v>
      </c>
      <c r="J38" s="58" t="n">
        <f aca="false">H38/3600</f>
        <v>3.2936025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20778.8216</v>
      </c>
      <c r="E39" s="65" t="n">
        <v>41.9687</v>
      </c>
      <c r="F39" s="65" t="n">
        <v>44.0714</v>
      </c>
      <c r="G39" s="65" t="n">
        <v>44.7654</v>
      </c>
      <c r="H39" s="65" t="n">
        <v>2796.094</v>
      </c>
      <c r="I39" s="65" t="n">
        <v>34.406</v>
      </c>
      <c r="J39" s="47" t="n">
        <f aca="false">H39/3600</f>
        <v>0.776692777777778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1163.3072</v>
      </c>
      <c r="E40" s="67" t="n">
        <v>38.5364</v>
      </c>
      <c r="F40" s="67" t="n">
        <v>41.4035</v>
      </c>
      <c r="G40" s="67" t="n">
        <v>41.8283</v>
      </c>
      <c r="H40" s="67" t="n">
        <v>2438.094</v>
      </c>
      <c r="I40" s="67" t="n">
        <v>29.297</v>
      </c>
      <c r="J40" s="52" t="n">
        <f aca="false">H40/3600</f>
        <v>0.677248333333333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5929.2016</v>
      </c>
      <c r="E41" s="67" t="n">
        <v>35.567</v>
      </c>
      <c r="F41" s="67" t="n">
        <v>39.4762</v>
      </c>
      <c r="G41" s="67" t="n">
        <v>39.6818</v>
      </c>
      <c r="H41" s="67" t="n">
        <v>2087.328</v>
      </c>
      <c r="I41" s="67" t="n">
        <v>24.844</v>
      </c>
      <c r="J41" s="52" t="n">
        <f aca="false">H41/3600</f>
        <v>0.579813333333333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3297.7032</v>
      </c>
      <c r="E42" s="69" t="n">
        <v>32.9503</v>
      </c>
      <c r="F42" s="69" t="n">
        <v>37.997</v>
      </c>
      <c r="G42" s="69" t="n">
        <v>38.0017</v>
      </c>
      <c r="H42" s="69" t="n">
        <v>1900.875</v>
      </c>
      <c r="I42" s="69" t="n">
        <v>23.328</v>
      </c>
      <c r="J42" s="58" t="n">
        <f aca="false">H42/3600</f>
        <v>0.528020833333333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23429.132</v>
      </c>
      <c r="E43" s="65" t="n">
        <v>42.1612</v>
      </c>
      <c r="F43" s="65" t="n">
        <v>44.2987</v>
      </c>
      <c r="G43" s="65" t="n">
        <v>45.7731</v>
      </c>
      <c r="H43" s="65" t="n">
        <v>3146.578</v>
      </c>
      <c r="I43" s="65" t="n">
        <v>37.328</v>
      </c>
      <c r="J43" s="47" t="n">
        <f aca="false">H43/3600</f>
        <v>0.874049444444444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4004.4424</v>
      </c>
      <c r="E44" s="67" t="n">
        <v>39.2722</v>
      </c>
      <c r="F44" s="67" t="n">
        <v>41.9565</v>
      </c>
      <c r="G44" s="67" t="n">
        <v>43.1551</v>
      </c>
      <c r="H44" s="67" t="n">
        <v>2853.454</v>
      </c>
      <c r="I44" s="67" t="n">
        <v>33.688</v>
      </c>
      <c r="J44" s="52" t="n">
        <f aca="false">H44/3600</f>
        <v>0.792626111111111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8233.3232</v>
      </c>
      <c r="E45" s="67" t="n">
        <v>36.2364</v>
      </c>
      <c r="F45" s="67" t="n">
        <v>40.1156</v>
      </c>
      <c r="G45" s="67" t="n">
        <v>41.1379</v>
      </c>
      <c r="H45" s="67" t="n">
        <v>2506.407</v>
      </c>
      <c r="I45" s="67" t="n">
        <v>32.453</v>
      </c>
      <c r="J45" s="52" t="n">
        <f aca="false">H45/3600</f>
        <v>0.696224166666667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705.296</v>
      </c>
      <c r="E46" s="69" t="n">
        <v>33.1665</v>
      </c>
      <c r="F46" s="69" t="n">
        <v>38.7386</v>
      </c>
      <c r="G46" s="69" t="n">
        <v>39.6434</v>
      </c>
      <c r="H46" s="69" t="n">
        <v>2301.735</v>
      </c>
      <c r="I46" s="69" t="n">
        <v>26.703</v>
      </c>
      <c r="J46" s="58" t="n">
        <f aca="false">H46/3600</f>
        <v>0.639370833333333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43928.7336</v>
      </c>
      <c r="E47" s="65" t="n">
        <v>41.2547</v>
      </c>
      <c r="F47" s="65" t="n">
        <v>42.681</v>
      </c>
      <c r="G47" s="65" t="n">
        <v>43.5749</v>
      </c>
      <c r="H47" s="65" t="n">
        <v>3352.782</v>
      </c>
      <c r="I47" s="65" t="n">
        <v>43.437</v>
      </c>
      <c r="J47" s="47" t="n">
        <f aca="false">H47/3600</f>
        <v>0.931328333333333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27137.5608</v>
      </c>
      <c r="E48" s="67" t="n">
        <v>37.0289</v>
      </c>
      <c r="F48" s="67" t="n">
        <v>39.4678</v>
      </c>
      <c r="G48" s="67" t="n">
        <v>40.3049</v>
      </c>
      <c r="H48" s="67" t="n">
        <v>2850</v>
      </c>
      <c r="I48" s="67" t="n">
        <v>35.859</v>
      </c>
      <c r="J48" s="52" t="n">
        <f aca="false">H48/3600</f>
        <v>0.791666666666667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6163.892</v>
      </c>
      <c r="E49" s="67" t="n">
        <v>33.244</v>
      </c>
      <c r="F49" s="67" t="n">
        <v>37.3595</v>
      </c>
      <c r="G49" s="67" t="n">
        <v>38.081</v>
      </c>
      <c r="H49" s="67" t="n">
        <v>2533.344</v>
      </c>
      <c r="I49" s="67" t="n">
        <v>31.64</v>
      </c>
      <c r="J49" s="52" t="n">
        <f aca="false">H49/3600</f>
        <v>0.703706666666667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8779.8744</v>
      </c>
      <c r="E50" s="69" t="n">
        <v>29.5836</v>
      </c>
      <c r="F50" s="69" t="n">
        <v>35.9123</v>
      </c>
      <c r="G50" s="69" t="n">
        <v>36.5669</v>
      </c>
      <c r="H50" s="69" t="n">
        <v>2271.047</v>
      </c>
      <c r="I50" s="69" t="n">
        <v>28.25</v>
      </c>
      <c r="J50" s="58" t="n">
        <f aca="false">H50/3600</f>
        <v>0.630846388888889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15222.3016</v>
      </c>
      <c r="E51" s="65" t="n">
        <v>42.6226</v>
      </c>
      <c r="F51" s="65" t="n">
        <v>43.9715</v>
      </c>
      <c r="G51" s="65" t="n">
        <v>44.7472</v>
      </c>
      <c r="H51" s="65" t="n">
        <v>1674.593</v>
      </c>
      <c r="I51" s="65" t="n">
        <v>19.187</v>
      </c>
      <c r="J51" s="47" t="n">
        <f aca="false">H51/3600</f>
        <v>0.465164722222222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9117.2392</v>
      </c>
      <c r="E52" s="67" t="n">
        <v>39.2172</v>
      </c>
      <c r="F52" s="67" t="n">
        <v>40.6084</v>
      </c>
      <c r="G52" s="67" t="n">
        <v>41.9463</v>
      </c>
      <c r="H52" s="67" t="n">
        <v>1453.578</v>
      </c>
      <c r="I52" s="67" t="n">
        <v>16.531</v>
      </c>
      <c r="J52" s="52" t="n">
        <f aca="false">H52/3600</f>
        <v>0.403771666666667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5198.2696</v>
      </c>
      <c r="E53" s="67" t="n">
        <v>35.7853</v>
      </c>
      <c r="F53" s="67" t="n">
        <v>38.2605</v>
      </c>
      <c r="G53" s="67" t="n">
        <v>40.0202</v>
      </c>
      <c r="H53" s="67" t="n">
        <v>1250.422</v>
      </c>
      <c r="I53" s="67" t="n">
        <v>14.719</v>
      </c>
      <c r="J53" s="52" t="n">
        <f aca="false">H53/3600</f>
        <v>0.347339444444445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2613.8824</v>
      </c>
      <c r="E54" s="69" t="n">
        <v>32.3238</v>
      </c>
      <c r="F54" s="69" t="n">
        <v>36.8138</v>
      </c>
      <c r="G54" s="69" t="n">
        <v>38.593</v>
      </c>
      <c r="H54" s="69" t="n">
        <v>1153.922</v>
      </c>
      <c r="I54" s="69" t="n">
        <v>13.235</v>
      </c>
      <c r="J54" s="58" t="n">
        <f aca="false">H54/3600</f>
        <v>0.320533888888889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5333.2976</v>
      </c>
      <c r="E55" s="65" t="n">
        <v>43.2724</v>
      </c>
      <c r="F55" s="65" t="n">
        <v>45.4228</v>
      </c>
      <c r="G55" s="65" t="n">
        <v>45.2256</v>
      </c>
      <c r="H55" s="65" t="n">
        <v>695.953</v>
      </c>
      <c r="I55" s="65" t="n">
        <v>7.89</v>
      </c>
      <c r="J55" s="47" t="n">
        <f aca="false">H55/3600</f>
        <v>0.193320277777778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3165.8872</v>
      </c>
      <c r="E56" s="67" t="n">
        <v>39.6169</v>
      </c>
      <c r="F56" s="67" t="n">
        <v>42.3625</v>
      </c>
      <c r="G56" s="67" t="n">
        <v>41.9209</v>
      </c>
      <c r="H56" s="67" t="n">
        <v>598.296</v>
      </c>
      <c r="I56" s="67" t="n">
        <v>7.125</v>
      </c>
      <c r="J56" s="52" t="n">
        <f aca="false">H56/3600</f>
        <v>0.166193333333333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1813.6448</v>
      </c>
      <c r="E57" s="67" t="n">
        <v>36.2072</v>
      </c>
      <c r="F57" s="67" t="n">
        <v>40.0855</v>
      </c>
      <c r="G57" s="67" t="n">
        <v>39.4968</v>
      </c>
      <c r="H57" s="67" t="n">
        <v>520.484</v>
      </c>
      <c r="I57" s="67" t="n">
        <v>6.015</v>
      </c>
      <c r="J57" s="52" t="n">
        <f aca="false">H57/3600</f>
        <v>0.144578888888889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1014.6584</v>
      </c>
      <c r="E58" s="69" t="n">
        <v>33.0492</v>
      </c>
      <c r="F58" s="69" t="n">
        <v>38.4741</v>
      </c>
      <c r="G58" s="69" t="n">
        <v>37.7469</v>
      </c>
      <c r="H58" s="69" t="n">
        <v>480.969</v>
      </c>
      <c r="I58" s="69" t="n">
        <v>5.469</v>
      </c>
      <c r="J58" s="58" t="n">
        <f aca="false">H58/3600</f>
        <v>0.1336025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13094.9736</v>
      </c>
      <c r="E59" s="65" t="n">
        <v>41.3324</v>
      </c>
      <c r="F59" s="65" t="n">
        <v>43.3822</v>
      </c>
      <c r="G59" s="65" t="n">
        <v>44.3089</v>
      </c>
      <c r="H59" s="65" t="n">
        <v>947.953</v>
      </c>
      <c r="I59" s="65" t="n">
        <v>11.484</v>
      </c>
      <c r="J59" s="47" t="n">
        <f aca="false">H59/3600</f>
        <v>0.263320277777778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8330.5376</v>
      </c>
      <c r="E60" s="67" t="n">
        <v>36.9463</v>
      </c>
      <c r="F60" s="67" t="n">
        <v>40.6785</v>
      </c>
      <c r="G60" s="67" t="n">
        <v>41.7338</v>
      </c>
      <c r="H60" s="67" t="n">
        <v>851.407</v>
      </c>
      <c r="I60" s="67" t="n">
        <v>10.704</v>
      </c>
      <c r="J60" s="52" t="n">
        <f aca="false">H60/3600</f>
        <v>0.236501944444444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5116.4616</v>
      </c>
      <c r="E61" s="67" t="n">
        <v>33.1829</v>
      </c>
      <c r="F61" s="67" t="n">
        <v>39.0226</v>
      </c>
      <c r="G61" s="67" t="n">
        <v>39.9646</v>
      </c>
      <c r="H61" s="67" t="n">
        <v>747.656</v>
      </c>
      <c r="I61" s="67" t="n">
        <v>9.359</v>
      </c>
      <c r="J61" s="52" t="n">
        <f aca="false">H61/3600</f>
        <v>0.207682222222222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3048.6296</v>
      </c>
      <c r="E62" s="69" t="n">
        <v>29.7311</v>
      </c>
      <c r="F62" s="69" t="n">
        <v>37.937</v>
      </c>
      <c r="G62" s="69" t="n">
        <v>38.7315</v>
      </c>
      <c r="H62" s="69" t="n">
        <v>665.047</v>
      </c>
      <c r="I62" s="69" t="n">
        <v>8.078</v>
      </c>
      <c r="J62" s="58" t="n">
        <f aca="false">H62/3600</f>
        <v>0.184735277777778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1540.7464</v>
      </c>
      <c r="E63" s="65" t="n">
        <v>41.2274</v>
      </c>
      <c r="F63" s="65" t="n">
        <v>42.3372</v>
      </c>
      <c r="G63" s="65" t="n">
        <v>43.0675</v>
      </c>
      <c r="H63" s="65" t="n">
        <v>837.844</v>
      </c>
      <c r="I63" s="65" t="n">
        <v>10.812</v>
      </c>
      <c r="J63" s="47" t="n">
        <f aca="false">H63/3600</f>
        <v>0.232734444444444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7117.144</v>
      </c>
      <c r="E64" s="67" t="n">
        <v>36.9052</v>
      </c>
      <c r="F64" s="67" t="n">
        <v>39.2176</v>
      </c>
      <c r="G64" s="67" t="n">
        <v>39.7381</v>
      </c>
      <c r="H64" s="67" t="n">
        <v>749.531</v>
      </c>
      <c r="I64" s="67" t="n">
        <v>9.64</v>
      </c>
      <c r="J64" s="52" t="n">
        <f aca="false">H64/3600</f>
        <v>0.208203055555556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4048.4592</v>
      </c>
      <c r="E65" s="67" t="n">
        <v>32.9293</v>
      </c>
      <c r="F65" s="67" t="n">
        <v>36.9787</v>
      </c>
      <c r="G65" s="67" t="n">
        <v>37.4369</v>
      </c>
      <c r="H65" s="67" t="n">
        <v>646.578</v>
      </c>
      <c r="I65" s="67" t="n">
        <v>8.047</v>
      </c>
      <c r="J65" s="52" t="n">
        <f aca="false">H65/3600</f>
        <v>0.179605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2090.6976</v>
      </c>
      <c r="E66" s="69" t="n">
        <v>29.3943</v>
      </c>
      <c r="F66" s="69" t="n">
        <v>35.4856</v>
      </c>
      <c r="G66" s="69" t="n">
        <v>35.8983</v>
      </c>
      <c r="H66" s="69" t="n">
        <v>559.5</v>
      </c>
      <c r="I66" s="69" t="n">
        <v>6.656</v>
      </c>
      <c r="J66" s="58" t="n">
        <f aca="false">H66/3600</f>
        <v>0.155416666666667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4535.2144</v>
      </c>
      <c r="E67" s="65" t="n">
        <v>42.7985</v>
      </c>
      <c r="F67" s="65" t="n">
        <v>43.484</v>
      </c>
      <c r="G67" s="65" t="n">
        <v>44.307</v>
      </c>
      <c r="H67" s="65" t="n">
        <v>440.406</v>
      </c>
      <c r="I67" s="65" t="n">
        <v>5.453</v>
      </c>
      <c r="J67" s="47" t="n">
        <f aca="false">H67/3600</f>
        <v>0.122335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2733.1872</v>
      </c>
      <c r="E68" s="67" t="n">
        <v>38.7181</v>
      </c>
      <c r="F68" s="67" t="n">
        <v>40.093</v>
      </c>
      <c r="G68" s="67" t="n">
        <v>41.3176</v>
      </c>
      <c r="H68" s="67" t="n">
        <v>388.437</v>
      </c>
      <c r="I68" s="67" t="n">
        <v>4.484</v>
      </c>
      <c r="J68" s="52" t="n">
        <f aca="false">H68/3600</f>
        <v>0.107899166666667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1495.212</v>
      </c>
      <c r="E69" s="67" t="n">
        <v>34.7965</v>
      </c>
      <c r="F69" s="67" t="n">
        <v>37.8876</v>
      </c>
      <c r="G69" s="67" t="n">
        <v>39.0432</v>
      </c>
      <c r="H69" s="67" t="n">
        <v>330.218</v>
      </c>
      <c r="I69" s="67" t="n">
        <v>3.89</v>
      </c>
      <c r="J69" s="52" t="n">
        <f aca="false">H69/3600</f>
        <v>0.0917272222222222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752.664</v>
      </c>
      <c r="E70" s="69" t="n">
        <v>31.4643</v>
      </c>
      <c r="F70" s="69" t="n">
        <v>36.3237</v>
      </c>
      <c r="G70" s="69" t="n">
        <v>37.3581</v>
      </c>
      <c r="H70" s="69" t="n">
        <v>300.11</v>
      </c>
      <c r="I70" s="69" t="n">
        <v>3.375</v>
      </c>
      <c r="J70" s="58" t="n">
        <f aca="false">H70/3600</f>
        <v>0.0833638888888889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266.632</v>
      </c>
      <c r="E71" s="65" t="n">
        <v>44.9685</v>
      </c>
      <c r="F71" s="65" t="n">
        <v>47.6706</v>
      </c>
      <c r="G71" s="65" t="n">
        <v>48.6534</v>
      </c>
      <c r="H71" s="65" t="n">
        <v>5963.328</v>
      </c>
      <c r="I71" s="65" t="n">
        <v>72.469</v>
      </c>
      <c r="J71" s="47" t="n">
        <f aca="false">H71/3600</f>
        <v>1.65648</v>
      </c>
      <c r="L71" s="64"/>
      <c r="M71" s="65"/>
      <c r="N71" s="65"/>
      <c r="O71" s="65"/>
      <c r="P71" s="65"/>
      <c r="Q71" s="65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12518.6904</v>
      </c>
      <c r="E72" s="67" t="n">
        <v>42.6017</v>
      </c>
      <c r="F72" s="67" t="n">
        <v>45.9899</v>
      </c>
      <c r="G72" s="67" t="n">
        <v>46.7249</v>
      </c>
      <c r="H72" s="67" t="n">
        <v>5453.36</v>
      </c>
      <c r="I72" s="67" t="n">
        <v>67.422</v>
      </c>
      <c r="J72" s="52" t="n">
        <f aca="false">H72/3600</f>
        <v>1.51482222222222</v>
      </c>
      <c r="L72" s="66"/>
      <c r="M72" s="67"/>
      <c r="N72" s="67"/>
      <c r="O72" s="67"/>
      <c r="P72" s="67"/>
      <c r="Q72" s="67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7464.7776</v>
      </c>
      <c r="E73" s="67" t="n">
        <v>39.9437</v>
      </c>
      <c r="F73" s="67" t="n">
        <v>44.3506</v>
      </c>
      <c r="G73" s="67" t="n">
        <v>44.917</v>
      </c>
      <c r="H73" s="67" t="n">
        <v>4941.546</v>
      </c>
      <c r="I73" s="67" t="n">
        <v>59.75</v>
      </c>
      <c r="J73" s="52" t="n">
        <f aca="false">H73/3600</f>
        <v>1.37265166666667</v>
      </c>
      <c r="L73" s="66"/>
      <c r="M73" s="67"/>
      <c r="N73" s="67"/>
      <c r="O73" s="67"/>
      <c r="P73" s="67"/>
      <c r="Q73" s="67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4459.5424</v>
      </c>
      <c r="E74" s="69" t="n">
        <v>37.0215</v>
      </c>
      <c r="F74" s="69" t="n">
        <v>43.1302</v>
      </c>
      <c r="G74" s="69" t="n">
        <v>43.5127</v>
      </c>
      <c r="H74" s="69" t="n">
        <v>4656.953</v>
      </c>
      <c r="I74" s="69" t="n">
        <v>54.063</v>
      </c>
      <c r="J74" s="58" t="n">
        <f aca="false">H74/3600</f>
        <v>1.29359805555556</v>
      </c>
      <c r="L74" s="68"/>
      <c r="M74" s="69"/>
      <c r="N74" s="69"/>
      <c r="O74" s="69"/>
      <c r="P74" s="69"/>
      <c r="Q74" s="69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22132.7728</v>
      </c>
      <c r="E75" s="65" t="n">
        <v>44.9483</v>
      </c>
      <c r="F75" s="65" t="n">
        <v>48.9812</v>
      </c>
      <c r="G75" s="65" t="n">
        <v>48.9569</v>
      </c>
      <c r="H75" s="65" t="n">
        <v>5776.187</v>
      </c>
      <c r="I75" s="65" t="n">
        <v>65.907</v>
      </c>
      <c r="J75" s="47" t="n">
        <f aca="false">H75/3600</f>
        <v>1.60449638888889</v>
      </c>
      <c r="L75" s="64"/>
      <c r="M75" s="65"/>
      <c r="N75" s="65"/>
      <c r="O75" s="65"/>
      <c r="P75" s="65"/>
      <c r="Q75" s="65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13458.6208</v>
      </c>
      <c r="E76" s="67" t="n">
        <v>42.5675</v>
      </c>
      <c r="F76" s="67" t="n">
        <v>47.2693</v>
      </c>
      <c r="G76" s="67" t="n">
        <v>46.6163</v>
      </c>
      <c r="H76" s="67" t="n">
        <v>5332.203</v>
      </c>
      <c r="I76" s="67" t="n">
        <v>61.672</v>
      </c>
      <c r="J76" s="52" t="n">
        <f aca="false">H76/3600</f>
        <v>1.4811675</v>
      </c>
      <c r="L76" s="66"/>
      <c r="M76" s="67"/>
      <c r="N76" s="67"/>
      <c r="O76" s="67"/>
      <c r="P76" s="67"/>
      <c r="Q76" s="67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8317.2112</v>
      </c>
      <c r="E77" s="67" t="n">
        <v>39.8752</v>
      </c>
      <c r="F77" s="67" t="n">
        <v>45.9648</v>
      </c>
      <c r="G77" s="67" t="n">
        <v>44.4969</v>
      </c>
      <c r="H77" s="67" t="n">
        <v>4700.36</v>
      </c>
      <c r="I77" s="67" t="n">
        <v>54.438</v>
      </c>
      <c r="J77" s="52" t="n">
        <f aca="false">H77/3600</f>
        <v>1.30565555555556</v>
      </c>
      <c r="L77" s="66"/>
      <c r="M77" s="67"/>
      <c r="N77" s="67"/>
      <c r="O77" s="67"/>
      <c r="P77" s="67"/>
      <c r="Q77" s="67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5033.0968</v>
      </c>
      <c r="E78" s="69" t="n">
        <v>36.7772</v>
      </c>
      <c r="F78" s="69" t="n">
        <v>44.882</v>
      </c>
      <c r="G78" s="69" t="n">
        <v>42.9327</v>
      </c>
      <c r="H78" s="69" t="n">
        <v>4478.235</v>
      </c>
      <c r="I78" s="69" t="n">
        <v>49.922</v>
      </c>
      <c r="J78" s="58" t="n">
        <f aca="false">H78/3600</f>
        <v>1.24395416666667</v>
      </c>
      <c r="L78" s="68"/>
      <c r="M78" s="69"/>
      <c r="N78" s="69"/>
      <c r="O78" s="69"/>
      <c r="P78" s="69"/>
      <c r="Q78" s="69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3526.9184</v>
      </c>
      <c r="E79" s="65" t="n">
        <v>44.9623</v>
      </c>
      <c r="F79" s="65" t="n">
        <v>49.0731</v>
      </c>
      <c r="G79" s="65" t="n">
        <v>49.2916</v>
      </c>
      <c r="H79" s="65" t="n">
        <v>5988.797</v>
      </c>
      <c r="I79" s="65" t="n">
        <v>66.188</v>
      </c>
      <c r="J79" s="47" t="n">
        <f aca="false">H79/3600</f>
        <v>1.66355472222222</v>
      </c>
      <c r="L79" s="64"/>
      <c r="M79" s="65"/>
      <c r="N79" s="65"/>
      <c r="O79" s="65"/>
      <c r="P79" s="65"/>
      <c r="Q79" s="65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13574.5768</v>
      </c>
      <c r="E80" s="67" t="n">
        <v>42.2136</v>
      </c>
      <c r="F80" s="67" t="n">
        <v>47.0446</v>
      </c>
      <c r="G80" s="67" t="n">
        <v>47.2549</v>
      </c>
      <c r="H80" s="67" t="n">
        <v>5412.063</v>
      </c>
      <c r="I80" s="67" t="n">
        <v>61.172</v>
      </c>
      <c r="J80" s="52" t="n">
        <f aca="false">H80/3600</f>
        <v>1.50335083333333</v>
      </c>
      <c r="L80" s="66"/>
      <c r="M80" s="67"/>
      <c r="N80" s="67"/>
      <c r="O80" s="67"/>
      <c r="P80" s="67"/>
      <c r="Q80" s="67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7772.984</v>
      </c>
      <c r="E81" s="67" t="n">
        <v>39.4147</v>
      </c>
      <c r="F81" s="67" t="n">
        <v>45.2092</v>
      </c>
      <c r="G81" s="67" t="n">
        <v>45.3821</v>
      </c>
      <c r="H81" s="67" t="n">
        <v>4864.875</v>
      </c>
      <c r="I81" s="67" t="n">
        <v>55.594</v>
      </c>
      <c r="J81" s="52" t="n">
        <f aca="false">H81/3600</f>
        <v>1.35135416666667</v>
      </c>
      <c r="L81" s="66"/>
      <c r="M81" s="67"/>
      <c r="N81" s="67"/>
      <c r="O81" s="67"/>
      <c r="P81" s="67"/>
      <c r="Q81" s="67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4386.384</v>
      </c>
      <c r="E82" s="69" t="n">
        <v>36.5959</v>
      </c>
      <c r="F82" s="69" t="n">
        <v>43.7779</v>
      </c>
      <c r="G82" s="69" t="n">
        <v>43.9035</v>
      </c>
      <c r="H82" s="69" t="n">
        <v>4595.75</v>
      </c>
      <c r="I82" s="69" t="n">
        <v>56.781</v>
      </c>
      <c r="J82" s="58" t="n">
        <f aca="false">H82/3600</f>
        <v>1.27659722222222</v>
      </c>
      <c r="L82" s="68"/>
      <c r="M82" s="69"/>
      <c r="N82" s="69"/>
      <c r="O82" s="69"/>
      <c r="P82" s="69"/>
      <c r="Q82" s="69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22577.3904</v>
      </c>
      <c r="E83" s="65" t="n">
        <v>42.1776</v>
      </c>
      <c r="F83" s="65" t="n">
        <v>43.9708</v>
      </c>
      <c r="G83" s="65" t="n">
        <v>44.6205</v>
      </c>
      <c r="H83" s="65" t="n">
        <v>2867.781</v>
      </c>
      <c r="I83" s="65" t="n">
        <v>35.344</v>
      </c>
      <c r="J83" s="47" t="n">
        <f aca="false">H83/3600</f>
        <v>0.796605833333333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2849.8192</v>
      </c>
      <c r="E84" s="67" t="n">
        <v>38.677</v>
      </c>
      <c r="F84" s="67" t="n">
        <v>40.9821</v>
      </c>
      <c r="G84" s="67" t="n">
        <v>41.4059</v>
      </c>
      <c r="H84" s="67" t="n">
        <v>2516.344</v>
      </c>
      <c r="I84" s="67" t="n">
        <v>32.031</v>
      </c>
      <c r="J84" s="52" t="n">
        <f aca="false">H84/3600</f>
        <v>0.698984444444444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7297.984</v>
      </c>
      <c r="E85" s="67" t="n">
        <v>35.5795</v>
      </c>
      <c r="F85" s="67" t="n">
        <v>38.7556</v>
      </c>
      <c r="G85" s="67" t="n">
        <v>38.9845</v>
      </c>
      <c r="H85" s="67" t="n">
        <v>2144.219</v>
      </c>
      <c r="I85" s="67" t="n">
        <v>25.89</v>
      </c>
      <c r="J85" s="52" t="n">
        <f aca="false">H85/3600</f>
        <v>0.595616388888889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306.8096</v>
      </c>
      <c r="E86" s="69" t="n">
        <v>32.7642</v>
      </c>
      <c r="F86" s="69" t="n">
        <v>37.089</v>
      </c>
      <c r="G86" s="69" t="n">
        <v>37.1423</v>
      </c>
      <c r="H86" s="69" t="n">
        <v>1993.156</v>
      </c>
      <c r="I86" s="69" t="n">
        <v>25.046</v>
      </c>
      <c r="J86" s="58" t="n">
        <f aca="false">H86/3600</f>
        <v>0.553654444444444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23649.3144</v>
      </c>
      <c r="E87" s="65" t="n">
        <v>44.7729</v>
      </c>
      <c r="F87" s="65" t="n">
        <v>46.7923</v>
      </c>
      <c r="G87" s="65" t="n">
        <v>47.1289</v>
      </c>
      <c r="H87" s="65" t="n">
        <v>4791.265</v>
      </c>
      <c r="I87" s="65" t="n">
        <v>56.906</v>
      </c>
      <c r="J87" s="47" t="n">
        <f aca="false">H87/3600</f>
        <v>1.33090694444444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15895.6128</v>
      </c>
      <c r="E88" s="67" t="n">
        <v>40.9627</v>
      </c>
      <c r="F88" s="67" t="n">
        <v>43.4906</v>
      </c>
      <c r="G88" s="67" t="n">
        <v>43.797</v>
      </c>
      <c r="H88" s="67" t="n">
        <v>4249.985</v>
      </c>
      <c r="I88" s="67" t="n">
        <v>52.454</v>
      </c>
      <c r="J88" s="52" t="n">
        <f aca="false">H88/3600</f>
        <v>1.18055138888889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0421.916</v>
      </c>
      <c r="E89" s="67" t="n">
        <v>37.2077</v>
      </c>
      <c r="F89" s="67" t="n">
        <v>41.0085</v>
      </c>
      <c r="G89" s="67" t="n">
        <v>41.0068</v>
      </c>
      <c r="H89" s="67" t="n">
        <v>3864.39</v>
      </c>
      <c r="I89" s="67" t="n">
        <v>48.547</v>
      </c>
      <c r="J89" s="52" t="n">
        <f aca="false">H89/3600</f>
        <v>1.07344166666667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713.8157</v>
      </c>
      <c r="E90" s="69" t="n">
        <v>33.6247</v>
      </c>
      <c r="F90" s="69" t="n">
        <v>39.3001</v>
      </c>
      <c r="G90" s="69" t="n">
        <v>38.7456</v>
      </c>
      <c r="H90" s="69" t="n">
        <v>3673.25</v>
      </c>
      <c r="I90" s="69" t="n">
        <v>42.641</v>
      </c>
      <c r="J90" s="58" t="n">
        <f aca="false">H90/3600</f>
        <v>1.02034722222222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3727.9568</v>
      </c>
      <c r="E91" s="65" t="n">
        <v>46.241</v>
      </c>
      <c r="F91" s="65" t="n">
        <v>44.9226</v>
      </c>
      <c r="G91" s="65" t="n">
        <v>45.0882</v>
      </c>
      <c r="H91" s="65" t="n">
        <v>3691.984</v>
      </c>
      <c r="I91" s="65" t="n">
        <v>39.61</v>
      </c>
      <c r="J91" s="47" t="n">
        <f aca="false">H91/3600</f>
        <v>1.02555111111111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5383.212</v>
      </c>
      <c r="E92" s="67" t="n">
        <v>42.3226</v>
      </c>
      <c r="F92" s="67" t="n">
        <v>40.954</v>
      </c>
      <c r="G92" s="67" t="n">
        <v>41.3471</v>
      </c>
      <c r="H92" s="67" t="n">
        <v>3309.375</v>
      </c>
      <c r="I92" s="67" t="n">
        <v>40.734</v>
      </c>
      <c r="J92" s="52" t="n">
        <f aca="false">H92/3600</f>
        <v>0.919270833333333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19195.5312</v>
      </c>
      <c r="E93" s="67" t="n">
        <v>37.753</v>
      </c>
      <c r="F93" s="67" t="n">
        <v>38.8443</v>
      </c>
      <c r="G93" s="67" t="n">
        <v>39.3598</v>
      </c>
      <c r="H93" s="67" t="n">
        <v>3167.297</v>
      </c>
      <c r="I93" s="67" t="n">
        <v>38.891</v>
      </c>
      <c r="J93" s="52" t="n">
        <f aca="false">H93/3600</f>
        <v>0.879804722222222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4037.9528</v>
      </c>
      <c r="E94" s="69" t="n">
        <v>33.0986</v>
      </c>
      <c r="F94" s="69" t="n">
        <v>37.7476</v>
      </c>
      <c r="G94" s="69" t="n">
        <v>37.9501</v>
      </c>
      <c r="H94" s="69" t="n">
        <v>3088.688</v>
      </c>
      <c r="I94" s="69" t="n">
        <v>37.062</v>
      </c>
      <c r="J94" s="58" t="n">
        <f aca="false">H94/3600</f>
        <v>0.857968888888889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5177.5926</v>
      </c>
      <c r="E95" s="65" t="n">
        <v>50.9018</v>
      </c>
      <c r="F95" s="65" t="n">
        <v>53.6014</v>
      </c>
      <c r="G95" s="65" t="n">
        <v>54.4615</v>
      </c>
      <c r="H95" s="65" t="n">
        <v>3790.11</v>
      </c>
      <c r="I95" s="65" t="n">
        <v>45.86</v>
      </c>
      <c r="J95" s="47" t="n">
        <f aca="false">H95/3600</f>
        <v>1.05280833333333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3502.4685</v>
      </c>
      <c r="E96" s="67" t="n">
        <v>47.2977</v>
      </c>
      <c r="F96" s="67" t="n">
        <v>50.2232</v>
      </c>
      <c r="G96" s="67" t="n">
        <v>51.2118</v>
      </c>
      <c r="H96" s="67" t="n">
        <v>3612.172</v>
      </c>
      <c r="I96" s="67" t="n">
        <v>45.86</v>
      </c>
      <c r="J96" s="52" t="n">
        <f aca="false">H96/3600</f>
        <v>1.00338111111111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363.3981</v>
      </c>
      <c r="E97" s="67" t="n">
        <v>43.6819</v>
      </c>
      <c r="F97" s="67" t="n">
        <v>47.7746</v>
      </c>
      <c r="G97" s="67" t="n">
        <v>49.002</v>
      </c>
      <c r="H97" s="67" t="n">
        <v>3537.282</v>
      </c>
      <c r="I97" s="67" t="n">
        <v>46.171</v>
      </c>
      <c r="J97" s="52" t="n">
        <f aca="false">H97/3600</f>
        <v>0.982578333333333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574.9862</v>
      </c>
      <c r="E98" s="69" t="n">
        <v>39.977</v>
      </c>
      <c r="F98" s="69" t="n">
        <v>45.969</v>
      </c>
      <c r="G98" s="69" t="n">
        <v>47.2704</v>
      </c>
      <c r="H98" s="69" t="n">
        <v>3447.672</v>
      </c>
      <c r="I98" s="69" t="n">
        <v>45.297</v>
      </c>
      <c r="J98" s="58" t="n">
        <f aca="false">H98/3600</f>
        <v>0.957686666666667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41.3643200073262</v>
      </c>
      <c r="J106" s="70" t="n">
        <f aca="false">GEOMEAN(J3:J98)</f>
        <v>0.98024833033935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1.61630222222222</v>
      </c>
      <c r="J108" s="70" t="n">
        <f aca="false">SUM(J3:J98)</f>
        <v>141.8338986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064.3504</v>
      </c>
      <c r="E3" s="46" t="n">
        <v>43.3939</v>
      </c>
      <c r="F3" s="46" t="n">
        <v>42.9091</v>
      </c>
      <c r="G3" s="46" t="n">
        <v>44.7915</v>
      </c>
      <c r="H3" s="46" t="n">
        <v>6061.907</v>
      </c>
      <c r="I3" s="46" t="n">
        <v>68.312</v>
      </c>
      <c r="J3" s="47" t="n">
        <f aca="false">H3/3600</f>
        <v>1.68386305555556</v>
      </c>
      <c r="L3" s="45" t="n">
        <v>105866.3552</v>
      </c>
      <c r="M3" s="46" t="n">
        <v>43.3872</v>
      </c>
      <c r="N3" s="46" t="n">
        <v>42.9438</v>
      </c>
      <c r="O3" s="46" t="n">
        <v>44.8338</v>
      </c>
      <c r="P3" s="46" t="n">
        <v>6173.515</v>
      </c>
      <c r="Q3" s="46" t="n">
        <v>71.781</v>
      </c>
      <c r="R3" s="48" t="n">
        <f aca="false">P3/3600</f>
        <v>1.714865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0" t="n">
        <v>59542.5632</v>
      </c>
      <c r="E4" s="51" t="n">
        <v>40.1825</v>
      </c>
      <c r="F4" s="51" t="n">
        <v>40.3924</v>
      </c>
      <c r="G4" s="51" t="n">
        <v>42.4025</v>
      </c>
      <c r="H4" s="51" t="n">
        <v>5282.281</v>
      </c>
      <c r="I4" s="51" t="n">
        <v>59.422</v>
      </c>
      <c r="J4" s="52" t="n">
        <f aca="false">H4/3600</f>
        <v>1.46730027777778</v>
      </c>
      <c r="L4" s="50" t="n">
        <v>59486.0272</v>
      </c>
      <c r="M4" s="51" t="n">
        <v>40.1787</v>
      </c>
      <c r="N4" s="51" t="n">
        <v>40.4441</v>
      </c>
      <c r="O4" s="51" t="n">
        <v>42.4581</v>
      </c>
      <c r="P4" s="51" t="n">
        <v>5328</v>
      </c>
      <c r="Q4" s="51" t="n">
        <v>60.563</v>
      </c>
      <c r="R4" s="53" t="n">
        <f aca="false">P4/3600</f>
        <v>1.48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3909.4336</v>
      </c>
      <c r="E5" s="51" t="n">
        <v>37.1209</v>
      </c>
      <c r="F5" s="51" t="n">
        <v>38.7363</v>
      </c>
      <c r="G5" s="51" t="n">
        <v>40.7414</v>
      </c>
      <c r="H5" s="51" t="n">
        <v>4593.953</v>
      </c>
      <c r="I5" s="51" t="n">
        <v>58.984</v>
      </c>
      <c r="J5" s="52" t="n">
        <f aca="false">H5/3600</f>
        <v>1.27609805555556</v>
      </c>
      <c r="L5" s="50" t="n">
        <v>33876.7456</v>
      </c>
      <c r="M5" s="51" t="n">
        <v>37.1177</v>
      </c>
      <c r="N5" s="51" t="n">
        <v>38.8021</v>
      </c>
      <c r="O5" s="51" t="n">
        <v>40.8098</v>
      </c>
      <c r="P5" s="51" t="n">
        <v>4621.235</v>
      </c>
      <c r="Q5" s="51" t="n">
        <v>54.75</v>
      </c>
      <c r="R5" s="53" t="n">
        <f aca="false">P5/3600</f>
        <v>1.28367638888889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56" t="n">
        <v>19196.3456</v>
      </c>
      <c r="E6" s="57" t="n">
        <v>34.0932</v>
      </c>
      <c r="F6" s="57" t="n">
        <v>37.6136</v>
      </c>
      <c r="G6" s="57" t="n">
        <v>39.657</v>
      </c>
      <c r="H6" s="57" t="n">
        <v>4356.39</v>
      </c>
      <c r="I6" s="57" t="n">
        <v>51.25</v>
      </c>
      <c r="J6" s="58" t="n">
        <f aca="false">H6/3600</f>
        <v>1.21010833333333</v>
      </c>
      <c r="L6" s="56" t="n">
        <v>19138.208</v>
      </c>
      <c r="M6" s="57" t="n">
        <v>34.0872</v>
      </c>
      <c r="N6" s="57" t="n">
        <v>37.6983</v>
      </c>
      <c r="O6" s="57" t="n">
        <v>39.7366</v>
      </c>
      <c r="P6" s="57" t="n">
        <v>4294.781</v>
      </c>
      <c r="Q6" s="57" t="n">
        <v>48.781</v>
      </c>
      <c r="R6" s="59" t="n">
        <f aca="false">P6/3600</f>
        <v>1.19299472222222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108973.3696</v>
      </c>
      <c r="E7" s="46" t="n">
        <v>43.2632</v>
      </c>
      <c r="F7" s="46" t="n">
        <v>45.8342</v>
      </c>
      <c r="G7" s="46" t="n">
        <v>45.3709</v>
      </c>
      <c r="H7" s="46" t="n">
        <v>6353.25</v>
      </c>
      <c r="I7" s="46" t="n">
        <v>68.078</v>
      </c>
      <c r="J7" s="47" t="n">
        <f aca="false">H7/3600</f>
        <v>1.76479166666667</v>
      </c>
      <c r="L7" s="45" t="n">
        <v>108938.864</v>
      </c>
      <c r="M7" s="46" t="n">
        <v>43.2596</v>
      </c>
      <c r="N7" s="46" t="n">
        <v>45.8552</v>
      </c>
      <c r="O7" s="46" t="n">
        <v>45.3831</v>
      </c>
      <c r="P7" s="46" t="n">
        <v>6281.766</v>
      </c>
      <c r="Q7" s="46" t="n">
        <v>68.437</v>
      </c>
      <c r="R7" s="48" t="n">
        <f aca="false">P7/3600</f>
        <v>1.74493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3562.7328</v>
      </c>
      <c r="E8" s="51" t="n">
        <v>39.8175</v>
      </c>
      <c r="F8" s="51" t="n">
        <v>43.7234</v>
      </c>
      <c r="G8" s="51" t="n">
        <v>43.771</v>
      </c>
      <c r="H8" s="51" t="n">
        <v>5382.828</v>
      </c>
      <c r="I8" s="51" t="n">
        <v>60.875</v>
      </c>
      <c r="J8" s="52" t="n">
        <f aca="false">H8/3600</f>
        <v>1.49523</v>
      </c>
      <c r="L8" s="50" t="n">
        <v>63540.6832</v>
      </c>
      <c r="M8" s="51" t="n">
        <v>39.8159</v>
      </c>
      <c r="N8" s="51" t="n">
        <v>43.7559</v>
      </c>
      <c r="O8" s="51" t="n">
        <v>43.7865</v>
      </c>
      <c r="P8" s="51" t="n">
        <v>5395.297</v>
      </c>
      <c r="Q8" s="51" t="n">
        <v>61.563</v>
      </c>
      <c r="R8" s="53" t="n">
        <f aca="false">P8/3600</f>
        <v>1.49869361111111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6580.0128</v>
      </c>
      <c r="E9" s="51" t="n">
        <v>36.695</v>
      </c>
      <c r="F9" s="51" t="n">
        <v>42.036</v>
      </c>
      <c r="G9" s="51" t="n">
        <v>42.4223</v>
      </c>
      <c r="H9" s="51" t="n">
        <v>4580.703</v>
      </c>
      <c r="I9" s="51" t="n">
        <v>55.438</v>
      </c>
      <c r="J9" s="52" t="n">
        <f aca="false">H9/3600</f>
        <v>1.2724175</v>
      </c>
      <c r="L9" s="50" t="n">
        <v>36539.3232</v>
      </c>
      <c r="M9" s="51" t="n">
        <v>36.6913</v>
      </c>
      <c r="N9" s="51" t="n">
        <v>42.0844</v>
      </c>
      <c r="O9" s="51" t="n">
        <v>42.446</v>
      </c>
      <c r="P9" s="51" t="n">
        <v>4584.375</v>
      </c>
      <c r="Q9" s="51" t="n">
        <v>56.219</v>
      </c>
      <c r="R9" s="53" t="n">
        <f aca="false">P9/3600</f>
        <v>1.2734375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56" t="n">
        <v>21710.5056</v>
      </c>
      <c r="E10" s="57" t="n">
        <v>33.8518</v>
      </c>
      <c r="F10" s="57" t="n">
        <v>40.7716</v>
      </c>
      <c r="G10" s="57" t="n">
        <v>41.4112</v>
      </c>
      <c r="H10" s="57" t="n">
        <v>4382.829</v>
      </c>
      <c r="I10" s="57" t="n">
        <v>55.734</v>
      </c>
      <c r="J10" s="58" t="n">
        <f aca="false">H10/3600</f>
        <v>1.2174525</v>
      </c>
      <c r="L10" s="56" t="n">
        <v>21628.9792</v>
      </c>
      <c r="M10" s="57" t="n">
        <v>33.8423</v>
      </c>
      <c r="N10" s="57" t="n">
        <v>40.8357</v>
      </c>
      <c r="O10" s="57" t="n">
        <v>41.4441</v>
      </c>
      <c r="P10" s="57" t="n">
        <v>4304.719</v>
      </c>
      <c r="Q10" s="57" t="n">
        <v>51.328</v>
      </c>
      <c r="R10" s="59" t="n">
        <f aca="false">P10/3600</f>
        <v>1.19575527777778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393006.3232</v>
      </c>
      <c r="E11" s="46" t="n">
        <v>42.2732</v>
      </c>
      <c r="F11" s="46" t="n">
        <v>42.4514</v>
      </c>
      <c r="G11" s="46" t="n">
        <v>40.9353</v>
      </c>
      <c r="H11" s="46" t="n">
        <v>15054.469</v>
      </c>
      <c r="I11" s="46" t="n">
        <v>135.078</v>
      </c>
      <c r="J11" s="47" t="n">
        <f aca="false">H11/3600</f>
        <v>4.18179694444444</v>
      </c>
      <c r="L11" s="45" t="n">
        <v>392669.1456</v>
      </c>
      <c r="M11" s="46" t="n">
        <v>42.2725</v>
      </c>
      <c r="N11" s="46" t="n">
        <v>42.4494</v>
      </c>
      <c r="O11" s="46" t="n">
        <v>40.9387</v>
      </c>
      <c r="P11" s="46" t="n">
        <v>15191.203</v>
      </c>
      <c r="Q11" s="46" t="n">
        <v>131.157</v>
      </c>
      <c r="R11" s="48" t="n">
        <f aca="false">P11/3600</f>
        <v>4.2197786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56910.0032</v>
      </c>
      <c r="E12" s="51" t="n">
        <v>38.6634</v>
      </c>
      <c r="F12" s="51" t="n">
        <v>39.8923</v>
      </c>
      <c r="G12" s="51" t="n">
        <v>37.7684</v>
      </c>
      <c r="H12" s="51" t="n">
        <v>13489.235</v>
      </c>
      <c r="I12" s="51" t="n">
        <v>112.328</v>
      </c>
      <c r="J12" s="52" t="n">
        <f aca="false">H12/3600</f>
        <v>3.74700972222222</v>
      </c>
      <c r="L12" s="50" t="n">
        <v>256618.9184</v>
      </c>
      <c r="M12" s="51" t="n">
        <v>38.6625</v>
      </c>
      <c r="N12" s="51" t="n">
        <v>39.8911</v>
      </c>
      <c r="O12" s="51" t="n">
        <v>37.7703</v>
      </c>
      <c r="P12" s="51" t="n">
        <v>13282.891</v>
      </c>
      <c r="Q12" s="51" t="n">
        <v>114.875</v>
      </c>
      <c r="R12" s="53" t="n">
        <f aca="false">P12/3600</f>
        <v>3.68969194444444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60595.0832</v>
      </c>
      <c r="E13" s="51" t="n">
        <v>34.7177</v>
      </c>
      <c r="F13" s="51" t="n">
        <v>38.2589</v>
      </c>
      <c r="G13" s="51" t="n">
        <v>36.1822</v>
      </c>
      <c r="H13" s="51" t="n">
        <v>11676.078</v>
      </c>
      <c r="I13" s="51" t="n">
        <v>109.859</v>
      </c>
      <c r="J13" s="52" t="n">
        <f aca="false">H13/3600</f>
        <v>3.243355</v>
      </c>
      <c r="L13" s="50" t="n">
        <v>160283.4192</v>
      </c>
      <c r="M13" s="51" t="n">
        <v>34.716</v>
      </c>
      <c r="N13" s="51" t="n">
        <v>38.2578</v>
      </c>
      <c r="O13" s="51" t="n">
        <v>36.1851</v>
      </c>
      <c r="P13" s="51" t="n">
        <v>11629.86</v>
      </c>
      <c r="Q13" s="51" t="n">
        <v>99.875</v>
      </c>
      <c r="R13" s="53" t="n">
        <f aca="false">P13/3600</f>
        <v>3.23051666666667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56" t="n">
        <v>83181.56</v>
      </c>
      <c r="E14" s="57" t="n">
        <v>30.533</v>
      </c>
      <c r="F14" s="57" t="n">
        <v>36.9783</v>
      </c>
      <c r="G14" s="57" t="n">
        <v>34.9928</v>
      </c>
      <c r="H14" s="57" t="n">
        <v>10282.094</v>
      </c>
      <c r="I14" s="57" t="n">
        <v>95.609</v>
      </c>
      <c r="J14" s="58" t="n">
        <f aca="false">H14/3600</f>
        <v>2.85613722222222</v>
      </c>
      <c r="L14" s="56" t="n">
        <v>82755.8112</v>
      </c>
      <c r="M14" s="57" t="n">
        <v>30.5269</v>
      </c>
      <c r="N14" s="57" t="n">
        <v>36.9966</v>
      </c>
      <c r="O14" s="57" t="n">
        <v>34.997</v>
      </c>
      <c r="P14" s="57" t="n">
        <v>10313.906</v>
      </c>
      <c r="Q14" s="57" t="n">
        <v>96.469</v>
      </c>
      <c r="R14" s="59" t="n">
        <f aca="false">P14/3600</f>
        <v>2.86497388888889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101794.9488</v>
      </c>
      <c r="E15" s="46" t="n">
        <v>43.6027</v>
      </c>
      <c r="F15" s="46" t="n">
        <v>46.6143</v>
      </c>
      <c r="G15" s="46" t="n">
        <v>46.165</v>
      </c>
      <c r="H15" s="46" t="n">
        <v>9751.906</v>
      </c>
      <c r="I15" s="46" t="n">
        <v>89.188</v>
      </c>
      <c r="J15" s="47" t="n">
        <f aca="false">H15/3600</f>
        <v>2.70886277777778</v>
      </c>
      <c r="L15" s="45" t="n">
        <v>101632.9344</v>
      </c>
      <c r="M15" s="46" t="n">
        <v>43.603</v>
      </c>
      <c r="N15" s="46" t="n">
        <v>46.638</v>
      </c>
      <c r="O15" s="46" t="n">
        <v>46.1874</v>
      </c>
      <c r="P15" s="46" t="n">
        <v>9744.234</v>
      </c>
      <c r="Q15" s="46" t="n">
        <v>90.61</v>
      </c>
      <c r="R15" s="48" t="n">
        <f aca="false">P15/3600</f>
        <v>2.7067316666666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49308.8</v>
      </c>
      <c r="E16" s="51" t="n">
        <v>41.3043</v>
      </c>
      <c r="F16" s="51" t="n">
        <v>45.9107</v>
      </c>
      <c r="G16" s="51" t="n">
        <v>45.5777</v>
      </c>
      <c r="H16" s="51" t="n">
        <v>8129.875</v>
      </c>
      <c r="I16" s="51" t="n">
        <v>94.984</v>
      </c>
      <c r="J16" s="52" t="n">
        <f aca="false">H16/3600</f>
        <v>2.25829861111111</v>
      </c>
      <c r="L16" s="50" t="n">
        <v>49198.768</v>
      </c>
      <c r="M16" s="51" t="n">
        <v>41.3056</v>
      </c>
      <c r="N16" s="51" t="n">
        <v>45.945</v>
      </c>
      <c r="O16" s="51" t="n">
        <v>45.5975</v>
      </c>
      <c r="P16" s="51" t="n">
        <v>8115.687</v>
      </c>
      <c r="Q16" s="51" t="n">
        <v>86.984</v>
      </c>
      <c r="R16" s="53" t="n">
        <f aca="false">P16/3600</f>
        <v>2.2543575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8369.1312</v>
      </c>
      <c r="E17" s="51" t="n">
        <v>39.7721</v>
      </c>
      <c r="F17" s="51" t="n">
        <v>45.3774</v>
      </c>
      <c r="G17" s="51" t="n">
        <v>45.1762</v>
      </c>
      <c r="H17" s="51" t="n">
        <v>7302.766</v>
      </c>
      <c r="I17" s="51" t="n">
        <v>81.953</v>
      </c>
      <c r="J17" s="52" t="n">
        <f aca="false">H17/3600</f>
        <v>2.02854611111111</v>
      </c>
      <c r="L17" s="50" t="n">
        <v>28281.6896</v>
      </c>
      <c r="M17" s="51" t="n">
        <v>39.7738</v>
      </c>
      <c r="N17" s="51" t="n">
        <v>45.428</v>
      </c>
      <c r="O17" s="51" t="n">
        <v>45.1934</v>
      </c>
      <c r="P17" s="51" t="n">
        <v>7259.156</v>
      </c>
      <c r="Q17" s="51" t="n">
        <v>81.812</v>
      </c>
      <c r="R17" s="53" t="n">
        <f aca="false">P17/3600</f>
        <v>2.01643222222222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56" t="n">
        <v>15764.6656</v>
      </c>
      <c r="E18" s="57" t="n">
        <v>38.0659</v>
      </c>
      <c r="F18" s="57" t="n">
        <v>44.9768</v>
      </c>
      <c r="G18" s="57" t="n">
        <v>44.8774</v>
      </c>
      <c r="H18" s="57" t="n">
        <v>6981.313</v>
      </c>
      <c r="I18" s="57" t="n">
        <v>87.046</v>
      </c>
      <c r="J18" s="58" t="n">
        <f aca="false">H18/3600</f>
        <v>1.93925361111111</v>
      </c>
      <c r="L18" s="56" t="n">
        <v>15694.5904</v>
      </c>
      <c r="M18" s="57" t="n">
        <v>38.0711</v>
      </c>
      <c r="N18" s="57" t="n">
        <v>45.0276</v>
      </c>
      <c r="O18" s="57" t="n">
        <v>44.8942</v>
      </c>
      <c r="P18" s="57" t="n">
        <v>6882</v>
      </c>
      <c r="Q18" s="57" t="n">
        <v>77.062</v>
      </c>
      <c r="R18" s="59" t="n">
        <f aca="false">P18/3600</f>
        <v>1.91166666666667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23103.56</v>
      </c>
      <c r="E19" s="65" t="n">
        <v>42.7073</v>
      </c>
      <c r="F19" s="65" t="n">
        <v>44.4463</v>
      </c>
      <c r="G19" s="65" t="n">
        <v>45.8426</v>
      </c>
      <c r="H19" s="65" t="n">
        <v>4371.313</v>
      </c>
      <c r="I19" s="65" t="n">
        <v>40.984</v>
      </c>
      <c r="J19" s="47" t="n">
        <f aca="false">H19/3600</f>
        <v>1.21425361111111</v>
      </c>
      <c r="L19" s="64" t="n">
        <v>23056.62</v>
      </c>
      <c r="M19" s="65" t="n">
        <v>42.7062</v>
      </c>
      <c r="N19" s="65" t="n">
        <v>44.453</v>
      </c>
      <c r="O19" s="65" t="n">
        <v>45.8547</v>
      </c>
      <c r="P19" s="65" t="n">
        <v>4333.141</v>
      </c>
      <c r="Q19" s="65" t="n">
        <v>41.281</v>
      </c>
      <c r="R19" s="47" t="n">
        <f aca="false">P19/3600</f>
        <v>1.203650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12632.9104</v>
      </c>
      <c r="E20" s="67" t="n">
        <v>40.9983</v>
      </c>
      <c r="F20" s="67" t="n">
        <v>42.7722</v>
      </c>
      <c r="G20" s="67" t="n">
        <v>43.6646</v>
      </c>
      <c r="H20" s="67" t="n">
        <v>3636.969</v>
      </c>
      <c r="I20" s="67" t="n">
        <v>37.078</v>
      </c>
      <c r="J20" s="52" t="n">
        <f aca="false">H20/3600</f>
        <v>1.01026916666667</v>
      </c>
      <c r="L20" s="66" t="n">
        <v>12594.0952</v>
      </c>
      <c r="M20" s="67" t="n">
        <v>40.9974</v>
      </c>
      <c r="N20" s="67" t="n">
        <v>42.7822</v>
      </c>
      <c r="O20" s="67" t="n">
        <v>43.6743</v>
      </c>
      <c r="P20" s="67" t="n">
        <v>3595.469</v>
      </c>
      <c r="Q20" s="67" t="n">
        <v>37.062</v>
      </c>
      <c r="R20" s="52" t="n">
        <f aca="false">P20/3600</f>
        <v>0.998741388888889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7158.8216</v>
      </c>
      <c r="E21" s="67" t="n">
        <v>38.9353</v>
      </c>
      <c r="F21" s="67" t="n">
        <v>41.4929</v>
      </c>
      <c r="G21" s="67" t="n">
        <v>42.2244</v>
      </c>
      <c r="H21" s="67" t="n">
        <v>3299.735</v>
      </c>
      <c r="I21" s="67" t="n">
        <v>34.937</v>
      </c>
      <c r="J21" s="52" t="n">
        <f aca="false">H21/3600</f>
        <v>0.916593055555556</v>
      </c>
      <c r="L21" s="66" t="n">
        <v>7130.4184</v>
      </c>
      <c r="M21" s="67" t="n">
        <v>38.9366</v>
      </c>
      <c r="N21" s="67" t="n">
        <v>41.5112</v>
      </c>
      <c r="O21" s="67" t="n">
        <v>42.242</v>
      </c>
      <c r="P21" s="67" t="n">
        <v>3237.953</v>
      </c>
      <c r="Q21" s="67" t="n">
        <v>34.75</v>
      </c>
      <c r="R21" s="52" t="n">
        <f aca="false">P21/3600</f>
        <v>0.899431388888889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4031.3128</v>
      </c>
      <c r="E22" s="69" t="n">
        <v>36.5027</v>
      </c>
      <c r="F22" s="69" t="n">
        <v>40.5775</v>
      </c>
      <c r="G22" s="69" t="n">
        <v>41.3934</v>
      </c>
      <c r="H22" s="69" t="n">
        <v>3153.36</v>
      </c>
      <c r="I22" s="69" t="n">
        <v>32.766</v>
      </c>
      <c r="J22" s="58" t="n">
        <f aca="false">H22/3600</f>
        <v>0.875933333333333</v>
      </c>
      <c r="L22" s="68" t="n">
        <v>4008.3768</v>
      </c>
      <c r="M22" s="69" t="n">
        <v>36.5086</v>
      </c>
      <c r="N22" s="69" t="n">
        <v>40.6071</v>
      </c>
      <c r="O22" s="69" t="n">
        <v>41.414</v>
      </c>
      <c r="P22" s="69" t="n">
        <v>3071.5</v>
      </c>
      <c r="Q22" s="69" t="n">
        <v>33.016</v>
      </c>
      <c r="R22" s="58" t="n">
        <f aca="false">P22/3600</f>
        <v>0.853194444444445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54522.2232</v>
      </c>
      <c r="E23" s="65" t="n">
        <v>41.7391</v>
      </c>
      <c r="F23" s="65" t="n">
        <v>43.3073</v>
      </c>
      <c r="G23" s="65" t="n">
        <v>44.02</v>
      </c>
      <c r="H23" s="65" t="n">
        <v>5474.859</v>
      </c>
      <c r="I23" s="65" t="n">
        <v>60.765</v>
      </c>
      <c r="J23" s="47" t="n">
        <f aca="false">H23/3600</f>
        <v>1.52079416666667</v>
      </c>
      <c r="L23" s="64" t="n">
        <v>54509.7168</v>
      </c>
      <c r="M23" s="65" t="n">
        <v>41.7392</v>
      </c>
      <c r="N23" s="65" t="n">
        <v>43.3168</v>
      </c>
      <c r="O23" s="65" t="n">
        <v>44.0333</v>
      </c>
      <c r="P23" s="65" t="n">
        <v>5379</v>
      </c>
      <c r="Q23" s="65" t="n">
        <v>60.797</v>
      </c>
      <c r="R23" s="47" t="n">
        <f aca="false">P23/3600</f>
        <v>1.49416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29583.508</v>
      </c>
      <c r="E24" s="67" t="n">
        <v>38.6237</v>
      </c>
      <c r="F24" s="67" t="n">
        <v>40.97</v>
      </c>
      <c r="G24" s="67" t="n">
        <v>41.3929</v>
      </c>
      <c r="H24" s="67" t="n">
        <v>4527.922</v>
      </c>
      <c r="I24" s="67" t="n">
        <v>51.157</v>
      </c>
      <c r="J24" s="52" t="n">
        <f aca="false">H24/3600</f>
        <v>1.25775611111111</v>
      </c>
      <c r="L24" s="66" t="n">
        <v>29574.2176</v>
      </c>
      <c r="M24" s="67" t="n">
        <v>38.6228</v>
      </c>
      <c r="N24" s="67" t="n">
        <v>40.9871</v>
      </c>
      <c r="O24" s="67" t="n">
        <v>41.4053</v>
      </c>
      <c r="P24" s="67" t="n">
        <v>4485.328</v>
      </c>
      <c r="Q24" s="67" t="n">
        <v>53.015</v>
      </c>
      <c r="R24" s="52" t="n">
        <f aca="false">P24/3600</f>
        <v>1.24592444444444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5487.3096</v>
      </c>
      <c r="E25" s="67" t="n">
        <v>35.6159</v>
      </c>
      <c r="F25" s="67" t="n">
        <v>39.3006</v>
      </c>
      <c r="G25" s="67" t="n">
        <v>39.9013</v>
      </c>
      <c r="H25" s="67" t="n">
        <v>3752.968</v>
      </c>
      <c r="I25" s="67" t="n">
        <v>46.703</v>
      </c>
      <c r="J25" s="52" t="n">
        <f aca="false">H25/3600</f>
        <v>1.04249111111111</v>
      </c>
      <c r="L25" s="66" t="n">
        <v>15457.3936</v>
      </c>
      <c r="M25" s="67" t="n">
        <v>35.6126</v>
      </c>
      <c r="N25" s="67" t="n">
        <v>39.3258</v>
      </c>
      <c r="O25" s="67" t="n">
        <v>39.9142</v>
      </c>
      <c r="P25" s="67" t="n">
        <v>3744.812</v>
      </c>
      <c r="Q25" s="67" t="n">
        <v>43.765</v>
      </c>
      <c r="R25" s="52" t="n">
        <f aca="false">P25/3600</f>
        <v>1.04022555555556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7623.272</v>
      </c>
      <c r="E26" s="69" t="n">
        <v>32.7581</v>
      </c>
      <c r="F26" s="69" t="n">
        <v>38.1348</v>
      </c>
      <c r="G26" s="69" t="n">
        <v>39.1235</v>
      </c>
      <c r="H26" s="69" t="n">
        <v>3482.656</v>
      </c>
      <c r="I26" s="69" t="n">
        <v>37.734</v>
      </c>
      <c r="J26" s="58" t="n">
        <f aca="false">H26/3600</f>
        <v>0.967404444444444</v>
      </c>
      <c r="L26" s="68" t="n">
        <v>7588.6944</v>
      </c>
      <c r="M26" s="69" t="n">
        <v>32.7567</v>
      </c>
      <c r="N26" s="69" t="n">
        <v>38.1637</v>
      </c>
      <c r="O26" s="69" t="n">
        <v>39.1418</v>
      </c>
      <c r="P26" s="69" t="n">
        <v>3413.297</v>
      </c>
      <c r="Q26" s="69" t="n">
        <v>37.625</v>
      </c>
      <c r="R26" s="58" t="n">
        <f aca="false">P26/3600</f>
        <v>0.948138055555556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06146.9656</v>
      </c>
      <c r="E27" s="65" t="n">
        <v>40.5051</v>
      </c>
      <c r="F27" s="65" t="n">
        <v>41.7196</v>
      </c>
      <c r="G27" s="65" t="n">
        <v>44.2035</v>
      </c>
      <c r="H27" s="65" t="n">
        <v>11620.328</v>
      </c>
      <c r="I27" s="65" t="n">
        <v>122.719</v>
      </c>
      <c r="J27" s="47" t="n">
        <f aca="false">H27/3600</f>
        <v>3.22786888888889</v>
      </c>
      <c r="L27" s="64" t="n">
        <v>106045.2936</v>
      </c>
      <c r="M27" s="65" t="n">
        <v>40.5014</v>
      </c>
      <c r="N27" s="65" t="n">
        <v>41.7495</v>
      </c>
      <c r="O27" s="65" t="n">
        <v>44.2318</v>
      </c>
      <c r="P27" s="65" t="n">
        <v>11233.75</v>
      </c>
      <c r="Q27" s="65" t="n">
        <v>120.312</v>
      </c>
      <c r="R27" s="47" t="n">
        <f aca="false">P27/3600</f>
        <v>3.1204861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50728.4616</v>
      </c>
      <c r="E28" s="67" t="n">
        <v>37.965</v>
      </c>
      <c r="F28" s="67" t="n">
        <v>39.5923</v>
      </c>
      <c r="G28" s="67" t="n">
        <v>42.2294</v>
      </c>
      <c r="H28" s="67" t="n">
        <v>8843.61</v>
      </c>
      <c r="I28" s="67" t="n">
        <v>105.25</v>
      </c>
      <c r="J28" s="52" t="n">
        <f aca="false">H28/3600</f>
        <v>2.45655833333333</v>
      </c>
      <c r="L28" s="66" t="n">
        <v>50691.984</v>
      </c>
      <c r="M28" s="67" t="n">
        <v>37.9631</v>
      </c>
      <c r="N28" s="67" t="n">
        <v>39.6132</v>
      </c>
      <c r="O28" s="67" t="n">
        <v>42.2687</v>
      </c>
      <c r="P28" s="67" t="n">
        <v>8737.094</v>
      </c>
      <c r="Q28" s="67" t="n">
        <v>100.656</v>
      </c>
      <c r="R28" s="52" t="n">
        <f aca="false">P28/3600</f>
        <v>2.42697055555556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7590.2432</v>
      </c>
      <c r="E29" s="67" t="n">
        <v>35.738</v>
      </c>
      <c r="F29" s="67" t="n">
        <v>38.5876</v>
      </c>
      <c r="G29" s="67" t="n">
        <v>40.6661</v>
      </c>
      <c r="H29" s="67" t="n">
        <v>7572.734</v>
      </c>
      <c r="I29" s="67" t="n">
        <v>88.172</v>
      </c>
      <c r="J29" s="52" t="n">
        <f aca="false">H29/3600</f>
        <v>2.10353722222222</v>
      </c>
      <c r="L29" s="66" t="n">
        <v>27531.4352</v>
      </c>
      <c r="M29" s="67" t="n">
        <v>35.7345</v>
      </c>
      <c r="N29" s="67" t="n">
        <v>38.6139</v>
      </c>
      <c r="O29" s="67" t="n">
        <v>40.6987</v>
      </c>
      <c r="P29" s="67" t="n">
        <v>7392.813</v>
      </c>
      <c r="Q29" s="67" t="n">
        <v>88.234</v>
      </c>
      <c r="R29" s="52" t="n">
        <f aca="false">P29/3600</f>
        <v>2.05355916666667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5057.4312</v>
      </c>
      <c r="E30" s="69" t="n">
        <v>33.3248</v>
      </c>
      <c r="F30" s="69" t="n">
        <v>37.8346</v>
      </c>
      <c r="G30" s="69" t="n">
        <v>39.4946</v>
      </c>
      <c r="H30" s="69" t="n">
        <v>6929.531</v>
      </c>
      <c r="I30" s="69" t="n">
        <v>83.656</v>
      </c>
      <c r="J30" s="58" t="n">
        <f aca="false">H30/3600</f>
        <v>1.92486972222222</v>
      </c>
      <c r="L30" s="68" t="n">
        <v>14976.8752</v>
      </c>
      <c r="M30" s="69" t="n">
        <v>33.321</v>
      </c>
      <c r="N30" s="69" t="n">
        <v>37.8687</v>
      </c>
      <c r="O30" s="69" t="n">
        <v>39.5335</v>
      </c>
      <c r="P30" s="69" t="n">
        <v>6875.75</v>
      </c>
      <c r="Q30" s="69" t="n">
        <v>79.516</v>
      </c>
      <c r="R30" s="58" t="n">
        <f aca="false">P30/3600</f>
        <v>1.90993055555556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70879.9256</v>
      </c>
      <c r="E31" s="65" t="n">
        <v>41.1331</v>
      </c>
      <c r="F31" s="65" t="n">
        <v>44.4685</v>
      </c>
      <c r="G31" s="65" t="n">
        <v>46.0968</v>
      </c>
      <c r="H31" s="65" t="n">
        <v>9946.063</v>
      </c>
      <c r="I31" s="65" t="n">
        <v>104.469</v>
      </c>
      <c r="J31" s="47" t="n">
        <f aca="false">H31/3600</f>
        <v>2.76279527777778</v>
      </c>
      <c r="L31" s="64" t="n">
        <v>70446.6016</v>
      </c>
      <c r="M31" s="65" t="n">
        <v>41.1147</v>
      </c>
      <c r="N31" s="65" t="n">
        <v>44.5469</v>
      </c>
      <c r="O31" s="65" t="n">
        <v>46.2249</v>
      </c>
      <c r="P31" s="65" t="n">
        <v>10124.516</v>
      </c>
      <c r="Q31" s="65" t="n">
        <v>112.516</v>
      </c>
      <c r="R31" s="47" t="n">
        <f aca="false">P31/3600</f>
        <v>2.812365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30034.7384</v>
      </c>
      <c r="E32" s="67" t="n">
        <v>38.7231</v>
      </c>
      <c r="F32" s="67" t="n">
        <v>43.0431</v>
      </c>
      <c r="G32" s="67" t="n">
        <v>44.067</v>
      </c>
      <c r="H32" s="67" t="n">
        <v>7836.922</v>
      </c>
      <c r="I32" s="67" t="n">
        <v>88.234</v>
      </c>
      <c r="J32" s="52" t="n">
        <f aca="false">H32/3600</f>
        <v>2.17692277777778</v>
      </c>
      <c r="L32" s="66" t="n">
        <v>29977.2248</v>
      </c>
      <c r="M32" s="67" t="n">
        <v>38.7202</v>
      </c>
      <c r="N32" s="67" t="n">
        <v>43.1889</v>
      </c>
      <c r="O32" s="67" t="n">
        <v>44.2659</v>
      </c>
      <c r="P32" s="67" t="n">
        <v>7830.922</v>
      </c>
      <c r="Q32" s="67" t="n">
        <v>90.109</v>
      </c>
      <c r="R32" s="52" t="n">
        <f aca="false">P32/3600</f>
        <v>2.17525611111111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15921.7192</v>
      </c>
      <c r="E33" s="67" t="n">
        <v>37.0101</v>
      </c>
      <c r="F33" s="67" t="n">
        <v>41.8462</v>
      </c>
      <c r="G33" s="67" t="n">
        <v>42.3778</v>
      </c>
      <c r="H33" s="67" t="n">
        <v>6768.453</v>
      </c>
      <c r="I33" s="67" t="n">
        <v>80.797</v>
      </c>
      <c r="J33" s="52" t="n">
        <f aca="false">H33/3600</f>
        <v>1.88012583333333</v>
      </c>
      <c r="L33" s="66" t="n">
        <v>15875.1968</v>
      </c>
      <c r="M33" s="67" t="n">
        <v>37.007</v>
      </c>
      <c r="N33" s="67" t="n">
        <v>41.9945</v>
      </c>
      <c r="O33" s="67" t="n">
        <v>42.5632</v>
      </c>
      <c r="P33" s="67" t="n">
        <v>6740.203</v>
      </c>
      <c r="Q33" s="67" t="n">
        <v>81.235</v>
      </c>
      <c r="R33" s="52" t="n">
        <f aca="false">P33/3600</f>
        <v>1.87227861111111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9066.5688</v>
      </c>
      <c r="E34" s="69" t="n">
        <v>35.1008</v>
      </c>
      <c r="F34" s="69" t="n">
        <v>40.8931</v>
      </c>
      <c r="G34" s="69" t="n">
        <v>41.0592</v>
      </c>
      <c r="H34" s="69" t="n">
        <v>6429.938</v>
      </c>
      <c r="I34" s="69" t="n">
        <v>81.125</v>
      </c>
      <c r="J34" s="58" t="n">
        <f aca="false">H34/3600</f>
        <v>1.78609388888889</v>
      </c>
      <c r="L34" s="68" t="n">
        <v>9006.4368</v>
      </c>
      <c r="M34" s="69" t="n">
        <v>35.0972</v>
      </c>
      <c r="N34" s="69" t="n">
        <v>41.0397</v>
      </c>
      <c r="O34" s="69" t="n">
        <v>41.2353</v>
      </c>
      <c r="P34" s="69" t="n">
        <v>6279.453</v>
      </c>
      <c r="Q34" s="69" t="n">
        <v>75.39</v>
      </c>
      <c r="R34" s="58" t="n">
        <f aca="false">P34/3600</f>
        <v>1.7442925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188968.6352</v>
      </c>
      <c r="E35" s="65" t="n">
        <v>42.3328</v>
      </c>
      <c r="F35" s="65" t="n">
        <v>42.8384</v>
      </c>
      <c r="G35" s="65" t="n">
        <v>44.4909</v>
      </c>
      <c r="H35" s="65" t="n">
        <v>14536.344</v>
      </c>
      <c r="I35" s="65" t="n">
        <v>168.531</v>
      </c>
      <c r="J35" s="47" t="n">
        <f aca="false">H35/3600</f>
        <v>4.03787333333333</v>
      </c>
      <c r="L35" s="64" t="n">
        <v>188797.3216</v>
      </c>
      <c r="M35" s="65" t="n">
        <v>42.3203</v>
      </c>
      <c r="N35" s="65" t="n">
        <v>42.8442</v>
      </c>
      <c r="O35" s="65" t="n">
        <v>44.4981</v>
      </c>
      <c r="P35" s="65" t="n">
        <v>14264.735</v>
      </c>
      <c r="Q35" s="65" t="n">
        <v>165.359</v>
      </c>
      <c r="R35" s="47" t="n">
        <f aca="false">P35/3600</f>
        <v>3.962426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81760.7168</v>
      </c>
      <c r="E36" s="67" t="n">
        <v>37.0592</v>
      </c>
      <c r="F36" s="67" t="n">
        <v>40.9838</v>
      </c>
      <c r="G36" s="67" t="n">
        <v>43.089</v>
      </c>
      <c r="H36" s="67" t="n">
        <v>11577.265</v>
      </c>
      <c r="I36" s="67" t="n">
        <v>132.688</v>
      </c>
      <c r="J36" s="52" t="n">
        <f aca="false">H36/3600</f>
        <v>3.21590694444444</v>
      </c>
      <c r="L36" s="66" t="n">
        <v>81720.7864</v>
      </c>
      <c r="M36" s="67" t="n">
        <v>37.0544</v>
      </c>
      <c r="N36" s="67" t="n">
        <v>41.0121</v>
      </c>
      <c r="O36" s="67" t="n">
        <v>43.1164</v>
      </c>
      <c r="P36" s="67" t="n">
        <v>11172.328</v>
      </c>
      <c r="Q36" s="67" t="n">
        <v>130.438</v>
      </c>
      <c r="R36" s="52" t="n">
        <f aca="false">P36/3600</f>
        <v>3.10342444444444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42751.1072</v>
      </c>
      <c r="E37" s="67" t="n">
        <v>34.5231</v>
      </c>
      <c r="F37" s="67" t="n">
        <v>39.6465</v>
      </c>
      <c r="G37" s="67" t="n">
        <v>42.0342</v>
      </c>
      <c r="H37" s="67" t="n">
        <v>9298.375</v>
      </c>
      <c r="I37" s="67" t="n">
        <v>112.516</v>
      </c>
      <c r="J37" s="52" t="n">
        <f aca="false">H37/3600</f>
        <v>2.58288194444444</v>
      </c>
      <c r="L37" s="66" t="n">
        <v>42741.7752</v>
      </c>
      <c r="M37" s="67" t="n">
        <v>34.5211</v>
      </c>
      <c r="N37" s="67" t="n">
        <v>39.6886</v>
      </c>
      <c r="O37" s="67" t="n">
        <v>42.0625</v>
      </c>
      <c r="P37" s="67" t="n">
        <v>9169.125</v>
      </c>
      <c r="Q37" s="67" t="n">
        <v>112.937</v>
      </c>
      <c r="R37" s="52" t="n">
        <f aca="false">P37/3600</f>
        <v>2.54697916666667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23313.5488</v>
      </c>
      <c r="E38" s="69" t="n">
        <v>32.0557</v>
      </c>
      <c r="F38" s="69" t="n">
        <v>38.7429</v>
      </c>
      <c r="G38" s="69" t="n">
        <v>41.261</v>
      </c>
      <c r="H38" s="69" t="n">
        <v>8502.922</v>
      </c>
      <c r="I38" s="69" t="n">
        <v>99.703</v>
      </c>
      <c r="J38" s="58" t="n">
        <f aca="false">H38/3600</f>
        <v>2.36192277777778</v>
      </c>
      <c r="L38" s="68" t="n">
        <v>23266.4552</v>
      </c>
      <c r="M38" s="69" t="n">
        <v>32.0522</v>
      </c>
      <c r="N38" s="69" t="n">
        <v>38.79</v>
      </c>
      <c r="O38" s="69" t="n">
        <v>41.2981</v>
      </c>
      <c r="P38" s="69" t="n">
        <v>8321.734</v>
      </c>
      <c r="Q38" s="69" t="n">
        <v>101.281</v>
      </c>
      <c r="R38" s="58" t="n">
        <f aca="false">P38/3600</f>
        <v>2.31159277777778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21088.3176</v>
      </c>
      <c r="E39" s="65" t="n">
        <v>41.6479</v>
      </c>
      <c r="F39" s="65" t="n">
        <v>44.0352</v>
      </c>
      <c r="G39" s="65" t="n">
        <v>44.6857</v>
      </c>
      <c r="H39" s="65" t="n">
        <v>2224.75</v>
      </c>
      <c r="I39" s="65" t="n">
        <v>27.359</v>
      </c>
      <c r="J39" s="47" t="n">
        <f aca="false">H39/3600</f>
        <v>0.617986111111111</v>
      </c>
      <c r="L39" s="64" t="n">
        <v>21090.9264</v>
      </c>
      <c r="M39" s="65" t="n">
        <v>41.6494</v>
      </c>
      <c r="N39" s="65" t="n">
        <v>44.0478</v>
      </c>
      <c r="O39" s="65" t="n">
        <v>44.7074</v>
      </c>
      <c r="P39" s="65" t="n">
        <v>2252.531</v>
      </c>
      <c r="Q39" s="65" t="n">
        <v>28.343</v>
      </c>
      <c r="R39" s="47" t="n">
        <f aca="false">P39/3600</f>
        <v>0.625703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1333.1432</v>
      </c>
      <c r="E40" s="67" t="n">
        <v>38.2445</v>
      </c>
      <c r="F40" s="67" t="n">
        <v>41.4503</v>
      </c>
      <c r="G40" s="67" t="n">
        <v>41.8463</v>
      </c>
      <c r="H40" s="67" t="n">
        <v>1838.953</v>
      </c>
      <c r="I40" s="67" t="n">
        <v>22.953</v>
      </c>
      <c r="J40" s="52" t="n">
        <f aca="false">H40/3600</f>
        <v>0.510820277777778</v>
      </c>
      <c r="L40" s="66" t="n">
        <v>11342.052</v>
      </c>
      <c r="M40" s="67" t="n">
        <v>38.2498</v>
      </c>
      <c r="N40" s="67" t="n">
        <v>41.4609</v>
      </c>
      <c r="O40" s="67" t="n">
        <v>41.8655</v>
      </c>
      <c r="P40" s="67" t="n">
        <v>1849.438</v>
      </c>
      <c r="Q40" s="67" t="n">
        <v>23.953</v>
      </c>
      <c r="R40" s="52" t="n">
        <f aca="false">P40/3600</f>
        <v>0.513732777777778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6053.7456</v>
      </c>
      <c r="E41" s="67" t="n">
        <v>35.3112</v>
      </c>
      <c r="F41" s="67" t="n">
        <v>39.583</v>
      </c>
      <c r="G41" s="67" t="n">
        <v>39.7796</v>
      </c>
      <c r="H41" s="67" t="n">
        <v>1504.719</v>
      </c>
      <c r="I41" s="67" t="n">
        <v>18.672</v>
      </c>
      <c r="J41" s="52" t="n">
        <f aca="false">H41/3600</f>
        <v>0.4179775</v>
      </c>
      <c r="L41" s="66" t="n">
        <v>6029.7928</v>
      </c>
      <c r="M41" s="67" t="n">
        <v>35.3066</v>
      </c>
      <c r="N41" s="67" t="n">
        <v>39.6048</v>
      </c>
      <c r="O41" s="67" t="n">
        <v>39.8189</v>
      </c>
      <c r="P41" s="67" t="n">
        <v>1519.031</v>
      </c>
      <c r="Q41" s="67" t="n">
        <v>19.296</v>
      </c>
      <c r="R41" s="52" t="n">
        <f aca="false">P41/3600</f>
        <v>0.421953055555556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3423.364</v>
      </c>
      <c r="E42" s="69" t="n">
        <v>32.7686</v>
      </c>
      <c r="F42" s="69" t="n">
        <v>38.1218</v>
      </c>
      <c r="G42" s="69" t="n">
        <v>38.1036</v>
      </c>
      <c r="H42" s="69" t="n">
        <v>1392.422</v>
      </c>
      <c r="I42" s="69" t="n">
        <v>16.125</v>
      </c>
      <c r="J42" s="58" t="n">
        <f aca="false">H42/3600</f>
        <v>0.386783888888889</v>
      </c>
      <c r="L42" s="68" t="n">
        <v>3392.4072</v>
      </c>
      <c r="M42" s="69" t="n">
        <v>32.764</v>
      </c>
      <c r="N42" s="69" t="n">
        <v>38.1494</v>
      </c>
      <c r="O42" s="69" t="n">
        <v>38.1534</v>
      </c>
      <c r="P42" s="69" t="n">
        <v>1389.14</v>
      </c>
      <c r="Q42" s="69" t="n">
        <v>16.485</v>
      </c>
      <c r="R42" s="58" t="n">
        <f aca="false">P42/3600</f>
        <v>0.385872222222222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24089.5856</v>
      </c>
      <c r="E43" s="65" t="n">
        <v>42.0093</v>
      </c>
      <c r="F43" s="65" t="n">
        <v>44.1855</v>
      </c>
      <c r="G43" s="65" t="n">
        <v>45.6098</v>
      </c>
      <c r="H43" s="65" t="n">
        <v>2574.75</v>
      </c>
      <c r="I43" s="65" t="n">
        <v>31.39</v>
      </c>
      <c r="J43" s="47" t="n">
        <f aca="false">H43/3600</f>
        <v>0.715208333333333</v>
      </c>
      <c r="L43" s="64" t="n">
        <v>24068.052</v>
      </c>
      <c r="M43" s="65" t="n">
        <v>42.0063</v>
      </c>
      <c r="N43" s="65" t="n">
        <v>44.2304</v>
      </c>
      <c r="O43" s="65" t="n">
        <v>45.6744</v>
      </c>
      <c r="P43" s="65" t="n">
        <v>2588.063</v>
      </c>
      <c r="Q43" s="65" t="n">
        <v>31.109</v>
      </c>
      <c r="R43" s="47" t="n">
        <f aca="false">P43/3600</f>
        <v>0.718906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4373.1048</v>
      </c>
      <c r="E44" s="67" t="n">
        <v>39.1021</v>
      </c>
      <c r="F44" s="67" t="n">
        <v>41.9643</v>
      </c>
      <c r="G44" s="67" t="n">
        <v>43.1676</v>
      </c>
      <c r="H44" s="67" t="n">
        <v>2192.984</v>
      </c>
      <c r="I44" s="67" t="n">
        <v>27.453</v>
      </c>
      <c r="J44" s="52" t="n">
        <f aca="false">H44/3600</f>
        <v>0.609162222222222</v>
      </c>
      <c r="L44" s="66" t="n">
        <v>14365.0936</v>
      </c>
      <c r="M44" s="67" t="n">
        <v>39.1002</v>
      </c>
      <c r="N44" s="67" t="n">
        <v>42.025</v>
      </c>
      <c r="O44" s="67" t="n">
        <v>43.2351</v>
      </c>
      <c r="P44" s="67" t="n">
        <v>2202</v>
      </c>
      <c r="Q44" s="67" t="n">
        <v>26.875</v>
      </c>
      <c r="R44" s="52" t="n">
        <f aca="false">P44/3600</f>
        <v>0.611666666666667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8478.7096</v>
      </c>
      <c r="E45" s="67" t="n">
        <v>36.0756</v>
      </c>
      <c r="F45" s="67" t="n">
        <v>40.2561</v>
      </c>
      <c r="G45" s="67" t="n">
        <v>41.2998</v>
      </c>
      <c r="H45" s="67" t="n">
        <v>1874.031</v>
      </c>
      <c r="I45" s="67" t="n">
        <v>23.031</v>
      </c>
      <c r="J45" s="52" t="n">
        <f aca="false">H45/3600</f>
        <v>0.520564166666667</v>
      </c>
      <c r="L45" s="66" t="n">
        <v>8469.1016</v>
      </c>
      <c r="M45" s="67" t="n">
        <v>36.0706</v>
      </c>
      <c r="N45" s="67" t="n">
        <v>40.3276</v>
      </c>
      <c r="O45" s="67" t="n">
        <v>41.3634</v>
      </c>
      <c r="P45" s="67" t="n">
        <v>1883.547</v>
      </c>
      <c r="Q45" s="67" t="n">
        <v>23.812</v>
      </c>
      <c r="R45" s="52" t="n">
        <f aca="false">P45/3600</f>
        <v>0.5232075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900.7016</v>
      </c>
      <c r="E46" s="69" t="n">
        <v>33.016</v>
      </c>
      <c r="F46" s="69" t="n">
        <v>39.0063</v>
      </c>
      <c r="G46" s="69" t="n">
        <v>39.9338</v>
      </c>
      <c r="H46" s="69" t="n">
        <v>1737.328</v>
      </c>
      <c r="I46" s="69" t="n">
        <v>20.219</v>
      </c>
      <c r="J46" s="58" t="n">
        <f aca="false">H46/3600</f>
        <v>0.482591111111111</v>
      </c>
      <c r="L46" s="68" t="n">
        <v>4886.2936</v>
      </c>
      <c r="M46" s="69" t="n">
        <v>33.0084</v>
      </c>
      <c r="N46" s="69" t="n">
        <v>39.0937</v>
      </c>
      <c r="O46" s="69" t="n">
        <v>40.0115</v>
      </c>
      <c r="P46" s="69" t="n">
        <v>1743.156</v>
      </c>
      <c r="Q46" s="69" t="n">
        <v>20.656</v>
      </c>
      <c r="R46" s="58" t="n">
        <f aca="false">P46/3600</f>
        <v>0.48421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44951.4248</v>
      </c>
      <c r="E47" s="65" t="n">
        <v>41.1206</v>
      </c>
      <c r="F47" s="65" t="n">
        <v>42.6055</v>
      </c>
      <c r="G47" s="65" t="n">
        <v>43.4362</v>
      </c>
      <c r="H47" s="65" t="n">
        <v>2779.797</v>
      </c>
      <c r="I47" s="65" t="n">
        <v>34.39</v>
      </c>
      <c r="J47" s="47" t="n">
        <f aca="false">H47/3600</f>
        <v>0.772165833333333</v>
      </c>
      <c r="L47" s="64" t="n">
        <v>44904.6168</v>
      </c>
      <c r="M47" s="65" t="n">
        <v>41.1194</v>
      </c>
      <c r="N47" s="65" t="n">
        <v>42.6316</v>
      </c>
      <c r="O47" s="65" t="n">
        <v>43.4685</v>
      </c>
      <c r="P47" s="65" t="n">
        <v>2849.265</v>
      </c>
      <c r="Q47" s="65" t="n">
        <v>35.015</v>
      </c>
      <c r="R47" s="47" t="n">
        <f aca="false">P47/3600</f>
        <v>0.791462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27719.7824</v>
      </c>
      <c r="E48" s="67" t="n">
        <v>36.909</v>
      </c>
      <c r="F48" s="67" t="n">
        <v>39.5029</v>
      </c>
      <c r="G48" s="67" t="n">
        <v>40.303</v>
      </c>
      <c r="H48" s="67" t="n">
        <v>2432.078</v>
      </c>
      <c r="I48" s="67" t="n">
        <v>30.484</v>
      </c>
      <c r="J48" s="52" t="n">
        <f aca="false">H48/3600</f>
        <v>0.675577222222222</v>
      </c>
      <c r="L48" s="66" t="n">
        <v>27688.4552</v>
      </c>
      <c r="M48" s="67" t="n">
        <v>36.9092</v>
      </c>
      <c r="N48" s="67" t="n">
        <v>39.5334</v>
      </c>
      <c r="O48" s="67" t="n">
        <v>40.333</v>
      </c>
      <c r="P48" s="67" t="n">
        <v>2438.531</v>
      </c>
      <c r="Q48" s="67" t="n">
        <v>29.937</v>
      </c>
      <c r="R48" s="52" t="n">
        <f aca="false">P48/3600</f>
        <v>0.677369722222222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6490.476</v>
      </c>
      <c r="E49" s="67" t="n">
        <v>33.1056</v>
      </c>
      <c r="F49" s="67" t="n">
        <v>37.4485</v>
      </c>
      <c r="G49" s="67" t="n">
        <v>38.1584</v>
      </c>
      <c r="H49" s="67" t="n">
        <v>2014.875</v>
      </c>
      <c r="I49" s="67" t="n">
        <v>24.922</v>
      </c>
      <c r="J49" s="52" t="n">
        <f aca="false">H49/3600</f>
        <v>0.5596875</v>
      </c>
      <c r="L49" s="66" t="n">
        <v>16475.4864</v>
      </c>
      <c r="M49" s="67" t="n">
        <v>33.1062</v>
      </c>
      <c r="N49" s="67" t="n">
        <v>37.4884</v>
      </c>
      <c r="O49" s="67" t="n">
        <v>38.1933</v>
      </c>
      <c r="P49" s="67" t="n">
        <v>2068.422</v>
      </c>
      <c r="Q49" s="67" t="n">
        <v>27.078</v>
      </c>
      <c r="R49" s="52" t="n">
        <f aca="false">P49/3600</f>
        <v>0.574561666666667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9000.7688</v>
      </c>
      <c r="E50" s="69" t="n">
        <v>29.4433</v>
      </c>
      <c r="F50" s="69" t="n">
        <v>36.0645</v>
      </c>
      <c r="G50" s="69" t="n">
        <v>36.7189</v>
      </c>
      <c r="H50" s="69" t="n">
        <v>1771.766</v>
      </c>
      <c r="I50" s="69" t="n">
        <v>21.656</v>
      </c>
      <c r="J50" s="58" t="n">
        <f aca="false">H50/3600</f>
        <v>0.492157222222222</v>
      </c>
      <c r="L50" s="68" t="n">
        <v>8997.5392</v>
      </c>
      <c r="M50" s="69" t="n">
        <v>29.4429</v>
      </c>
      <c r="N50" s="69" t="n">
        <v>36.1231</v>
      </c>
      <c r="O50" s="69" t="n">
        <v>36.7683</v>
      </c>
      <c r="P50" s="69" t="n">
        <v>1775.422</v>
      </c>
      <c r="Q50" s="69" t="n">
        <v>22.469</v>
      </c>
      <c r="R50" s="58" t="n">
        <f aca="false">P50/3600</f>
        <v>0.493172777777778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15671.6984</v>
      </c>
      <c r="E51" s="65" t="n">
        <v>42.3821</v>
      </c>
      <c r="F51" s="65" t="n">
        <v>43.4354</v>
      </c>
      <c r="G51" s="65" t="n">
        <v>44.2984</v>
      </c>
      <c r="H51" s="65" t="n">
        <v>1343.297</v>
      </c>
      <c r="I51" s="65" t="n">
        <v>14.735</v>
      </c>
      <c r="J51" s="47" t="n">
        <f aca="false">H51/3600</f>
        <v>0.373138055555556</v>
      </c>
      <c r="L51" s="64" t="n">
        <v>15676.0976</v>
      </c>
      <c r="M51" s="65" t="n">
        <v>42.379</v>
      </c>
      <c r="N51" s="65" t="n">
        <v>43.4424</v>
      </c>
      <c r="O51" s="65" t="n">
        <v>44.3013</v>
      </c>
      <c r="P51" s="65" t="n">
        <v>1350.218</v>
      </c>
      <c r="Q51" s="65" t="n">
        <v>15.125</v>
      </c>
      <c r="R51" s="47" t="n">
        <f aca="false">P51/3600</f>
        <v>0.375060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9386.3352</v>
      </c>
      <c r="E52" s="67" t="n">
        <v>38.9578</v>
      </c>
      <c r="F52" s="67" t="n">
        <v>40.2666</v>
      </c>
      <c r="G52" s="67" t="n">
        <v>41.694</v>
      </c>
      <c r="H52" s="67" t="n">
        <v>1172.25</v>
      </c>
      <c r="I52" s="67" t="n">
        <v>13.234</v>
      </c>
      <c r="J52" s="52" t="n">
        <f aca="false">H52/3600</f>
        <v>0.325625</v>
      </c>
      <c r="L52" s="66" t="n">
        <v>9388.2848</v>
      </c>
      <c r="M52" s="67" t="n">
        <v>38.9567</v>
      </c>
      <c r="N52" s="67" t="n">
        <v>40.268</v>
      </c>
      <c r="O52" s="67" t="n">
        <v>41.7004</v>
      </c>
      <c r="P52" s="67" t="n">
        <v>1156.703</v>
      </c>
      <c r="Q52" s="67" t="n">
        <v>13.25</v>
      </c>
      <c r="R52" s="52" t="n">
        <f aca="false">P52/3600</f>
        <v>0.321306388888889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5328.2952</v>
      </c>
      <c r="E53" s="67" t="n">
        <v>35.5237</v>
      </c>
      <c r="F53" s="67" t="n">
        <v>38.1286</v>
      </c>
      <c r="G53" s="67" t="n">
        <v>39.9134</v>
      </c>
      <c r="H53" s="67" t="n">
        <v>990.625</v>
      </c>
      <c r="I53" s="67" t="n">
        <v>11.5</v>
      </c>
      <c r="J53" s="52" t="n">
        <f aca="false">H53/3600</f>
        <v>0.275173611111111</v>
      </c>
      <c r="L53" s="66" t="n">
        <v>5323.6304</v>
      </c>
      <c r="M53" s="67" t="n">
        <v>35.5183</v>
      </c>
      <c r="N53" s="67" t="n">
        <v>38.1348</v>
      </c>
      <c r="O53" s="67" t="n">
        <v>39.9275</v>
      </c>
      <c r="P53" s="67" t="n">
        <v>993.765</v>
      </c>
      <c r="Q53" s="67" t="n">
        <v>11.937</v>
      </c>
      <c r="R53" s="52" t="n">
        <f aca="false">P53/3600</f>
        <v>0.276045833333333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2663.0656</v>
      </c>
      <c r="E54" s="69" t="n">
        <v>32.106</v>
      </c>
      <c r="F54" s="69" t="n">
        <v>36.7869</v>
      </c>
      <c r="G54" s="69" t="n">
        <v>38.63</v>
      </c>
      <c r="H54" s="69" t="n">
        <v>871.031</v>
      </c>
      <c r="I54" s="69" t="n">
        <v>9.937</v>
      </c>
      <c r="J54" s="58" t="n">
        <f aca="false">H54/3600</f>
        <v>0.241953055555556</v>
      </c>
      <c r="L54" s="68" t="n">
        <v>2652.5656</v>
      </c>
      <c r="M54" s="69" t="n">
        <v>32.1026</v>
      </c>
      <c r="N54" s="69" t="n">
        <v>36.8064</v>
      </c>
      <c r="O54" s="69" t="n">
        <v>38.6534</v>
      </c>
      <c r="P54" s="69" t="n">
        <v>863.484</v>
      </c>
      <c r="Q54" s="69" t="n">
        <v>10.078</v>
      </c>
      <c r="R54" s="58" t="n">
        <f aca="false">P54/3600</f>
        <v>0.239856666666667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5455.864</v>
      </c>
      <c r="E55" s="65" t="n">
        <v>43.0109</v>
      </c>
      <c r="F55" s="65" t="n">
        <v>45.2614</v>
      </c>
      <c r="G55" s="65" t="n">
        <v>45.0505</v>
      </c>
      <c r="H55" s="65" t="n">
        <v>549.437</v>
      </c>
      <c r="I55" s="65" t="n">
        <v>6.328</v>
      </c>
      <c r="J55" s="47" t="n">
        <f aca="false">H55/3600</f>
        <v>0.152621388888889</v>
      </c>
      <c r="L55" s="64" t="n">
        <v>5447.6488</v>
      </c>
      <c r="M55" s="65" t="n">
        <v>43.0049</v>
      </c>
      <c r="N55" s="65" t="n">
        <v>45.331</v>
      </c>
      <c r="O55" s="65" t="n">
        <v>45.1216</v>
      </c>
      <c r="P55" s="65" t="n">
        <v>553.906</v>
      </c>
      <c r="Q55" s="65" t="n">
        <v>6.515</v>
      </c>
      <c r="R55" s="47" t="n">
        <f aca="false">P55/3600</f>
        <v>0.15386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3215.4264</v>
      </c>
      <c r="E56" s="67" t="n">
        <v>39.4145</v>
      </c>
      <c r="F56" s="67" t="n">
        <v>42.3783</v>
      </c>
      <c r="G56" s="67" t="n">
        <v>41.8988</v>
      </c>
      <c r="H56" s="67" t="n">
        <v>463.015</v>
      </c>
      <c r="I56" s="67" t="n">
        <v>5.39</v>
      </c>
      <c r="J56" s="52" t="n">
        <f aca="false">H56/3600</f>
        <v>0.128615277777778</v>
      </c>
      <c r="L56" s="66" t="n">
        <v>3212.9608</v>
      </c>
      <c r="M56" s="67" t="n">
        <v>39.4112</v>
      </c>
      <c r="N56" s="67" t="n">
        <v>42.4863</v>
      </c>
      <c r="O56" s="67" t="n">
        <v>41.98</v>
      </c>
      <c r="P56" s="67" t="n">
        <v>469.563</v>
      </c>
      <c r="Q56" s="67" t="n">
        <v>5.797</v>
      </c>
      <c r="R56" s="52" t="n">
        <f aca="false">P56/3600</f>
        <v>0.130434166666667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1841.808</v>
      </c>
      <c r="E57" s="67" t="n">
        <v>36.0487</v>
      </c>
      <c r="F57" s="67" t="n">
        <v>40.1969</v>
      </c>
      <c r="G57" s="67" t="n">
        <v>39.5371</v>
      </c>
      <c r="H57" s="67" t="n">
        <v>397.25</v>
      </c>
      <c r="I57" s="67" t="n">
        <v>4.796</v>
      </c>
      <c r="J57" s="52" t="n">
        <f aca="false">H57/3600</f>
        <v>0.110347222222222</v>
      </c>
      <c r="L57" s="66" t="n">
        <v>1839.3272</v>
      </c>
      <c r="M57" s="67" t="n">
        <v>36.0448</v>
      </c>
      <c r="N57" s="67" t="n">
        <v>40.3195</v>
      </c>
      <c r="O57" s="67" t="n">
        <v>39.6293</v>
      </c>
      <c r="P57" s="67" t="n">
        <v>383.781</v>
      </c>
      <c r="Q57" s="67" t="n">
        <v>4.765</v>
      </c>
      <c r="R57" s="52" t="n">
        <f aca="false">P57/3600</f>
        <v>0.106605833333333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1038.5464</v>
      </c>
      <c r="E58" s="69" t="n">
        <v>32.9176</v>
      </c>
      <c r="F58" s="69" t="n">
        <v>38.6637</v>
      </c>
      <c r="G58" s="69" t="n">
        <v>37.822</v>
      </c>
      <c r="H58" s="69" t="n">
        <v>354.437</v>
      </c>
      <c r="I58" s="69" t="n">
        <v>4.39</v>
      </c>
      <c r="J58" s="58" t="n">
        <f aca="false">H58/3600</f>
        <v>0.0984547222222222</v>
      </c>
      <c r="L58" s="68" t="n">
        <v>1033.7816</v>
      </c>
      <c r="M58" s="69" t="n">
        <v>32.9102</v>
      </c>
      <c r="N58" s="69" t="n">
        <v>38.7901</v>
      </c>
      <c r="O58" s="69" t="n">
        <v>37.9192</v>
      </c>
      <c r="P58" s="69" t="n">
        <v>351.719</v>
      </c>
      <c r="Q58" s="69" t="n">
        <v>4.297</v>
      </c>
      <c r="R58" s="58" t="n">
        <f aca="false">P58/3600</f>
        <v>0.0976997222222222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13480.1168</v>
      </c>
      <c r="E59" s="65" t="n">
        <v>41.269</v>
      </c>
      <c r="F59" s="65" t="n">
        <v>43.3913</v>
      </c>
      <c r="G59" s="65" t="n">
        <v>44.3224</v>
      </c>
      <c r="H59" s="65" t="n">
        <v>813.219</v>
      </c>
      <c r="I59" s="65" t="n">
        <v>10.421</v>
      </c>
      <c r="J59" s="47" t="n">
        <f aca="false">H59/3600</f>
        <v>0.225894166666667</v>
      </c>
      <c r="L59" s="64" t="n">
        <v>13475.0176</v>
      </c>
      <c r="M59" s="65" t="n">
        <v>41.2699</v>
      </c>
      <c r="N59" s="65" t="n">
        <v>43.4053</v>
      </c>
      <c r="O59" s="65" t="n">
        <v>44.3425</v>
      </c>
      <c r="P59" s="65" t="n">
        <v>829.313</v>
      </c>
      <c r="Q59" s="65" t="n">
        <v>10.641</v>
      </c>
      <c r="R59" s="47" t="n">
        <f aca="false">P59/3600</f>
        <v>0.230364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8544.7784</v>
      </c>
      <c r="E60" s="67" t="n">
        <v>36.8525</v>
      </c>
      <c r="F60" s="67" t="n">
        <v>40.7822</v>
      </c>
      <c r="G60" s="67" t="n">
        <v>41.8341</v>
      </c>
      <c r="H60" s="67" t="n">
        <v>695.172</v>
      </c>
      <c r="I60" s="67" t="n">
        <v>8.516</v>
      </c>
      <c r="J60" s="52" t="n">
        <f aca="false">H60/3600</f>
        <v>0.193103333333333</v>
      </c>
      <c r="L60" s="66" t="n">
        <v>8540.3768</v>
      </c>
      <c r="M60" s="67" t="n">
        <v>36.8524</v>
      </c>
      <c r="N60" s="67" t="n">
        <v>40.8025</v>
      </c>
      <c r="O60" s="67" t="n">
        <v>41.8614</v>
      </c>
      <c r="P60" s="67" t="n">
        <v>690.906</v>
      </c>
      <c r="Q60" s="67" t="n">
        <v>8.593</v>
      </c>
      <c r="R60" s="52" t="n">
        <f aca="false">P60/3600</f>
        <v>0.191918333333333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5255.8864</v>
      </c>
      <c r="E61" s="67" t="n">
        <v>33.0665</v>
      </c>
      <c r="F61" s="67" t="n">
        <v>39.2036</v>
      </c>
      <c r="G61" s="67" t="n">
        <v>40.1604</v>
      </c>
      <c r="H61" s="67" t="n">
        <v>580.796</v>
      </c>
      <c r="I61" s="67" t="n">
        <v>7.421</v>
      </c>
      <c r="J61" s="52" t="n">
        <f aca="false">H61/3600</f>
        <v>0.161332222222222</v>
      </c>
      <c r="L61" s="66" t="n">
        <v>5254.2136</v>
      </c>
      <c r="M61" s="67" t="n">
        <v>33.0666</v>
      </c>
      <c r="N61" s="67" t="n">
        <v>39.2284</v>
      </c>
      <c r="O61" s="67" t="n">
        <v>40.1693</v>
      </c>
      <c r="P61" s="67" t="n">
        <v>578.844</v>
      </c>
      <c r="Q61" s="67" t="n">
        <v>7.453</v>
      </c>
      <c r="R61" s="52" t="n">
        <f aca="false">P61/3600</f>
        <v>0.16079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3117.8656</v>
      </c>
      <c r="E62" s="69" t="n">
        <v>29.5791</v>
      </c>
      <c r="F62" s="69" t="n">
        <v>38.23</v>
      </c>
      <c r="G62" s="69" t="n">
        <v>39.0756</v>
      </c>
      <c r="H62" s="69" t="n">
        <v>500.328</v>
      </c>
      <c r="I62" s="69" t="n">
        <v>6.593</v>
      </c>
      <c r="J62" s="58" t="n">
        <f aca="false">H62/3600</f>
        <v>0.13898</v>
      </c>
      <c r="L62" s="68" t="n">
        <v>3119.516</v>
      </c>
      <c r="M62" s="69" t="n">
        <v>29.5811</v>
      </c>
      <c r="N62" s="69" t="n">
        <v>38.2721</v>
      </c>
      <c r="O62" s="69" t="n">
        <v>39.0942</v>
      </c>
      <c r="P62" s="69" t="n">
        <v>499.079</v>
      </c>
      <c r="Q62" s="69" t="n">
        <v>6.453</v>
      </c>
      <c r="R62" s="58" t="n">
        <f aca="false">P62/3600</f>
        <v>0.138633055555556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1789.648</v>
      </c>
      <c r="E63" s="65" t="n">
        <v>41.0828</v>
      </c>
      <c r="F63" s="65" t="n">
        <v>42.2349</v>
      </c>
      <c r="G63" s="65" t="n">
        <v>42.9232</v>
      </c>
      <c r="H63" s="65" t="n">
        <v>721.844</v>
      </c>
      <c r="I63" s="65" t="n">
        <v>8.828</v>
      </c>
      <c r="J63" s="47" t="n">
        <f aca="false">H63/3600</f>
        <v>0.200512222222222</v>
      </c>
      <c r="L63" s="64" t="n">
        <v>11778.8544</v>
      </c>
      <c r="M63" s="65" t="n">
        <v>41.081</v>
      </c>
      <c r="N63" s="65" t="n">
        <v>42.2453</v>
      </c>
      <c r="O63" s="65" t="n">
        <v>42.9362</v>
      </c>
      <c r="P63" s="65" t="n">
        <v>722.984</v>
      </c>
      <c r="Q63" s="65" t="n">
        <v>8.968</v>
      </c>
      <c r="R63" s="47" t="n">
        <f aca="false">P63/3600</f>
        <v>0.20082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7219.2416</v>
      </c>
      <c r="E64" s="67" t="n">
        <v>36.7476</v>
      </c>
      <c r="F64" s="67" t="n">
        <v>39.197</v>
      </c>
      <c r="G64" s="67" t="n">
        <v>39.7058</v>
      </c>
      <c r="H64" s="67" t="n">
        <v>610.64</v>
      </c>
      <c r="I64" s="67" t="n">
        <v>7.859</v>
      </c>
      <c r="J64" s="52" t="n">
        <f aca="false">H64/3600</f>
        <v>0.169622222222222</v>
      </c>
      <c r="L64" s="66" t="n">
        <v>7213.6952</v>
      </c>
      <c r="M64" s="67" t="n">
        <v>36.747</v>
      </c>
      <c r="N64" s="67" t="n">
        <v>39.2144</v>
      </c>
      <c r="O64" s="67" t="n">
        <v>39.7207</v>
      </c>
      <c r="P64" s="67" t="n">
        <v>613.078</v>
      </c>
      <c r="Q64" s="67" t="n">
        <v>7.703</v>
      </c>
      <c r="R64" s="52" t="n">
        <f aca="false">P64/3600</f>
        <v>0.170299444444444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4092.0016</v>
      </c>
      <c r="E65" s="67" t="n">
        <v>32.7727</v>
      </c>
      <c r="F65" s="67" t="n">
        <v>37.05</v>
      </c>
      <c r="G65" s="67" t="n">
        <v>37.5071</v>
      </c>
      <c r="H65" s="67" t="n">
        <v>500.796</v>
      </c>
      <c r="I65" s="67" t="n">
        <v>6.328</v>
      </c>
      <c r="J65" s="52" t="n">
        <f aca="false">H65/3600</f>
        <v>0.13911</v>
      </c>
      <c r="L65" s="66" t="n">
        <v>4091.4784</v>
      </c>
      <c r="M65" s="67" t="n">
        <v>32.7721</v>
      </c>
      <c r="N65" s="67" t="n">
        <v>37.0823</v>
      </c>
      <c r="O65" s="67" t="n">
        <v>37.532</v>
      </c>
      <c r="P65" s="67" t="n">
        <v>506.328</v>
      </c>
      <c r="Q65" s="67" t="n">
        <v>6.672</v>
      </c>
      <c r="R65" s="52" t="n">
        <f aca="false">P65/3600</f>
        <v>0.140646666666667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2124.5888</v>
      </c>
      <c r="E66" s="69" t="n">
        <v>29.2615</v>
      </c>
      <c r="F66" s="69" t="n">
        <v>35.6349</v>
      </c>
      <c r="G66" s="69" t="n">
        <v>36.0437</v>
      </c>
      <c r="H66" s="69" t="n">
        <v>437.468</v>
      </c>
      <c r="I66" s="69" t="n">
        <v>5.421</v>
      </c>
      <c r="J66" s="58" t="n">
        <f aca="false">H66/3600</f>
        <v>0.121518888888889</v>
      </c>
      <c r="L66" s="68" t="n">
        <v>2124.7912</v>
      </c>
      <c r="M66" s="69" t="n">
        <v>29.2613</v>
      </c>
      <c r="N66" s="69" t="n">
        <v>35.6692</v>
      </c>
      <c r="O66" s="69" t="n">
        <v>36.0715</v>
      </c>
      <c r="P66" s="69" t="n">
        <v>442.359</v>
      </c>
      <c r="Q66" s="69" t="n">
        <v>5.562</v>
      </c>
      <c r="R66" s="58" t="n">
        <f aca="false">P66/3600</f>
        <v>0.1228775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4679.1216</v>
      </c>
      <c r="E67" s="65" t="n">
        <v>42.4936</v>
      </c>
      <c r="F67" s="65" t="n">
        <v>43.0649</v>
      </c>
      <c r="G67" s="65" t="n">
        <v>43.955</v>
      </c>
      <c r="H67" s="65" t="n">
        <v>353.765</v>
      </c>
      <c r="I67" s="65" t="n">
        <v>4.328</v>
      </c>
      <c r="J67" s="47" t="n">
        <f aca="false">H67/3600</f>
        <v>0.0982680555555556</v>
      </c>
      <c r="L67" s="64" t="n">
        <v>4677.1352</v>
      </c>
      <c r="M67" s="65" t="n">
        <v>42.4907</v>
      </c>
      <c r="N67" s="65" t="n">
        <v>43.0753</v>
      </c>
      <c r="O67" s="65" t="n">
        <v>43.9619</v>
      </c>
      <c r="P67" s="65" t="n">
        <v>361.688</v>
      </c>
      <c r="Q67" s="65" t="n">
        <v>4.36</v>
      </c>
      <c r="R67" s="47" t="n">
        <f aca="false">P67/3600</f>
        <v>0.10046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2795.2136</v>
      </c>
      <c r="E68" s="67" t="n">
        <v>38.424</v>
      </c>
      <c r="F68" s="67" t="n">
        <v>39.852</v>
      </c>
      <c r="G68" s="67" t="n">
        <v>41.109</v>
      </c>
      <c r="H68" s="67" t="n">
        <v>302.546</v>
      </c>
      <c r="I68" s="67" t="n">
        <v>3.546</v>
      </c>
      <c r="J68" s="52" t="n">
        <f aca="false">H68/3600</f>
        <v>0.0840405555555556</v>
      </c>
      <c r="L68" s="66" t="n">
        <v>2794.744</v>
      </c>
      <c r="M68" s="67" t="n">
        <v>38.4229</v>
      </c>
      <c r="N68" s="67" t="n">
        <v>39.8642</v>
      </c>
      <c r="O68" s="67" t="n">
        <v>41.1228</v>
      </c>
      <c r="P68" s="67" t="n">
        <v>310.938</v>
      </c>
      <c r="Q68" s="67" t="n">
        <v>3.734</v>
      </c>
      <c r="R68" s="52" t="n">
        <f aca="false">P68/3600</f>
        <v>0.0863716666666667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1509.1376</v>
      </c>
      <c r="E69" s="67" t="n">
        <v>34.5531</v>
      </c>
      <c r="F69" s="67" t="n">
        <v>37.7612</v>
      </c>
      <c r="G69" s="67" t="n">
        <v>38.9727</v>
      </c>
      <c r="H69" s="67" t="n">
        <v>251.344</v>
      </c>
      <c r="I69" s="67" t="n">
        <v>3.062</v>
      </c>
      <c r="J69" s="52" t="n">
        <f aca="false">H69/3600</f>
        <v>0.0698177777777778</v>
      </c>
      <c r="L69" s="66" t="n">
        <v>1508.0752</v>
      </c>
      <c r="M69" s="67" t="n">
        <v>34.5497</v>
      </c>
      <c r="N69" s="67" t="n">
        <v>37.7816</v>
      </c>
      <c r="O69" s="67" t="n">
        <v>39.0007</v>
      </c>
      <c r="P69" s="67" t="n">
        <v>255.968</v>
      </c>
      <c r="Q69" s="67" t="n">
        <v>3.218</v>
      </c>
      <c r="R69" s="52" t="n">
        <f aca="false">P69/3600</f>
        <v>0.0711022222222222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770.0912</v>
      </c>
      <c r="E70" s="69" t="n">
        <v>31.3011</v>
      </c>
      <c r="F70" s="69" t="n">
        <v>36.3054</v>
      </c>
      <c r="G70" s="69" t="n">
        <v>37.384</v>
      </c>
      <c r="H70" s="69" t="n">
        <v>232.89</v>
      </c>
      <c r="I70" s="69" t="n">
        <v>2.718</v>
      </c>
      <c r="J70" s="58" t="n">
        <f aca="false">H70/3600</f>
        <v>0.0646916666666667</v>
      </c>
      <c r="L70" s="68" t="n">
        <v>766.0032</v>
      </c>
      <c r="M70" s="69" t="n">
        <v>31.2919</v>
      </c>
      <c r="N70" s="69" t="n">
        <v>36.3403</v>
      </c>
      <c r="O70" s="69" t="n">
        <v>37.4102</v>
      </c>
      <c r="P70" s="69" t="n">
        <v>227.546</v>
      </c>
      <c r="Q70" s="69" t="n">
        <v>2.718</v>
      </c>
      <c r="R70" s="58" t="n">
        <f aca="false">P70/3600</f>
        <v>0.0632072222222222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2311.9616</v>
      </c>
      <c r="E71" s="65" t="n">
        <v>44.6449</v>
      </c>
      <c r="F71" s="65" t="n">
        <v>47.3894</v>
      </c>
      <c r="G71" s="65" t="n">
        <v>48.2295</v>
      </c>
      <c r="H71" s="65" t="n">
        <v>4371.297</v>
      </c>
      <c r="I71" s="65" t="n">
        <v>50.703</v>
      </c>
      <c r="J71" s="47" t="n">
        <f aca="false">H71/3600</f>
        <v>1.21424916666667</v>
      </c>
      <c r="L71" s="64" t="n">
        <v>22287.9664</v>
      </c>
      <c r="M71" s="65" t="n">
        <v>44.6428</v>
      </c>
      <c r="N71" s="65" t="n">
        <v>47.4395</v>
      </c>
      <c r="O71" s="65" t="n">
        <v>48.2953</v>
      </c>
      <c r="P71" s="65" t="n">
        <v>4354.86</v>
      </c>
      <c r="Q71" s="65" t="n">
        <v>51.062</v>
      </c>
      <c r="R71" s="47" t="n">
        <f aca="false">P71/3600</f>
        <v>1.20968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13117.5096</v>
      </c>
      <c r="E72" s="67" t="n">
        <v>42.2555</v>
      </c>
      <c r="F72" s="67" t="n">
        <v>45.9546</v>
      </c>
      <c r="G72" s="67" t="n">
        <v>46.6232</v>
      </c>
      <c r="H72" s="67" t="n">
        <v>3865.656</v>
      </c>
      <c r="I72" s="67" t="n">
        <v>45.969</v>
      </c>
      <c r="J72" s="52" t="n">
        <f aca="false">H72/3600</f>
        <v>1.07379333333333</v>
      </c>
      <c r="L72" s="66" t="n">
        <v>13095.3496</v>
      </c>
      <c r="M72" s="67" t="n">
        <v>42.2518</v>
      </c>
      <c r="N72" s="67" t="n">
        <v>45.9734</v>
      </c>
      <c r="O72" s="67" t="n">
        <v>46.6407</v>
      </c>
      <c r="P72" s="67" t="n">
        <v>3845.313</v>
      </c>
      <c r="Q72" s="67" t="n">
        <v>46.204</v>
      </c>
      <c r="R72" s="52" t="n">
        <f aca="false">P72/3600</f>
        <v>1.0681425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7868.9648</v>
      </c>
      <c r="E73" s="67" t="n">
        <v>39.6187</v>
      </c>
      <c r="F73" s="67" t="n">
        <v>44.6459</v>
      </c>
      <c r="G73" s="67" t="n">
        <v>45.0981</v>
      </c>
      <c r="H73" s="67" t="n">
        <v>3503.188</v>
      </c>
      <c r="I73" s="67" t="n">
        <v>42.812</v>
      </c>
      <c r="J73" s="52" t="n">
        <f aca="false">H73/3600</f>
        <v>0.973107777777778</v>
      </c>
      <c r="L73" s="66" t="n">
        <v>7844.952</v>
      </c>
      <c r="M73" s="67" t="n">
        <v>39.6149</v>
      </c>
      <c r="N73" s="67" t="n">
        <v>44.6702</v>
      </c>
      <c r="O73" s="67" t="n">
        <v>45.1117</v>
      </c>
      <c r="P73" s="67" t="n">
        <v>3479.516</v>
      </c>
      <c r="Q73" s="67" t="n">
        <v>42.516</v>
      </c>
      <c r="R73" s="52" t="n">
        <f aca="false">P73/3600</f>
        <v>0.966532222222222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4741.8592</v>
      </c>
      <c r="E74" s="69" t="n">
        <v>36.7756</v>
      </c>
      <c r="F74" s="69" t="n">
        <v>43.6535</v>
      </c>
      <c r="G74" s="69" t="n">
        <v>43.9204</v>
      </c>
      <c r="H74" s="69" t="n">
        <v>3395.141</v>
      </c>
      <c r="I74" s="69" t="n">
        <v>42.891</v>
      </c>
      <c r="J74" s="58" t="n">
        <f aca="false">H74/3600</f>
        <v>0.943094722222222</v>
      </c>
      <c r="L74" s="68" t="n">
        <v>4710.848</v>
      </c>
      <c r="M74" s="69" t="n">
        <v>36.7739</v>
      </c>
      <c r="N74" s="69" t="n">
        <v>43.7013</v>
      </c>
      <c r="O74" s="69" t="n">
        <v>43.9307</v>
      </c>
      <c r="P74" s="69" t="n">
        <v>3322.844</v>
      </c>
      <c r="Q74" s="69" t="n">
        <v>39.156</v>
      </c>
      <c r="R74" s="58" t="n">
        <f aca="false">P74/3600</f>
        <v>0.923012222222222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23154.0424</v>
      </c>
      <c r="E75" s="65" t="n">
        <v>44.661</v>
      </c>
      <c r="F75" s="65" t="n">
        <v>48.6464</v>
      </c>
      <c r="G75" s="65" t="n">
        <v>48.4414</v>
      </c>
      <c r="H75" s="65" t="n">
        <v>4304.89</v>
      </c>
      <c r="I75" s="65" t="n">
        <v>48.688</v>
      </c>
      <c r="J75" s="47" t="n">
        <f aca="false">H75/3600</f>
        <v>1.19580277777778</v>
      </c>
      <c r="L75" s="64" t="n">
        <v>23122.3688</v>
      </c>
      <c r="M75" s="65" t="n">
        <v>44.6595</v>
      </c>
      <c r="N75" s="65" t="n">
        <v>48.7402</v>
      </c>
      <c r="O75" s="65" t="n">
        <v>48.5339</v>
      </c>
      <c r="P75" s="65" t="n">
        <v>4288.547</v>
      </c>
      <c r="Q75" s="65" t="n">
        <v>50.406</v>
      </c>
      <c r="R75" s="47" t="n">
        <f aca="false">P75/3600</f>
        <v>1.1912630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14163.4648</v>
      </c>
      <c r="E76" s="67" t="n">
        <v>42.2502</v>
      </c>
      <c r="F76" s="67" t="n">
        <v>47.2263</v>
      </c>
      <c r="G76" s="67" t="n">
        <v>46.5101</v>
      </c>
      <c r="H76" s="67" t="n">
        <v>3886.031</v>
      </c>
      <c r="I76" s="67" t="n">
        <v>48.5</v>
      </c>
      <c r="J76" s="52" t="n">
        <f aca="false">H76/3600</f>
        <v>1.07945305555556</v>
      </c>
      <c r="L76" s="66" t="n">
        <v>14138.6888</v>
      </c>
      <c r="M76" s="67" t="n">
        <v>42.2479</v>
      </c>
      <c r="N76" s="67" t="n">
        <v>47.3186</v>
      </c>
      <c r="O76" s="67" t="n">
        <v>46.6126</v>
      </c>
      <c r="P76" s="67" t="n">
        <v>3843.672</v>
      </c>
      <c r="Q76" s="67" t="n">
        <v>45.031</v>
      </c>
      <c r="R76" s="52" t="n">
        <f aca="false">P76/3600</f>
        <v>1.06768666666667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8868.6728</v>
      </c>
      <c r="E77" s="67" t="n">
        <v>39.5482</v>
      </c>
      <c r="F77" s="67" t="n">
        <v>46.153</v>
      </c>
      <c r="G77" s="67" t="n">
        <v>44.7996</v>
      </c>
      <c r="H77" s="67" t="n">
        <v>3452.735</v>
      </c>
      <c r="I77" s="67" t="n">
        <v>40.734</v>
      </c>
      <c r="J77" s="52" t="n">
        <f aca="false">H77/3600</f>
        <v>0.959093055555556</v>
      </c>
      <c r="L77" s="66" t="n">
        <v>8839.596</v>
      </c>
      <c r="M77" s="67" t="n">
        <v>39.5429</v>
      </c>
      <c r="N77" s="67" t="n">
        <v>46.1996</v>
      </c>
      <c r="O77" s="67" t="n">
        <v>44.8944</v>
      </c>
      <c r="P77" s="67" t="n">
        <v>3492.61</v>
      </c>
      <c r="Q77" s="67" t="n">
        <v>41.296</v>
      </c>
      <c r="R77" s="52" t="n">
        <f aca="false">P77/3600</f>
        <v>0.970169444444445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5391.3536</v>
      </c>
      <c r="E78" s="69" t="n">
        <v>36.4901</v>
      </c>
      <c r="F78" s="69" t="n">
        <v>45.273</v>
      </c>
      <c r="G78" s="69" t="n">
        <v>43.5074</v>
      </c>
      <c r="H78" s="69" t="n">
        <v>3333.484</v>
      </c>
      <c r="I78" s="69" t="n">
        <v>41.563</v>
      </c>
      <c r="J78" s="58" t="n">
        <f aca="false">H78/3600</f>
        <v>0.925967777777778</v>
      </c>
      <c r="L78" s="68" t="n">
        <v>5353.4792</v>
      </c>
      <c r="M78" s="69" t="n">
        <v>36.4795</v>
      </c>
      <c r="N78" s="69" t="n">
        <v>45.3098</v>
      </c>
      <c r="O78" s="69" t="n">
        <v>43.5772</v>
      </c>
      <c r="P78" s="69" t="n">
        <v>3313.422</v>
      </c>
      <c r="Q78" s="69" t="n">
        <v>38.453</v>
      </c>
      <c r="R78" s="58" t="n">
        <f aca="false">P78/3600</f>
        <v>0.920395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4473.6344</v>
      </c>
      <c r="E79" s="65" t="n">
        <v>44.6651</v>
      </c>
      <c r="F79" s="65" t="n">
        <v>48.6903</v>
      </c>
      <c r="G79" s="65" t="n">
        <v>48.8614</v>
      </c>
      <c r="H79" s="65" t="n">
        <v>4413.656</v>
      </c>
      <c r="I79" s="65" t="n">
        <v>48.75</v>
      </c>
      <c r="J79" s="47" t="n">
        <f aca="false">H79/3600</f>
        <v>1.22601555555556</v>
      </c>
      <c r="L79" s="64" t="n">
        <v>24451.2792</v>
      </c>
      <c r="M79" s="65" t="n">
        <v>44.6613</v>
      </c>
      <c r="N79" s="65" t="n">
        <v>48.756</v>
      </c>
      <c r="O79" s="65" t="n">
        <v>48.9396</v>
      </c>
      <c r="P79" s="65" t="n">
        <v>4564.094</v>
      </c>
      <c r="Q79" s="65" t="n">
        <v>51.344</v>
      </c>
      <c r="R79" s="47" t="n">
        <f aca="false">P79/3600</f>
        <v>1.26780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14087.0168</v>
      </c>
      <c r="E80" s="67" t="n">
        <v>41.943</v>
      </c>
      <c r="F80" s="67" t="n">
        <v>47.0449</v>
      </c>
      <c r="G80" s="67" t="n">
        <v>47.2097</v>
      </c>
      <c r="H80" s="67" t="n">
        <v>3906.656</v>
      </c>
      <c r="I80" s="67" t="n">
        <v>45.516</v>
      </c>
      <c r="J80" s="52" t="n">
        <f aca="false">H80/3600</f>
        <v>1.08518222222222</v>
      </c>
      <c r="L80" s="66" t="n">
        <v>14069.1096</v>
      </c>
      <c r="M80" s="67" t="n">
        <v>41.94</v>
      </c>
      <c r="N80" s="67" t="n">
        <v>47.1342</v>
      </c>
      <c r="O80" s="67" t="n">
        <v>47.2931</v>
      </c>
      <c r="P80" s="67" t="n">
        <v>3981.578</v>
      </c>
      <c r="Q80" s="67" t="n">
        <v>45.828</v>
      </c>
      <c r="R80" s="52" t="n">
        <f aca="false">P80/3600</f>
        <v>1.10599388888889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8128.6392</v>
      </c>
      <c r="E81" s="67" t="n">
        <v>39.1893</v>
      </c>
      <c r="F81" s="67" t="n">
        <v>45.513</v>
      </c>
      <c r="G81" s="67" t="n">
        <v>45.5872</v>
      </c>
      <c r="H81" s="67" t="n">
        <v>3484.813</v>
      </c>
      <c r="I81" s="67" t="n">
        <v>43.219</v>
      </c>
      <c r="J81" s="52" t="n">
        <f aca="false">H81/3600</f>
        <v>0.968003611111111</v>
      </c>
      <c r="L81" s="66" t="n">
        <v>8101.7544</v>
      </c>
      <c r="M81" s="67" t="n">
        <v>39.1845</v>
      </c>
      <c r="N81" s="67" t="n">
        <v>45.5801</v>
      </c>
      <c r="O81" s="67" t="n">
        <v>45.6438</v>
      </c>
      <c r="P81" s="67" t="n">
        <v>3550.312</v>
      </c>
      <c r="Q81" s="67" t="n">
        <v>42.468</v>
      </c>
      <c r="R81" s="52" t="n">
        <f aca="false">P81/3600</f>
        <v>0.986197777777778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4665.2712</v>
      </c>
      <c r="E82" s="69" t="n">
        <v>36.4292</v>
      </c>
      <c r="F82" s="69" t="n">
        <v>44.3542</v>
      </c>
      <c r="G82" s="69" t="n">
        <v>44.327</v>
      </c>
      <c r="H82" s="69" t="n">
        <v>3416.593</v>
      </c>
      <c r="I82" s="69" t="n">
        <v>42.922</v>
      </c>
      <c r="J82" s="58" t="n">
        <f aca="false">H82/3600</f>
        <v>0.949053611111111</v>
      </c>
      <c r="L82" s="68" t="n">
        <v>4633.6824</v>
      </c>
      <c r="M82" s="69" t="n">
        <v>36.4242</v>
      </c>
      <c r="N82" s="69" t="n">
        <v>44.4185</v>
      </c>
      <c r="O82" s="69" t="n">
        <v>44.4037</v>
      </c>
      <c r="P82" s="69" t="n">
        <v>3353.578</v>
      </c>
      <c r="Q82" s="69" t="n">
        <v>39.344</v>
      </c>
      <c r="R82" s="58" t="n">
        <f aca="false">P82/3600</f>
        <v>0.931549444444444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22935.0024</v>
      </c>
      <c r="E83" s="65" t="n">
        <v>41.8852</v>
      </c>
      <c r="F83" s="65" t="n">
        <v>43.9337</v>
      </c>
      <c r="G83" s="65" t="n">
        <v>44.5283</v>
      </c>
      <c r="H83" s="65" t="n">
        <v>2331.796</v>
      </c>
      <c r="I83" s="65" t="n">
        <v>28.562</v>
      </c>
      <c r="J83" s="47" t="n">
        <f aca="false">H83/3600</f>
        <v>0.647721111111111</v>
      </c>
      <c r="L83" s="64" t="n">
        <v>22908.072</v>
      </c>
      <c r="M83" s="65" t="n">
        <v>41.8849</v>
      </c>
      <c r="N83" s="65" t="n">
        <v>43.9461</v>
      </c>
      <c r="O83" s="65" t="n">
        <v>44.5501</v>
      </c>
      <c r="P83" s="65" t="n">
        <v>2327.687</v>
      </c>
      <c r="Q83" s="65" t="n">
        <v>29.14</v>
      </c>
      <c r="R83" s="47" t="n">
        <f aca="false">P83/3600</f>
        <v>0.646579722222222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3059.2176</v>
      </c>
      <c r="E84" s="67" t="n">
        <v>38.4204</v>
      </c>
      <c r="F84" s="67" t="n">
        <v>41.06</v>
      </c>
      <c r="G84" s="67" t="n">
        <v>41.4457</v>
      </c>
      <c r="H84" s="67" t="n">
        <v>1929.969</v>
      </c>
      <c r="I84" s="67" t="n">
        <v>24.157</v>
      </c>
      <c r="J84" s="52" t="n">
        <f aca="false">H84/3600</f>
        <v>0.5361025</v>
      </c>
      <c r="L84" s="66" t="n">
        <v>13031.06</v>
      </c>
      <c r="M84" s="67" t="n">
        <v>38.4177</v>
      </c>
      <c r="N84" s="67" t="n">
        <v>41.0876</v>
      </c>
      <c r="O84" s="67" t="n">
        <v>41.483</v>
      </c>
      <c r="P84" s="67" t="n">
        <v>1891.344</v>
      </c>
      <c r="Q84" s="67" t="n">
        <v>24.625</v>
      </c>
      <c r="R84" s="52" t="n">
        <f aca="false">P84/3600</f>
        <v>0.525373333333333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7467.3888</v>
      </c>
      <c r="E85" s="67" t="n">
        <v>35.3682</v>
      </c>
      <c r="F85" s="67" t="n">
        <v>38.9367</v>
      </c>
      <c r="G85" s="67" t="n">
        <v>39.1538</v>
      </c>
      <c r="H85" s="67" t="n">
        <v>1589.141</v>
      </c>
      <c r="I85" s="67" t="n">
        <v>20.906</v>
      </c>
      <c r="J85" s="52" t="n">
        <f aca="false">H85/3600</f>
        <v>0.441428055555556</v>
      </c>
      <c r="L85" s="66" t="n">
        <v>7412.9488</v>
      </c>
      <c r="M85" s="67" t="n">
        <v>35.3565</v>
      </c>
      <c r="N85" s="67" t="n">
        <v>39.0004</v>
      </c>
      <c r="O85" s="67" t="n">
        <v>39.2267</v>
      </c>
      <c r="P85" s="67" t="n">
        <v>1594.61</v>
      </c>
      <c r="Q85" s="67" t="n">
        <v>20.25</v>
      </c>
      <c r="R85" s="52" t="n">
        <f aca="false">P85/3600</f>
        <v>0.442947222222222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471.1352</v>
      </c>
      <c r="E86" s="69" t="n">
        <v>32.6118</v>
      </c>
      <c r="F86" s="69" t="n">
        <v>37.3185</v>
      </c>
      <c r="G86" s="69" t="n">
        <v>37.3851</v>
      </c>
      <c r="H86" s="69" t="n">
        <v>1457.469</v>
      </c>
      <c r="I86" s="69" t="n">
        <v>17.234</v>
      </c>
      <c r="J86" s="58" t="n">
        <f aca="false">H86/3600</f>
        <v>0.4048525</v>
      </c>
      <c r="L86" s="68" t="n">
        <v>4422.4784</v>
      </c>
      <c r="M86" s="69" t="n">
        <v>32.6038</v>
      </c>
      <c r="N86" s="69" t="n">
        <v>37.3787</v>
      </c>
      <c r="O86" s="69" t="n">
        <v>37.4574</v>
      </c>
      <c r="P86" s="69" t="n">
        <v>1449.172</v>
      </c>
      <c r="Q86" s="69" t="n">
        <v>17.36</v>
      </c>
      <c r="R86" s="58" t="n">
        <f aca="false">P86/3600</f>
        <v>0.402547777777778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24653.7864</v>
      </c>
      <c r="E87" s="65" t="n">
        <v>44.8965</v>
      </c>
      <c r="F87" s="65" t="n">
        <v>46.7186</v>
      </c>
      <c r="G87" s="65" t="n">
        <v>46.9963</v>
      </c>
      <c r="H87" s="65" t="n">
        <v>3950.844</v>
      </c>
      <c r="I87" s="65" t="n">
        <v>47.234</v>
      </c>
      <c r="J87" s="47" t="n">
        <f aca="false">H87/3600</f>
        <v>1.09745666666667</v>
      </c>
      <c r="L87" s="64" t="n">
        <v>24605.7806</v>
      </c>
      <c r="M87" s="65" t="n">
        <v>44.8941</v>
      </c>
      <c r="N87" s="65" t="n">
        <v>46.768</v>
      </c>
      <c r="O87" s="65" t="n">
        <v>47.0476</v>
      </c>
      <c r="P87" s="65" t="n">
        <v>3936.563</v>
      </c>
      <c r="Q87" s="65" t="n">
        <v>48.875</v>
      </c>
      <c r="R87" s="47" t="n">
        <f aca="false">P87/3600</f>
        <v>1.09348972222222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16512.9538</v>
      </c>
      <c r="E88" s="67" t="n">
        <v>40.9283</v>
      </c>
      <c r="F88" s="67" t="n">
        <v>43.6214</v>
      </c>
      <c r="G88" s="67" t="n">
        <v>43.844</v>
      </c>
      <c r="H88" s="67" t="n">
        <v>3410.594</v>
      </c>
      <c r="I88" s="67" t="n">
        <v>40.922</v>
      </c>
      <c r="J88" s="52" t="n">
        <f aca="false">H88/3600</f>
        <v>0.947387222222222</v>
      </c>
      <c r="L88" s="66" t="n">
        <v>16476.2275</v>
      </c>
      <c r="M88" s="67" t="n">
        <v>40.9221</v>
      </c>
      <c r="N88" s="67" t="n">
        <v>43.6718</v>
      </c>
      <c r="O88" s="67" t="n">
        <v>43.8998</v>
      </c>
      <c r="P88" s="67" t="n">
        <v>3530.438</v>
      </c>
      <c r="Q88" s="67" t="n">
        <v>43.203</v>
      </c>
      <c r="R88" s="52" t="n">
        <f aca="false">P88/3600</f>
        <v>0.980677222222222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0804.548</v>
      </c>
      <c r="E89" s="67" t="n">
        <v>37.1505</v>
      </c>
      <c r="F89" s="67" t="n">
        <v>41.2868</v>
      </c>
      <c r="G89" s="67" t="n">
        <v>41.1548</v>
      </c>
      <c r="H89" s="67" t="n">
        <v>3049.375</v>
      </c>
      <c r="I89" s="67" t="n">
        <v>39.125</v>
      </c>
      <c r="J89" s="52" t="n">
        <f aca="false">H89/3600</f>
        <v>0.847048611111111</v>
      </c>
      <c r="L89" s="66" t="n">
        <v>10780.7683</v>
      </c>
      <c r="M89" s="67" t="n">
        <v>37.148</v>
      </c>
      <c r="N89" s="67" t="n">
        <v>41.3237</v>
      </c>
      <c r="O89" s="67" t="n">
        <v>41.221</v>
      </c>
      <c r="P89" s="67" t="n">
        <v>3110.485</v>
      </c>
      <c r="Q89" s="67" t="n">
        <v>38.563</v>
      </c>
      <c r="R89" s="52" t="n">
        <f aca="false">P89/3600</f>
        <v>0.864023611111111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979.0483</v>
      </c>
      <c r="E90" s="69" t="n">
        <v>33.5535</v>
      </c>
      <c r="F90" s="69" t="n">
        <v>39.6615</v>
      </c>
      <c r="G90" s="69" t="n">
        <v>38.9812</v>
      </c>
      <c r="H90" s="69" t="n">
        <v>2827.906</v>
      </c>
      <c r="I90" s="69" t="n">
        <v>33.828</v>
      </c>
      <c r="J90" s="58" t="n">
        <f aca="false">H90/3600</f>
        <v>0.785529444444444</v>
      </c>
      <c r="L90" s="68" t="n">
        <v>6956.1389</v>
      </c>
      <c r="M90" s="69" t="n">
        <v>33.5458</v>
      </c>
      <c r="N90" s="69" t="n">
        <v>39.7194</v>
      </c>
      <c r="O90" s="69" t="n">
        <v>39.0602</v>
      </c>
      <c r="P90" s="69" t="n">
        <v>2830.453</v>
      </c>
      <c r="Q90" s="69" t="n">
        <v>34.594</v>
      </c>
      <c r="R90" s="58" t="n">
        <f aca="false">P90/3600</f>
        <v>0.786236944444445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6215.0504</v>
      </c>
      <c r="E91" s="65" t="n">
        <v>46.7839</v>
      </c>
      <c r="F91" s="65" t="n">
        <v>44.8288</v>
      </c>
      <c r="G91" s="65" t="n">
        <v>44.9472</v>
      </c>
      <c r="H91" s="65" t="n">
        <v>2934.031</v>
      </c>
      <c r="I91" s="65" t="n">
        <v>35.703</v>
      </c>
      <c r="J91" s="47" t="n">
        <f aca="false">H91/3600</f>
        <v>0.815008611111111</v>
      </c>
      <c r="L91" s="64" t="n">
        <v>36122.4248</v>
      </c>
      <c r="M91" s="65" t="n">
        <v>46.7692</v>
      </c>
      <c r="N91" s="65" t="n">
        <v>44.9381</v>
      </c>
      <c r="O91" s="65" t="n">
        <v>45.0635</v>
      </c>
      <c r="P91" s="65" t="n">
        <v>2966.093</v>
      </c>
      <c r="Q91" s="65" t="n">
        <v>37.11</v>
      </c>
      <c r="R91" s="47" t="n">
        <f aca="false">P91/3600</f>
        <v>0.8239147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7105.8936</v>
      </c>
      <c r="E92" s="67" t="n">
        <v>42.3764</v>
      </c>
      <c r="F92" s="67" t="n">
        <v>41.0751</v>
      </c>
      <c r="G92" s="67" t="n">
        <v>41.3777</v>
      </c>
      <c r="H92" s="67" t="n">
        <v>2708.406</v>
      </c>
      <c r="I92" s="67" t="n">
        <v>32.953</v>
      </c>
      <c r="J92" s="52" t="n">
        <f aca="false">H92/3600</f>
        <v>0.752335</v>
      </c>
      <c r="L92" s="66" t="n">
        <v>27015.3536</v>
      </c>
      <c r="M92" s="67" t="n">
        <v>42.369</v>
      </c>
      <c r="N92" s="67" t="n">
        <v>41.1401</v>
      </c>
      <c r="O92" s="67" t="n">
        <v>41.4432</v>
      </c>
      <c r="P92" s="67" t="n">
        <v>2705.985</v>
      </c>
      <c r="Q92" s="67" t="n">
        <v>33.594</v>
      </c>
      <c r="R92" s="52" t="n">
        <f aca="false">P92/3600</f>
        <v>0.7516625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20491.3032</v>
      </c>
      <c r="E93" s="67" t="n">
        <v>37.7888</v>
      </c>
      <c r="F93" s="67" t="n">
        <v>39.0561</v>
      </c>
      <c r="G93" s="67" t="n">
        <v>39.4801</v>
      </c>
      <c r="H93" s="67" t="n">
        <v>2477.141</v>
      </c>
      <c r="I93" s="67" t="n">
        <v>30.406</v>
      </c>
      <c r="J93" s="52" t="n">
        <f aca="false">H93/3600</f>
        <v>0.688094722222222</v>
      </c>
      <c r="L93" s="66" t="n">
        <v>20402.2008</v>
      </c>
      <c r="M93" s="67" t="n">
        <v>37.7905</v>
      </c>
      <c r="N93" s="67" t="n">
        <v>39.1219</v>
      </c>
      <c r="O93" s="67" t="n">
        <v>39.5971</v>
      </c>
      <c r="P93" s="67" t="n">
        <v>2518.031</v>
      </c>
      <c r="Q93" s="67" t="n">
        <v>31.985</v>
      </c>
      <c r="R93" s="52" t="n">
        <f aca="false">P93/3600</f>
        <v>0.699453055555556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5048.6368</v>
      </c>
      <c r="E94" s="69" t="n">
        <v>33.0777</v>
      </c>
      <c r="F94" s="69" t="n">
        <v>37.9697</v>
      </c>
      <c r="G94" s="69" t="n">
        <v>38.1545</v>
      </c>
      <c r="H94" s="69" t="n">
        <v>2352.609</v>
      </c>
      <c r="I94" s="69" t="n">
        <v>29.031</v>
      </c>
      <c r="J94" s="58" t="n">
        <f aca="false">H94/3600</f>
        <v>0.6535025</v>
      </c>
      <c r="L94" s="68" t="n">
        <v>14983.784</v>
      </c>
      <c r="M94" s="69" t="n">
        <v>33.0815</v>
      </c>
      <c r="N94" s="69" t="n">
        <v>38.0642</v>
      </c>
      <c r="O94" s="69" t="n">
        <v>38.3393</v>
      </c>
      <c r="P94" s="69" t="n">
        <v>2324.485</v>
      </c>
      <c r="Q94" s="69" t="n">
        <v>29.39</v>
      </c>
      <c r="R94" s="58" t="n">
        <f aca="false">P94/3600</f>
        <v>0.645690277777778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5452.1565</v>
      </c>
      <c r="E95" s="65" t="n">
        <v>50.7939</v>
      </c>
      <c r="F95" s="65" t="n">
        <v>53.4558</v>
      </c>
      <c r="G95" s="65" t="n">
        <v>54.3483</v>
      </c>
      <c r="H95" s="65" t="n">
        <v>2938.766</v>
      </c>
      <c r="I95" s="65" t="n">
        <v>34.922</v>
      </c>
      <c r="J95" s="47" t="n">
        <f aca="false">H95/3600</f>
        <v>0.816323888888889</v>
      </c>
      <c r="L95" s="64" t="n">
        <v>5438.321</v>
      </c>
      <c r="M95" s="65" t="n">
        <v>50.793</v>
      </c>
      <c r="N95" s="65" t="n">
        <v>53.5663</v>
      </c>
      <c r="O95" s="65" t="n">
        <v>54.5289</v>
      </c>
      <c r="P95" s="65" t="n">
        <v>2906.047</v>
      </c>
      <c r="Q95" s="65" t="n">
        <v>35.047</v>
      </c>
      <c r="R95" s="47" t="n">
        <f aca="false">P95/3600</f>
        <v>0.8072352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3678.8659</v>
      </c>
      <c r="E96" s="67" t="n">
        <v>47.2194</v>
      </c>
      <c r="F96" s="67" t="n">
        <v>50.1048</v>
      </c>
      <c r="G96" s="67" t="n">
        <v>51.2822</v>
      </c>
      <c r="H96" s="67" t="n">
        <v>2737.547</v>
      </c>
      <c r="I96" s="67" t="n">
        <v>32.641</v>
      </c>
      <c r="J96" s="52" t="n">
        <f aca="false">H96/3600</f>
        <v>0.760429722222222</v>
      </c>
      <c r="L96" s="66" t="n">
        <v>3670.0045</v>
      </c>
      <c r="M96" s="67" t="n">
        <v>47.2196</v>
      </c>
      <c r="N96" s="67" t="n">
        <v>50.3456</v>
      </c>
      <c r="O96" s="67" t="n">
        <v>51.4424</v>
      </c>
      <c r="P96" s="67" t="n">
        <v>2786.781</v>
      </c>
      <c r="Q96" s="67" t="n">
        <v>34.172</v>
      </c>
      <c r="R96" s="52" t="n">
        <f aca="false">P96/3600</f>
        <v>0.774105833333333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505.4099</v>
      </c>
      <c r="E97" s="67" t="n">
        <v>43.5931</v>
      </c>
      <c r="F97" s="67" t="n">
        <v>47.7246</v>
      </c>
      <c r="G97" s="67" t="n">
        <v>49.0636</v>
      </c>
      <c r="H97" s="67" t="n">
        <v>2554.359</v>
      </c>
      <c r="I97" s="67" t="n">
        <v>30.984</v>
      </c>
      <c r="J97" s="52" t="n">
        <f aca="false">H97/3600</f>
        <v>0.709544166666667</v>
      </c>
      <c r="L97" s="66" t="n">
        <v>2496.009</v>
      </c>
      <c r="M97" s="67" t="n">
        <v>43.5902</v>
      </c>
      <c r="N97" s="67" t="n">
        <v>47.9329</v>
      </c>
      <c r="O97" s="67" t="n">
        <v>49.1826</v>
      </c>
      <c r="P97" s="67" t="n">
        <v>2630.219</v>
      </c>
      <c r="Q97" s="67" t="n">
        <v>32.484</v>
      </c>
      <c r="R97" s="52" t="n">
        <f aca="false">P97/3600</f>
        <v>0.730616388888889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691.9053</v>
      </c>
      <c r="E98" s="69" t="n">
        <v>39.8686</v>
      </c>
      <c r="F98" s="69" t="n">
        <v>45.9841</v>
      </c>
      <c r="G98" s="69" t="n">
        <v>47.5051</v>
      </c>
      <c r="H98" s="69" t="n">
        <v>2517.734</v>
      </c>
      <c r="I98" s="69" t="n">
        <v>30.109</v>
      </c>
      <c r="J98" s="58" t="n">
        <f aca="false">H98/3600</f>
        <v>0.699370555555556</v>
      </c>
      <c r="L98" s="68" t="n">
        <v>1681.152</v>
      </c>
      <c r="M98" s="69" t="n">
        <v>39.8593</v>
      </c>
      <c r="N98" s="69" t="n">
        <v>46.1169</v>
      </c>
      <c r="O98" s="69" t="n">
        <v>47.6096</v>
      </c>
      <c r="P98" s="69" t="n">
        <v>2551.125</v>
      </c>
      <c r="Q98" s="69" t="n">
        <v>31.203</v>
      </c>
      <c r="R98" s="58" t="n">
        <f aca="false">P98/3600</f>
        <v>0.708645833333333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31.6003010354489</v>
      </c>
      <c r="J106" s="70" t="n">
        <f aca="false">GEOMEAN(J3:J98)</f>
        <v>0.74944506796448</v>
      </c>
      <c r="Q106" s="70" t="n">
        <f aca="false">GEOMEAN(Q3:Q98)</f>
        <v>31.6766428469261</v>
      </c>
      <c r="R106" s="70" t="n">
        <f aca="false">GEOMEAN(R3:R98)</f>
        <v>0.748741813847196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1.00241585709553</v>
      </c>
      <c r="R107" s="71" t="n">
        <f aca="false">R106/J106</f>
        <v>0.999061633537473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1.2191975</v>
      </c>
      <c r="J108" s="70" t="n">
        <f aca="false">SUM(J3:J98)</f>
        <v>108.001826111111</v>
      </c>
      <c r="Q108" s="70" t="n">
        <f aca="false">SUM(Q3:Q98)/3600</f>
        <v>1.21086944444444</v>
      </c>
      <c r="R108" s="70" t="n">
        <f aca="false">SUM(R3:R98)</f>
        <v>107.49336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64" t="n">
        <v>13011.984</v>
      </c>
      <c r="E3" s="65" t="n">
        <v>41.9003</v>
      </c>
      <c r="F3" s="65" t="n">
        <v>41.7158</v>
      </c>
      <c r="G3" s="65" t="n">
        <v>44.402</v>
      </c>
      <c r="H3" s="65" t="n">
        <v>18523.297</v>
      </c>
      <c r="I3" s="65" t="n">
        <v>57.516</v>
      </c>
      <c r="J3" s="47" t="n">
        <f aca="false">H3/3600</f>
        <v>5.14536027777778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66" t="n">
        <v>5289.9968</v>
      </c>
      <c r="E4" s="67" t="n">
        <v>39.374</v>
      </c>
      <c r="F4" s="67" t="n">
        <v>40.0222</v>
      </c>
      <c r="G4" s="67" t="n">
        <v>42.4455</v>
      </c>
      <c r="H4" s="67" t="n">
        <v>16138.062</v>
      </c>
      <c r="I4" s="67" t="n">
        <v>46.047</v>
      </c>
      <c r="J4" s="52" t="n">
        <f aca="false">H4/3600</f>
        <v>4.482795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66" t="n">
        <v>2541.9072</v>
      </c>
      <c r="E5" s="67" t="n">
        <v>36.7941</v>
      </c>
      <c r="F5" s="67" t="n">
        <v>38.743</v>
      </c>
      <c r="G5" s="67" t="n">
        <v>40.9155</v>
      </c>
      <c r="H5" s="67" t="n">
        <v>15277.89</v>
      </c>
      <c r="I5" s="67" t="n">
        <v>44.703</v>
      </c>
      <c r="J5" s="52" t="n">
        <f aca="false">H5/3600</f>
        <v>4.24385833333333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4134.938</v>
      </c>
      <c r="I6" s="69" t="n">
        <v>39.765</v>
      </c>
      <c r="J6" s="58" t="n">
        <f aca="false">H6/3600</f>
        <v>3.92637166666667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64" t="n">
        <v>33106.8352</v>
      </c>
      <c r="E7" s="65" t="n">
        <v>40.5002</v>
      </c>
      <c r="F7" s="65" t="n">
        <v>45.2736</v>
      </c>
      <c r="G7" s="65" t="n">
        <v>44.878</v>
      </c>
      <c r="H7" s="65" t="n">
        <v>26660.687</v>
      </c>
      <c r="I7" s="65" t="n">
        <v>71</v>
      </c>
      <c r="J7" s="47" t="n">
        <f aca="false">H7/3600</f>
        <v>7.40574638888889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6" t="n">
        <v>15868.752</v>
      </c>
      <c r="E8" s="67" t="n">
        <v>37.4851</v>
      </c>
      <c r="F8" s="67" t="n">
        <v>43.3402</v>
      </c>
      <c r="G8" s="67" t="n">
        <v>43.4846</v>
      </c>
      <c r="H8" s="67" t="n">
        <v>23111.187</v>
      </c>
      <c r="I8" s="67" t="n">
        <v>57.875</v>
      </c>
      <c r="J8" s="52" t="n">
        <f aca="false">H8/3600</f>
        <v>6.41977416666667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66" t="n">
        <v>8326.8624</v>
      </c>
      <c r="E9" s="67" t="n">
        <v>34.51</v>
      </c>
      <c r="F9" s="67" t="n">
        <v>41.7261</v>
      </c>
      <c r="G9" s="67" t="n">
        <v>42.1658</v>
      </c>
      <c r="H9" s="67" t="n">
        <v>20481.359</v>
      </c>
      <c r="I9" s="67" t="n">
        <v>51.188</v>
      </c>
      <c r="J9" s="52" t="n">
        <f aca="false">H9/3600</f>
        <v>5.68926638888889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18541.172</v>
      </c>
      <c r="I10" s="69" t="n">
        <v>47.907</v>
      </c>
      <c r="J10" s="58" t="n">
        <f aca="false">H10/3600</f>
        <v>5.15032555555556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64" t="n">
        <v>218548.2032</v>
      </c>
      <c r="E11" s="65" t="n">
        <v>39.6938</v>
      </c>
      <c r="F11" s="65" t="n">
        <v>39.8155</v>
      </c>
      <c r="G11" s="65" t="n">
        <v>38.1504</v>
      </c>
      <c r="H11" s="65" t="n">
        <v>72298.953</v>
      </c>
      <c r="I11" s="65" t="n">
        <v>162.375</v>
      </c>
      <c r="J11" s="47" t="n">
        <f aca="false">H11/3600</f>
        <v>20.0830425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66" t="n">
        <v>94504.1072</v>
      </c>
      <c r="E12" s="67" t="n">
        <v>33.7544</v>
      </c>
      <c r="F12" s="67" t="n">
        <v>38.4258</v>
      </c>
      <c r="G12" s="67" t="n">
        <v>36.7572</v>
      </c>
      <c r="H12" s="67" t="n">
        <v>59803.391</v>
      </c>
      <c r="I12" s="67" t="n">
        <v>146.204</v>
      </c>
      <c r="J12" s="52" t="n">
        <f aca="false">H12/3600</f>
        <v>16.6120530555556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66" t="n">
        <v>28513.3376</v>
      </c>
      <c r="E13" s="67" t="n">
        <v>29.7062</v>
      </c>
      <c r="F13" s="67" t="n">
        <v>37.4836</v>
      </c>
      <c r="G13" s="67" t="n">
        <v>35.7459</v>
      </c>
      <c r="H13" s="67" t="n">
        <v>43764.89</v>
      </c>
      <c r="I13" s="67" t="n">
        <v>113.375</v>
      </c>
      <c r="J13" s="52" t="n">
        <f aca="false">H13/3600</f>
        <v>12.1569138888889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35284.672</v>
      </c>
      <c r="I14" s="69" t="n">
        <v>87.031</v>
      </c>
      <c r="J14" s="58" t="n">
        <f aca="false">H14/3600</f>
        <v>9.80129777777778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64" t="n">
        <v>23392.2864</v>
      </c>
      <c r="E15" s="65" t="n">
        <v>41.6688</v>
      </c>
      <c r="F15" s="65" t="n">
        <v>46.9181</v>
      </c>
      <c r="G15" s="65" t="n">
        <v>46.5329</v>
      </c>
      <c r="H15" s="65" t="n">
        <v>46130.547</v>
      </c>
      <c r="I15" s="65" t="n">
        <v>107.484</v>
      </c>
      <c r="J15" s="47" t="n">
        <f aca="false">H15/3600</f>
        <v>12.8140408333333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66" t="n">
        <v>6003.4096</v>
      </c>
      <c r="E16" s="67" t="n">
        <v>40.2449</v>
      </c>
      <c r="F16" s="67" t="n">
        <v>46.1113</v>
      </c>
      <c r="G16" s="67" t="n">
        <v>45.9166</v>
      </c>
      <c r="H16" s="67" t="n">
        <v>38529.828</v>
      </c>
      <c r="I16" s="67" t="n">
        <v>89.562</v>
      </c>
      <c r="J16" s="52" t="n">
        <f aca="false">H16/3600</f>
        <v>10.70273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66" t="n">
        <v>2497.7616</v>
      </c>
      <c r="E17" s="67" t="n">
        <v>38.9445</v>
      </c>
      <c r="F17" s="67" t="n">
        <v>45.465</v>
      </c>
      <c r="G17" s="67" t="n">
        <v>45.4052</v>
      </c>
      <c r="H17" s="67" t="n">
        <v>34318.062</v>
      </c>
      <c r="I17" s="67" t="n">
        <v>84.094</v>
      </c>
      <c r="J17" s="52" t="n">
        <f aca="false">H17/3600</f>
        <v>9.532795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32103.781</v>
      </c>
      <c r="I18" s="69" t="n">
        <v>64.61</v>
      </c>
      <c r="J18" s="58" t="n">
        <f aca="false">H18/3600</f>
        <v>8.91771694444445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6364.672</v>
      </c>
      <c r="I19" s="65" t="n">
        <v>41.469</v>
      </c>
      <c r="J19" s="47" t="n">
        <f aca="false">H19/3600</f>
        <v>4.54574222222222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4813.703</v>
      </c>
      <c r="I20" s="67" t="n">
        <v>37.094</v>
      </c>
      <c r="J20" s="52" t="n">
        <f aca="false">H20/3600</f>
        <v>4.1149175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3532.266</v>
      </c>
      <c r="I21" s="67" t="n">
        <v>36.485</v>
      </c>
      <c r="J21" s="52" t="n">
        <f aca="false">H21/3600</f>
        <v>3.75896277777778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2684.594</v>
      </c>
      <c r="I22" s="69" t="n">
        <v>28.172</v>
      </c>
      <c r="J22" s="58" t="n">
        <f aca="false">H22/3600</f>
        <v>3.52349833333333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6220.297</v>
      </c>
      <c r="I23" s="65" t="n">
        <v>43.14</v>
      </c>
      <c r="J23" s="47" t="n">
        <f aca="false">H23/3600</f>
        <v>4.50563805555556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3948.094</v>
      </c>
      <c r="I24" s="67" t="n">
        <v>43.265</v>
      </c>
      <c r="J24" s="52" t="n">
        <f aca="false">H24/3600</f>
        <v>3.87447055555556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2657.687</v>
      </c>
      <c r="I25" s="67" t="n">
        <v>32.578</v>
      </c>
      <c r="J25" s="52" t="n">
        <f aca="false">H25/3600</f>
        <v>3.51602416666667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042.969</v>
      </c>
      <c r="I26" s="69" t="n">
        <v>31.062</v>
      </c>
      <c r="J26" s="58" t="n">
        <f aca="false">H26/3600</f>
        <v>3.34526916666667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6125.078</v>
      </c>
      <c r="I27" s="65" t="n">
        <v>85.719</v>
      </c>
      <c r="J27" s="47" t="n">
        <f aca="false">H27/3600</f>
        <v>10.0347438888889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29273.047</v>
      </c>
      <c r="I28" s="67" t="n">
        <v>77.89</v>
      </c>
      <c r="J28" s="52" t="n">
        <f aca="false">H28/3600</f>
        <v>8.13140194444445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6260.078</v>
      </c>
      <c r="I29" s="67" t="n">
        <v>58.516</v>
      </c>
      <c r="J29" s="52" t="n">
        <f aca="false">H29/3600</f>
        <v>7.29446611111111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165.5</v>
      </c>
      <c r="I30" s="69" t="n">
        <v>50.922</v>
      </c>
      <c r="J30" s="58" t="n">
        <f aca="false">H30/3600</f>
        <v>6.71263888888889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2417.672</v>
      </c>
      <c r="I31" s="65" t="n">
        <v>106.375</v>
      </c>
      <c r="J31" s="47" t="n">
        <f aca="false">H31/3600</f>
        <v>11.7826866666667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5339.515</v>
      </c>
      <c r="I32" s="67" t="n">
        <v>80.843</v>
      </c>
      <c r="J32" s="52" t="n">
        <f aca="false">H32/3600</f>
        <v>9.81653194444444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1943.937</v>
      </c>
      <c r="I33" s="67" t="n">
        <v>83.078</v>
      </c>
      <c r="J33" s="52" t="n">
        <f aca="false">H33/3600</f>
        <v>8.87331583333334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827.75</v>
      </c>
      <c r="I34" s="69" t="n">
        <v>69.438</v>
      </c>
      <c r="J34" s="58" t="n">
        <f aca="false">H34/3600</f>
        <v>8.28548611111111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49776.016</v>
      </c>
      <c r="I35" s="65" t="n">
        <v>132.562</v>
      </c>
      <c r="J35" s="47" t="n">
        <f aca="false">H35/3600</f>
        <v>13.8266711111111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6119.391</v>
      </c>
      <c r="I36" s="67" t="n">
        <v>99.953</v>
      </c>
      <c r="J36" s="52" t="n">
        <f aca="false">H36/3600</f>
        <v>10.0331641666667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1907.953</v>
      </c>
      <c r="I37" s="67" t="n">
        <v>75.719</v>
      </c>
      <c r="J37" s="52" t="n">
        <f aca="false">H37/3600</f>
        <v>8.86332027777778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203.156</v>
      </c>
      <c r="I38" s="69" t="n">
        <v>69.875</v>
      </c>
      <c r="J38" s="58" t="n">
        <f aca="false">H38/3600</f>
        <v>8.38976555555556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7424.641</v>
      </c>
      <c r="I39" s="65" t="n">
        <v>16.75</v>
      </c>
      <c r="J39" s="47" t="n">
        <f aca="false">H39/3600</f>
        <v>2.06240027777778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6495.156</v>
      </c>
      <c r="I40" s="67" t="n">
        <v>15.188</v>
      </c>
      <c r="J40" s="52" t="n">
        <f aca="false">H40/3600</f>
        <v>1.80421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5801.781</v>
      </c>
      <c r="I41" s="67" t="n">
        <v>11.265</v>
      </c>
      <c r="J41" s="52" t="n">
        <f aca="false">H41/3600</f>
        <v>1.61160583333333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46.594</v>
      </c>
      <c r="I42" s="69" t="n">
        <v>10.641</v>
      </c>
      <c r="J42" s="58" t="n">
        <f aca="false">H42/3600</f>
        <v>1.45738722222222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8474.594</v>
      </c>
      <c r="I43" s="65" t="n">
        <v>19.031</v>
      </c>
      <c r="J43" s="47" t="n">
        <f aca="false">H43/3600</f>
        <v>2.35405388888889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7420.093</v>
      </c>
      <c r="I44" s="67" t="n">
        <v>15.922</v>
      </c>
      <c r="J44" s="52" t="n">
        <f aca="false">H44/3600</f>
        <v>2.06113694444444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6739.875</v>
      </c>
      <c r="I45" s="67" t="n">
        <v>13.718</v>
      </c>
      <c r="J45" s="52" t="n">
        <f aca="false">H45/3600</f>
        <v>1.8721875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358.406</v>
      </c>
      <c r="I46" s="69" t="n">
        <v>11.656</v>
      </c>
      <c r="J46" s="58" t="n">
        <f aca="false">H46/3600</f>
        <v>1.76622388888889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250.61</v>
      </c>
      <c r="I47" s="65" t="n">
        <v>19.797</v>
      </c>
      <c r="J47" s="47" t="n">
        <f aca="false">H47/3600</f>
        <v>2.29183611111111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6912.5</v>
      </c>
      <c r="I48" s="67" t="n">
        <v>16.156</v>
      </c>
      <c r="J48" s="52" t="n">
        <f aca="false">H48/3600</f>
        <v>1.92013888888889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035.844</v>
      </c>
      <c r="I49" s="67" t="n">
        <v>14.078</v>
      </c>
      <c r="J49" s="52" t="n">
        <f aca="false">H49/3600</f>
        <v>1.67662333333333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5508.687</v>
      </c>
      <c r="I50" s="69" t="n">
        <v>13.047</v>
      </c>
      <c r="J50" s="58" t="n">
        <f aca="false">H50/3600</f>
        <v>1.53019083333333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065.954</v>
      </c>
      <c r="I51" s="65" t="n">
        <v>13.907</v>
      </c>
      <c r="J51" s="47" t="n">
        <f aca="false">H51/3600</f>
        <v>1.68498722222222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054.406</v>
      </c>
      <c r="I52" s="67" t="n">
        <v>11.922</v>
      </c>
      <c r="J52" s="52" t="n">
        <f aca="false">H52/3600</f>
        <v>1.40400166666667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325.015</v>
      </c>
      <c r="I53" s="67" t="n">
        <v>9.391</v>
      </c>
      <c r="J53" s="52" t="n">
        <f aca="false">H53/3600</f>
        <v>1.20139305555556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3899.703</v>
      </c>
      <c r="I54" s="69" t="n">
        <v>8.062</v>
      </c>
      <c r="J54" s="58" t="n">
        <f aca="false">H54/3600</f>
        <v>1.08325083333333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047.594</v>
      </c>
      <c r="I55" s="65" t="n">
        <v>5.156</v>
      </c>
      <c r="J55" s="47" t="n">
        <f aca="false">H55/3600</f>
        <v>0.568776111111111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773.719</v>
      </c>
      <c r="I56" s="67" t="n">
        <v>3.938</v>
      </c>
      <c r="J56" s="52" t="n">
        <f aca="false">H56/3600</f>
        <v>0.492699722222222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610.297</v>
      </c>
      <c r="I57" s="67" t="n">
        <v>3.172</v>
      </c>
      <c r="J57" s="52" t="n">
        <f aca="false">H57/3600</f>
        <v>0.447304722222222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40.156</v>
      </c>
      <c r="I58" s="69" t="n">
        <v>2.922</v>
      </c>
      <c r="J58" s="58" t="n">
        <f aca="false">H58/3600</f>
        <v>0.400043333333333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227.656</v>
      </c>
      <c r="I59" s="65" t="n">
        <v>6.062</v>
      </c>
      <c r="J59" s="47" t="n">
        <f aca="false">H59/3600</f>
        <v>0.618793333333333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771.781</v>
      </c>
      <c r="I60" s="67" t="n">
        <v>4.375</v>
      </c>
      <c r="J60" s="52" t="n">
        <f aca="false">H60/3600</f>
        <v>0.492161388888889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587.531</v>
      </c>
      <c r="I61" s="67" t="n">
        <v>3.875</v>
      </c>
      <c r="J61" s="52" t="n">
        <f aca="false">H61/3600</f>
        <v>0.440980833333333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0.125</v>
      </c>
      <c r="I62" s="69" t="n">
        <v>3.437</v>
      </c>
      <c r="J62" s="58" t="n">
        <f aca="false">H62/3600</f>
        <v>0.413923611111111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845.328</v>
      </c>
      <c r="I63" s="65" t="n">
        <v>4.688</v>
      </c>
      <c r="J63" s="47" t="n">
        <f aca="false">H63/3600</f>
        <v>0.512591111111111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558.531</v>
      </c>
      <c r="I64" s="67" t="n">
        <v>3.672</v>
      </c>
      <c r="J64" s="52" t="n">
        <f aca="false">H64/3600</f>
        <v>0.432925277777778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355.547</v>
      </c>
      <c r="I65" s="67" t="n">
        <v>2.859</v>
      </c>
      <c r="J65" s="52" t="n">
        <f aca="false">H65/3600</f>
        <v>0.376540833333333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231.391</v>
      </c>
      <c r="I66" s="69" t="n">
        <v>3.031</v>
      </c>
      <c r="J66" s="58" t="n">
        <f aca="false">H66/3600</f>
        <v>0.342053055555556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387.437</v>
      </c>
      <c r="I67" s="65" t="n">
        <v>3.422</v>
      </c>
      <c r="J67" s="47" t="n">
        <f aca="false">H67/3600</f>
        <v>0.385399166666667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169.297</v>
      </c>
      <c r="I68" s="67" t="n">
        <v>2.625</v>
      </c>
      <c r="J68" s="52" t="n">
        <f aca="false">H68/3600</f>
        <v>0.324804722222222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050.813</v>
      </c>
      <c r="I69" s="67" t="n">
        <v>2.266</v>
      </c>
      <c r="J69" s="52" t="n">
        <f aca="false">H69/3600</f>
        <v>0.2918925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24.921</v>
      </c>
      <c r="I70" s="69" t="n">
        <v>1.812</v>
      </c>
      <c r="J70" s="58" t="n">
        <f aca="false">H70/3600</f>
        <v>0.2569225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4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4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4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4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4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4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4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4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7446.094</v>
      </c>
      <c r="I83" s="65" t="n">
        <v>18.656</v>
      </c>
      <c r="J83" s="47" t="n">
        <f aca="false">H83/3600</f>
        <v>2.06835944444444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6290.844</v>
      </c>
      <c r="I84" s="67" t="n">
        <v>13.453</v>
      </c>
      <c r="J84" s="52" t="n">
        <f aca="false">H84/3600</f>
        <v>1.74745666666667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5717.953</v>
      </c>
      <c r="I85" s="67" t="n">
        <v>11.39</v>
      </c>
      <c r="J85" s="52" t="n">
        <f aca="false">H85/3600</f>
        <v>1.58832027777778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283.609</v>
      </c>
      <c r="I86" s="69" t="n">
        <v>10.453</v>
      </c>
      <c r="J86" s="58" t="n">
        <f aca="false">H86/3600</f>
        <v>1.46766916666667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6158.079</v>
      </c>
      <c r="I87" s="65" t="n">
        <v>36</v>
      </c>
      <c r="J87" s="47" t="n">
        <f aca="false">H87/3600</f>
        <v>4.48835527777778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3906.844</v>
      </c>
      <c r="I88" s="67" t="n">
        <v>28.359</v>
      </c>
      <c r="J88" s="52" t="n">
        <f aca="false">H88/3600</f>
        <v>3.86301222222222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1785.89</v>
      </c>
      <c r="I89" s="67" t="n">
        <v>23.172</v>
      </c>
      <c r="J89" s="52" t="n">
        <f aca="false">H89/3600</f>
        <v>3.27385833333333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0272.969</v>
      </c>
      <c r="I90" s="69" t="n">
        <v>20.281</v>
      </c>
      <c r="J90" s="58" t="n">
        <f aca="false">H90/3600</f>
        <v>2.8536025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5540.265</v>
      </c>
      <c r="I91" s="65" t="n">
        <v>9.953</v>
      </c>
      <c r="J91" s="47" t="n">
        <f aca="false">H91/3600</f>
        <v>1.5389625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5385.422</v>
      </c>
      <c r="I92" s="67" t="n">
        <v>10.218</v>
      </c>
      <c r="J92" s="52" t="n">
        <f aca="false">H92/3600</f>
        <v>1.49595055555556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374.594</v>
      </c>
      <c r="I93" s="67" t="n">
        <v>10.735</v>
      </c>
      <c r="J93" s="52" t="n">
        <f aca="false">H93/3600</f>
        <v>1.49294277777778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199.906</v>
      </c>
      <c r="I94" s="69" t="n">
        <v>12.469</v>
      </c>
      <c r="J94" s="58" t="n">
        <f aca="false">H94/3600</f>
        <v>1.44441833333333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9925.14</v>
      </c>
      <c r="I95" s="65" t="n">
        <v>24.437</v>
      </c>
      <c r="J95" s="47" t="n">
        <f aca="false">H95/3600</f>
        <v>2.75698333333333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9414.875</v>
      </c>
      <c r="I96" s="67" t="n">
        <v>24.485</v>
      </c>
      <c r="J96" s="52" t="n">
        <f aca="false">H96/3600</f>
        <v>2.61524305555556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8763.36</v>
      </c>
      <c r="I97" s="67" t="n">
        <v>19.5</v>
      </c>
      <c r="J97" s="52" t="n">
        <f aca="false">H97/3600</f>
        <v>2.43426666666667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8904.046</v>
      </c>
      <c r="I98" s="69" t="n">
        <v>19.266</v>
      </c>
      <c r="J98" s="58" t="n">
        <f aca="false">H98/3600</f>
        <v>2.47334611111111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21.1477058393314</v>
      </c>
      <c r="J106" s="70" t="n">
        <f aca="false">GEOMEAN(J3:J98)</f>
        <v>2.5171349542850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868211388888889</v>
      </c>
      <c r="J108" s="70" t="n">
        <f aca="false">SUM(J3:J98)</f>
        <v>358.49499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64" t="n">
        <v>13688.6208</v>
      </c>
      <c r="E3" s="65" t="n">
        <v>41.6218</v>
      </c>
      <c r="F3" s="65" t="n">
        <v>41.593</v>
      </c>
      <c r="G3" s="65" t="n">
        <v>44.2741</v>
      </c>
      <c r="H3" s="65" t="n">
        <v>17171.406</v>
      </c>
      <c r="I3" s="65" t="n">
        <v>39.75</v>
      </c>
      <c r="J3" s="47" t="n">
        <f aca="false">H3/3600</f>
        <v>4.769835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66" t="n">
        <v>5590.192</v>
      </c>
      <c r="E4" s="67" t="n">
        <v>39.1507</v>
      </c>
      <c r="F4" s="67" t="n">
        <v>39.9645</v>
      </c>
      <c r="G4" s="67" t="n">
        <v>42.4236</v>
      </c>
      <c r="H4" s="67" t="n">
        <v>15201</v>
      </c>
      <c r="I4" s="67" t="n">
        <v>31.531</v>
      </c>
      <c r="J4" s="52" t="n">
        <f aca="false">H4/3600</f>
        <v>4.2225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66" t="n">
        <v>2706.84</v>
      </c>
      <c r="E5" s="67" t="n">
        <v>36.61</v>
      </c>
      <c r="F5" s="67" t="n">
        <v>38.7505</v>
      </c>
      <c r="G5" s="67" t="n">
        <v>41.0049</v>
      </c>
      <c r="H5" s="67" t="n">
        <v>13732</v>
      </c>
      <c r="I5" s="67" t="n">
        <v>26.078</v>
      </c>
      <c r="J5" s="52" t="n">
        <f aca="false">H5/3600</f>
        <v>3.81444444444444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68" t="n">
        <v>1422.3408</v>
      </c>
      <c r="E6" s="69" t="n">
        <v>33.9492</v>
      </c>
      <c r="F6" s="69" t="n">
        <v>37.8307</v>
      </c>
      <c r="G6" s="69" t="n">
        <v>39.9852</v>
      </c>
      <c r="H6" s="69" t="n">
        <v>13019.219</v>
      </c>
      <c r="I6" s="69" t="n">
        <v>27.313</v>
      </c>
      <c r="J6" s="58" t="n">
        <f aca="false">H6/3600</f>
        <v>3.61644972222222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64" t="n">
        <v>34392.3168</v>
      </c>
      <c r="E7" s="65" t="n">
        <v>40.1481</v>
      </c>
      <c r="F7" s="65" t="n">
        <v>45.1976</v>
      </c>
      <c r="G7" s="65" t="n">
        <v>44.7975</v>
      </c>
      <c r="H7" s="65" t="n">
        <v>24431.343</v>
      </c>
      <c r="I7" s="65" t="n">
        <v>50.422</v>
      </c>
      <c r="J7" s="47" t="n">
        <f aca="false">H7/3600</f>
        <v>6.78648416666667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6" t="n">
        <v>16723.744</v>
      </c>
      <c r="E8" s="67" t="n">
        <v>37.1974</v>
      </c>
      <c r="F8" s="67" t="n">
        <v>43.4378</v>
      </c>
      <c r="G8" s="67" t="n">
        <v>43.5404</v>
      </c>
      <c r="H8" s="67" t="n">
        <v>21333.906</v>
      </c>
      <c r="I8" s="67" t="n">
        <v>43.5</v>
      </c>
      <c r="J8" s="52" t="n">
        <f aca="false">H8/3600</f>
        <v>5.926085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66" t="n">
        <v>8830.2352</v>
      </c>
      <c r="E9" s="67" t="n">
        <v>34.2407</v>
      </c>
      <c r="F9" s="67" t="n">
        <v>41.9885</v>
      </c>
      <c r="G9" s="67" t="n">
        <v>42.3993</v>
      </c>
      <c r="H9" s="67" t="n">
        <v>19435.672</v>
      </c>
      <c r="I9" s="67" t="n">
        <v>43.891</v>
      </c>
      <c r="J9" s="52" t="n">
        <f aca="false">H9/3600</f>
        <v>5.39879777777778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68" t="n">
        <v>4981.3632</v>
      </c>
      <c r="E10" s="69" t="n">
        <v>31.5</v>
      </c>
      <c r="F10" s="69" t="n">
        <v>40.8516</v>
      </c>
      <c r="G10" s="69" t="n">
        <v>41.4956</v>
      </c>
      <c r="H10" s="69" t="n">
        <v>17926.14</v>
      </c>
      <c r="I10" s="69" t="n">
        <v>34.391</v>
      </c>
      <c r="J10" s="58" t="n">
        <f aca="false">H10/3600</f>
        <v>4.97948333333333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64" t="n">
        <v>235444.8112</v>
      </c>
      <c r="E11" s="65" t="n">
        <v>38.9116</v>
      </c>
      <c r="F11" s="65" t="n">
        <v>39.6649</v>
      </c>
      <c r="G11" s="65" t="n">
        <v>37.9625</v>
      </c>
      <c r="H11" s="65" t="n">
        <v>66793.906</v>
      </c>
      <c r="I11" s="65" t="n">
        <v>118.781</v>
      </c>
      <c r="J11" s="47" t="n">
        <f aca="false">H11/3600</f>
        <v>18.5538627777778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66" t="n">
        <v>110133.4448</v>
      </c>
      <c r="E12" s="67" t="n">
        <v>33.2621</v>
      </c>
      <c r="F12" s="67" t="n">
        <v>38.2667</v>
      </c>
      <c r="G12" s="67" t="n">
        <v>36.5962</v>
      </c>
      <c r="H12" s="67" t="n">
        <v>55704.672</v>
      </c>
      <c r="I12" s="67" t="n">
        <v>118.671</v>
      </c>
      <c r="J12" s="52" t="n">
        <f aca="false">H12/3600</f>
        <v>15.47352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66" t="n">
        <v>28222.8832</v>
      </c>
      <c r="E13" s="67" t="n">
        <v>29.332</v>
      </c>
      <c r="F13" s="67" t="n">
        <v>37.2326</v>
      </c>
      <c r="G13" s="67" t="n">
        <v>35.555</v>
      </c>
      <c r="H13" s="67" t="n">
        <v>40303.187</v>
      </c>
      <c r="I13" s="67" t="n">
        <v>79.969</v>
      </c>
      <c r="J13" s="52" t="n">
        <f aca="false">H13/3600</f>
        <v>11.1953297222222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68" t="n">
        <v>7240.3808</v>
      </c>
      <c r="E14" s="69" t="n">
        <v>27.938</v>
      </c>
      <c r="F14" s="69" t="n">
        <v>36.5089</v>
      </c>
      <c r="G14" s="69" t="n">
        <v>34.7924</v>
      </c>
      <c r="H14" s="69" t="n">
        <v>32885.86</v>
      </c>
      <c r="I14" s="69" t="n">
        <v>63.125</v>
      </c>
      <c r="J14" s="58" t="n">
        <f aca="false">H14/3600</f>
        <v>9.13496111111111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64" t="n">
        <v>23708.3568</v>
      </c>
      <c r="E15" s="65" t="n">
        <v>41.2861</v>
      </c>
      <c r="F15" s="65" t="n">
        <v>46.3986</v>
      </c>
      <c r="G15" s="65" t="n">
        <v>45.989</v>
      </c>
      <c r="H15" s="65" t="n">
        <v>43246.891</v>
      </c>
      <c r="I15" s="65" t="n">
        <v>73.062</v>
      </c>
      <c r="J15" s="47" t="n">
        <f aca="false">H15/3600</f>
        <v>12.0130252777778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66" t="n">
        <v>6354.6768</v>
      </c>
      <c r="E16" s="67" t="n">
        <v>39.99</v>
      </c>
      <c r="F16" s="67" t="n">
        <v>45.7979</v>
      </c>
      <c r="G16" s="67" t="n">
        <v>45.52</v>
      </c>
      <c r="H16" s="67" t="n">
        <v>35517.937</v>
      </c>
      <c r="I16" s="67" t="n">
        <v>59.938</v>
      </c>
      <c r="J16" s="52" t="n">
        <f aca="false">H16/3600</f>
        <v>9.86609361111111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66" t="n">
        <v>2706.3056</v>
      </c>
      <c r="E17" s="67" t="n">
        <v>38.7136</v>
      </c>
      <c r="F17" s="67" t="n">
        <v>45.2756</v>
      </c>
      <c r="G17" s="67" t="n">
        <v>45.1217</v>
      </c>
      <c r="H17" s="67" t="n">
        <v>32266.75</v>
      </c>
      <c r="I17" s="67" t="n">
        <v>55.687</v>
      </c>
      <c r="J17" s="52" t="n">
        <f aca="false">H17/3600</f>
        <v>8.96298611111111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68" t="n">
        <v>1339.5232</v>
      </c>
      <c r="E18" s="69" t="n">
        <v>37.0425</v>
      </c>
      <c r="F18" s="69" t="n">
        <v>44.8807</v>
      </c>
      <c r="G18" s="69" t="n">
        <v>44.8243</v>
      </c>
      <c r="H18" s="69" t="n">
        <v>29774.156</v>
      </c>
      <c r="I18" s="69" t="n">
        <v>50.953</v>
      </c>
      <c r="J18" s="58" t="n">
        <f aca="false">H18/3600</f>
        <v>8.27059888888889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5718.875</v>
      </c>
      <c r="I19" s="65" t="n">
        <v>31.953</v>
      </c>
      <c r="J19" s="47" t="n">
        <f aca="false">H19/3600</f>
        <v>4.36635416666667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4115.953</v>
      </c>
      <c r="I20" s="67" t="n">
        <v>28.719</v>
      </c>
      <c r="J20" s="52" t="n">
        <f aca="false">H20/3600</f>
        <v>3.92109805555556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2664.703</v>
      </c>
      <c r="I21" s="67" t="n">
        <v>25.172</v>
      </c>
      <c r="J21" s="52" t="n">
        <f aca="false">H21/3600</f>
        <v>3.51797305555556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1693.047</v>
      </c>
      <c r="I22" s="69" t="n">
        <v>23.891</v>
      </c>
      <c r="J22" s="58" t="n">
        <f aca="false">H22/3600</f>
        <v>3.24806861111111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4826.484</v>
      </c>
      <c r="I23" s="65" t="n">
        <v>36.406</v>
      </c>
      <c r="J23" s="47" t="n">
        <f aca="false">H23/3600</f>
        <v>4.11846777777778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3045.125</v>
      </c>
      <c r="I24" s="67" t="n">
        <v>27.625</v>
      </c>
      <c r="J24" s="52" t="n">
        <f aca="false">H24/3600</f>
        <v>3.62364583333333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1729.844</v>
      </c>
      <c r="I25" s="67" t="n">
        <v>27.031</v>
      </c>
      <c r="J25" s="52" t="n">
        <f aca="false">H25/3600</f>
        <v>3.25829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1089.031</v>
      </c>
      <c r="I26" s="69" t="n">
        <v>22</v>
      </c>
      <c r="J26" s="58" t="n">
        <f aca="false">H26/3600</f>
        <v>3.08028638888889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2710.719</v>
      </c>
      <c r="I27" s="65" t="n">
        <v>62.906</v>
      </c>
      <c r="J27" s="47" t="n">
        <f aca="false">H27/3600</f>
        <v>9.08631083333333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7490.781</v>
      </c>
      <c r="I28" s="67" t="n">
        <v>53.703</v>
      </c>
      <c r="J28" s="52" t="n">
        <f aca="false">H28/3600</f>
        <v>7.63632805555556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4461.954</v>
      </c>
      <c r="I29" s="67" t="n">
        <v>42.36</v>
      </c>
      <c r="J29" s="52" t="n">
        <f aca="false">H29/3600</f>
        <v>6.79498722222222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2953.906</v>
      </c>
      <c r="I30" s="69" t="n">
        <v>39.015</v>
      </c>
      <c r="J30" s="58" t="n">
        <f aca="false">H30/3600</f>
        <v>6.376085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37577.485</v>
      </c>
      <c r="I31" s="65" t="n">
        <v>70.234</v>
      </c>
      <c r="J31" s="47" t="n">
        <f aca="false">H31/3600</f>
        <v>10.4381902777778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2962.563</v>
      </c>
      <c r="I32" s="67" t="n">
        <v>58.625</v>
      </c>
      <c r="J32" s="52" t="n">
        <f aca="false">H32/3600</f>
        <v>9.1562675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29710.297</v>
      </c>
      <c r="I33" s="67" t="n">
        <v>52.735</v>
      </c>
      <c r="J33" s="52" t="n">
        <f aca="false">H33/3600</f>
        <v>8.25286027777778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7572.234</v>
      </c>
      <c r="I34" s="69" t="n">
        <v>56.156</v>
      </c>
      <c r="J34" s="58" t="n">
        <f aca="false">H34/3600</f>
        <v>7.65895388888889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4307.438</v>
      </c>
      <c r="I35" s="65" t="n">
        <v>96.219</v>
      </c>
      <c r="J35" s="47" t="n">
        <f aca="false">H35/3600</f>
        <v>12.3076216666667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3319.141</v>
      </c>
      <c r="I36" s="67" t="n">
        <v>65.015</v>
      </c>
      <c r="J36" s="52" t="n">
        <f aca="false">H36/3600</f>
        <v>9.25531694444445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28593.421</v>
      </c>
      <c r="I37" s="67" t="n">
        <v>52.578</v>
      </c>
      <c r="J37" s="52" t="n">
        <f aca="false">H37/3600</f>
        <v>7.94261694444444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8207.172</v>
      </c>
      <c r="I38" s="69" t="n">
        <v>55.515</v>
      </c>
      <c r="J38" s="58" t="n">
        <f aca="false">H38/3600</f>
        <v>7.83532555555556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6825.797</v>
      </c>
      <c r="I39" s="65" t="n">
        <v>12.859</v>
      </c>
      <c r="J39" s="47" t="n">
        <f aca="false">H39/3600</f>
        <v>1.89605472222222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5987.828</v>
      </c>
      <c r="I40" s="67" t="n">
        <v>10.985</v>
      </c>
      <c r="J40" s="52" t="n">
        <f aca="false">H40/3600</f>
        <v>1.66328555555556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356.515</v>
      </c>
      <c r="I41" s="67" t="n">
        <v>9.359</v>
      </c>
      <c r="J41" s="52" t="n">
        <f aca="false">H41/3600</f>
        <v>1.48792083333333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917.235</v>
      </c>
      <c r="I42" s="69" t="n">
        <v>8.187</v>
      </c>
      <c r="J42" s="58" t="n">
        <f aca="false">H42/3600</f>
        <v>1.36589861111111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7726.906</v>
      </c>
      <c r="I43" s="65" t="n">
        <v>14.11</v>
      </c>
      <c r="J43" s="47" t="n">
        <f aca="false">H43/3600</f>
        <v>2.14636277777778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6923.671</v>
      </c>
      <c r="I44" s="67" t="n">
        <v>12.656</v>
      </c>
      <c r="J44" s="52" t="n">
        <f aca="false">H44/3600</f>
        <v>1.92324194444444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251</v>
      </c>
      <c r="I45" s="67" t="n">
        <v>10.578</v>
      </c>
      <c r="J45" s="52" t="n">
        <f aca="false">H45/3600</f>
        <v>1.73638888888889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871.125</v>
      </c>
      <c r="I46" s="69" t="n">
        <v>10.75</v>
      </c>
      <c r="J46" s="58" t="n">
        <f aca="false">H46/3600</f>
        <v>1.63086805555556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7252.719</v>
      </c>
      <c r="I47" s="65" t="n">
        <v>15.563</v>
      </c>
      <c r="J47" s="47" t="n">
        <f aca="false">H47/3600</f>
        <v>2.01464416666667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270.359</v>
      </c>
      <c r="I48" s="67" t="n">
        <v>13.734</v>
      </c>
      <c r="J48" s="52" t="n">
        <f aca="false">H48/3600</f>
        <v>1.74176638888889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5413.047</v>
      </c>
      <c r="I49" s="67" t="n">
        <v>10.328</v>
      </c>
      <c r="J49" s="52" t="n">
        <f aca="false">H49/3600</f>
        <v>1.50362416666667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029.406</v>
      </c>
      <c r="I50" s="69" t="n">
        <v>9.094</v>
      </c>
      <c r="J50" s="58" t="n">
        <f aca="false">H50/3600</f>
        <v>1.39705722222222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5653.61</v>
      </c>
      <c r="I51" s="65" t="n">
        <v>11.609</v>
      </c>
      <c r="J51" s="47" t="n">
        <f aca="false">H51/3600</f>
        <v>1.57044722222222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4750.313</v>
      </c>
      <c r="I52" s="67" t="n">
        <v>8.531</v>
      </c>
      <c r="J52" s="52" t="n">
        <f aca="false">H52/3600</f>
        <v>1.31953138888889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138.219</v>
      </c>
      <c r="I53" s="67" t="n">
        <v>7.344</v>
      </c>
      <c r="J53" s="52" t="n">
        <f aca="false">H53/3600</f>
        <v>1.14950527777778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709.343</v>
      </c>
      <c r="I54" s="69" t="n">
        <v>6.515</v>
      </c>
      <c r="J54" s="58" t="n">
        <f aca="false">H54/3600</f>
        <v>1.03037305555556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1844.843</v>
      </c>
      <c r="I55" s="65" t="n">
        <v>3.687</v>
      </c>
      <c r="J55" s="47" t="n">
        <f aca="false">H55/3600</f>
        <v>0.512456388888889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638.141</v>
      </c>
      <c r="I56" s="67" t="n">
        <v>3.453</v>
      </c>
      <c r="J56" s="52" t="n">
        <f aca="false">H56/3600</f>
        <v>0.455039166666667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470.671</v>
      </c>
      <c r="I57" s="67" t="n">
        <v>2.718</v>
      </c>
      <c r="J57" s="52" t="n">
        <f aca="false">H57/3600</f>
        <v>0.408519722222222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344.563</v>
      </c>
      <c r="I58" s="69" t="n">
        <v>2.422</v>
      </c>
      <c r="J58" s="58" t="n">
        <f aca="false">H58/3600</f>
        <v>0.373489722222222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1928.687</v>
      </c>
      <c r="I59" s="65" t="n">
        <v>4.359</v>
      </c>
      <c r="J59" s="47" t="n">
        <f aca="false">H59/3600</f>
        <v>0.535746388888889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576.703</v>
      </c>
      <c r="I60" s="67" t="n">
        <v>3.343</v>
      </c>
      <c r="J60" s="52" t="n">
        <f aca="false">H60/3600</f>
        <v>0.437973055555556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434.203</v>
      </c>
      <c r="I61" s="67" t="n">
        <v>3.218</v>
      </c>
      <c r="J61" s="52" t="n">
        <f aca="false">H61/3600</f>
        <v>0.398389722222222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337</v>
      </c>
      <c r="I62" s="69" t="n">
        <v>2.687</v>
      </c>
      <c r="J62" s="58" t="n">
        <f aca="false">H62/3600</f>
        <v>0.371388888888889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622.734</v>
      </c>
      <c r="I63" s="65" t="n">
        <v>3.562</v>
      </c>
      <c r="J63" s="47" t="n">
        <f aca="false">H63/3600</f>
        <v>0.450759444444444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423.719</v>
      </c>
      <c r="I64" s="67" t="n">
        <v>2.937</v>
      </c>
      <c r="J64" s="52" t="n">
        <f aca="false">H64/3600</f>
        <v>0.3954775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228.328</v>
      </c>
      <c r="I65" s="67" t="n">
        <v>2.421</v>
      </c>
      <c r="J65" s="52" t="n">
        <f aca="false">H65/3600</f>
        <v>0.341202222222222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116.766</v>
      </c>
      <c r="I66" s="69" t="n">
        <v>2.282</v>
      </c>
      <c r="J66" s="58" t="n">
        <f aca="false">H66/3600</f>
        <v>0.310212777777778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278.328</v>
      </c>
      <c r="I67" s="65" t="n">
        <v>2.89</v>
      </c>
      <c r="J67" s="47" t="n">
        <f aca="false">H67/3600</f>
        <v>0.355091111111111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114.812</v>
      </c>
      <c r="I68" s="67" t="n">
        <v>2.265</v>
      </c>
      <c r="J68" s="52" t="n">
        <f aca="false">H68/3600</f>
        <v>0.30967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942.5</v>
      </c>
      <c r="I69" s="67" t="n">
        <v>1.859</v>
      </c>
      <c r="J69" s="52" t="n">
        <f aca="false">H69/3600</f>
        <v>0.261805555555556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854.703</v>
      </c>
      <c r="I70" s="69" t="n">
        <v>1.625</v>
      </c>
      <c r="J70" s="58" t="n">
        <f aca="false">H70/3600</f>
        <v>0.2374175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4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4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4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4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4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4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4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4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6777.031</v>
      </c>
      <c r="I83" s="65" t="n">
        <v>12.687</v>
      </c>
      <c r="J83" s="47" t="n">
        <f aca="false">H83/3600</f>
        <v>1.88250861111111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5958.953</v>
      </c>
      <c r="I84" s="67" t="n">
        <v>10.969</v>
      </c>
      <c r="J84" s="52" t="n">
        <f aca="false">H84/3600</f>
        <v>1.65526472222222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432.953</v>
      </c>
      <c r="I85" s="67" t="n">
        <v>9.906</v>
      </c>
      <c r="J85" s="52" t="n">
        <f aca="false">H85/3600</f>
        <v>1.50915361111111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4901.359</v>
      </c>
      <c r="I86" s="69" t="n">
        <v>9.454</v>
      </c>
      <c r="J86" s="58" t="n">
        <f aca="false">H86/3600</f>
        <v>1.36148861111111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4965.329</v>
      </c>
      <c r="I87" s="65" t="n">
        <v>27.531</v>
      </c>
      <c r="J87" s="47" t="n">
        <f aca="false">H87/3600</f>
        <v>4.15703583333333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2634.125</v>
      </c>
      <c r="I88" s="67" t="n">
        <v>22.281</v>
      </c>
      <c r="J88" s="52" t="n">
        <f aca="false">H88/3600</f>
        <v>3.50947916666667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0958.391</v>
      </c>
      <c r="I89" s="67" t="n">
        <v>19.281</v>
      </c>
      <c r="J89" s="52" t="n">
        <f aca="false">H89/3600</f>
        <v>3.0439975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9774.531</v>
      </c>
      <c r="I90" s="69" t="n">
        <v>19.64</v>
      </c>
      <c r="J90" s="58" t="n">
        <f aca="false">H90/3600</f>
        <v>2.7151475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4841.281</v>
      </c>
      <c r="I91" s="65" t="n">
        <v>8.422</v>
      </c>
      <c r="J91" s="47" t="n">
        <f aca="false">H91/3600</f>
        <v>1.34480027777778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4789.312</v>
      </c>
      <c r="I92" s="67" t="n">
        <v>9.125</v>
      </c>
      <c r="J92" s="52" t="n">
        <f aca="false">H92/3600</f>
        <v>1.33036444444444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4583.734</v>
      </c>
      <c r="I93" s="67" t="n">
        <v>7.765</v>
      </c>
      <c r="J93" s="52" t="n">
        <f aca="false">H93/3600</f>
        <v>1.27325944444444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4623.406</v>
      </c>
      <c r="I94" s="69" t="n">
        <v>8.953</v>
      </c>
      <c r="J94" s="58" t="n">
        <f aca="false">H94/3600</f>
        <v>1.28427944444444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8700.75</v>
      </c>
      <c r="I95" s="65" t="n">
        <v>15.687</v>
      </c>
      <c r="J95" s="47" t="n">
        <f aca="false">H95/3600</f>
        <v>2.416875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8412.531</v>
      </c>
      <c r="I96" s="67" t="n">
        <v>16.157</v>
      </c>
      <c r="J96" s="52" t="n">
        <f aca="false">H96/3600</f>
        <v>2.33681416666667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8272.703</v>
      </c>
      <c r="I97" s="67" t="n">
        <v>16.766</v>
      </c>
      <c r="J97" s="52" t="n">
        <f aca="false">H97/3600</f>
        <v>2.29797305555556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7852.64</v>
      </c>
      <c r="I98" s="69" t="n">
        <v>14.75</v>
      </c>
      <c r="J98" s="58" t="n">
        <f aca="false">H98/3600</f>
        <v>2.18128888888889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6.1286313092591</v>
      </c>
      <c r="J106" s="70" t="n">
        <f aca="false">GEOMEAN(J3:J98)</f>
        <v>2.3139628844096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636728888888889</v>
      </c>
      <c r="J108" s="70" t="n">
        <f aca="false">SUM(J3:J98)</f>
        <v>330.8908447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5603.094</v>
      </c>
      <c r="I19" s="65" t="n">
        <v>48.687</v>
      </c>
      <c r="J19" s="47" t="n">
        <f aca="false">H19/3600</f>
        <v>7.11197055555556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2597.25</v>
      </c>
      <c r="I20" s="67" t="n">
        <v>43.61</v>
      </c>
      <c r="J20" s="52" t="n">
        <f aca="false">H20/3600</f>
        <v>6.27701388888889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0301.719</v>
      </c>
      <c r="I21" s="67" t="n">
        <v>33.797</v>
      </c>
      <c r="J21" s="52" t="n">
        <f aca="false">H21/3600</f>
        <v>5.63936638888889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8403.641</v>
      </c>
      <c r="I22" s="69" t="n">
        <v>35.328</v>
      </c>
      <c r="J22" s="58" t="n">
        <f aca="false">H22/3600</f>
        <v>5.1121225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4343.781</v>
      </c>
      <c r="I23" s="65" t="n">
        <v>45.625</v>
      </c>
      <c r="J23" s="47" t="n">
        <f aca="false">H23/3600</f>
        <v>6.76216138888889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1124.078</v>
      </c>
      <c r="I24" s="67" t="n">
        <v>38.031</v>
      </c>
      <c r="J24" s="52" t="n">
        <f aca="false">H24/3600</f>
        <v>5.86779944444445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18924.906</v>
      </c>
      <c r="I25" s="67" t="n">
        <v>33.656</v>
      </c>
      <c r="J25" s="52" t="n">
        <f aca="false">H25/3600</f>
        <v>5.25691833333333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7597.563</v>
      </c>
      <c r="I26" s="69" t="n">
        <v>30.047</v>
      </c>
      <c r="J26" s="58" t="n">
        <f aca="false">H26/3600</f>
        <v>4.88821194444444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49841.578</v>
      </c>
      <c r="I27" s="65" t="n">
        <v>90.797</v>
      </c>
      <c r="J27" s="47" t="n">
        <f aca="false">H27/3600</f>
        <v>13.8448827777778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0877.938</v>
      </c>
      <c r="I28" s="67" t="n">
        <v>76.672</v>
      </c>
      <c r="J28" s="52" t="n">
        <f aca="false">H28/3600</f>
        <v>11.3549827777778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36838.125</v>
      </c>
      <c r="I29" s="67" t="n">
        <v>58.984</v>
      </c>
      <c r="J29" s="52" t="n">
        <f aca="false">H29/3600</f>
        <v>10.2328125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4118.234</v>
      </c>
      <c r="I30" s="69" t="n">
        <v>51.891</v>
      </c>
      <c r="J30" s="58" t="n">
        <f aca="false">H30/3600</f>
        <v>9.47728722222222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59824.703</v>
      </c>
      <c r="I31" s="65" t="n">
        <v>115.641</v>
      </c>
      <c r="J31" s="47" t="n">
        <f aca="false">H31/3600</f>
        <v>16.6179730555556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49063.672</v>
      </c>
      <c r="I32" s="67" t="n">
        <v>84.547</v>
      </c>
      <c r="J32" s="52" t="n">
        <f aca="false">H32/3600</f>
        <v>13.6287977777778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4437.204</v>
      </c>
      <c r="I33" s="67" t="n">
        <v>77.516</v>
      </c>
      <c r="J33" s="52" t="n">
        <f aca="false">H33/3600</f>
        <v>12.3436677777778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0786.781</v>
      </c>
      <c r="I34" s="69" t="n">
        <v>81.453</v>
      </c>
      <c r="J34" s="58" t="n">
        <f aca="false">H34/3600</f>
        <v>11.3296613888889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0600.14</v>
      </c>
      <c r="I35" s="65" t="n">
        <v>145.11</v>
      </c>
      <c r="J35" s="47" t="n">
        <f aca="false">H35/3600</f>
        <v>19.61115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1497.219</v>
      </c>
      <c r="I36" s="67" t="n">
        <v>93.985</v>
      </c>
      <c r="J36" s="52" t="n">
        <f aca="false">H36/3600</f>
        <v>14.3047830555556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4239.547</v>
      </c>
      <c r="I37" s="67" t="n">
        <v>86.188</v>
      </c>
      <c r="J37" s="52" t="n">
        <f aca="false">H37/3600</f>
        <v>12.2887630555556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1395.063</v>
      </c>
      <c r="I38" s="69" t="n">
        <v>67.547</v>
      </c>
      <c r="J38" s="58" t="n">
        <f aca="false">H38/3600</f>
        <v>11.4986286111111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0005.578</v>
      </c>
      <c r="I39" s="65" t="n">
        <v>17.719</v>
      </c>
      <c r="J39" s="47" t="n">
        <f aca="false">H39/3600</f>
        <v>2.77932722222222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8806.297</v>
      </c>
      <c r="I40" s="67" t="n">
        <v>15.172</v>
      </c>
      <c r="J40" s="52" t="n">
        <f aca="false">H40/3600</f>
        <v>2.44619361111111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064.297</v>
      </c>
      <c r="I41" s="67" t="n">
        <v>14.14</v>
      </c>
      <c r="J41" s="52" t="n">
        <f aca="false">H41/3600</f>
        <v>2.2400825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309.312</v>
      </c>
      <c r="I42" s="69" t="n">
        <v>10.875</v>
      </c>
      <c r="J42" s="58" t="n">
        <f aca="false">H42/3600</f>
        <v>2.03036444444444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2741.078</v>
      </c>
      <c r="I43" s="65" t="n">
        <v>21.062</v>
      </c>
      <c r="J43" s="47" t="n">
        <f aca="false">H43/3600</f>
        <v>3.53918833333333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1070.281</v>
      </c>
      <c r="I44" s="67" t="n">
        <v>17.547</v>
      </c>
      <c r="J44" s="52" t="n">
        <f aca="false">H44/3600</f>
        <v>3.07507805555556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9989.625</v>
      </c>
      <c r="I45" s="67" t="n">
        <v>16.672</v>
      </c>
      <c r="J45" s="52" t="n">
        <f aca="false">H45/3600</f>
        <v>2.77489583333333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9196.657</v>
      </c>
      <c r="I46" s="69" t="n">
        <v>14.375</v>
      </c>
      <c r="J46" s="58" t="n">
        <f aca="false">H46/3600</f>
        <v>2.55462694444444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026.938</v>
      </c>
      <c r="I47" s="65" t="n">
        <v>24.125</v>
      </c>
      <c r="J47" s="47" t="n">
        <f aca="false">H47/3600</f>
        <v>3.34081611111111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9952.421</v>
      </c>
      <c r="I48" s="67" t="n">
        <v>19.969</v>
      </c>
      <c r="J48" s="52" t="n">
        <f aca="false">H48/3600</f>
        <v>2.76456138888889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8531.172</v>
      </c>
      <c r="I49" s="67" t="n">
        <v>16.672</v>
      </c>
      <c r="J49" s="52" t="n">
        <f aca="false">H49/3600</f>
        <v>2.36977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491.672</v>
      </c>
      <c r="I50" s="69" t="n">
        <v>12.703</v>
      </c>
      <c r="J50" s="58" t="n">
        <f aca="false">H50/3600</f>
        <v>2.08102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8441.89</v>
      </c>
      <c r="I51" s="65" t="n">
        <v>14.765</v>
      </c>
      <c r="J51" s="47" t="n">
        <f aca="false">H51/3600</f>
        <v>2.34496944444444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236.813</v>
      </c>
      <c r="I52" s="67" t="n">
        <v>12</v>
      </c>
      <c r="J52" s="52" t="n">
        <f aca="false">H52/3600</f>
        <v>2.01022583333333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276.688</v>
      </c>
      <c r="I53" s="67" t="n">
        <v>10.875</v>
      </c>
      <c r="J53" s="52" t="n">
        <f aca="false">H53/3600</f>
        <v>1.74352444444444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588.422</v>
      </c>
      <c r="I54" s="69" t="n">
        <v>8.985</v>
      </c>
      <c r="J54" s="58" t="n">
        <f aca="false">H54/3600</f>
        <v>1.55233944444444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2812.968</v>
      </c>
      <c r="I55" s="65" t="n">
        <v>5.453</v>
      </c>
      <c r="J55" s="47" t="n">
        <f aca="false">H55/3600</f>
        <v>0.78138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414.719</v>
      </c>
      <c r="I56" s="67" t="n">
        <v>4.187</v>
      </c>
      <c r="J56" s="52" t="n">
        <f aca="false">H56/3600</f>
        <v>0.670755277777778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186.406</v>
      </c>
      <c r="I57" s="67" t="n">
        <v>4.218</v>
      </c>
      <c r="J57" s="52" t="n">
        <f aca="false">H57/3600</f>
        <v>0.607335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1997.765</v>
      </c>
      <c r="I58" s="69" t="n">
        <v>3.156</v>
      </c>
      <c r="J58" s="58" t="n">
        <f aca="false">H58/3600</f>
        <v>0.554934722222222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139.875</v>
      </c>
      <c r="I59" s="65" t="n">
        <v>6.484</v>
      </c>
      <c r="J59" s="47" t="n">
        <f aca="false">H59/3600</f>
        <v>0.8721875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587.64</v>
      </c>
      <c r="I60" s="67" t="n">
        <v>5.281</v>
      </c>
      <c r="J60" s="52" t="n">
        <f aca="false">H60/3600</f>
        <v>0.718788888888889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314.578</v>
      </c>
      <c r="I61" s="67" t="n">
        <v>4.546</v>
      </c>
      <c r="J61" s="52" t="n">
        <f aca="false">H61/3600</f>
        <v>0.642938333333333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054.531</v>
      </c>
      <c r="I62" s="69" t="n">
        <v>3.438</v>
      </c>
      <c r="J62" s="58" t="n">
        <f aca="false">H62/3600</f>
        <v>0.570703055555556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649.531</v>
      </c>
      <c r="I63" s="65" t="n">
        <v>5.422</v>
      </c>
      <c r="J63" s="47" t="n">
        <f aca="false">H63/3600</f>
        <v>0.735980833333333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223.359</v>
      </c>
      <c r="I64" s="67" t="n">
        <v>4.718</v>
      </c>
      <c r="J64" s="52" t="n">
        <f aca="false">H64/3600</f>
        <v>0.617599722222222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1895.89</v>
      </c>
      <c r="I65" s="67" t="n">
        <v>3.687</v>
      </c>
      <c r="J65" s="52" t="n">
        <f aca="false">H65/3600</f>
        <v>0.526636111111111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698.125</v>
      </c>
      <c r="I66" s="69" t="n">
        <v>2.531</v>
      </c>
      <c r="J66" s="58" t="n">
        <f aca="false">H66/3600</f>
        <v>0.471701388888889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1958.312</v>
      </c>
      <c r="I67" s="65" t="n">
        <v>3.64</v>
      </c>
      <c r="J67" s="47" t="n">
        <f aca="false">H67/3600</f>
        <v>0.543975555555556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738.047</v>
      </c>
      <c r="I68" s="67" t="n">
        <v>3.062</v>
      </c>
      <c r="J68" s="52" t="n">
        <f aca="false">H68/3600</f>
        <v>0.482790833333333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522.343</v>
      </c>
      <c r="I69" s="67" t="n">
        <v>2.421</v>
      </c>
      <c r="J69" s="52" t="n">
        <f aca="false">H69/3600</f>
        <v>0.422873055555556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305.265</v>
      </c>
      <c r="I70" s="69" t="n">
        <v>1.937</v>
      </c>
      <c r="J70" s="58" t="n">
        <f aca="false">H70/3600</f>
        <v>0.362573611111111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18426.532</v>
      </c>
      <c r="I71" s="65" t="n">
        <v>35.578</v>
      </c>
      <c r="J71" s="47" t="n">
        <f aca="false">H71/3600</f>
        <v>5.11848111111111</v>
      </c>
      <c r="L71" s="64"/>
      <c r="M71" s="65"/>
      <c r="N71" s="65"/>
      <c r="O71" s="65"/>
      <c r="P71" s="65"/>
      <c r="Q71" s="65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6945.063</v>
      </c>
      <c r="I72" s="67" t="n">
        <v>25.141</v>
      </c>
      <c r="J72" s="52" t="n">
        <f aca="false">H72/3600</f>
        <v>4.70696194444444</v>
      </c>
      <c r="L72" s="66"/>
      <c r="M72" s="67"/>
      <c r="N72" s="67"/>
      <c r="O72" s="67"/>
      <c r="P72" s="67"/>
      <c r="Q72" s="67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6167.61</v>
      </c>
      <c r="I73" s="67" t="n">
        <v>25.547</v>
      </c>
      <c r="J73" s="52" t="n">
        <f aca="false">H73/3600</f>
        <v>4.49100277777778</v>
      </c>
      <c r="L73" s="66"/>
      <c r="M73" s="67"/>
      <c r="N73" s="67"/>
      <c r="O73" s="67"/>
      <c r="P73" s="67"/>
      <c r="Q73" s="67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5573.625</v>
      </c>
      <c r="I74" s="69" t="n">
        <v>22.031</v>
      </c>
      <c r="J74" s="58" t="n">
        <f aca="false">H74/3600</f>
        <v>4.32600694444444</v>
      </c>
      <c r="L74" s="68"/>
      <c r="M74" s="69"/>
      <c r="N74" s="69"/>
      <c r="O74" s="69"/>
      <c r="P74" s="69"/>
      <c r="Q74" s="69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18431.063</v>
      </c>
      <c r="I75" s="65" t="n">
        <v>31.891</v>
      </c>
      <c r="J75" s="47" t="n">
        <f aca="false">H75/3600</f>
        <v>5.11973972222222</v>
      </c>
      <c r="L75" s="64"/>
      <c r="M75" s="65"/>
      <c r="N75" s="65"/>
      <c r="O75" s="65"/>
      <c r="P75" s="65"/>
      <c r="Q75" s="65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7092.797</v>
      </c>
      <c r="I76" s="67" t="n">
        <v>31.343</v>
      </c>
      <c r="J76" s="52" t="n">
        <f aca="false">H76/3600</f>
        <v>4.74799916666667</v>
      </c>
      <c r="L76" s="66"/>
      <c r="M76" s="67"/>
      <c r="N76" s="67"/>
      <c r="O76" s="67"/>
      <c r="P76" s="67"/>
      <c r="Q76" s="67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6090.438</v>
      </c>
      <c r="I77" s="67" t="n">
        <v>23.703</v>
      </c>
      <c r="J77" s="52" t="n">
        <f aca="false">H77/3600</f>
        <v>4.46956611111111</v>
      </c>
      <c r="L77" s="66"/>
      <c r="M77" s="67"/>
      <c r="N77" s="67"/>
      <c r="O77" s="67"/>
      <c r="P77" s="67"/>
      <c r="Q77" s="67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5212.844</v>
      </c>
      <c r="I78" s="69" t="n">
        <v>20.672</v>
      </c>
      <c r="J78" s="58" t="n">
        <f aca="false">H78/3600</f>
        <v>4.22579</v>
      </c>
      <c r="L78" s="68"/>
      <c r="M78" s="69"/>
      <c r="N78" s="69"/>
      <c r="O78" s="69"/>
      <c r="P78" s="69"/>
      <c r="Q78" s="69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19016.172</v>
      </c>
      <c r="I79" s="65" t="n">
        <v>31.735</v>
      </c>
      <c r="J79" s="47" t="n">
        <f aca="false">H79/3600</f>
        <v>5.28227</v>
      </c>
      <c r="L79" s="64"/>
      <c r="M79" s="65"/>
      <c r="N79" s="65"/>
      <c r="O79" s="65"/>
      <c r="P79" s="65"/>
      <c r="Q79" s="65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7184.328</v>
      </c>
      <c r="I80" s="67" t="n">
        <v>31.094</v>
      </c>
      <c r="J80" s="52" t="n">
        <f aca="false">H80/3600</f>
        <v>4.77342444444445</v>
      </c>
      <c r="L80" s="66"/>
      <c r="M80" s="67"/>
      <c r="N80" s="67"/>
      <c r="O80" s="67"/>
      <c r="P80" s="67"/>
      <c r="Q80" s="67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6021.187</v>
      </c>
      <c r="I81" s="67" t="n">
        <v>22.922</v>
      </c>
      <c r="J81" s="52" t="n">
        <f aca="false">H81/3600</f>
        <v>4.45032972222222</v>
      </c>
      <c r="L81" s="66"/>
      <c r="M81" s="67"/>
      <c r="N81" s="67"/>
      <c r="O81" s="67"/>
      <c r="P81" s="67"/>
      <c r="Q81" s="67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5423.547</v>
      </c>
      <c r="I82" s="69" t="n">
        <v>19.422</v>
      </c>
      <c r="J82" s="58" t="n">
        <f aca="false">H82/3600</f>
        <v>4.28431861111111</v>
      </c>
      <c r="L82" s="68"/>
      <c r="M82" s="69"/>
      <c r="N82" s="69"/>
      <c r="O82" s="69"/>
      <c r="P82" s="69"/>
      <c r="Q82" s="69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0264.313</v>
      </c>
      <c r="I83" s="65" t="n">
        <v>18.593</v>
      </c>
      <c r="J83" s="47" t="n">
        <f aca="false">H83/3600</f>
        <v>2.85119805555556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8825.266</v>
      </c>
      <c r="I84" s="67" t="n">
        <v>17.188</v>
      </c>
      <c r="J84" s="52" t="n">
        <f aca="false">H84/3600</f>
        <v>2.45146277777778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7883.922</v>
      </c>
      <c r="I85" s="67" t="n">
        <v>12.328</v>
      </c>
      <c r="J85" s="52" t="n">
        <f aca="false">H85/3600</f>
        <v>2.18997833333333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117.766</v>
      </c>
      <c r="I86" s="69" t="n">
        <v>11</v>
      </c>
      <c r="J86" s="58" t="n">
        <f aca="false">H86/3600</f>
        <v>1.97715722222222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2079.25</v>
      </c>
      <c r="I87" s="65" t="n">
        <v>33.546</v>
      </c>
      <c r="J87" s="47" t="n">
        <f aca="false">H87/3600</f>
        <v>6.133125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19660.25</v>
      </c>
      <c r="I88" s="67" t="n">
        <v>30.406</v>
      </c>
      <c r="J88" s="52" t="n">
        <f aca="false">H88/3600</f>
        <v>5.46118055555556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6737.672</v>
      </c>
      <c r="I89" s="67" t="n">
        <v>23.61</v>
      </c>
      <c r="J89" s="52" t="n">
        <f aca="false">H89/3600</f>
        <v>4.64935333333333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4705.14</v>
      </c>
      <c r="I90" s="69" t="n">
        <v>20.703</v>
      </c>
      <c r="J90" s="58" t="n">
        <f aca="false">H90/3600</f>
        <v>4.08476111111111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7337.313</v>
      </c>
      <c r="I91" s="65" t="n">
        <v>8.078</v>
      </c>
      <c r="J91" s="47" t="n">
        <f aca="false">H91/3600</f>
        <v>2.0381425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7353.875</v>
      </c>
      <c r="I92" s="67" t="n">
        <v>10.578</v>
      </c>
      <c r="J92" s="52" t="n">
        <f aca="false">H92/3600</f>
        <v>2.04274305555556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7293.359</v>
      </c>
      <c r="I93" s="67" t="n">
        <v>9.172</v>
      </c>
      <c r="J93" s="52" t="n">
        <f aca="false">H93/3600</f>
        <v>2.02593305555556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6988.86</v>
      </c>
      <c r="I94" s="69" t="n">
        <v>10.094</v>
      </c>
      <c r="J94" s="58" t="n">
        <f aca="false">H94/3600</f>
        <v>1.94135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4928.312</v>
      </c>
      <c r="I95" s="65" t="n">
        <v>20.297</v>
      </c>
      <c r="J95" s="47" t="n">
        <f aca="false">H95/3600</f>
        <v>4.14675333333333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4059.672</v>
      </c>
      <c r="I96" s="67" t="n">
        <v>22.454</v>
      </c>
      <c r="J96" s="52" t="n">
        <f aca="false">H96/3600</f>
        <v>3.90546444444444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3653</v>
      </c>
      <c r="I97" s="67" t="n">
        <v>19.093</v>
      </c>
      <c r="J97" s="52" t="n">
        <f aca="false">H97/3600</f>
        <v>3.7925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3152.281</v>
      </c>
      <c r="I98" s="69" t="n">
        <v>18.141</v>
      </c>
      <c r="J98" s="58" t="n">
        <f aca="false">H98/3600</f>
        <v>3.65341138888889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7.911708181832</v>
      </c>
      <c r="J106" s="70" t="n">
        <f aca="false">GEOMEAN(J3:J98)</f>
        <v>2.9573538175933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627030277777778</v>
      </c>
      <c r="J108" s="70" t="n">
        <f aca="false">SUM(J3:J98)</f>
        <v>362.01949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3539.172</v>
      </c>
      <c r="I19" s="65" t="n">
        <v>33.797</v>
      </c>
      <c r="J19" s="47" t="n">
        <f aca="false">H19/3600</f>
        <v>6.53865888888889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1440.047</v>
      </c>
      <c r="I20" s="67" t="n">
        <v>33.125</v>
      </c>
      <c r="J20" s="52" t="n">
        <f aca="false">H20/3600</f>
        <v>5.95556861111111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19192.969</v>
      </c>
      <c r="I21" s="67" t="n">
        <v>26.391</v>
      </c>
      <c r="J21" s="52" t="n">
        <f aca="false">H21/3600</f>
        <v>5.33138027777778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7528</v>
      </c>
      <c r="I22" s="69" t="n">
        <v>27.094</v>
      </c>
      <c r="J22" s="58" t="n">
        <f aca="false">H22/3600</f>
        <v>4.86888888888889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2764.141</v>
      </c>
      <c r="I23" s="65" t="n">
        <v>35.171</v>
      </c>
      <c r="J23" s="47" t="n">
        <f aca="false">H23/3600</f>
        <v>6.3233725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19891.641</v>
      </c>
      <c r="I24" s="67" t="n">
        <v>28.547</v>
      </c>
      <c r="J24" s="52" t="n">
        <f aca="false">H24/3600</f>
        <v>5.52545583333333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7892.625</v>
      </c>
      <c r="I25" s="67" t="n">
        <v>27.953</v>
      </c>
      <c r="J25" s="52" t="n">
        <f aca="false">H25/3600</f>
        <v>4.97017361111111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6274.062</v>
      </c>
      <c r="I26" s="69" t="n">
        <v>22.125</v>
      </c>
      <c r="J26" s="58" t="n">
        <f aca="false">H26/3600</f>
        <v>4.52057277777778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46627.765</v>
      </c>
      <c r="I27" s="65" t="n">
        <v>70.453</v>
      </c>
      <c r="J27" s="47" t="n">
        <f aca="false">H27/3600</f>
        <v>12.9521569444444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38441.375</v>
      </c>
      <c r="I28" s="67" t="n">
        <v>51.812</v>
      </c>
      <c r="J28" s="52" t="n">
        <f aca="false">H28/3600</f>
        <v>10.6781597222222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5156.922</v>
      </c>
      <c r="I29" s="67" t="n">
        <v>46.125</v>
      </c>
      <c r="J29" s="52" t="n">
        <f aca="false">H29/3600</f>
        <v>9.76581166666667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1643.156</v>
      </c>
      <c r="I30" s="69" t="n">
        <v>42.031</v>
      </c>
      <c r="J30" s="58" t="n">
        <f aca="false">H30/3600</f>
        <v>8.78976555555555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55092.062</v>
      </c>
      <c r="I31" s="65" t="n">
        <v>77.625</v>
      </c>
      <c r="J31" s="47" t="n">
        <f aca="false">H31/3600</f>
        <v>15.3033505555556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47111.844</v>
      </c>
      <c r="I32" s="67" t="n">
        <v>64.5</v>
      </c>
      <c r="J32" s="52" t="n">
        <f aca="false">H32/3600</f>
        <v>13.0866233333333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2256.203</v>
      </c>
      <c r="I33" s="67" t="n">
        <v>57.75</v>
      </c>
      <c r="J33" s="52" t="n">
        <f aca="false">H33/3600</f>
        <v>11.7378341666667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997.625</v>
      </c>
      <c r="I34" s="69" t="n">
        <v>51.328</v>
      </c>
      <c r="J34" s="58" t="n">
        <f aca="false">H34/3600</f>
        <v>10.5548958333333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63707.11</v>
      </c>
      <c r="I35" s="65" t="n">
        <v>109.719</v>
      </c>
      <c r="J35" s="47" t="n">
        <f aca="false">H35/3600</f>
        <v>17.6964194444444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47677.047</v>
      </c>
      <c r="I36" s="67" t="n">
        <v>67.438</v>
      </c>
      <c r="J36" s="52" t="n">
        <f aca="false">H36/3600</f>
        <v>13.2436241666667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0309.969</v>
      </c>
      <c r="I37" s="67" t="n">
        <v>60.156</v>
      </c>
      <c r="J37" s="52" t="n">
        <f aca="false">H37/3600</f>
        <v>11.1972136111111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9264.766</v>
      </c>
      <c r="I38" s="69" t="n">
        <v>51.063</v>
      </c>
      <c r="J38" s="58" t="n">
        <f aca="false">H38/3600</f>
        <v>10.9068794444444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9571.422</v>
      </c>
      <c r="I39" s="65" t="n">
        <v>14.703</v>
      </c>
      <c r="J39" s="47" t="n">
        <f aca="false">H39/3600</f>
        <v>2.65872833333333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8304.078</v>
      </c>
      <c r="I40" s="67" t="n">
        <v>12.312</v>
      </c>
      <c r="J40" s="52" t="n">
        <f aca="false">H40/3600</f>
        <v>2.30668833333333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7510.859</v>
      </c>
      <c r="I41" s="67" t="n">
        <v>11.703</v>
      </c>
      <c r="J41" s="52" t="n">
        <f aca="false">H41/3600</f>
        <v>2.08634972222222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6796.031</v>
      </c>
      <c r="I42" s="69" t="n">
        <v>9.062</v>
      </c>
      <c r="J42" s="58" t="n">
        <f aca="false">H42/3600</f>
        <v>1.88778638888889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1723.015</v>
      </c>
      <c r="I43" s="65" t="n">
        <v>16.422</v>
      </c>
      <c r="J43" s="47" t="n">
        <f aca="false">H43/3600</f>
        <v>3.25639305555556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0495.109</v>
      </c>
      <c r="I44" s="67" t="n">
        <v>13.781</v>
      </c>
      <c r="J44" s="52" t="n">
        <f aca="false">H44/3600</f>
        <v>2.91530805555556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9380.515</v>
      </c>
      <c r="I45" s="67" t="n">
        <v>11.89</v>
      </c>
      <c r="J45" s="52" t="n">
        <f aca="false">H45/3600</f>
        <v>2.60569861111111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8547.125</v>
      </c>
      <c r="I46" s="69" t="n">
        <v>11.906</v>
      </c>
      <c r="J46" s="58" t="n">
        <f aca="false">H46/3600</f>
        <v>2.37420138888889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0770.891</v>
      </c>
      <c r="I47" s="65" t="n">
        <v>18.375</v>
      </c>
      <c r="J47" s="47" t="n">
        <f aca="false">H47/3600</f>
        <v>2.99191416666667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9308.062</v>
      </c>
      <c r="I48" s="67" t="n">
        <v>14.515</v>
      </c>
      <c r="J48" s="52" t="n">
        <f aca="false">H48/3600</f>
        <v>2.58557277777778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7788.875</v>
      </c>
      <c r="I49" s="67" t="n">
        <v>11.593</v>
      </c>
      <c r="J49" s="52" t="n">
        <f aca="false">H49/3600</f>
        <v>2.16357638888889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010.265</v>
      </c>
      <c r="I50" s="69" t="n">
        <v>11.235</v>
      </c>
      <c r="J50" s="58" t="n">
        <f aca="false">H50/3600</f>
        <v>1.94729583333333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7756.86</v>
      </c>
      <c r="I51" s="65" t="n">
        <v>11.64</v>
      </c>
      <c r="J51" s="47" t="n">
        <f aca="false">H51/3600</f>
        <v>2.15468333333333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6863.11</v>
      </c>
      <c r="I52" s="67" t="n">
        <v>9.422</v>
      </c>
      <c r="J52" s="52" t="n">
        <f aca="false">H52/3600</f>
        <v>1.90641944444444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008.344</v>
      </c>
      <c r="I53" s="67" t="n">
        <v>7.937</v>
      </c>
      <c r="J53" s="52" t="n">
        <f aca="false">H53/3600</f>
        <v>1.66898444444444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238.25</v>
      </c>
      <c r="I54" s="69" t="n">
        <v>6.875</v>
      </c>
      <c r="J54" s="58" t="n">
        <f aca="false">H54/3600</f>
        <v>1.45506944444444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572.39</v>
      </c>
      <c r="I55" s="65" t="n">
        <v>4.109</v>
      </c>
      <c r="J55" s="47" t="n">
        <f aca="false">H55/3600</f>
        <v>0.714552777777778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289.531</v>
      </c>
      <c r="I56" s="67" t="n">
        <v>3.735</v>
      </c>
      <c r="J56" s="52" t="n">
        <f aca="false">H56/3600</f>
        <v>0.635980833333333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056.907</v>
      </c>
      <c r="I57" s="67" t="n">
        <v>3.063</v>
      </c>
      <c r="J57" s="52" t="n">
        <f aca="false">H57/3600</f>
        <v>0.571363055555556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59.141</v>
      </c>
      <c r="I58" s="69" t="n">
        <v>2.828</v>
      </c>
      <c r="J58" s="58" t="n">
        <f aca="false">H58/3600</f>
        <v>0.516428055555556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2906.859</v>
      </c>
      <c r="I59" s="65" t="n">
        <v>5.735</v>
      </c>
      <c r="J59" s="47" t="n">
        <f aca="false">H59/3600</f>
        <v>0.807460833333333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433.594</v>
      </c>
      <c r="I60" s="67" t="n">
        <v>4</v>
      </c>
      <c r="J60" s="52" t="n">
        <f aca="false">H60/3600</f>
        <v>0.675998333333333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135.312</v>
      </c>
      <c r="I61" s="67" t="n">
        <v>3.562</v>
      </c>
      <c r="J61" s="52" t="n">
        <f aca="false">H61/3600</f>
        <v>0.593142222222222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874.406</v>
      </c>
      <c r="I62" s="69" t="n">
        <v>2.828</v>
      </c>
      <c r="J62" s="58" t="n">
        <f aca="false">H62/3600</f>
        <v>0.520668333333333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436.437</v>
      </c>
      <c r="I63" s="65" t="n">
        <v>4.719</v>
      </c>
      <c r="J63" s="47" t="n">
        <f aca="false">H63/3600</f>
        <v>0.676788055555556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047.515</v>
      </c>
      <c r="I64" s="67" t="n">
        <v>3.656</v>
      </c>
      <c r="J64" s="52" t="n">
        <f aca="false">H64/3600</f>
        <v>0.568754166666667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753.718</v>
      </c>
      <c r="I65" s="67" t="n">
        <v>2.703</v>
      </c>
      <c r="J65" s="52" t="n">
        <f aca="false">H65/3600</f>
        <v>0.487143888888889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74.297</v>
      </c>
      <c r="I66" s="69" t="n">
        <v>2.265</v>
      </c>
      <c r="J66" s="58" t="n">
        <f aca="false">H66/3600</f>
        <v>0.437304722222222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1865.625</v>
      </c>
      <c r="I67" s="65" t="n">
        <v>3.204</v>
      </c>
      <c r="J67" s="47" t="n">
        <f aca="false">H67/3600</f>
        <v>0.518229166666667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670.5</v>
      </c>
      <c r="I68" s="67" t="n">
        <v>2.531</v>
      </c>
      <c r="J68" s="52" t="n">
        <f aca="false">H68/3600</f>
        <v>0.464027777777778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437.703</v>
      </c>
      <c r="I69" s="67" t="n">
        <v>2.062</v>
      </c>
      <c r="J69" s="52" t="n">
        <f aca="false">H69/3600</f>
        <v>0.399361944444444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256.546</v>
      </c>
      <c r="I70" s="69" t="n">
        <v>1.734</v>
      </c>
      <c r="J70" s="58" t="n">
        <f aca="false">H70/3600</f>
        <v>0.349040555555556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7346.5</v>
      </c>
      <c r="I71" s="65" t="n">
        <v>23.766</v>
      </c>
      <c r="J71" s="47" t="n">
        <f aca="false">H71/3600</f>
        <v>4.81847222222222</v>
      </c>
      <c r="L71" s="64"/>
      <c r="M71" s="65"/>
      <c r="N71" s="65"/>
      <c r="O71" s="65"/>
      <c r="P71" s="65"/>
      <c r="Q71" s="65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5917.969</v>
      </c>
      <c r="I72" s="67" t="n">
        <v>23.062</v>
      </c>
      <c r="J72" s="52" t="n">
        <f aca="false">H72/3600</f>
        <v>4.42165805555556</v>
      </c>
      <c r="L72" s="66"/>
      <c r="M72" s="67"/>
      <c r="N72" s="67"/>
      <c r="O72" s="67"/>
      <c r="P72" s="67"/>
      <c r="Q72" s="67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4789.203</v>
      </c>
      <c r="I73" s="67" t="n">
        <v>17.984</v>
      </c>
      <c r="J73" s="52" t="n">
        <f aca="false">H73/3600</f>
        <v>4.10811194444444</v>
      </c>
      <c r="L73" s="66"/>
      <c r="M73" s="67"/>
      <c r="N73" s="67"/>
      <c r="O73" s="67"/>
      <c r="P73" s="67"/>
      <c r="Q73" s="67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485.859</v>
      </c>
      <c r="I74" s="69" t="n">
        <v>16.453</v>
      </c>
      <c r="J74" s="58" t="n">
        <f aca="false">H74/3600</f>
        <v>4.02384972222222</v>
      </c>
      <c r="L74" s="68"/>
      <c r="M74" s="69"/>
      <c r="N74" s="69"/>
      <c r="O74" s="69"/>
      <c r="P74" s="69"/>
      <c r="Q74" s="69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7846.032</v>
      </c>
      <c r="I75" s="65" t="n">
        <v>24.688</v>
      </c>
      <c r="J75" s="47" t="n">
        <f aca="false">H75/3600</f>
        <v>4.95723111111111</v>
      </c>
      <c r="L75" s="64"/>
      <c r="M75" s="65"/>
      <c r="N75" s="65"/>
      <c r="O75" s="65"/>
      <c r="P75" s="65"/>
      <c r="Q75" s="65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5959.171</v>
      </c>
      <c r="I76" s="67" t="n">
        <v>20.562</v>
      </c>
      <c r="J76" s="52" t="n">
        <f aca="false">H76/3600</f>
        <v>4.43310305555556</v>
      </c>
      <c r="L76" s="66"/>
      <c r="M76" s="67"/>
      <c r="N76" s="67"/>
      <c r="O76" s="67"/>
      <c r="P76" s="67"/>
      <c r="Q76" s="67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5196.563</v>
      </c>
      <c r="I77" s="67" t="n">
        <v>20.672</v>
      </c>
      <c r="J77" s="52" t="n">
        <f aca="false">H77/3600</f>
        <v>4.2212675</v>
      </c>
      <c r="L77" s="66"/>
      <c r="M77" s="67"/>
      <c r="N77" s="67"/>
      <c r="O77" s="67"/>
      <c r="P77" s="67"/>
      <c r="Q77" s="67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509.547</v>
      </c>
      <c r="I78" s="69" t="n">
        <v>16.39</v>
      </c>
      <c r="J78" s="58" t="n">
        <f aca="false">H78/3600</f>
        <v>4.03042972222222</v>
      </c>
      <c r="L78" s="68"/>
      <c r="M78" s="69"/>
      <c r="N78" s="69"/>
      <c r="O78" s="69"/>
      <c r="P78" s="69"/>
      <c r="Q78" s="69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7553.594</v>
      </c>
      <c r="I79" s="65" t="n">
        <v>24.125</v>
      </c>
      <c r="J79" s="47" t="n">
        <f aca="false">H79/3600</f>
        <v>4.87599833333333</v>
      </c>
      <c r="L79" s="64"/>
      <c r="M79" s="65"/>
      <c r="N79" s="65"/>
      <c r="O79" s="65"/>
      <c r="P79" s="65"/>
      <c r="Q79" s="65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6104.781</v>
      </c>
      <c r="I80" s="67" t="n">
        <v>20.062</v>
      </c>
      <c r="J80" s="52" t="n">
        <f aca="false">H80/3600</f>
        <v>4.47355027777778</v>
      </c>
      <c r="L80" s="66"/>
      <c r="M80" s="67"/>
      <c r="N80" s="67"/>
      <c r="O80" s="67"/>
      <c r="P80" s="67"/>
      <c r="Q80" s="67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4989.36</v>
      </c>
      <c r="I81" s="67" t="n">
        <v>20.516</v>
      </c>
      <c r="J81" s="52" t="n">
        <f aca="false">H81/3600</f>
        <v>4.16371111111111</v>
      </c>
      <c r="L81" s="66"/>
      <c r="M81" s="67"/>
      <c r="N81" s="67"/>
      <c r="O81" s="67"/>
      <c r="P81" s="67"/>
      <c r="Q81" s="67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525.985</v>
      </c>
      <c r="I82" s="69" t="n">
        <v>18.953</v>
      </c>
      <c r="J82" s="58" t="n">
        <f aca="false">H82/3600</f>
        <v>4.03499583333333</v>
      </c>
      <c r="L82" s="68"/>
      <c r="M82" s="69"/>
      <c r="N82" s="69"/>
      <c r="O82" s="69"/>
      <c r="P82" s="69"/>
      <c r="Q82" s="69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9325.797</v>
      </c>
      <c r="I83" s="65" t="n">
        <v>14.218</v>
      </c>
      <c r="J83" s="47" t="n">
        <f aca="false">H83/3600</f>
        <v>2.59049916666667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8285.297</v>
      </c>
      <c r="I84" s="67" t="n">
        <v>12.078</v>
      </c>
      <c r="J84" s="52" t="n">
        <f aca="false">H84/3600</f>
        <v>2.30147138888889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7392.703</v>
      </c>
      <c r="I85" s="67" t="n">
        <v>10.297</v>
      </c>
      <c r="J85" s="52" t="n">
        <f aca="false">H85/3600</f>
        <v>2.05352861111111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6887.61</v>
      </c>
      <c r="I86" s="69" t="n">
        <v>9.687</v>
      </c>
      <c r="J86" s="58" t="n">
        <f aca="false">H86/3600</f>
        <v>1.913225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0812.281</v>
      </c>
      <c r="I87" s="65" t="n">
        <v>27.75</v>
      </c>
      <c r="J87" s="47" t="n">
        <f aca="false">H87/3600</f>
        <v>5.78118916666667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8142.984</v>
      </c>
      <c r="I88" s="67" t="n">
        <v>23.766</v>
      </c>
      <c r="J88" s="52" t="n">
        <f aca="false">H88/3600</f>
        <v>5.03971777777778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5423.36</v>
      </c>
      <c r="I89" s="67" t="n">
        <v>22.719</v>
      </c>
      <c r="J89" s="52" t="n">
        <f aca="false">H89/3600</f>
        <v>4.28426666666667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3845.281</v>
      </c>
      <c r="I90" s="69" t="n">
        <v>18.328</v>
      </c>
      <c r="J90" s="58" t="n">
        <f aca="false">H90/3600</f>
        <v>3.84591138888889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6680.078</v>
      </c>
      <c r="I91" s="65" t="n">
        <v>7.047</v>
      </c>
      <c r="J91" s="47" t="n">
        <f aca="false">H91/3600</f>
        <v>1.85557722222222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6597.625</v>
      </c>
      <c r="I92" s="67" t="n">
        <v>6.953</v>
      </c>
      <c r="J92" s="52" t="n">
        <f aca="false">H92/3600</f>
        <v>1.83267361111111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6614.875</v>
      </c>
      <c r="I93" s="67" t="n">
        <v>6.984</v>
      </c>
      <c r="J93" s="52" t="n">
        <f aca="false">H93/3600</f>
        <v>1.83746527777778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6508.937</v>
      </c>
      <c r="I94" s="69" t="n">
        <v>7.188</v>
      </c>
      <c r="J94" s="58" t="n">
        <f aca="false">H94/3600</f>
        <v>1.80803805555556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3539.141</v>
      </c>
      <c r="I95" s="65" t="n">
        <v>15.813</v>
      </c>
      <c r="J95" s="47" t="n">
        <f aca="false">H95/3600</f>
        <v>3.7608725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3304.719</v>
      </c>
      <c r="I96" s="67" t="n">
        <v>15.204</v>
      </c>
      <c r="J96" s="52" t="n">
        <f aca="false">H96/3600</f>
        <v>3.69575527777778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2691.078</v>
      </c>
      <c r="I97" s="67" t="n">
        <v>14.359</v>
      </c>
      <c r="J97" s="52" t="n">
        <f aca="false">H97/3600</f>
        <v>3.52529944444444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2458.485</v>
      </c>
      <c r="I98" s="69" t="n">
        <v>16.703</v>
      </c>
      <c r="J98" s="58" t="n">
        <f aca="false">H98/3600</f>
        <v>3.46069027777778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4.0034899470546</v>
      </c>
      <c r="J106" s="70" t="n">
        <f aca="false">GEOMEAN(J3:J98)</f>
        <v>2.7621300938892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474065277777778</v>
      </c>
      <c r="J108" s="70" t="n">
        <f aca="false">SUM(J3:J98)</f>
        <v>337.9962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316.568</v>
      </c>
      <c r="E19" s="65" t="n">
        <v>41.9104</v>
      </c>
      <c r="F19" s="65" t="n">
        <v>43.5518</v>
      </c>
      <c r="G19" s="65" t="n">
        <v>44.9935</v>
      </c>
      <c r="H19" s="65" t="n">
        <v>17936.094</v>
      </c>
      <c r="I19" s="65" t="n">
        <v>39.75</v>
      </c>
      <c r="J19" s="47" t="n">
        <f aca="false">H19/3600</f>
        <v>4.98224833333333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454.064</v>
      </c>
      <c r="E20" s="67" t="n">
        <v>39.889</v>
      </c>
      <c r="F20" s="67" t="n">
        <v>41.8965</v>
      </c>
      <c r="G20" s="67" t="n">
        <v>42.9539</v>
      </c>
      <c r="H20" s="67" t="n">
        <v>15368.906</v>
      </c>
      <c r="I20" s="67" t="n">
        <v>35.015</v>
      </c>
      <c r="J20" s="52" t="n">
        <f aca="false">H20/3600</f>
        <v>4.26914055555556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176.7928</v>
      </c>
      <c r="E21" s="67" t="n">
        <v>37.3214</v>
      </c>
      <c r="F21" s="67" t="n">
        <v>40.6482</v>
      </c>
      <c r="G21" s="67" t="n">
        <v>41.6497</v>
      </c>
      <c r="H21" s="67" t="n">
        <v>13114.61</v>
      </c>
      <c r="I21" s="67" t="n">
        <v>30.781</v>
      </c>
      <c r="J21" s="52" t="n">
        <f aca="false">H21/3600</f>
        <v>3.64294722222222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1755.828</v>
      </c>
      <c r="I22" s="69" t="n">
        <v>27.86</v>
      </c>
      <c r="J22" s="58" t="n">
        <f aca="false">H22/3600</f>
        <v>3.26550777777778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8286.4368</v>
      </c>
      <c r="E23" s="65" t="n">
        <v>39.9855</v>
      </c>
      <c r="F23" s="65" t="n">
        <v>42.0911</v>
      </c>
      <c r="G23" s="65" t="n">
        <v>43.2016</v>
      </c>
      <c r="H23" s="65" t="n">
        <v>17028.453</v>
      </c>
      <c r="I23" s="65" t="n">
        <v>42.157</v>
      </c>
      <c r="J23" s="47" t="n">
        <f aca="false">H23/3600</f>
        <v>4.73012583333333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235.3776</v>
      </c>
      <c r="E24" s="67" t="n">
        <v>37.0801</v>
      </c>
      <c r="F24" s="67" t="n">
        <v>39.9719</v>
      </c>
      <c r="G24" s="67" t="n">
        <v>40.8901</v>
      </c>
      <c r="H24" s="67" t="n">
        <v>13965.688</v>
      </c>
      <c r="I24" s="67" t="n">
        <v>37.406</v>
      </c>
      <c r="J24" s="52" t="n">
        <f aca="false">H24/3600</f>
        <v>3.87935777777778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356.6432</v>
      </c>
      <c r="E25" s="67" t="n">
        <v>34.282</v>
      </c>
      <c r="F25" s="67" t="n">
        <v>38.3622</v>
      </c>
      <c r="G25" s="67" t="n">
        <v>39.4845</v>
      </c>
      <c r="H25" s="67" t="n">
        <v>11812.969</v>
      </c>
      <c r="I25" s="67" t="n">
        <v>29.531</v>
      </c>
      <c r="J25" s="52" t="n">
        <f aca="false">H25/3600</f>
        <v>3.28138027777778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0648.734</v>
      </c>
      <c r="I26" s="69" t="n">
        <v>27.625</v>
      </c>
      <c r="J26" s="58" t="n">
        <f aca="false">H26/3600</f>
        <v>2.95798166666667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21845.9352</v>
      </c>
      <c r="E27" s="65" t="n">
        <v>38.7269</v>
      </c>
      <c r="F27" s="65" t="n">
        <v>40.1529</v>
      </c>
      <c r="G27" s="65" t="n">
        <v>43.3487</v>
      </c>
      <c r="H27" s="65" t="n">
        <v>34245.204</v>
      </c>
      <c r="I27" s="65" t="n">
        <v>84.531</v>
      </c>
      <c r="J27" s="47" t="n">
        <f aca="false">H27/3600</f>
        <v>9.51255666666667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6011.9776</v>
      </c>
      <c r="E28" s="67" t="n">
        <v>36.7784</v>
      </c>
      <c r="F28" s="67" t="n">
        <v>38.9548</v>
      </c>
      <c r="G28" s="67" t="n">
        <v>41.479</v>
      </c>
      <c r="H28" s="67" t="n">
        <v>26723.296</v>
      </c>
      <c r="I28" s="67" t="n">
        <v>60.938</v>
      </c>
      <c r="J28" s="52" t="n">
        <f aca="false">H28/3600</f>
        <v>7.42313777777778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663.2224</v>
      </c>
      <c r="E29" s="67" t="n">
        <v>34.6505</v>
      </c>
      <c r="F29" s="67" t="n">
        <v>38.0072</v>
      </c>
      <c r="G29" s="67" t="n">
        <v>39.8743</v>
      </c>
      <c r="H29" s="67" t="n">
        <v>23134.75</v>
      </c>
      <c r="I29" s="67" t="n">
        <v>54.453</v>
      </c>
      <c r="J29" s="52" t="n">
        <f aca="false">H29/3600</f>
        <v>6.42631944444444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1135.406</v>
      </c>
      <c r="I30" s="69" t="n">
        <v>49.312</v>
      </c>
      <c r="J30" s="58" t="n">
        <f aca="false">H30/3600</f>
        <v>5.87094611111111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20864.9528</v>
      </c>
      <c r="E31" s="65" t="n">
        <v>39.5245</v>
      </c>
      <c r="F31" s="65" t="n">
        <v>43.8667</v>
      </c>
      <c r="G31" s="65" t="n">
        <v>45.2081</v>
      </c>
      <c r="H31" s="65" t="n">
        <v>42877.953</v>
      </c>
      <c r="I31" s="65" t="n">
        <v>89.125</v>
      </c>
      <c r="J31" s="47" t="n">
        <f aca="false">H31/3600</f>
        <v>11.9105425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7016.6992</v>
      </c>
      <c r="E32" s="67" t="n">
        <v>37.6149</v>
      </c>
      <c r="F32" s="67" t="n">
        <v>42.4817</v>
      </c>
      <c r="G32" s="67" t="n">
        <v>43.0821</v>
      </c>
      <c r="H32" s="67" t="n">
        <v>34785.219</v>
      </c>
      <c r="I32" s="67" t="n">
        <v>72.75</v>
      </c>
      <c r="J32" s="52" t="n">
        <f aca="false">H32/3600</f>
        <v>9.66256083333333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208.0896</v>
      </c>
      <c r="E33" s="67" t="n">
        <v>35.6578</v>
      </c>
      <c r="F33" s="67" t="n">
        <v>41.1996</v>
      </c>
      <c r="G33" s="67" t="n">
        <v>41.206</v>
      </c>
      <c r="H33" s="67" t="n">
        <v>29723.36</v>
      </c>
      <c r="I33" s="67" t="n">
        <v>67.656</v>
      </c>
      <c r="J33" s="52" t="n">
        <f aca="false">H33/3600</f>
        <v>8.25648888888889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26094.61</v>
      </c>
      <c r="I34" s="69" t="n">
        <v>66.453</v>
      </c>
      <c r="J34" s="58" t="n">
        <f aca="false">H34/3600</f>
        <v>7.24850277777778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63008.5824</v>
      </c>
      <c r="E35" s="65" t="n">
        <v>38.4174</v>
      </c>
      <c r="F35" s="65" t="n">
        <v>41.986</v>
      </c>
      <c r="G35" s="65" t="n">
        <v>44.0984</v>
      </c>
      <c r="H35" s="65" t="n">
        <v>49209.406</v>
      </c>
      <c r="I35" s="65" t="n">
        <v>131.719</v>
      </c>
      <c r="J35" s="47" t="n">
        <f aca="false">H35/3600</f>
        <v>13.6692794444444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9236.4264</v>
      </c>
      <c r="E36" s="67" t="n">
        <v>35.2795</v>
      </c>
      <c r="F36" s="67" t="n">
        <v>40.6432</v>
      </c>
      <c r="G36" s="67" t="n">
        <v>42.9889</v>
      </c>
      <c r="H36" s="67" t="n">
        <v>33795.375</v>
      </c>
      <c r="I36" s="67" t="n">
        <v>83.594</v>
      </c>
      <c r="J36" s="52" t="n">
        <f aca="false">H36/3600</f>
        <v>9.38760416666667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249.4672</v>
      </c>
      <c r="E37" s="67" t="n">
        <v>33.5958</v>
      </c>
      <c r="F37" s="67" t="n">
        <v>39.46</v>
      </c>
      <c r="G37" s="67" t="n">
        <v>42.022</v>
      </c>
      <c r="H37" s="67" t="n">
        <v>27811.563</v>
      </c>
      <c r="I37" s="67" t="n">
        <v>68.187</v>
      </c>
      <c r="J37" s="52" t="n">
        <f aca="false">H37/3600</f>
        <v>7.72543416666667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25477.859</v>
      </c>
      <c r="I38" s="69" t="n">
        <v>58.094</v>
      </c>
      <c r="J38" s="58" t="n">
        <f aca="false">H38/3600</f>
        <v>7.07718305555556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916.2184</v>
      </c>
      <c r="E39" s="65" t="n">
        <v>40.2875</v>
      </c>
      <c r="F39" s="65" t="n">
        <v>42.971</v>
      </c>
      <c r="G39" s="65" t="n">
        <v>43.5668</v>
      </c>
      <c r="H39" s="65" t="n">
        <v>6999.313</v>
      </c>
      <c r="I39" s="65" t="n">
        <v>16.5</v>
      </c>
      <c r="J39" s="47" t="n">
        <f aca="false">H39/3600</f>
        <v>1.94425361111111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812.3752</v>
      </c>
      <c r="E40" s="67" t="n">
        <v>37.073</v>
      </c>
      <c r="F40" s="67" t="n">
        <v>40.3834</v>
      </c>
      <c r="G40" s="67" t="n">
        <v>40.7028</v>
      </c>
      <c r="H40" s="67" t="n">
        <v>5955.875</v>
      </c>
      <c r="I40" s="67" t="n">
        <v>13.937</v>
      </c>
      <c r="J40" s="52" t="n">
        <f aca="false">H40/3600</f>
        <v>1.65440972222222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60.6896</v>
      </c>
      <c r="E41" s="67" t="n">
        <v>34.2516</v>
      </c>
      <c r="F41" s="67" t="n">
        <v>38.3577</v>
      </c>
      <c r="G41" s="67" t="n">
        <v>38.4144</v>
      </c>
      <c r="H41" s="67" t="n">
        <v>5098.64</v>
      </c>
      <c r="I41" s="67" t="n">
        <v>11.796</v>
      </c>
      <c r="J41" s="52" t="n">
        <f aca="false">H41/3600</f>
        <v>1.41628888888889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4556.422</v>
      </c>
      <c r="I42" s="69" t="n">
        <v>10.063</v>
      </c>
      <c r="J42" s="58" t="n">
        <f aca="false">H42/3600</f>
        <v>1.26567277777778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4527.9216</v>
      </c>
      <c r="E43" s="65" t="n">
        <v>40.2232</v>
      </c>
      <c r="F43" s="65" t="n">
        <v>43.2927</v>
      </c>
      <c r="G43" s="65" t="n">
        <v>44.7171</v>
      </c>
      <c r="H43" s="65" t="n">
        <v>8921.984</v>
      </c>
      <c r="I43" s="65" t="n">
        <v>19.484</v>
      </c>
      <c r="J43" s="47" t="n">
        <f aca="false">H43/3600</f>
        <v>2.47832888888889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962.8176</v>
      </c>
      <c r="E44" s="67" t="n">
        <v>37.3486</v>
      </c>
      <c r="F44" s="67" t="n">
        <v>41.1929</v>
      </c>
      <c r="G44" s="67" t="n">
        <v>42.3193</v>
      </c>
      <c r="H44" s="67" t="n">
        <v>7572.172</v>
      </c>
      <c r="I44" s="67" t="n">
        <v>16.11</v>
      </c>
      <c r="J44" s="52" t="n">
        <f aca="false">H44/3600</f>
        <v>2.10338111111111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32.2512</v>
      </c>
      <c r="E45" s="67" t="n">
        <v>34.4282</v>
      </c>
      <c r="F45" s="67" t="n">
        <v>39.4008</v>
      </c>
      <c r="G45" s="67" t="n">
        <v>40.3888</v>
      </c>
      <c r="H45" s="67" t="n">
        <v>6630.172</v>
      </c>
      <c r="I45" s="67" t="n">
        <v>13.797</v>
      </c>
      <c r="J45" s="52" t="n">
        <f aca="false">H45/3600</f>
        <v>1.84171444444444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5840.765</v>
      </c>
      <c r="I46" s="69" t="n">
        <v>11.531</v>
      </c>
      <c r="J46" s="58" t="n">
        <f aca="false">H46/3600</f>
        <v>1.62243472222222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9298.4584</v>
      </c>
      <c r="E47" s="65" t="n">
        <v>38.2994</v>
      </c>
      <c r="F47" s="65" t="n">
        <v>41.1168</v>
      </c>
      <c r="G47" s="65" t="n">
        <v>42.045</v>
      </c>
      <c r="H47" s="65" t="n">
        <v>8324.422</v>
      </c>
      <c r="I47" s="65" t="n">
        <v>21.328</v>
      </c>
      <c r="J47" s="47" t="n">
        <f aca="false">H47/3600</f>
        <v>2.31233944444444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693.8504</v>
      </c>
      <c r="E48" s="67" t="n">
        <v>34.4131</v>
      </c>
      <c r="F48" s="67" t="n">
        <v>38.4077</v>
      </c>
      <c r="G48" s="67" t="n">
        <v>39.245</v>
      </c>
      <c r="H48" s="67" t="n">
        <v>6442.406</v>
      </c>
      <c r="I48" s="67" t="n">
        <v>16.625</v>
      </c>
      <c r="J48" s="52" t="n">
        <f aca="false">H48/3600</f>
        <v>1.78955722222222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555.792</v>
      </c>
      <c r="E49" s="67" t="n">
        <v>31.0472</v>
      </c>
      <c r="F49" s="67" t="n">
        <v>36.4597</v>
      </c>
      <c r="G49" s="67" t="n">
        <v>37.2186</v>
      </c>
      <c r="H49" s="67" t="n">
        <v>5389.297</v>
      </c>
      <c r="I49" s="67" t="n">
        <v>13.047</v>
      </c>
      <c r="J49" s="52" t="n">
        <f aca="false">H49/3600</f>
        <v>1.49702694444444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4569.11</v>
      </c>
      <c r="I50" s="69" t="n">
        <v>10.203</v>
      </c>
      <c r="J50" s="58" t="n">
        <f aca="false">H50/3600</f>
        <v>1.26919722222222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6113.4512</v>
      </c>
      <c r="E51" s="65" t="n">
        <v>40.1003</v>
      </c>
      <c r="F51" s="65" t="n">
        <v>41.5718</v>
      </c>
      <c r="G51" s="65" t="n">
        <v>42.9067</v>
      </c>
      <c r="H51" s="65" t="n">
        <v>6318.875</v>
      </c>
      <c r="I51" s="65" t="n">
        <v>14.062</v>
      </c>
      <c r="J51" s="47" t="n">
        <f aca="false">H51/3600</f>
        <v>1.75524305555556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373.4152</v>
      </c>
      <c r="E52" s="67" t="n">
        <v>36.2574</v>
      </c>
      <c r="F52" s="67" t="n">
        <v>38.9262</v>
      </c>
      <c r="G52" s="67" t="n">
        <v>40.506</v>
      </c>
      <c r="H52" s="67" t="n">
        <v>5227.344</v>
      </c>
      <c r="I52" s="67" t="n">
        <v>11.359</v>
      </c>
      <c r="J52" s="52" t="n">
        <f aca="false">H52/3600</f>
        <v>1.45204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21.5072</v>
      </c>
      <c r="E53" s="67" t="n">
        <v>33.0837</v>
      </c>
      <c r="F53" s="67" t="n">
        <v>37.0402</v>
      </c>
      <c r="G53" s="67" t="n">
        <v>38.7287</v>
      </c>
      <c r="H53" s="67" t="n">
        <v>4337.891</v>
      </c>
      <c r="I53" s="67" t="n">
        <v>9.609</v>
      </c>
      <c r="J53" s="52" t="n">
        <f aca="false">H53/3600</f>
        <v>1.20496972222222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3674.672</v>
      </c>
      <c r="I54" s="69" t="n">
        <v>8.141</v>
      </c>
      <c r="J54" s="58" t="n">
        <f aca="false">H54/3600</f>
        <v>1.02074222222222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87.3728</v>
      </c>
      <c r="E55" s="65" t="n">
        <v>41.0718</v>
      </c>
      <c r="F55" s="65" t="n">
        <v>43.8174</v>
      </c>
      <c r="G55" s="65" t="n">
        <v>43.1969</v>
      </c>
      <c r="H55" s="65" t="n">
        <v>1988.703</v>
      </c>
      <c r="I55" s="65" t="n">
        <v>5.062</v>
      </c>
      <c r="J55" s="47" t="n">
        <f aca="false">H55/3600</f>
        <v>0.5524175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882.06</v>
      </c>
      <c r="E56" s="67" t="n">
        <v>37.1146</v>
      </c>
      <c r="F56" s="67" t="n">
        <v>40.9623</v>
      </c>
      <c r="G56" s="67" t="n">
        <v>39.9566</v>
      </c>
      <c r="H56" s="67" t="n">
        <v>1694.187</v>
      </c>
      <c r="I56" s="67" t="n">
        <v>4.687</v>
      </c>
      <c r="J56" s="52" t="n">
        <f aca="false">H56/3600</f>
        <v>0.4706075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428.3024</v>
      </c>
      <c r="E57" s="67" t="n">
        <v>33.615</v>
      </c>
      <c r="F57" s="67" t="n">
        <v>38.8558</v>
      </c>
      <c r="G57" s="67" t="n">
        <v>37.5814</v>
      </c>
      <c r="H57" s="67" t="n">
        <v>1482.078</v>
      </c>
      <c r="I57" s="67" t="n">
        <v>3.328</v>
      </c>
      <c r="J57" s="52" t="n">
        <f aca="false">H57/3600</f>
        <v>0.411688333333333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278.687</v>
      </c>
      <c r="I58" s="69" t="n">
        <v>2.797</v>
      </c>
      <c r="J58" s="58" t="n">
        <f aca="false">H58/3600</f>
        <v>0.355190833333333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2741.108</v>
      </c>
      <c r="E59" s="65" t="n">
        <v>38.2993</v>
      </c>
      <c r="F59" s="65" t="n">
        <v>42.7672</v>
      </c>
      <c r="G59" s="65" t="n">
        <v>43.8357</v>
      </c>
      <c r="H59" s="65" t="n">
        <v>2212.625</v>
      </c>
      <c r="I59" s="65" t="n">
        <v>5.734</v>
      </c>
      <c r="J59" s="47" t="n">
        <f aca="false">H59/3600</f>
        <v>0.614618055555556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904.5872</v>
      </c>
      <c r="E60" s="67" t="n">
        <v>34.273</v>
      </c>
      <c r="F60" s="67" t="n">
        <v>40.7504</v>
      </c>
      <c r="G60" s="67" t="n">
        <v>41.6336</v>
      </c>
      <c r="H60" s="67" t="n">
        <v>1722.109</v>
      </c>
      <c r="I60" s="67" t="n">
        <v>4.25</v>
      </c>
      <c r="J60" s="52" t="n">
        <f aca="false">H60/3600</f>
        <v>0.478363611111111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327.8128</v>
      </c>
      <c r="E61" s="67" t="n">
        <v>31.2088</v>
      </c>
      <c r="F61" s="67" t="n">
        <v>39.292</v>
      </c>
      <c r="G61" s="67" t="n">
        <v>40.2601</v>
      </c>
      <c r="H61" s="67" t="n">
        <v>1422.625</v>
      </c>
      <c r="I61" s="67" t="n">
        <v>3.391</v>
      </c>
      <c r="J61" s="52" t="n">
        <f aca="false">H61/3600</f>
        <v>0.395173611111111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201.219</v>
      </c>
      <c r="I62" s="69" t="n">
        <v>3.125</v>
      </c>
      <c r="J62" s="58" t="n">
        <f aca="false">H62/3600</f>
        <v>0.333671944444445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2137.4272</v>
      </c>
      <c r="E63" s="65" t="n">
        <v>38.0206</v>
      </c>
      <c r="F63" s="65" t="n">
        <v>40.7959</v>
      </c>
      <c r="G63" s="65" t="n">
        <v>41.5189</v>
      </c>
      <c r="H63" s="65" t="n">
        <v>1831.516</v>
      </c>
      <c r="I63" s="65" t="n">
        <v>5.015</v>
      </c>
      <c r="J63" s="47" t="n">
        <f aca="false">H63/3600</f>
        <v>0.508754444444445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857.9632</v>
      </c>
      <c r="E64" s="67" t="n">
        <v>34.2739</v>
      </c>
      <c r="F64" s="67" t="n">
        <v>38.0733</v>
      </c>
      <c r="G64" s="67" t="n">
        <v>38.6583</v>
      </c>
      <c r="H64" s="67" t="n">
        <v>1420.281</v>
      </c>
      <c r="I64" s="67" t="n">
        <v>3.453</v>
      </c>
      <c r="J64" s="52" t="n">
        <f aca="false">H64/3600</f>
        <v>0.3945225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58.3552</v>
      </c>
      <c r="E65" s="67" t="n">
        <v>30.8786</v>
      </c>
      <c r="F65" s="67" t="n">
        <v>36.0678</v>
      </c>
      <c r="G65" s="67" t="n">
        <v>36.5703</v>
      </c>
      <c r="H65" s="67" t="n">
        <v>1178.656</v>
      </c>
      <c r="I65" s="67" t="n">
        <v>2.735</v>
      </c>
      <c r="J65" s="52" t="n">
        <f aca="false">H65/3600</f>
        <v>0.327404444444444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005.703</v>
      </c>
      <c r="I66" s="69" t="n">
        <v>2.281</v>
      </c>
      <c r="J66" s="58" t="n">
        <f aca="false">H66/3600</f>
        <v>0.279361944444444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389.4432</v>
      </c>
      <c r="E67" s="65" t="n">
        <v>39.9888</v>
      </c>
      <c r="F67" s="65" t="n">
        <v>41.3756</v>
      </c>
      <c r="G67" s="65" t="n">
        <v>42.4132</v>
      </c>
      <c r="H67" s="65" t="n">
        <v>1481.296</v>
      </c>
      <c r="I67" s="65" t="n">
        <v>3.625</v>
      </c>
      <c r="J67" s="47" t="n">
        <f aca="false">H67/3600</f>
        <v>0.411471111111111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50.7992</v>
      </c>
      <c r="E68" s="67" t="n">
        <v>35.8842</v>
      </c>
      <c r="F68" s="67" t="n">
        <v>38.4822</v>
      </c>
      <c r="G68" s="67" t="n">
        <v>39.6494</v>
      </c>
      <c r="H68" s="67" t="n">
        <v>1244.094</v>
      </c>
      <c r="I68" s="67" t="n">
        <v>2.89</v>
      </c>
      <c r="J68" s="52" t="n">
        <f aca="false">H68/3600</f>
        <v>0.345581666666667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03.5944</v>
      </c>
      <c r="E69" s="67" t="n">
        <v>32.2706</v>
      </c>
      <c r="F69" s="67" t="n">
        <v>36.4631</v>
      </c>
      <c r="G69" s="67" t="n">
        <v>37.5627</v>
      </c>
      <c r="H69" s="67" t="n">
        <v>1046.906</v>
      </c>
      <c r="I69" s="67" t="n">
        <v>2.375</v>
      </c>
      <c r="J69" s="52" t="n">
        <f aca="false">H69/3600</f>
        <v>0.290807222222222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875.203</v>
      </c>
      <c r="I70" s="69" t="n">
        <v>1.828</v>
      </c>
      <c r="J70" s="58" t="n">
        <f aca="false">H70/3600</f>
        <v>0.243111944444444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247.6936</v>
      </c>
      <c r="E71" s="65" t="n">
        <v>43.6397</v>
      </c>
      <c r="F71" s="65" t="n">
        <v>47.066</v>
      </c>
      <c r="G71" s="65" t="n">
        <v>48.0464</v>
      </c>
      <c r="H71" s="65" t="n">
        <v>11416.375</v>
      </c>
      <c r="I71" s="65" t="n">
        <v>29.922</v>
      </c>
      <c r="J71" s="47" t="n">
        <f aca="false">H71/3600</f>
        <v>3.17121527777778</v>
      </c>
      <c r="L71" s="64"/>
      <c r="M71" s="65"/>
      <c r="N71" s="65"/>
      <c r="O71" s="65"/>
      <c r="P71" s="65"/>
      <c r="Q71" s="65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776.5288</v>
      </c>
      <c r="E72" s="67" t="n">
        <v>41.3438</v>
      </c>
      <c r="F72" s="67" t="n">
        <v>45.7163</v>
      </c>
      <c r="G72" s="67" t="n">
        <v>46.3672</v>
      </c>
      <c r="H72" s="67" t="n">
        <v>9829.031</v>
      </c>
      <c r="I72" s="67" t="n">
        <v>22.39</v>
      </c>
      <c r="J72" s="52" t="n">
        <f aca="false">H72/3600</f>
        <v>2.73028638888889</v>
      </c>
      <c r="L72" s="66"/>
      <c r="M72" s="67"/>
      <c r="N72" s="67"/>
      <c r="O72" s="67"/>
      <c r="P72" s="67"/>
      <c r="Q72" s="67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360.6424</v>
      </c>
      <c r="E73" s="67" t="n">
        <v>38.8366</v>
      </c>
      <c r="F73" s="67" t="n">
        <v>44.3613</v>
      </c>
      <c r="G73" s="67" t="n">
        <v>44.7335</v>
      </c>
      <c r="H73" s="67" t="n">
        <v>9384.375</v>
      </c>
      <c r="I73" s="67" t="n">
        <v>21.875</v>
      </c>
      <c r="J73" s="52" t="n">
        <f aca="false">H73/3600</f>
        <v>2.60677083333333</v>
      </c>
      <c r="L73" s="66"/>
      <c r="M73" s="67"/>
      <c r="N73" s="67"/>
      <c r="O73" s="67"/>
      <c r="P73" s="67"/>
      <c r="Q73" s="67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8910.14</v>
      </c>
      <c r="I74" s="69" t="n">
        <v>16.516</v>
      </c>
      <c r="J74" s="58" t="n">
        <f aca="false">H74/3600</f>
        <v>2.47503888888889</v>
      </c>
      <c r="L74" s="68"/>
      <c r="M74" s="69"/>
      <c r="N74" s="69"/>
      <c r="O74" s="69"/>
      <c r="P74" s="69"/>
      <c r="Q74" s="69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3166.3896</v>
      </c>
      <c r="E75" s="65" t="n">
        <v>43.4935</v>
      </c>
      <c r="F75" s="65" t="n">
        <v>48.6448</v>
      </c>
      <c r="G75" s="65" t="n">
        <v>48.3537</v>
      </c>
      <c r="H75" s="65" t="n">
        <v>11578</v>
      </c>
      <c r="I75" s="65" t="n">
        <v>29.844</v>
      </c>
      <c r="J75" s="47" t="n">
        <f aca="false">H75/3600</f>
        <v>3.21611111111111</v>
      </c>
      <c r="L75" s="64"/>
      <c r="M75" s="65"/>
      <c r="N75" s="65"/>
      <c r="O75" s="65"/>
      <c r="P75" s="65"/>
      <c r="Q75" s="65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973.9688</v>
      </c>
      <c r="E76" s="67" t="n">
        <v>41.1543</v>
      </c>
      <c r="F76" s="67" t="n">
        <v>47.2021</v>
      </c>
      <c r="G76" s="67" t="n">
        <v>46.4588</v>
      </c>
      <c r="H76" s="67" t="n">
        <v>10262.75</v>
      </c>
      <c r="I76" s="67" t="n">
        <v>24.015</v>
      </c>
      <c r="J76" s="52" t="n">
        <f aca="false">H76/3600</f>
        <v>2.85076388888889</v>
      </c>
      <c r="L76" s="66"/>
      <c r="M76" s="67"/>
      <c r="N76" s="67"/>
      <c r="O76" s="67"/>
      <c r="P76" s="67"/>
      <c r="Q76" s="67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431.4736</v>
      </c>
      <c r="E77" s="67" t="n">
        <v>38.655</v>
      </c>
      <c r="F77" s="67" t="n">
        <v>45.8935</v>
      </c>
      <c r="G77" s="67" t="n">
        <v>44.4432</v>
      </c>
      <c r="H77" s="67" t="n">
        <v>9420.078</v>
      </c>
      <c r="I77" s="67" t="n">
        <v>21.375</v>
      </c>
      <c r="J77" s="52" t="n">
        <f aca="false">H77/3600</f>
        <v>2.61668833333333</v>
      </c>
      <c r="L77" s="66"/>
      <c r="M77" s="67"/>
      <c r="N77" s="67"/>
      <c r="O77" s="67"/>
      <c r="P77" s="67"/>
      <c r="Q77" s="67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8926.75</v>
      </c>
      <c r="I78" s="69" t="n">
        <v>18.031</v>
      </c>
      <c r="J78" s="58" t="n">
        <f aca="false">H78/3600</f>
        <v>2.47965277777778</v>
      </c>
      <c r="L78" s="68"/>
      <c r="M78" s="69"/>
      <c r="N78" s="69"/>
      <c r="O78" s="69"/>
      <c r="P78" s="69"/>
      <c r="Q78" s="69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632.7008</v>
      </c>
      <c r="E79" s="65" t="n">
        <v>43.3844</v>
      </c>
      <c r="F79" s="65" t="n">
        <v>48.4531</v>
      </c>
      <c r="G79" s="65" t="n">
        <v>48.6847</v>
      </c>
      <c r="H79" s="65" t="n">
        <v>11570.61</v>
      </c>
      <c r="I79" s="65" t="n">
        <v>28.813</v>
      </c>
      <c r="J79" s="47" t="n">
        <f aca="false">H79/3600</f>
        <v>3.21405833333333</v>
      </c>
      <c r="L79" s="64"/>
      <c r="M79" s="65"/>
      <c r="N79" s="65"/>
      <c r="O79" s="65"/>
      <c r="P79" s="65"/>
      <c r="Q79" s="65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780.708</v>
      </c>
      <c r="E80" s="67" t="n">
        <v>40.9683</v>
      </c>
      <c r="F80" s="67" t="n">
        <v>46.5704</v>
      </c>
      <c r="G80" s="67" t="n">
        <v>46.7235</v>
      </c>
      <c r="H80" s="67" t="n">
        <v>10292.437</v>
      </c>
      <c r="I80" s="67" t="n">
        <v>24</v>
      </c>
      <c r="J80" s="52" t="n">
        <f aca="false">H80/3600</f>
        <v>2.85901027777778</v>
      </c>
      <c r="L80" s="66"/>
      <c r="M80" s="67"/>
      <c r="N80" s="67"/>
      <c r="O80" s="67"/>
      <c r="P80" s="67"/>
      <c r="Q80" s="67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329.2128</v>
      </c>
      <c r="E81" s="67" t="n">
        <v>38.4274</v>
      </c>
      <c r="F81" s="67" t="n">
        <v>44.888</v>
      </c>
      <c r="G81" s="67" t="n">
        <v>44.906</v>
      </c>
      <c r="H81" s="67" t="n">
        <v>9373.422</v>
      </c>
      <c r="I81" s="67" t="n">
        <v>20.031</v>
      </c>
      <c r="J81" s="52" t="n">
        <f aca="false">H81/3600</f>
        <v>2.60372833333333</v>
      </c>
      <c r="L81" s="66"/>
      <c r="M81" s="67"/>
      <c r="N81" s="67"/>
      <c r="O81" s="67"/>
      <c r="P81" s="67"/>
      <c r="Q81" s="67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9023.765</v>
      </c>
      <c r="I82" s="69" t="n">
        <v>17.828</v>
      </c>
      <c r="J82" s="58" t="n">
        <f aca="false">H82/3600</f>
        <v>2.50660138888889</v>
      </c>
      <c r="L82" s="68"/>
      <c r="M82" s="69"/>
      <c r="N82" s="69"/>
      <c r="O82" s="69"/>
      <c r="P82" s="69"/>
      <c r="Q82" s="69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283.4992</v>
      </c>
      <c r="E83" s="65" t="n">
        <v>40.3817</v>
      </c>
      <c r="F83" s="65" t="n">
        <v>42.7685</v>
      </c>
      <c r="G83" s="65" t="n">
        <v>43.3073</v>
      </c>
      <c r="H83" s="65" t="n">
        <v>6878.969</v>
      </c>
      <c r="I83" s="65" t="n">
        <v>16.375</v>
      </c>
      <c r="J83" s="47" t="n">
        <f aca="false">H83/3600</f>
        <v>1.91082472222222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984.9912</v>
      </c>
      <c r="E84" s="67" t="n">
        <v>37.0224</v>
      </c>
      <c r="F84" s="67" t="n">
        <v>39.9608</v>
      </c>
      <c r="G84" s="67" t="n">
        <v>40.2179</v>
      </c>
      <c r="H84" s="67" t="n">
        <v>5890.187</v>
      </c>
      <c r="I84" s="67" t="n">
        <v>13.579</v>
      </c>
      <c r="J84" s="52" t="n">
        <f aca="false">H84/3600</f>
        <v>1.63616305555556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940.816</v>
      </c>
      <c r="E85" s="67" t="n">
        <v>34.0682</v>
      </c>
      <c r="F85" s="67" t="n">
        <v>37.6924</v>
      </c>
      <c r="G85" s="67" t="n">
        <v>37.8136</v>
      </c>
      <c r="H85" s="67" t="n">
        <v>5064.156</v>
      </c>
      <c r="I85" s="67" t="n">
        <v>10.907</v>
      </c>
      <c r="J85" s="52" t="n">
        <f aca="false">H85/3600</f>
        <v>1.40671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79.9592</v>
      </c>
      <c r="E86" s="69" t="n">
        <v>31.4534</v>
      </c>
      <c r="F86" s="69" t="n">
        <v>35.9378</v>
      </c>
      <c r="G86" s="69" t="n">
        <v>36.026</v>
      </c>
      <c r="H86" s="69" t="n">
        <v>4439.594</v>
      </c>
      <c r="I86" s="69" t="n">
        <v>9.219</v>
      </c>
      <c r="J86" s="58" t="n">
        <f aca="false">H86/3600</f>
        <v>1.23322055555556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5870.0088</v>
      </c>
      <c r="E87" s="65" t="n">
        <v>42.8849</v>
      </c>
      <c r="F87" s="65" t="n">
        <v>45.4952</v>
      </c>
      <c r="G87" s="65" t="n">
        <v>45.83</v>
      </c>
      <c r="H87" s="65" t="n">
        <v>15846.625</v>
      </c>
      <c r="I87" s="65" t="n">
        <v>29.265</v>
      </c>
      <c r="J87" s="47" t="n">
        <f aca="false">H87/3600</f>
        <v>4.40184027777778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2906.8536</v>
      </c>
      <c r="E88" s="67" t="n">
        <v>38.8579</v>
      </c>
      <c r="F88" s="67" t="n">
        <v>42.4488</v>
      </c>
      <c r="G88" s="67" t="n">
        <v>42.7522</v>
      </c>
      <c r="H88" s="67" t="n">
        <v>13307.797</v>
      </c>
      <c r="I88" s="67" t="n">
        <v>24.359</v>
      </c>
      <c r="J88" s="52" t="n">
        <f aca="false">H88/3600</f>
        <v>3.69661027777778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380.3638</v>
      </c>
      <c r="E89" s="67" t="n">
        <v>35.0959</v>
      </c>
      <c r="F89" s="67" t="n">
        <v>40.2267</v>
      </c>
      <c r="G89" s="67" t="n">
        <v>40.1063</v>
      </c>
      <c r="H89" s="67" t="n">
        <v>11086.188</v>
      </c>
      <c r="I89" s="67" t="n">
        <v>20.813</v>
      </c>
      <c r="J89" s="52" t="n">
        <f aca="false">H89/3600</f>
        <v>3.07949666666667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26.0832</v>
      </c>
      <c r="E90" s="69" t="n">
        <v>31.7928</v>
      </c>
      <c r="F90" s="69" t="n">
        <v>38.7471</v>
      </c>
      <c r="G90" s="69" t="n">
        <v>38.0113</v>
      </c>
      <c r="H90" s="69" t="n">
        <v>9500.828</v>
      </c>
      <c r="I90" s="69" t="n">
        <v>18.156</v>
      </c>
      <c r="J90" s="58" t="n">
        <f aca="false">H90/3600</f>
        <v>2.63911888888889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50.5064</v>
      </c>
      <c r="E91" s="65" t="n">
        <v>46.9075</v>
      </c>
      <c r="F91" s="65" t="n">
        <v>44.8388</v>
      </c>
      <c r="G91" s="65" t="n">
        <v>44.8635</v>
      </c>
      <c r="H91" s="65" t="n">
        <v>4405.031</v>
      </c>
      <c r="I91" s="65" t="n">
        <v>9.296</v>
      </c>
      <c r="J91" s="47" t="n">
        <f aca="false">H91/3600</f>
        <v>1.22361972222222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55.528</v>
      </c>
      <c r="E92" s="67" t="n">
        <v>42.6248</v>
      </c>
      <c r="F92" s="67" t="n">
        <v>41.033</v>
      </c>
      <c r="G92" s="67" t="n">
        <v>41.2216</v>
      </c>
      <c r="H92" s="67" t="n">
        <v>4421.797</v>
      </c>
      <c r="I92" s="67" t="n">
        <v>6.813</v>
      </c>
      <c r="J92" s="52" t="n">
        <f aca="false">H92/3600</f>
        <v>1.22827694444444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189.9784</v>
      </c>
      <c r="E93" s="67" t="n">
        <v>38.0188</v>
      </c>
      <c r="F93" s="67" t="n">
        <v>38.9783</v>
      </c>
      <c r="G93" s="67" t="n">
        <v>39.2024</v>
      </c>
      <c r="H93" s="67" t="n">
        <v>4254.937</v>
      </c>
      <c r="I93" s="67" t="n">
        <v>8.391</v>
      </c>
      <c r="J93" s="52" t="n">
        <f aca="false">H93/3600</f>
        <v>1.18192694444444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34.9368</v>
      </c>
      <c r="E94" s="69" t="n">
        <v>33.293</v>
      </c>
      <c r="F94" s="69" t="n">
        <v>37.8929</v>
      </c>
      <c r="G94" s="69" t="n">
        <v>37.9094</v>
      </c>
      <c r="H94" s="69" t="n">
        <v>4166.36</v>
      </c>
      <c r="I94" s="69" t="n">
        <v>6.938</v>
      </c>
      <c r="J94" s="58" t="n">
        <f aca="false">H94/3600</f>
        <v>1.15732222222222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718.5078</v>
      </c>
      <c r="E95" s="65" t="n">
        <v>49.0251</v>
      </c>
      <c r="F95" s="65" t="n">
        <v>52.3621</v>
      </c>
      <c r="G95" s="65" t="n">
        <v>53.3965</v>
      </c>
      <c r="H95" s="65" t="n">
        <v>9110</v>
      </c>
      <c r="I95" s="65" t="n">
        <v>17.407</v>
      </c>
      <c r="J95" s="47" t="n">
        <f aca="false">H95/3600</f>
        <v>2.53055555555556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419.4214</v>
      </c>
      <c r="E96" s="67" t="n">
        <v>45.1535</v>
      </c>
      <c r="F96" s="67" t="n">
        <v>49.0567</v>
      </c>
      <c r="G96" s="67" t="n">
        <v>50.2437</v>
      </c>
      <c r="H96" s="67" t="n">
        <v>8682.266</v>
      </c>
      <c r="I96" s="67" t="n">
        <v>17.312</v>
      </c>
      <c r="J96" s="52" t="n">
        <f aca="false">H96/3600</f>
        <v>2.41174055555556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44.9597</v>
      </c>
      <c r="E97" s="67" t="n">
        <v>41.4396</v>
      </c>
      <c r="F97" s="67" t="n">
        <v>46.5431</v>
      </c>
      <c r="G97" s="67" t="n">
        <v>47.7945</v>
      </c>
      <c r="H97" s="67" t="n">
        <v>8273.516</v>
      </c>
      <c r="I97" s="67" t="n">
        <v>16.828</v>
      </c>
      <c r="J97" s="52" t="n">
        <f aca="false">H97/3600</f>
        <v>2.29819888888889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49.9523</v>
      </c>
      <c r="E98" s="69" t="n">
        <v>37.7795</v>
      </c>
      <c r="F98" s="69" t="n">
        <v>44.7391</v>
      </c>
      <c r="G98" s="69" t="n">
        <v>46.0576</v>
      </c>
      <c r="H98" s="69" t="n">
        <v>8031.485</v>
      </c>
      <c r="I98" s="69" t="n">
        <v>16.547</v>
      </c>
      <c r="J98" s="58" t="n">
        <f aca="false">H98/3600</f>
        <v>2.23096805555556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5.5204108372657</v>
      </c>
      <c r="J106" s="70" t="n">
        <f aca="false">GEOMEAN(J3:J98)</f>
        <v>1.9113275713572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541097222222222</v>
      </c>
      <c r="J108" s="70" t="n">
        <f aca="false">SUM(J3:J98)</f>
        <v>235.81611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14T09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R+izogfgypCMprR/Jjzr2yg9bFlK7/OrrwtBtJG6hrTx6lHOXSJ/8P0mfAvF8+/DQS2Wt/q
W37lc69l/3FARMlmlUE3zJqNF+lI5eCN3eEPHdhLUNcDrUnteecTau3iCzYExXeOjTJsKe4Y
AL4JbQbI3S/iEF6iq2oSWCL8157z9H2R8XkLTD1s/aON/Z5RBC533isKbvcJqzi9Oqhy6x06
xHqPqyfwUKfIKuSegdV3c</vt:lpwstr>
  </property>
  <property fmtid="{D5CDD505-2E9C-101B-9397-08002B2CF9AE}" pid="3" name="_ms_pID_7253431">
    <vt:lpwstr>4sNk/MF6XerXZc/pBnVVep9X6zmITp84dyaycSWyHfNgDv+Ey1O
IoBoFWR4u9JLG1+mrcfod4SXaNZNPDIMEupyZpgsmVfeWS1pWNJEOASraCjvLJIfaXiqcRk0
N6EY+K4KEyDsd94V7Bu63c0Kh9hl9IUmA/wodqwfQOT4vImj6ishNg43o1c8kW54twA0sBq/
XKR6Uz7Rg5HmRXmStuDWZ6uniWifdkbgOP+ghg==</vt:lpwstr>
  </property>
  <property fmtid="{D5CDD505-2E9C-101B-9397-08002B2CF9AE}" pid="4" name="sflag">
    <vt:lpwstr>1321261284</vt:lpwstr>
  </property>
</Properties>
</file>