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JCTVC-G516 (Sony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516 (Son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10751"/>
        <c:axId val="62256683"/>
      </c:scatterChart>
      <c:valAx>
        <c:axId val="121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683"/>
        <c:crossesAt val="0"/>
        <c:crossBetween val="midCat"/>
      </c:valAx>
      <c:valAx>
        <c:axId val="622566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516 (Son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405425"/>
        <c:axId val="16957065"/>
      </c:scatterChart>
      <c:valAx>
        <c:axId val="1140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065"/>
        <c:crossesAt val="0"/>
        <c:crossBetween val="midCat"/>
      </c:valAx>
      <c:valAx>
        <c:axId val="1695706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516 (Son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884893"/>
        <c:axId val="87971565"/>
      </c:scatterChart>
      <c:valAx>
        <c:axId val="1788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565"/>
        <c:crossesAt val="0"/>
        <c:crossBetween val="midCat"/>
      </c:valAx>
      <c:valAx>
        <c:axId val="8797156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516 (Son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403593"/>
        <c:axId val="23812213"/>
      </c:scatterChart>
      <c:valAx>
        <c:axId val="604035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213"/>
        <c:crossesAt val="0"/>
        <c:crossBetween val="midCat"/>
      </c:valAx>
      <c:valAx>
        <c:axId val="2381221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5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051889042339</v>
      </c>
      <c r="D23" s="19"/>
      <c r="E23" s="19"/>
      <c r="F23" s="19" t="n">
        <f aca="false">'RA-LC'!R90</f>
        <v>0.99035792786465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94546884348</v>
      </c>
      <c r="D24" s="20"/>
      <c r="E24" s="20"/>
      <c r="F24" s="20" t="n">
        <f aca="false">'RA-LC'!Q90</f>
        <v>0.9926078723207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2964487050681</v>
      </c>
      <c r="D35" s="19"/>
      <c r="E35" s="19"/>
      <c r="F35" s="19" t="n">
        <f aca="false">'LB-LC'!R90</f>
        <v>0.9901752876800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131613642969</v>
      </c>
      <c r="D36" s="20"/>
      <c r="E36" s="20"/>
      <c r="F36" s="20" t="n">
        <f aca="false">'LB-LC'!Q90</f>
        <v>0.99959413303587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2565.322</v>
      </c>
      <c r="I3" s="43" t="n">
        <v>35.989</v>
      </c>
      <c r="J3" s="44" t="n">
        <f aca="false">H3/3600</f>
        <v>3.49036722222222</v>
      </c>
      <c r="L3" s="45" t="n">
        <v>13016.2416</v>
      </c>
      <c r="M3" s="46" t="n">
        <v>41.8987</v>
      </c>
      <c r="N3" s="46" t="n">
        <v>41.7168</v>
      </c>
      <c r="O3" s="46" t="n">
        <v>44.4027</v>
      </c>
      <c r="P3" s="46" t="n">
        <v>12476.48</v>
      </c>
      <c r="Q3" s="46" t="n">
        <v>36.557</v>
      </c>
      <c r="R3" s="47" t="n">
        <f aca="false">P3/3600</f>
        <v>3.4656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0978.004</v>
      </c>
      <c r="I4" s="50" t="n">
        <v>32.011</v>
      </c>
      <c r="J4" s="51" t="n">
        <f aca="false">H4/3600</f>
        <v>3.04944555555556</v>
      </c>
      <c r="L4" s="52" t="n">
        <v>5299.4672</v>
      </c>
      <c r="M4" s="53" t="n">
        <v>39.3739</v>
      </c>
      <c r="N4" s="53" t="n">
        <v>40.0202</v>
      </c>
      <c r="O4" s="53" t="n">
        <v>42.4482</v>
      </c>
      <c r="P4" s="53" t="n">
        <v>10914.621</v>
      </c>
      <c r="Q4" s="53" t="n">
        <v>31.981</v>
      </c>
      <c r="R4" s="54" t="n">
        <f aca="false">P4/3600</f>
        <v>3.0318391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0136.429</v>
      </c>
      <c r="I5" s="50" t="n">
        <v>28.797</v>
      </c>
      <c r="J5" s="51" t="n">
        <f aca="false">H5/3600</f>
        <v>2.81567472222222</v>
      </c>
      <c r="L5" s="52" t="n">
        <v>2547.1408</v>
      </c>
      <c r="M5" s="53" t="n">
        <v>36.7917</v>
      </c>
      <c r="N5" s="53" t="n">
        <v>38.7422</v>
      </c>
      <c r="O5" s="53" t="n">
        <v>40.9171</v>
      </c>
      <c r="P5" s="53" t="n">
        <v>10063.577</v>
      </c>
      <c r="Q5" s="53" t="n">
        <v>29.491</v>
      </c>
      <c r="R5" s="54" t="n">
        <f aca="false">P5/3600</f>
        <v>2.7954380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9585.53</v>
      </c>
      <c r="I6" s="58" t="n">
        <v>25.74</v>
      </c>
      <c r="J6" s="59" t="n">
        <f aca="false">H6/3600</f>
        <v>2.66264722222222</v>
      </c>
      <c r="L6" s="60" t="n">
        <v>1323.2096</v>
      </c>
      <c r="M6" s="61" t="n">
        <v>34.1177</v>
      </c>
      <c r="N6" s="61" t="n">
        <v>37.7511</v>
      </c>
      <c r="O6" s="61" t="n">
        <v>39.8114</v>
      </c>
      <c r="P6" s="61" t="n">
        <v>9472.04</v>
      </c>
      <c r="Q6" s="61" t="n">
        <v>25.977</v>
      </c>
      <c r="R6" s="62" t="n">
        <f aca="false">P6/3600</f>
        <v>2.6311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17700.68</v>
      </c>
      <c r="I7" s="43" t="n">
        <v>47.268</v>
      </c>
      <c r="J7" s="44" t="n">
        <f aca="false">H7/3600</f>
        <v>4.91685555555556</v>
      </c>
      <c r="L7" s="45" t="n">
        <v>33109.9504</v>
      </c>
      <c r="M7" s="46" t="n">
        <v>40.4994</v>
      </c>
      <c r="N7" s="46" t="n">
        <v>45.2771</v>
      </c>
      <c r="O7" s="46" t="n">
        <v>44.8768</v>
      </c>
      <c r="P7" s="46" t="n">
        <v>17538.206</v>
      </c>
      <c r="Q7" s="46" t="n">
        <v>47.696</v>
      </c>
      <c r="R7" s="47" t="n">
        <f aca="false">P7/3600</f>
        <v>4.87172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15332.252</v>
      </c>
      <c r="I8" s="50" t="n">
        <v>39.592</v>
      </c>
      <c r="J8" s="51" t="n">
        <f aca="false">H8/3600</f>
        <v>4.25895888888889</v>
      </c>
      <c r="L8" s="52" t="n">
        <v>15874.5088</v>
      </c>
      <c r="M8" s="53" t="n">
        <v>37.4859</v>
      </c>
      <c r="N8" s="53" t="n">
        <v>43.3442</v>
      </c>
      <c r="O8" s="53" t="n">
        <v>43.4866</v>
      </c>
      <c r="P8" s="53" t="n">
        <v>15237.498</v>
      </c>
      <c r="Q8" s="53" t="n">
        <v>40.154</v>
      </c>
      <c r="R8" s="54" t="n">
        <f aca="false">P8/3600</f>
        <v>4.23263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3776.274</v>
      </c>
      <c r="I9" s="50" t="n">
        <v>36.051</v>
      </c>
      <c r="J9" s="51" t="n">
        <f aca="false">H9/3600</f>
        <v>3.82674277777778</v>
      </c>
      <c r="L9" s="52" t="n">
        <v>8330.7376</v>
      </c>
      <c r="M9" s="53" t="n">
        <v>34.5101</v>
      </c>
      <c r="N9" s="53" t="n">
        <v>41.7213</v>
      </c>
      <c r="O9" s="53" t="n">
        <v>42.1717</v>
      </c>
      <c r="P9" s="53" t="n">
        <v>13685.248</v>
      </c>
      <c r="Q9" s="53" t="n">
        <v>35.94</v>
      </c>
      <c r="R9" s="54" t="n">
        <f aca="false">P9/3600</f>
        <v>3.80145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2742.741</v>
      </c>
      <c r="I10" s="58" t="n">
        <v>33.368</v>
      </c>
      <c r="J10" s="59" t="n">
        <f aca="false">H10/3600</f>
        <v>3.53965027777778</v>
      </c>
      <c r="L10" s="60" t="n">
        <v>4662.9696</v>
      </c>
      <c r="M10" s="61" t="n">
        <v>31.7373</v>
      </c>
      <c r="N10" s="61" t="n">
        <v>40.4722</v>
      </c>
      <c r="O10" s="61" t="n">
        <v>41.1102</v>
      </c>
      <c r="P10" s="61" t="n">
        <v>12645.195</v>
      </c>
      <c r="Q10" s="61" t="n">
        <v>33.854</v>
      </c>
      <c r="R10" s="62" t="n">
        <f aca="false">P10/3600</f>
        <v>3.5125541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49047.797</v>
      </c>
      <c r="I11" s="43" t="n">
        <v>115.689</v>
      </c>
      <c r="J11" s="44" t="n">
        <f aca="false">H11/3600</f>
        <v>13.6243880555556</v>
      </c>
      <c r="L11" s="45" t="n">
        <v>218591.36</v>
      </c>
      <c r="M11" s="46" t="n">
        <v>39.6939</v>
      </c>
      <c r="N11" s="46" t="n">
        <v>39.8159</v>
      </c>
      <c r="O11" s="46" t="n">
        <v>38.1513</v>
      </c>
      <c r="P11" s="46" t="n">
        <v>48868.614</v>
      </c>
      <c r="Q11" s="46" t="n">
        <v>115.471</v>
      </c>
      <c r="R11" s="47" t="n">
        <f aca="false">P11/3600</f>
        <v>13.57461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40684.684</v>
      </c>
      <c r="I12" s="50" t="n">
        <v>102.632</v>
      </c>
      <c r="J12" s="51" t="n">
        <f aca="false">H12/3600</f>
        <v>11.3013011111111</v>
      </c>
      <c r="L12" s="52" t="n">
        <v>94557.7936</v>
      </c>
      <c r="M12" s="53" t="n">
        <v>33.7545</v>
      </c>
      <c r="N12" s="53" t="n">
        <v>38.4236</v>
      </c>
      <c r="O12" s="53" t="n">
        <v>36.7579</v>
      </c>
      <c r="P12" s="53" t="n">
        <v>40564.564</v>
      </c>
      <c r="Q12" s="53" t="n">
        <v>103.646</v>
      </c>
      <c r="R12" s="54" t="n">
        <f aca="false">P12/3600</f>
        <v>11.26793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29869.809</v>
      </c>
      <c r="I13" s="50" t="n">
        <v>81.104</v>
      </c>
      <c r="J13" s="51" t="n">
        <f aca="false">H13/3600</f>
        <v>8.29716916666667</v>
      </c>
      <c r="L13" s="52" t="n">
        <v>28560.592</v>
      </c>
      <c r="M13" s="53" t="n">
        <v>29.707</v>
      </c>
      <c r="N13" s="53" t="n">
        <v>37.4841</v>
      </c>
      <c r="O13" s="53" t="n">
        <v>35.7467</v>
      </c>
      <c r="P13" s="53" t="n">
        <v>29621.519</v>
      </c>
      <c r="Q13" s="53" t="n">
        <v>81.01</v>
      </c>
      <c r="R13" s="54" t="n">
        <f aca="false">P13/3600</f>
        <v>8.228199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23995.041</v>
      </c>
      <c r="I14" s="58" t="n">
        <v>62.025</v>
      </c>
      <c r="J14" s="59" t="n">
        <f aca="false">H14/3600</f>
        <v>6.66528916666667</v>
      </c>
      <c r="L14" s="60" t="n">
        <v>7125.3888</v>
      </c>
      <c r="M14" s="61" t="n">
        <v>28.0871</v>
      </c>
      <c r="N14" s="61" t="n">
        <v>36.6976</v>
      </c>
      <c r="O14" s="61" t="n">
        <v>34.8967</v>
      </c>
      <c r="P14" s="61" t="n">
        <v>23927.556</v>
      </c>
      <c r="Q14" s="61" t="n">
        <v>62.836</v>
      </c>
      <c r="R14" s="62" t="n">
        <f aca="false">P14/3600</f>
        <v>6.64654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0772.348</v>
      </c>
      <c r="I15" s="43" t="n">
        <v>72.134</v>
      </c>
      <c r="J15" s="44" t="n">
        <f aca="false">H15/3600</f>
        <v>8.54787444444444</v>
      </c>
      <c r="L15" s="45" t="n">
        <v>23432.072</v>
      </c>
      <c r="M15" s="46" t="n">
        <v>41.6692</v>
      </c>
      <c r="N15" s="46" t="n">
        <v>46.9168</v>
      </c>
      <c r="O15" s="46" t="n">
        <v>46.5332</v>
      </c>
      <c r="P15" s="46" t="n">
        <v>30560.141</v>
      </c>
      <c r="Q15" s="46" t="n">
        <v>72.072</v>
      </c>
      <c r="R15" s="47" t="n">
        <f aca="false">P15/3600</f>
        <v>8.488928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25525.763</v>
      </c>
      <c r="I16" s="50" t="n">
        <v>61.12</v>
      </c>
      <c r="J16" s="51" t="n">
        <f aca="false">H16/3600</f>
        <v>7.09048972222222</v>
      </c>
      <c r="L16" s="52" t="n">
        <v>6006.1008</v>
      </c>
      <c r="M16" s="53" t="n">
        <v>40.2444</v>
      </c>
      <c r="N16" s="53" t="n">
        <v>46.1142</v>
      </c>
      <c r="O16" s="53" t="n">
        <v>45.9132</v>
      </c>
      <c r="P16" s="53" t="n">
        <v>25350.388</v>
      </c>
      <c r="Q16" s="53" t="n">
        <v>61.464</v>
      </c>
      <c r="R16" s="54" t="n">
        <f aca="false">P16/3600</f>
        <v>7.04177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23156.93</v>
      </c>
      <c r="I17" s="50" t="n">
        <v>55.785</v>
      </c>
      <c r="J17" s="51" t="n">
        <f aca="false">H17/3600</f>
        <v>6.43248055555556</v>
      </c>
      <c r="L17" s="52" t="n">
        <v>2519.6016</v>
      </c>
      <c r="M17" s="53" t="n">
        <v>38.9463</v>
      </c>
      <c r="N17" s="53" t="n">
        <v>45.4729</v>
      </c>
      <c r="O17" s="53" t="n">
        <v>45.41</v>
      </c>
      <c r="P17" s="53" t="n">
        <v>23035.92</v>
      </c>
      <c r="Q17" s="53" t="n">
        <v>55.364</v>
      </c>
      <c r="R17" s="54" t="n">
        <f aca="false">P17/3600</f>
        <v>6.39886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1738.857</v>
      </c>
      <c r="I18" s="58" t="n">
        <v>49.389</v>
      </c>
      <c r="J18" s="59" t="n">
        <f aca="false">H18/3600</f>
        <v>6.03857138888889</v>
      </c>
      <c r="L18" s="60" t="n">
        <v>1199.8512</v>
      </c>
      <c r="M18" s="61" t="n">
        <v>37.2207</v>
      </c>
      <c r="N18" s="61" t="n">
        <v>44.9908</v>
      </c>
      <c r="O18" s="61" t="n">
        <v>45.0881</v>
      </c>
      <c r="P18" s="61" t="n">
        <v>21579.408</v>
      </c>
      <c r="Q18" s="61" t="n">
        <v>50.076</v>
      </c>
      <c r="R18" s="62" t="n">
        <f aca="false">P18/3600</f>
        <v>5.9942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1379.034</v>
      </c>
      <c r="I19" s="43" t="n">
        <v>30.42</v>
      </c>
      <c r="J19" s="44" t="n">
        <f aca="false">H19/3600</f>
        <v>3.16084277777778</v>
      </c>
      <c r="L19" s="42" t="n">
        <v>4789.132</v>
      </c>
      <c r="M19" s="43" t="n">
        <v>41.8707</v>
      </c>
      <c r="N19" s="43" t="n">
        <v>43.7779</v>
      </c>
      <c r="O19" s="43" t="n">
        <v>45.579</v>
      </c>
      <c r="P19" s="43" t="n">
        <v>11288.165</v>
      </c>
      <c r="Q19" s="43" t="n">
        <v>30.326</v>
      </c>
      <c r="R19" s="44" t="n">
        <f aca="false">P19/3600</f>
        <v>3.135601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0027.448</v>
      </c>
      <c r="I20" s="50" t="n">
        <v>27.346</v>
      </c>
      <c r="J20" s="51" t="n">
        <f aca="false">H20/3600</f>
        <v>2.78540222222222</v>
      </c>
      <c r="L20" s="49" t="n">
        <v>2207.764</v>
      </c>
      <c r="M20" s="50" t="n">
        <v>39.9836</v>
      </c>
      <c r="N20" s="50" t="n">
        <v>42.4363</v>
      </c>
      <c r="O20" s="50" t="n">
        <v>43.6301</v>
      </c>
      <c r="P20" s="50" t="n">
        <v>9958.542</v>
      </c>
      <c r="Q20" s="50" t="n">
        <v>27.081</v>
      </c>
      <c r="R20" s="51" t="n">
        <f aca="false">P20/3600</f>
        <v>2.76626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9175.889</v>
      </c>
      <c r="I21" s="50" t="n">
        <v>23.868</v>
      </c>
      <c r="J21" s="51" t="n">
        <f aca="false">H21/3600</f>
        <v>2.54885805555556</v>
      </c>
      <c r="L21" s="49" t="n">
        <v>1082.3256</v>
      </c>
      <c r="M21" s="50" t="n">
        <v>37.6271</v>
      </c>
      <c r="N21" s="50" t="n">
        <v>41.2803</v>
      </c>
      <c r="O21" s="50" t="n">
        <v>42.2473</v>
      </c>
      <c r="P21" s="50" t="n">
        <v>9101.211</v>
      </c>
      <c r="Q21" s="50" t="n">
        <v>23.946</v>
      </c>
      <c r="R21" s="51" t="n">
        <f aca="false">P21/3600</f>
        <v>2.528114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8580.327</v>
      </c>
      <c r="I22" s="58" t="n">
        <v>21.824</v>
      </c>
      <c r="J22" s="59" t="n">
        <f aca="false">H22/3600</f>
        <v>2.38342416666667</v>
      </c>
      <c r="L22" s="57" t="n">
        <v>545.8696</v>
      </c>
      <c r="M22" s="58" t="n">
        <v>35.1941</v>
      </c>
      <c r="N22" s="58" t="n">
        <v>40.4391</v>
      </c>
      <c r="O22" s="58" t="n">
        <v>41.3727</v>
      </c>
      <c r="P22" s="58" t="n">
        <v>8498.816</v>
      </c>
      <c r="Q22" s="58" t="n">
        <v>21.621</v>
      </c>
      <c r="R22" s="59" t="n">
        <f aca="false">P22/3600</f>
        <v>2.36078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0951.063</v>
      </c>
      <c r="I23" s="43" t="n">
        <v>30.872</v>
      </c>
      <c r="J23" s="44" t="n">
        <f aca="false">H23/3600</f>
        <v>3.04196194444444</v>
      </c>
      <c r="L23" s="42" t="n">
        <v>7673.5992</v>
      </c>
      <c r="M23" s="43" t="n">
        <v>40.2444</v>
      </c>
      <c r="N23" s="43" t="n">
        <v>42.6723</v>
      </c>
      <c r="O23" s="43" t="n">
        <v>44.0479</v>
      </c>
      <c r="P23" s="43" t="n">
        <v>10831.879</v>
      </c>
      <c r="Q23" s="43" t="n">
        <v>31.621</v>
      </c>
      <c r="R23" s="44" t="n">
        <f aca="false">P23/3600</f>
        <v>3.008855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9426.129</v>
      </c>
      <c r="I24" s="50" t="n">
        <v>28.064</v>
      </c>
      <c r="J24" s="51" t="n">
        <f aca="false">H24/3600</f>
        <v>2.61836916666667</v>
      </c>
      <c r="L24" s="49" t="n">
        <v>3355.212</v>
      </c>
      <c r="M24" s="50" t="n">
        <v>37.7097</v>
      </c>
      <c r="N24" s="50" t="n">
        <v>40.8784</v>
      </c>
      <c r="O24" s="50" t="n">
        <v>41.6412</v>
      </c>
      <c r="P24" s="50" t="n">
        <v>9386.162</v>
      </c>
      <c r="Q24" s="50" t="n">
        <v>28.017</v>
      </c>
      <c r="R24" s="51" t="n">
        <f aca="false">P24/3600</f>
        <v>2.60726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8596.098</v>
      </c>
      <c r="I25" s="50" t="n">
        <v>24.554</v>
      </c>
      <c r="J25" s="51" t="n">
        <f aca="false">H25/3600</f>
        <v>2.387805</v>
      </c>
      <c r="L25" s="49" t="n">
        <v>1549.0576</v>
      </c>
      <c r="M25" s="50" t="n">
        <v>35.0751</v>
      </c>
      <c r="N25" s="50" t="n">
        <v>39.3732</v>
      </c>
      <c r="O25" s="50" t="n">
        <v>40.0182</v>
      </c>
      <c r="P25" s="50" t="n">
        <v>8527.084</v>
      </c>
      <c r="Q25" s="50" t="n">
        <v>24.382</v>
      </c>
      <c r="R25" s="51" t="n">
        <f aca="false">P25/3600</f>
        <v>2.36863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8124.681</v>
      </c>
      <c r="I26" s="58" t="n">
        <v>21.278</v>
      </c>
      <c r="J26" s="59" t="n">
        <f aca="false">H26/3600</f>
        <v>2.25685583333333</v>
      </c>
      <c r="L26" s="57" t="n">
        <v>722.204</v>
      </c>
      <c r="M26" s="58" t="n">
        <v>32.5383</v>
      </c>
      <c r="N26" s="58" t="n">
        <v>38.2354</v>
      </c>
      <c r="O26" s="58" t="n">
        <v>39.1232</v>
      </c>
      <c r="P26" s="58" t="n">
        <v>8003.313</v>
      </c>
      <c r="Q26" s="58" t="n">
        <v>21.574</v>
      </c>
      <c r="R26" s="59" t="n">
        <f aca="false">P26/3600</f>
        <v>2.22314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4195.72</v>
      </c>
      <c r="I27" s="43" t="n">
        <v>62.384</v>
      </c>
      <c r="J27" s="44" t="n">
        <f aca="false">H27/3600</f>
        <v>6.72103333333333</v>
      </c>
      <c r="L27" s="42" t="n">
        <v>18138.312</v>
      </c>
      <c r="M27" s="43" t="n">
        <v>38.6302</v>
      </c>
      <c r="N27" s="43" t="n">
        <v>40.2058</v>
      </c>
      <c r="O27" s="43" t="n">
        <v>43.7615</v>
      </c>
      <c r="P27" s="43" t="n">
        <v>23981.422</v>
      </c>
      <c r="Q27" s="43" t="n">
        <v>61.713</v>
      </c>
      <c r="R27" s="44" t="n">
        <f aca="false">P27/3600</f>
        <v>6.66150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19580.062</v>
      </c>
      <c r="I28" s="50" t="n">
        <v>49.81</v>
      </c>
      <c r="J28" s="51" t="n">
        <f aca="false">H28/3600</f>
        <v>5.43890611111111</v>
      </c>
      <c r="L28" s="49" t="n">
        <v>5794.9744</v>
      </c>
      <c r="M28" s="50" t="n">
        <v>37.0037</v>
      </c>
      <c r="N28" s="50" t="n">
        <v>39.2352</v>
      </c>
      <c r="O28" s="50" t="n">
        <v>42.0795</v>
      </c>
      <c r="P28" s="50" t="n">
        <v>19352.442</v>
      </c>
      <c r="Q28" s="50" t="n">
        <v>50.092</v>
      </c>
      <c r="R28" s="51" t="n">
        <f aca="false">P28/3600</f>
        <v>5.37567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17673.614</v>
      </c>
      <c r="I29" s="50" t="n">
        <v>44.35</v>
      </c>
      <c r="J29" s="51" t="n">
        <f aca="false">H29/3600</f>
        <v>4.90933722222222</v>
      </c>
      <c r="L29" s="49" t="n">
        <v>2724.4624</v>
      </c>
      <c r="M29" s="50" t="n">
        <v>35.0882</v>
      </c>
      <c r="N29" s="50" t="n">
        <v>38.4188</v>
      </c>
      <c r="O29" s="50" t="n">
        <v>40.5646</v>
      </c>
      <c r="P29" s="50" t="n">
        <v>17539.173</v>
      </c>
      <c r="Q29" s="50" t="n">
        <v>43.945</v>
      </c>
      <c r="R29" s="51" t="n">
        <f aca="false">P29/3600</f>
        <v>4.87199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16627.882</v>
      </c>
      <c r="I30" s="58" t="n">
        <v>39.327</v>
      </c>
      <c r="J30" s="59" t="n">
        <f aca="false">H30/3600</f>
        <v>4.61885611111111</v>
      </c>
      <c r="L30" s="57" t="n">
        <v>1397.1216</v>
      </c>
      <c r="M30" s="58" t="n">
        <v>32.9085</v>
      </c>
      <c r="N30" s="58" t="n">
        <v>37.7151</v>
      </c>
      <c r="O30" s="58" t="n">
        <v>39.4175</v>
      </c>
      <c r="P30" s="58" t="n">
        <v>16368.391</v>
      </c>
      <c r="Q30" s="58" t="n">
        <v>39.592</v>
      </c>
      <c r="R30" s="59" t="n">
        <f aca="false">P30/3600</f>
        <v>4.5467752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28360.693</v>
      </c>
      <c r="I31" s="43" t="n">
        <v>70.122</v>
      </c>
      <c r="J31" s="44" t="n">
        <f aca="false">H31/3600</f>
        <v>7.87797027777778</v>
      </c>
      <c r="L31" s="42" t="n">
        <v>17398.9264</v>
      </c>
      <c r="M31" s="43" t="n">
        <v>39.3276</v>
      </c>
      <c r="N31" s="43" t="n">
        <v>44.0571</v>
      </c>
      <c r="O31" s="43" t="n">
        <v>45.4307</v>
      </c>
      <c r="P31" s="43" t="n">
        <v>28104.276</v>
      </c>
      <c r="Q31" s="43" t="n">
        <v>69.373</v>
      </c>
      <c r="R31" s="44" t="n">
        <f aca="false">P31/3600</f>
        <v>7.80674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23867.542</v>
      </c>
      <c r="I32" s="50" t="n">
        <v>59.124</v>
      </c>
      <c r="J32" s="51" t="n">
        <f aca="false">H32/3600</f>
        <v>6.62987277777778</v>
      </c>
      <c r="L32" s="49" t="n">
        <v>6090.944</v>
      </c>
      <c r="M32" s="50" t="n">
        <v>37.6447</v>
      </c>
      <c r="N32" s="50" t="n">
        <v>42.8087</v>
      </c>
      <c r="O32" s="50" t="n">
        <v>43.4626</v>
      </c>
      <c r="P32" s="50" t="n">
        <v>23639.735</v>
      </c>
      <c r="Q32" s="50" t="n">
        <v>58.406</v>
      </c>
      <c r="R32" s="51" t="n">
        <f aca="false">P32/3600</f>
        <v>6.56659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1568.519</v>
      </c>
      <c r="I33" s="50" t="n">
        <v>53.82</v>
      </c>
      <c r="J33" s="51" t="n">
        <f aca="false">H33/3600</f>
        <v>5.99125527777778</v>
      </c>
      <c r="L33" s="49" t="n">
        <v>2853.8816</v>
      </c>
      <c r="M33" s="50" t="n">
        <v>35.8028</v>
      </c>
      <c r="N33" s="50" t="n">
        <v>41.5733</v>
      </c>
      <c r="O33" s="50" t="n">
        <v>41.6283</v>
      </c>
      <c r="P33" s="50" t="n">
        <v>21338.747</v>
      </c>
      <c r="Q33" s="50" t="n">
        <v>53.695</v>
      </c>
      <c r="R33" s="51" t="n">
        <f aca="false">P33/3600</f>
        <v>5.927429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0061.058</v>
      </c>
      <c r="I34" s="58" t="n">
        <v>50.902</v>
      </c>
      <c r="J34" s="59" t="n">
        <f aca="false">H34/3600</f>
        <v>5.57251611111111</v>
      </c>
      <c r="L34" s="57" t="n">
        <v>1497.24</v>
      </c>
      <c r="M34" s="58" t="n">
        <v>33.8303</v>
      </c>
      <c r="N34" s="58" t="n">
        <v>40.6007</v>
      </c>
      <c r="O34" s="58" t="n">
        <v>40.2619</v>
      </c>
      <c r="P34" s="58" t="n">
        <v>20001.746</v>
      </c>
      <c r="Q34" s="58" t="n">
        <v>50.325</v>
      </c>
      <c r="R34" s="59" t="n">
        <f aca="false">P34/3600</f>
        <v>5.55604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33711.815</v>
      </c>
      <c r="I35" s="43" t="n">
        <v>95.534</v>
      </c>
      <c r="J35" s="44" t="n">
        <f aca="false">H35/3600</f>
        <v>9.36439305555556</v>
      </c>
      <c r="L35" s="42" t="n">
        <v>39760.6488</v>
      </c>
      <c r="M35" s="43" t="n">
        <v>37.593</v>
      </c>
      <c r="N35" s="43" t="n">
        <v>42.3842</v>
      </c>
      <c r="O35" s="43" t="n">
        <v>44.461</v>
      </c>
      <c r="P35" s="43" t="n">
        <v>33488.984</v>
      </c>
      <c r="Q35" s="43" t="n">
        <v>94.754</v>
      </c>
      <c r="R35" s="44" t="n">
        <f aca="false">P35/3600</f>
        <v>9.3024955555555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24565.924</v>
      </c>
      <c r="I36" s="50" t="n">
        <v>63.694</v>
      </c>
      <c r="J36" s="51" t="n">
        <f aca="false">H36/3600</f>
        <v>6.82386777777778</v>
      </c>
      <c r="L36" s="49" t="n">
        <v>7301.0648</v>
      </c>
      <c r="M36" s="50" t="n">
        <v>35.4229</v>
      </c>
      <c r="N36" s="50" t="n">
        <v>41.0991</v>
      </c>
      <c r="O36" s="50" t="n">
        <v>43.2675</v>
      </c>
      <c r="P36" s="50" t="n">
        <v>24331.69</v>
      </c>
      <c r="Q36" s="50" t="n">
        <v>64.693</v>
      </c>
      <c r="R36" s="51" t="n">
        <f aca="false">P36/3600</f>
        <v>6.75880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1719.2</v>
      </c>
      <c r="I37" s="50" t="n">
        <v>57.049</v>
      </c>
      <c r="J37" s="51" t="n">
        <f aca="false">H37/3600</f>
        <v>6.03311111111111</v>
      </c>
      <c r="L37" s="49" t="n">
        <v>2278.7872</v>
      </c>
      <c r="M37" s="50" t="n">
        <v>33.9885</v>
      </c>
      <c r="N37" s="50" t="n">
        <v>39.836</v>
      </c>
      <c r="O37" s="50" t="n">
        <v>42.2423</v>
      </c>
      <c r="P37" s="50" t="n">
        <v>21564.292</v>
      </c>
      <c r="Q37" s="50" t="n">
        <v>56.612</v>
      </c>
      <c r="R37" s="51" t="n">
        <f aca="false">P37/3600</f>
        <v>5.99008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0535.798</v>
      </c>
      <c r="I38" s="58" t="n">
        <v>51.714</v>
      </c>
      <c r="J38" s="59" t="n">
        <f aca="false">H38/3600</f>
        <v>5.70438833333333</v>
      </c>
      <c r="L38" s="57" t="n">
        <v>983.084</v>
      </c>
      <c r="M38" s="58" t="n">
        <v>32.1903</v>
      </c>
      <c r="N38" s="58" t="n">
        <v>38.8371</v>
      </c>
      <c r="O38" s="58" t="n">
        <v>41.4233</v>
      </c>
      <c r="P38" s="58" t="n">
        <v>20365.008</v>
      </c>
      <c r="Q38" s="58" t="n">
        <v>52.384</v>
      </c>
      <c r="R38" s="59" t="n">
        <f aca="false">P38/3600</f>
        <v>5.65694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5028.653</v>
      </c>
      <c r="I39" s="43" t="n">
        <v>12.495</v>
      </c>
      <c r="J39" s="44" t="n">
        <f aca="false">H39/3600</f>
        <v>1.39684805555556</v>
      </c>
      <c r="L39" s="42" t="n">
        <v>3477.1976</v>
      </c>
      <c r="M39" s="43" t="n">
        <v>40.6484</v>
      </c>
      <c r="N39" s="43" t="n">
        <v>43.3676</v>
      </c>
      <c r="O39" s="43" t="n">
        <v>44.019</v>
      </c>
      <c r="P39" s="43" t="n">
        <v>4994.489</v>
      </c>
      <c r="Q39" s="43" t="n">
        <v>12.838</v>
      </c>
      <c r="R39" s="44" t="n">
        <f aca="false">P39/3600</f>
        <v>1.387358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4376.915</v>
      </c>
      <c r="I40" s="50" t="n">
        <v>10.732</v>
      </c>
      <c r="J40" s="51" t="n">
        <f aca="false">H40/3600</f>
        <v>1.21580972222222</v>
      </c>
      <c r="L40" s="49" t="n">
        <v>1676.2016</v>
      </c>
      <c r="M40" s="50" t="n">
        <v>37.4892</v>
      </c>
      <c r="N40" s="50" t="n">
        <v>40.9924</v>
      </c>
      <c r="O40" s="50" t="n">
        <v>41.3033</v>
      </c>
      <c r="P40" s="50" t="n">
        <v>4324.389</v>
      </c>
      <c r="Q40" s="50" t="n">
        <v>10.296</v>
      </c>
      <c r="R40" s="51" t="n">
        <f aca="false">P40/3600</f>
        <v>1.2012191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3879.539</v>
      </c>
      <c r="I41" s="50" t="n">
        <v>8.845</v>
      </c>
      <c r="J41" s="51" t="n">
        <f aca="false">H41/3600</f>
        <v>1.07764972222222</v>
      </c>
      <c r="L41" s="49" t="n">
        <v>825.1272</v>
      </c>
      <c r="M41" s="50" t="n">
        <v>34.5597</v>
      </c>
      <c r="N41" s="50" t="n">
        <v>39.0689</v>
      </c>
      <c r="O41" s="50" t="n">
        <v>39.1447</v>
      </c>
      <c r="P41" s="50" t="n">
        <v>3839.041</v>
      </c>
      <c r="Q41" s="50" t="n">
        <v>8.736</v>
      </c>
      <c r="R41" s="51" t="n">
        <f aca="false">P41/3600</f>
        <v>1.066400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3567.055</v>
      </c>
      <c r="I42" s="58" t="n">
        <v>7.566</v>
      </c>
      <c r="J42" s="59" t="n">
        <f aca="false">H42/3600</f>
        <v>0.990848611111111</v>
      </c>
      <c r="L42" s="57" t="n">
        <v>436.4912</v>
      </c>
      <c r="M42" s="58" t="n">
        <v>32.07</v>
      </c>
      <c r="N42" s="58" t="n">
        <v>37.6369</v>
      </c>
      <c r="O42" s="58" t="n">
        <v>37.5194</v>
      </c>
      <c r="P42" s="58" t="n">
        <v>3503.017</v>
      </c>
      <c r="Q42" s="58" t="n">
        <v>7.55</v>
      </c>
      <c r="R42" s="59" t="n">
        <f aca="false">P42/3600</f>
        <v>0.97306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5763.196</v>
      </c>
      <c r="I43" s="43" t="n">
        <v>14.102</v>
      </c>
      <c r="J43" s="44" t="n">
        <f aca="false">H43/3600</f>
        <v>1.60088777777778</v>
      </c>
      <c r="L43" s="42" t="n">
        <v>3652.5328</v>
      </c>
      <c r="M43" s="43" t="n">
        <v>40.4294</v>
      </c>
      <c r="N43" s="43" t="n">
        <v>43.8328</v>
      </c>
      <c r="O43" s="43" t="n">
        <v>45.4098</v>
      </c>
      <c r="P43" s="43" t="n">
        <v>5715.101</v>
      </c>
      <c r="Q43" s="43" t="n">
        <v>14.289</v>
      </c>
      <c r="R43" s="44" t="n">
        <f aca="false">P43/3600</f>
        <v>1.587528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5044.627</v>
      </c>
      <c r="I44" s="50" t="n">
        <v>12.012</v>
      </c>
      <c r="J44" s="51" t="n">
        <f aca="false">H44/3600</f>
        <v>1.40128527777778</v>
      </c>
      <c r="L44" s="49" t="n">
        <v>1718.5256</v>
      </c>
      <c r="M44" s="50" t="n">
        <v>37.8934</v>
      </c>
      <c r="N44" s="50" t="n">
        <v>41.873</v>
      </c>
      <c r="O44" s="50" t="n">
        <v>43.0655</v>
      </c>
      <c r="P44" s="50" t="n">
        <v>5000.619</v>
      </c>
      <c r="Q44" s="50" t="n">
        <v>11.902</v>
      </c>
      <c r="R44" s="51" t="n">
        <f aca="false">P44/3600</f>
        <v>1.3890608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4594.176</v>
      </c>
      <c r="I45" s="50" t="n">
        <v>10.467</v>
      </c>
      <c r="J45" s="51" t="n">
        <f aca="false">H45/3600</f>
        <v>1.27616</v>
      </c>
      <c r="L45" s="49" t="n">
        <v>866.2712</v>
      </c>
      <c r="M45" s="50" t="n">
        <v>35.1101</v>
      </c>
      <c r="N45" s="50" t="n">
        <v>40.177</v>
      </c>
      <c r="O45" s="50" t="n">
        <v>41.1461</v>
      </c>
      <c r="P45" s="50" t="n">
        <v>4551.713</v>
      </c>
      <c r="Q45" s="50" t="n">
        <v>11.06</v>
      </c>
      <c r="R45" s="51" t="n">
        <f aca="false">P45/3600</f>
        <v>1.264364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4293.845</v>
      </c>
      <c r="I46" s="58" t="n">
        <v>9.297</v>
      </c>
      <c r="J46" s="59" t="n">
        <f aca="false">H46/3600</f>
        <v>1.19273472222222</v>
      </c>
      <c r="L46" s="57" t="n">
        <v>457.236</v>
      </c>
      <c r="M46" s="58" t="n">
        <v>32.3339</v>
      </c>
      <c r="N46" s="58" t="n">
        <v>38.8494</v>
      </c>
      <c r="O46" s="58" t="n">
        <v>39.7195</v>
      </c>
      <c r="P46" s="58" t="n">
        <v>4235.111</v>
      </c>
      <c r="Q46" s="58" t="n">
        <v>10.03</v>
      </c>
      <c r="R46" s="59" t="n">
        <f aca="false">P46/3600</f>
        <v>1.1764197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5589.568</v>
      </c>
      <c r="I47" s="43" t="n">
        <v>14.602</v>
      </c>
      <c r="J47" s="44" t="n">
        <f aca="false">H47/3600</f>
        <v>1.55265777777778</v>
      </c>
      <c r="L47" s="42" t="n">
        <v>6870.1776</v>
      </c>
      <c r="M47" s="43" t="n">
        <v>38.5263</v>
      </c>
      <c r="N47" s="43" t="n">
        <v>41.6928</v>
      </c>
      <c r="O47" s="43" t="n">
        <v>42.7551</v>
      </c>
      <c r="P47" s="43" t="n">
        <v>5526.559</v>
      </c>
      <c r="Q47" s="43" t="n">
        <v>14.554</v>
      </c>
      <c r="R47" s="44" t="n">
        <f aca="false">P47/3600</f>
        <v>1.535155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4670.445</v>
      </c>
      <c r="I48" s="50" t="n">
        <v>11.965</v>
      </c>
      <c r="J48" s="51" t="n">
        <f aca="false">H48/3600</f>
        <v>1.29734583333333</v>
      </c>
      <c r="L48" s="49" t="n">
        <v>3128.728</v>
      </c>
      <c r="M48" s="50" t="n">
        <v>34.9815</v>
      </c>
      <c r="N48" s="50" t="n">
        <v>39.0724</v>
      </c>
      <c r="O48" s="50" t="n">
        <v>39.9991</v>
      </c>
      <c r="P48" s="50" t="n">
        <v>4620.556</v>
      </c>
      <c r="Q48" s="50" t="n">
        <v>11.871</v>
      </c>
      <c r="R48" s="51" t="n">
        <f aca="false">P48/3600</f>
        <v>1.28348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4091.777</v>
      </c>
      <c r="I49" s="50" t="n">
        <v>10.654</v>
      </c>
      <c r="J49" s="51" t="n">
        <f aca="false">H49/3600</f>
        <v>1.13660472222222</v>
      </c>
      <c r="L49" s="49" t="n">
        <v>1477.9304</v>
      </c>
      <c r="M49" s="50" t="n">
        <v>31.7628</v>
      </c>
      <c r="N49" s="50" t="n">
        <v>37.1876</v>
      </c>
      <c r="O49" s="50" t="n">
        <v>38.0215</v>
      </c>
      <c r="P49" s="50" t="n">
        <v>4046.912</v>
      </c>
      <c r="Q49" s="50" t="n">
        <v>11.013</v>
      </c>
      <c r="R49" s="51" t="n">
        <f aca="false">P49/3600</f>
        <v>1.12414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3722.899</v>
      </c>
      <c r="I50" s="58" t="n">
        <v>8.985</v>
      </c>
      <c r="J50" s="59" t="n">
        <f aca="false">H50/3600</f>
        <v>1.03413861111111</v>
      </c>
      <c r="L50" s="57" t="n">
        <v>699.2512</v>
      </c>
      <c r="M50" s="58" t="n">
        <v>28.7806</v>
      </c>
      <c r="N50" s="58" t="n">
        <v>35.8821</v>
      </c>
      <c r="O50" s="58" t="n">
        <v>36.6259</v>
      </c>
      <c r="P50" s="58" t="n">
        <v>3666.49</v>
      </c>
      <c r="Q50" s="58" t="n">
        <v>8.892</v>
      </c>
      <c r="R50" s="59" t="n">
        <f aca="false">P50/3600</f>
        <v>1.0184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050.687</v>
      </c>
      <c r="I51" s="43" t="n">
        <v>10.015</v>
      </c>
      <c r="J51" s="44" t="n">
        <f aca="false">H51/3600</f>
        <v>1.12519083333333</v>
      </c>
      <c r="L51" s="42" t="n">
        <v>4847.6944</v>
      </c>
      <c r="M51" s="43" t="n">
        <v>39.2333</v>
      </c>
      <c r="N51" s="43" t="n">
        <v>41.6653</v>
      </c>
      <c r="O51" s="43" t="n">
        <v>43.1271</v>
      </c>
      <c r="P51" s="43" t="n">
        <v>3989.769</v>
      </c>
      <c r="Q51" s="43" t="n">
        <v>9.999</v>
      </c>
      <c r="R51" s="44" t="n">
        <f aca="false">P51/3600</f>
        <v>1.108269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3408.902</v>
      </c>
      <c r="I52" s="50" t="n">
        <v>8.127</v>
      </c>
      <c r="J52" s="51" t="n">
        <f aca="false">H52/3600</f>
        <v>0.946917222222222</v>
      </c>
      <c r="L52" s="49" t="n">
        <v>2052.8656</v>
      </c>
      <c r="M52" s="50" t="n">
        <v>35.9814</v>
      </c>
      <c r="N52" s="50" t="n">
        <v>39.3774</v>
      </c>
      <c r="O52" s="50" t="n">
        <v>40.9656</v>
      </c>
      <c r="P52" s="50" t="n">
        <v>3354.832</v>
      </c>
      <c r="Q52" s="50" t="n">
        <v>8.096</v>
      </c>
      <c r="R52" s="51" t="n">
        <f aca="false">P52/3600</f>
        <v>0.93189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2926.082</v>
      </c>
      <c r="I53" s="50" t="n">
        <v>6.91</v>
      </c>
      <c r="J53" s="51" t="n">
        <f aca="false">H53/3600</f>
        <v>0.812800555555556</v>
      </c>
      <c r="L53" s="49" t="n">
        <v>961.8576</v>
      </c>
      <c r="M53" s="50" t="n">
        <v>33.101</v>
      </c>
      <c r="N53" s="50" t="n">
        <v>37.5268</v>
      </c>
      <c r="O53" s="50" t="n">
        <v>39.2279</v>
      </c>
      <c r="P53" s="50" t="n">
        <v>2904.896</v>
      </c>
      <c r="Q53" s="50" t="n">
        <v>6.693</v>
      </c>
      <c r="R53" s="51" t="n">
        <f aca="false">P53/3600</f>
        <v>0.80691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2618.807</v>
      </c>
      <c r="I54" s="58" t="n">
        <v>5.772</v>
      </c>
      <c r="J54" s="59" t="n">
        <f aca="false">H54/3600</f>
        <v>0.727446388888889</v>
      </c>
      <c r="L54" s="57" t="n">
        <v>470.3552</v>
      </c>
      <c r="M54" s="58" t="n">
        <v>30.4407</v>
      </c>
      <c r="N54" s="58" t="n">
        <v>36.1913</v>
      </c>
      <c r="O54" s="58" t="n">
        <v>37.9303</v>
      </c>
      <c r="P54" s="58" t="n">
        <v>2598.434</v>
      </c>
      <c r="Q54" s="58" t="n">
        <v>5.834</v>
      </c>
      <c r="R54" s="59" t="n">
        <f aca="false">P54/3600</f>
        <v>0.72178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372.987</v>
      </c>
      <c r="I55" s="43" t="n">
        <v>3.556</v>
      </c>
      <c r="J55" s="44" t="n">
        <f aca="false">H55/3600</f>
        <v>0.381385277777778</v>
      </c>
      <c r="L55" s="42" t="n">
        <v>1522.416</v>
      </c>
      <c r="M55" s="43" t="n">
        <v>40.9126</v>
      </c>
      <c r="N55" s="43" t="n">
        <v>44.3071</v>
      </c>
      <c r="O55" s="43" t="n">
        <v>43.447</v>
      </c>
      <c r="P55" s="43" t="n">
        <v>1362.849</v>
      </c>
      <c r="Q55" s="43" t="n">
        <v>3.712</v>
      </c>
      <c r="R55" s="44" t="n">
        <f aca="false">P55/3600</f>
        <v>0.378569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207.013</v>
      </c>
      <c r="I56" s="50" t="n">
        <v>2.948</v>
      </c>
      <c r="J56" s="51" t="n">
        <f aca="false">H56/3600</f>
        <v>0.335281388888889</v>
      </c>
      <c r="L56" s="49" t="n">
        <v>762.2776</v>
      </c>
      <c r="M56" s="50" t="n">
        <v>37.0745</v>
      </c>
      <c r="N56" s="50" t="n">
        <v>41.6071</v>
      </c>
      <c r="O56" s="50" t="n">
        <v>40.3857</v>
      </c>
      <c r="P56" s="50" t="n">
        <v>1195.04</v>
      </c>
      <c r="Q56" s="50" t="n">
        <v>2.901</v>
      </c>
      <c r="R56" s="51" t="n">
        <f aca="false">P56/3600</f>
        <v>0.3319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073.645</v>
      </c>
      <c r="I57" s="50" t="n">
        <v>2.433</v>
      </c>
      <c r="J57" s="51" t="n">
        <f aca="false">H57/3600</f>
        <v>0.298234722222222</v>
      </c>
      <c r="L57" s="49" t="n">
        <v>378.236</v>
      </c>
      <c r="M57" s="50" t="n">
        <v>33.6702</v>
      </c>
      <c r="N57" s="50" t="n">
        <v>39.5165</v>
      </c>
      <c r="O57" s="50" t="n">
        <v>38.0578</v>
      </c>
      <c r="P57" s="50" t="n">
        <v>1058.555</v>
      </c>
      <c r="Q57" s="50" t="n">
        <v>2.402</v>
      </c>
      <c r="R57" s="51" t="n">
        <f aca="false">P57/3600</f>
        <v>0.294043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979.187</v>
      </c>
      <c r="I58" s="58" t="n">
        <v>2.152</v>
      </c>
      <c r="J58" s="59" t="n">
        <f aca="false">H58/3600</f>
        <v>0.271996388888889</v>
      </c>
      <c r="L58" s="57" t="n">
        <v>196.5584</v>
      </c>
      <c r="M58" s="58" t="n">
        <v>30.8461</v>
      </c>
      <c r="N58" s="58" t="n">
        <v>38.0609</v>
      </c>
      <c r="O58" s="58" t="n">
        <v>36.4212</v>
      </c>
      <c r="P58" s="58" t="n">
        <v>961.819</v>
      </c>
      <c r="Q58" s="58" t="n">
        <v>2.121</v>
      </c>
      <c r="R58" s="59" t="n">
        <f aca="false">P58/3600</f>
        <v>0.267171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505.621</v>
      </c>
      <c r="I59" s="43" t="n">
        <v>4.149</v>
      </c>
      <c r="J59" s="44" t="n">
        <f aca="false">H59/3600</f>
        <v>0.418228055555556</v>
      </c>
      <c r="L59" s="42" t="n">
        <v>1617.8408</v>
      </c>
      <c r="M59" s="43" t="n">
        <v>38.3103</v>
      </c>
      <c r="N59" s="43" t="n">
        <v>43.3916</v>
      </c>
      <c r="O59" s="43" t="n">
        <v>44.5302</v>
      </c>
      <c r="P59" s="43" t="n">
        <v>1489.287</v>
      </c>
      <c r="Q59" s="43" t="n">
        <v>4.18</v>
      </c>
      <c r="R59" s="44" t="n">
        <f aca="false">P59/3600</f>
        <v>0.413690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228.096</v>
      </c>
      <c r="I60" s="50" t="n">
        <v>3.338</v>
      </c>
      <c r="J60" s="51" t="n">
        <f aca="false">H60/3600</f>
        <v>0.341137777777778</v>
      </c>
      <c r="L60" s="49" t="n">
        <v>632.3904</v>
      </c>
      <c r="M60" s="50" t="n">
        <v>35.0111</v>
      </c>
      <c r="N60" s="50" t="n">
        <v>41.1199</v>
      </c>
      <c r="O60" s="50" t="n">
        <v>42.1452</v>
      </c>
      <c r="P60" s="50" t="n">
        <v>1221.045</v>
      </c>
      <c r="Q60" s="50" t="n">
        <v>3.322</v>
      </c>
      <c r="R60" s="51" t="n">
        <f aca="false">P60/3600</f>
        <v>0.339179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086.151</v>
      </c>
      <c r="I61" s="50" t="n">
        <v>2.932</v>
      </c>
      <c r="J61" s="51" t="n">
        <f aca="false">H61/3600</f>
        <v>0.301708611111111</v>
      </c>
      <c r="L61" s="49" t="n">
        <v>286.4936</v>
      </c>
      <c r="M61" s="50" t="n">
        <v>32.146</v>
      </c>
      <c r="N61" s="50" t="n">
        <v>39.5504</v>
      </c>
      <c r="O61" s="50" t="n">
        <v>40.4891</v>
      </c>
      <c r="P61" s="50" t="n">
        <v>1073.094</v>
      </c>
      <c r="Q61" s="50" t="n">
        <v>2.901</v>
      </c>
      <c r="R61" s="51" t="n">
        <f aca="false">P61/3600</f>
        <v>0.29808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011.022</v>
      </c>
      <c r="I62" s="58" t="n">
        <v>2.542</v>
      </c>
      <c r="J62" s="59" t="n">
        <f aca="false">H62/3600</f>
        <v>0.280839444444445</v>
      </c>
      <c r="L62" s="57" t="n">
        <v>142.0928</v>
      </c>
      <c r="M62" s="58" t="n">
        <v>29.3928</v>
      </c>
      <c r="N62" s="58" t="n">
        <v>38.4586</v>
      </c>
      <c r="O62" s="58" t="n">
        <v>39.3078</v>
      </c>
      <c r="P62" s="58" t="n">
        <v>996.56</v>
      </c>
      <c r="Q62" s="58" t="n">
        <v>2.574</v>
      </c>
      <c r="R62" s="59" t="n">
        <f aca="false">P62/3600</f>
        <v>0.2768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256.691</v>
      </c>
      <c r="I63" s="43" t="n">
        <v>3.463</v>
      </c>
      <c r="J63" s="44" t="n">
        <f aca="false">H63/3600</f>
        <v>0.349080833333333</v>
      </c>
      <c r="L63" s="42" t="n">
        <v>1657.6104</v>
      </c>
      <c r="M63" s="43" t="n">
        <v>38.4393</v>
      </c>
      <c r="N63" s="43" t="n">
        <v>41.5157</v>
      </c>
      <c r="O63" s="43" t="n">
        <v>42.4791</v>
      </c>
      <c r="P63" s="43" t="n">
        <v>1241.184</v>
      </c>
      <c r="Q63" s="43" t="n">
        <v>3.463</v>
      </c>
      <c r="R63" s="44" t="n">
        <f aca="false">P63/3600</f>
        <v>0.34477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054.702</v>
      </c>
      <c r="I64" s="50" t="n">
        <v>2.776</v>
      </c>
      <c r="J64" s="51" t="n">
        <f aca="false">H64/3600</f>
        <v>0.292972777777778</v>
      </c>
      <c r="L64" s="49" t="n">
        <v>761.4912</v>
      </c>
      <c r="M64" s="50" t="n">
        <v>35.0307</v>
      </c>
      <c r="N64" s="50" t="n">
        <v>38.8774</v>
      </c>
      <c r="O64" s="50" t="n">
        <v>39.6054</v>
      </c>
      <c r="P64" s="50" t="n">
        <v>1045.966</v>
      </c>
      <c r="Q64" s="50" t="n">
        <v>2.776</v>
      </c>
      <c r="R64" s="51" t="n">
        <f aca="false">P64/3600</f>
        <v>0.29054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922.414</v>
      </c>
      <c r="I65" s="50" t="n">
        <v>2.262</v>
      </c>
      <c r="J65" s="51" t="n">
        <f aca="false">H65/3600</f>
        <v>0.256226111111111</v>
      </c>
      <c r="L65" s="49" t="n">
        <v>356.604</v>
      </c>
      <c r="M65" s="50" t="n">
        <v>31.7617</v>
      </c>
      <c r="N65" s="50" t="n">
        <v>36.8643</v>
      </c>
      <c r="O65" s="50" t="n">
        <v>37.5164</v>
      </c>
      <c r="P65" s="50" t="n">
        <v>912.274</v>
      </c>
      <c r="Q65" s="50" t="n">
        <v>2.308</v>
      </c>
      <c r="R65" s="51" t="n">
        <f aca="false">P65/3600</f>
        <v>0.25340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841.34</v>
      </c>
      <c r="I66" s="58" t="n">
        <v>1.903</v>
      </c>
      <c r="J66" s="59" t="n">
        <f aca="false">H66/3600</f>
        <v>0.233705555555556</v>
      </c>
      <c r="L66" s="57" t="n">
        <v>166.0792</v>
      </c>
      <c r="M66" s="58" t="n">
        <v>28.7988</v>
      </c>
      <c r="N66" s="58" t="n">
        <v>35.4765</v>
      </c>
      <c r="O66" s="58" t="n">
        <v>36.0654</v>
      </c>
      <c r="P66" s="58" t="n">
        <v>827.051</v>
      </c>
      <c r="Q66" s="58" t="n">
        <v>1.887</v>
      </c>
      <c r="R66" s="59" t="n">
        <f aca="false">P66/3600</f>
        <v>0.229736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949.339</v>
      </c>
      <c r="I67" s="43" t="n">
        <v>2.511</v>
      </c>
      <c r="J67" s="44" t="n">
        <f aca="false">H67/3600</f>
        <v>0.263705277777778</v>
      </c>
      <c r="L67" s="42" t="n">
        <v>1214.1568</v>
      </c>
      <c r="M67" s="43" t="n">
        <v>39.6835</v>
      </c>
      <c r="N67" s="43" t="n">
        <v>41.8023</v>
      </c>
      <c r="O67" s="43" t="n">
        <v>42.8658</v>
      </c>
      <c r="P67" s="43" t="n">
        <v>938.014</v>
      </c>
      <c r="Q67" s="43" t="n">
        <v>2.496</v>
      </c>
      <c r="R67" s="44" t="n">
        <f aca="false">P67/3600</f>
        <v>0.26055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807.488</v>
      </c>
      <c r="I68" s="50" t="n">
        <v>2.012</v>
      </c>
      <c r="J68" s="51" t="n">
        <f aca="false">H68/3600</f>
        <v>0.224302222222222</v>
      </c>
      <c r="L68" s="49" t="n">
        <v>596.9224</v>
      </c>
      <c r="M68" s="50" t="n">
        <v>35.876</v>
      </c>
      <c r="N68" s="50" t="n">
        <v>39.1061</v>
      </c>
      <c r="O68" s="50" t="n">
        <v>40.2854</v>
      </c>
      <c r="P68" s="50" t="n">
        <v>799.704</v>
      </c>
      <c r="Q68" s="50" t="n">
        <v>2.028</v>
      </c>
      <c r="R68" s="51" t="n">
        <f aca="false">P68/3600</f>
        <v>0.2221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699.381</v>
      </c>
      <c r="I69" s="50" t="n">
        <v>1.653</v>
      </c>
      <c r="J69" s="51" t="n">
        <f aca="false">H69/3600</f>
        <v>0.1942725</v>
      </c>
      <c r="L69" s="49" t="n">
        <v>290.8432</v>
      </c>
      <c r="M69" s="50" t="n">
        <v>32.426</v>
      </c>
      <c r="N69" s="50" t="n">
        <v>37.1116</v>
      </c>
      <c r="O69" s="50" t="n">
        <v>38.2891</v>
      </c>
      <c r="P69" s="50" t="n">
        <v>693.592</v>
      </c>
      <c r="Q69" s="50" t="n">
        <v>1.653</v>
      </c>
      <c r="R69" s="51" t="n">
        <f aca="false">P69/3600</f>
        <v>0.19266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622.129</v>
      </c>
      <c r="I70" s="58" t="n">
        <v>1.419</v>
      </c>
      <c r="J70" s="59" t="n">
        <f aca="false">H70/3600</f>
        <v>0.172813611111111</v>
      </c>
      <c r="L70" s="57" t="n">
        <v>143.256</v>
      </c>
      <c r="M70" s="58" t="n">
        <v>29.6134</v>
      </c>
      <c r="N70" s="58" t="n">
        <v>35.6575</v>
      </c>
      <c r="O70" s="58" t="n">
        <v>36.759</v>
      </c>
      <c r="P70" s="58" t="n">
        <v>616.497</v>
      </c>
      <c r="Q70" s="58" t="n">
        <v>1.419</v>
      </c>
      <c r="R70" s="59" t="n">
        <f aca="false">P70/3600</f>
        <v>0.171249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9723155570131</v>
      </c>
      <c r="J89" s="70" t="n">
        <f aca="false">GEOMEAN(J3:J82)</f>
        <v>1.75844391107144</v>
      </c>
      <c r="Q89" s="70" t="n">
        <f aca="false">GEOMEAN(Q3:Q82)</f>
        <v>16.0193615148444</v>
      </c>
      <c r="R89" s="70" t="n">
        <f aca="false">GEOMEAN(R3:R82)</f>
        <v>1.7417719116662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94546884348</v>
      </c>
      <c r="R90" s="71" t="n">
        <f aca="false">R89/J89</f>
        <v>0.9905188904233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52595833333333</v>
      </c>
      <c r="J91" s="70" t="n">
        <f aca="false">SUM(J3:J82)</f>
        <v>216.828148888889</v>
      </c>
      <c r="Q91" s="70" t="n">
        <f aca="false">SUM(Q3:Q82)/3600</f>
        <v>0.553760277777778</v>
      </c>
      <c r="R91" s="70" t="n">
        <f aca="false">SUM(R3:R82)</f>
        <v>215.14347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1764.386</v>
      </c>
      <c r="I3" s="43" t="n">
        <v>25.771</v>
      </c>
      <c r="J3" s="44" t="n">
        <f aca="false">H3/3600</f>
        <v>3.267885</v>
      </c>
      <c r="L3" s="45" t="n">
        <v>13696.6288</v>
      </c>
      <c r="M3" s="46" t="n">
        <v>41.6221</v>
      </c>
      <c r="N3" s="46" t="n">
        <v>41.5946</v>
      </c>
      <c r="O3" s="46" t="n">
        <v>44.2719</v>
      </c>
      <c r="P3" s="46" t="n">
        <v>11663.906</v>
      </c>
      <c r="Q3" s="46" t="n">
        <v>25.443</v>
      </c>
      <c r="R3" s="47" t="n">
        <f aca="false">P3/3600</f>
        <v>3.23997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0225.615</v>
      </c>
      <c r="I4" s="50" t="n">
        <v>21.216</v>
      </c>
      <c r="J4" s="51" t="n">
        <f aca="false">H4/3600</f>
        <v>2.84044861111111</v>
      </c>
      <c r="L4" s="52" t="n">
        <v>5599.176</v>
      </c>
      <c r="M4" s="53" t="n">
        <v>39.1495</v>
      </c>
      <c r="N4" s="53" t="n">
        <v>39.9637</v>
      </c>
      <c r="O4" s="53" t="n">
        <v>42.4222</v>
      </c>
      <c r="P4" s="53" t="n">
        <v>10140.938</v>
      </c>
      <c r="Q4" s="53" t="n">
        <v>20.997</v>
      </c>
      <c r="R4" s="54" t="n">
        <f aca="false">P4/3600</f>
        <v>2.81692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9358.737</v>
      </c>
      <c r="I5" s="50" t="n">
        <v>19</v>
      </c>
      <c r="J5" s="51" t="n">
        <f aca="false">H5/3600</f>
        <v>2.59964916666667</v>
      </c>
      <c r="L5" s="52" t="n">
        <v>2712.3504</v>
      </c>
      <c r="M5" s="53" t="n">
        <v>36.609</v>
      </c>
      <c r="N5" s="53" t="n">
        <v>38.7486</v>
      </c>
      <c r="O5" s="53" t="n">
        <v>41.0035</v>
      </c>
      <c r="P5" s="53" t="n">
        <v>9273.919</v>
      </c>
      <c r="Q5" s="53" t="n">
        <v>19.032</v>
      </c>
      <c r="R5" s="54" t="n">
        <f aca="false">P5/3600</f>
        <v>2.5760886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8867.258</v>
      </c>
      <c r="I6" s="58" t="n">
        <v>17.752</v>
      </c>
      <c r="J6" s="59" t="n">
        <f aca="false">H6/3600</f>
        <v>2.46312722222222</v>
      </c>
      <c r="L6" s="60" t="n">
        <v>1425.6224</v>
      </c>
      <c r="M6" s="61" t="n">
        <v>33.9483</v>
      </c>
      <c r="N6" s="61" t="n">
        <v>37.8317</v>
      </c>
      <c r="O6" s="61" t="n">
        <v>39.9877</v>
      </c>
      <c r="P6" s="61" t="n">
        <v>8750.492</v>
      </c>
      <c r="Q6" s="61" t="n">
        <v>17.83</v>
      </c>
      <c r="R6" s="62" t="n">
        <f aca="false">P6/3600</f>
        <v>2.43069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6778.453</v>
      </c>
      <c r="I7" s="43" t="n">
        <v>36.784</v>
      </c>
      <c r="J7" s="44" t="n">
        <f aca="false">H7/3600</f>
        <v>4.66068138888889</v>
      </c>
      <c r="L7" s="45" t="n">
        <v>34392.8784</v>
      </c>
      <c r="M7" s="46" t="n">
        <v>40.1475</v>
      </c>
      <c r="N7" s="46" t="n">
        <v>45.1989</v>
      </c>
      <c r="O7" s="46" t="n">
        <v>44.7974</v>
      </c>
      <c r="P7" s="46" t="n">
        <v>16614.138</v>
      </c>
      <c r="Q7" s="46" t="n">
        <v>36.582</v>
      </c>
      <c r="R7" s="47" t="n">
        <f aca="false">P7/3600</f>
        <v>4.61503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4618.083</v>
      </c>
      <c r="I8" s="50" t="n">
        <v>30.934</v>
      </c>
      <c r="J8" s="51" t="n">
        <f aca="false">H8/3600</f>
        <v>4.06057861111111</v>
      </c>
      <c r="L8" s="52" t="n">
        <v>16726.0672</v>
      </c>
      <c r="M8" s="53" t="n">
        <v>37.1959</v>
      </c>
      <c r="N8" s="53" t="n">
        <v>43.4404</v>
      </c>
      <c r="O8" s="53" t="n">
        <v>43.5406</v>
      </c>
      <c r="P8" s="53" t="n">
        <v>14536.323</v>
      </c>
      <c r="Q8" s="53" t="n">
        <v>30.872</v>
      </c>
      <c r="R8" s="54" t="n">
        <f aca="false">P8/3600</f>
        <v>4.03786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3155.315</v>
      </c>
      <c r="I9" s="50" t="n">
        <v>27.097</v>
      </c>
      <c r="J9" s="51" t="n">
        <f aca="false">H9/3600</f>
        <v>3.65425416666667</v>
      </c>
      <c r="L9" s="52" t="n">
        <v>8831.6896</v>
      </c>
      <c r="M9" s="53" t="n">
        <v>34.2425</v>
      </c>
      <c r="N9" s="53" t="n">
        <v>41.9886</v>
      </c>
      <c r="O9" s="53" t="n">
        <v>42.4013</v>
      </c>
      <c r="P9" s="53" t="n">
        <v>13060.951</v>
      </c>
      <c r="Q9" s="53" t="n">
        <v>26.941</v>
      </c>
      <c r="R9" s="54" t="n">
        <f aca="false">P9/3600</f>
        <v>3.6280419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2154.043</v>
      </c>
      <c r="I10" s="58" t="n">
        <v>24.679</v>
      </c>
      <c r="J10" s="59" t="n">
        <f aca="false">H10/3600</f>
        <v>3.37612305555556</v>
      </c>
      <c r="L10" s="60" t="n">
        <v>4985.7088</v>
      </c>
      <c r="M10" s="61" t="n">
        <v>31.5026</v>
      </c>
      <c r="N10" s="61" t="n">
        <v>40.8578</v>
      </c>
      <c r="O10" s="61" t="n">
        <v>41.5036</v>
      </c>
      <c r="P10" s="61" t="n">
        <v>11988.949</v>
      </c>
      <c r="Q10" s="61" t="n">
        <v>24.866</v>
      </c>
      <c r="R10" s="62" t="n">
        <f aca="false">P10/3600</f>
        <v>3.3302636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45843.847</v>
      </c>
      <c r="I11" s="43" t="n">
        <v>87.812</v>
      </c>
      <c r="J11" s="44" t="n">
        <f aca="false">H11/3600</f>
        <v>12.7344019444444</v>
      </c>
      <c r="L11" s="45" t="n">
        <v>235487.1504</v>
      </c>
      <c r="M11" s="46" t="n">
        <v>38.9111</v>
      </c>
      <c r="N11" s="46" t="n">
        <v>39.666</v>
      </c>
      <c r="O11" s="46" t="n">
        <v>37.9639</v>
      </c>
      <c r="P11" s="46" t="n">
        <v>45715.739</v>
      </c>
      <c r="Q11" s="46" t="n">
        <v>87.11</v>
      </c>
      <c r="R11" s="47" t="n">
        <f aca="false">P11/3600</f>
        <v>12.6988163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39233.054</v>
      </c>
      <c r="I12" s="50" t="n">
        <v>81.806</v>
      </c>
      <c r="J12" s="51" t="n">
        <f aca="false">H12/3600</f>
        <v>10.8980705555556</v>
      </c>
      <c r="L12" s="52" t="n">
        <v>110120.0304</v>
      </c>
      <c r="M12" s="53" t="n">
        <v>33.2607</v>
      </c>
      <c r="N12" s="53" t="n">
        <v>38.266</v>
      </c>
      <c r="O12" s="53" t="n">
        <v>36.5941</v>
      </c>
      <c r="P12" s="53" t="n">
        <v>39058.459</v>
      </c>
      <c r="Q12" s="53" t="n">
        <v>81.322</v>
      </c>
      <c r="R12" s="54" t="n">
        <f aca="false">P12/3600</f>
        <v>10.8495719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27815.02</v>
      </c>
      <c r="I13" s="50" t="n">
        <v>58.375</v>
      </c>
      <c r="J13" s="51" t="n">
        <f aca="false">H13/3600</f>
        <v>7.72639444444445</v>
      </c>
      <c r="L13" s="52" t="n">
        <v>28239.8528</v>
      </c>
      <c r="M13" s="53" t="n">
        <v>29.3321</v>
      </c>
      <c r="N13" s="53" t="n">
        <v>37.2347</v>
      </c>
      <c r="O13" s="53" t="n">
        <v>35.554</v>
      </c>
      <c r="P13" s="53" t="n">
        <v>27695.212</v>
      </c>
      <c r="Q13" s="53" t="n">
        <v>57.61</v>
      </c>
      <c r="R13" s="54" t="n">
        <f aca="false">P13/3600</f>
        <v>7.69311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2425.928</v>
      </c>
      <c r="I14" s="58" t="n">
        <v>43.477</v>
      </c>
      <c r="J14" s="59" t="n">
        <f aca="false">H14/3600</f>
        <v>6.22942444444445</v>
      </c>
      <c r="L14" s="60" t="n">
        <v>7253.7888</v>
      </c>
      <c r="M14" s="61" t="n">
        <v>27.9385</v>
      </c>
      <c r="N14" s="61" t="n">
        <v>36.5046</v>
      </c>
      <c r="O14" s="61" t="n">
        <v>34.7957</v>
      </c>
      <c r="P14" s="61" t="n">
        <v>22314.669</v>
      </c>
      <c r="Q14" s="61" t="n">
        <v>43.149</v>
      </c>
      <c r="R14" s="62" t="n">
        <f aca="false">P14/3600</f>
        <v>6.1985191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29372.714</v>
      </c>
      <c r="I15" s="43" t="n">
        <v>54.319</v>
      </c>
      <c r="J15" s="44" t="n">
        <f aca="false">H15/3600</f>
        <v>8.15908722222222</v>
      </c>
      <c r="L15" s="45" t="n">
        <v>23753.2592</v>
      </c>
      <c r="M15" s="46" t="n">
        <v>41.2855</v>
      </c>
      <c r="N15" s="46" t="n">
        <v>46.4</v>
      </c>
      <c r="O15" s="46" t="n">
        <v>45.9908</v>
      </c>
      <c r="P15" s="46" t="n">
        <v>29139.478</v>
      </c>
      <c r="Q15" s="46" t="n">
        <v>53.96</v>
      </c>
      <c r="R15" s="47" t="n">
        <f aca="false">P15/3600</f>
        <v>8.09429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4053.931</v>
      </c>
      <c r="I16" s="50" t="n">
        <v>44.335</v>
      </c>
      <c r="J16" s="51" t="n">
        <f aca="false">H16/3600</f>
        <v>6.6816475</v>
      </c>
      <c r="L16" s="52" t="n">
        <v>6387.3456</v>
      </c>
      <c r="M16" s="53" t="n">
        <v>39.9889</v>
      </c>
      <c r="N16" s="53" t="n">
        <v>45.7974</v>
      </c>
      <c r="O16" s="53" t="n">
        <v>45.5191</v>
      </c>
      <c r="P16" s="53" t="n">
        <v>23951.143</v>
      </c>
      <c r="Q16" s="53" t="n">
        <v>44.037</v>
      </c>
      <c r="R16" s="54" t="n">
        <f aca="false">P16/3600</f>
        <v>6.6530952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1662.666</v>
      </c>
      <c r="I17" s="50" t="n">
        <v>40.232</v>
      </c>
      <c r="J17" s="51" t="n">
        <f aca="false">H17/3600</f>
        <v>6.01740722222222</v>
      </c>
      <c r="L17" s="52" t="n">
        <v>2718.8368</v>
      </c>
      <c r="M17" s="53" t="n">
        <v>38.7117</v>
      </c>
      <c r="N17" s="53" t="n">
        <v>45.2767</v>
      </c>
      <c r="O17" s="53" t="n">
        <v>45.1173</v>
      </c>
      <c r="P17" s="53" t="n">
        <v>21547.631</v>
      </c>
      <c r="Q17" s="53" t="n">
        <v>39.912</v>
      </c>
      <c r="R17" s="54" t="n">
        <f aca="false">P17/3600</f>
        <v>5.9854530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0266.167</v>
      </c>
      <c r="I18" s="58" t="n">
        <v>37.83</v>
      </c>
      <c r="J18" s="59" t="n">
        <f aca="false">H18/3600</f>
        <v>5.62949083333333</v>
      </c>
      <c r="L18" s="60" t="n">
        <v>1348.9312</v>
      </c>
      <c r="M18" s="61" t="n">
        <v>37.0353</v>
      </c>
      <c r="N18" s="61" t="n">
        <v>44.8777</v>
      </c>
      <c r="O18" s="61" t="n">
        <v>44.8272</v>
      </c>
      <c r="P18" s="61" t="n">
        <v>20228.961</v>
      </c>
      <c r="Q18" s="61" t="n">
        <v>37.876</v>
      </c>
      <c r="R18" s="62" t="n">
        <f aca="false">P18/3600</f>
        <v>5.6191558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0745.283</v>
      </c>
      <c r="I19" s="43" t="n">
        <v>23.15</v>
      </c>
      <c r="J19" s="44" t="n">
        <f aca="false">H19/3600</f>
        <v>2.98480083333333</v>
      </c>
      <c r="L19" s="42" t="n">
        <v>5073.7176</v>
      </c>
      <c r="M19" s="43" t="n">
        <v>41.5696</v>
      </c>
      <c r="N19" s="43" t="n">
        <v>43.5755</v>
      </c>
      <c r="O19" s="43" t="n">
        <v>45.3131</v>
      </c>
      <c r="P19" s="43" t="n">
        <v>10663.227</v>
      </c>
      <c r="Q19" s="43" t="n">
        <v>23.422</v>
      </c>
      <c r="R19" s="44" t="n">
        <f aca="false">P19/3600</f>
        <v>2.96200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9480.121</v>
      </c>
      <c r="I20" s="50" t="n">
        <v>20.248</v>
      </c>
      <c r="J20" s="51" t="n">
        <f aca="false">H20/3600</f>
        <v>2.63336694444444</v>
      </c>
      <c r="L20" s="49" t="n">
        <v>2342.4264</v>
      </c>
      <c r="M20" s="50" t="n">
        <v>39.7043</v>
      </c>
      <c r="N20" s="50" t="n">
        <v>42.3389</v>
      </c>
      <c r="O20" s="50" t="n">
        <v>43.5397</v>
      </c>
      <c r="P20" s="50" t="n">
        <v>9411.933</v>
      </c>
      <c r="Q20" s="50" t="n">
        <v>20.423</v>
      </c>
      <c r="R20" s="51" t="n">
        <f aca="false">P20/3600</f>
        <v>2.614425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8583.54</v>
      </c>
      <c r="I21" s="50" t="n">
        <v>18.283</v>
      </c>
      <c r="J21" s="51" t="n">
        <f aca="false">H21/3600</f>
        <v>2.38431666666667</v>
      </c>
      <c r="L21" s="49" t="n">
        <v>1160.448</v>
      </c>
      <c r="M21" s="50" t="n">
        <v>37.4085</v>
      </c>
      <c r="N21" s="50" t="n">
        <v>41.2826</v>
      </c>
      <c r="O21" s="50" t="n">
        <v>42.2676</v>
      </c>
      <c r="P21" s="50" t="n">
        <v>8520.89</v>
      </c>
      <c r="Q21" s="50" t="n">
        <v>18.052</v>
      </c>
      <c r="R21" s="51" t="n">
        <f aca="false">P21/3600</f>
        <v>2.3669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8020.364</v>
      </c>
      <c r="I22" s="58" t="n">
        <v>17.004</v>
      </c>
      <c r="J22" s="59" t="n">
        <f aca="false">H22/3600</f>
        <v>2.22787888888889</v>
      </c>
      <c r="L22" s="57" t="n">
        <v>599.6136</v>
      </c>
      <c r="M22" s="58" t="n">
        <v>35.0536</v>
      </c>
      <c r="N22" s="58" t="n">
        <v>40.501</v>
      </c>
      <c r="O22" s="58" t="n">
        <v>41.4759</v>
      </c>
      <c r="P22" s="58" t="n">
        <v>7926.093</v>
      </c>
      <c r="Q22" s="58" t="n">
        <v>16.757</v>
      </c>
      <c r="R22" s="59" t="n">
        <f aca="false">P22/3600</f>
        <v>2.20169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0166.709</v>
      </c>
      <c r="I23" s="43" t="n">
        <v>23.634</v>
      </c>
      <c r="J23" s="44" t="n">
        <f aca="false">H23/3600</f>
        <v>2.82408583333333</v>
      </c>
      <c r="L23" s="42" t="n">
        <v>8058.0616</v>
      </c>
      <c r="M23" s="43" t="n">
        <v>40.0659</v>
      </c>
      <c r="N23" s="43" t="n">
        <v>42.5487</v>
      </c>
      <c r="O23" s="43" t="n">
        <v>43.8933</v>
      </c>
      <c r="P23" s="43" t="n">
        <v>10053.718</v>
      </c>
      <c r="Q23" s="43" t="n">
        <v>23.34</v>
      </c>
      <c r="R23" s="44" t="n">
        <f aca="false">P23/3600</f>
        <v>2.79269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8781.021</v>
      </c>
      <c r="I24" s="50" t="n">
        <v>20.155</v>
      </c>
      <c r="J24" s="51" t="n">
        <f aca="false">H24/3600</f>
        <v>2.4391725</v>
      </c>
      <c r="L24" s="49" t="n">
        <v>3532.0496</v>
      </c>
      <c r="M24" s="50" t="n">
        <v>37.5727</v>
      </c>
      <c r="N24" s="50" t="n">
        <v>40.8267</v>
      </c>
      <c r="O24" s="50" t="n">
        <v>41.6697</v>
      </c>
      <c r="P24" s="50" t="n">
        <v>8728.137</v>
      </c>
      <c r="Q24" s="50" t="n">
        <v>19.509</v>
      </c>
      <c r="R24" s="51" t="n">
        <f aca="false">P24/3600</f>
        <v>2.42448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7988.103</v>
      </c>
      <c r="I25" s="50" t="n">
        <v>17.846</v>
      </c>
      <c r="J25" s="51" t="n">
        <f aca="false">H25/3600</f>
        <v>2.2189175</v>
      </c>
      <c r="L25" s="49" t="n">
        <v>1651.7632</v>
      </c>
      <c r="M25" s="50" t="n">
        <v>34.9773</v>
      </c>
      <c r="N25" s="50" t="n">
        <v>39.3817</v>
      </c>
      <c r="O25" s="50" t="n">
        <v>40.1595</v>
      </c>
      <c r="P25" s="50" t="n">
        <v>7970.287</v>
      </c>
      <c r="Q25" s="50" t="n">
        <v>17.717</v>
      </c>
      <c r="R25" s="51" t="n">
        <f aca="false">P25/3600</f>
        <v>2.213968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7524.72</v>
      </c>
      <c r="I26" s="58" t="n">
        <v>16.224</v>
      </c>
      <c r="J26" s="59" t="n">
        <f aca="false">H26/3600</f>
        <v>2.0902</v>
      </c>
      <c r="L26" s="57" t="n">
        <v>784.2112</v>
      </c>
      <c r="M26" s="58" t="n">
        <v>32.448</v>
      </c>
      <c r="N26" s="58" t="n">
        <v>38.2908</v>
      </c>
      <c r="O26" s="58" t="n">
        <v>39.3145</v>
      </c>
      <c r="P26" s="58" t="n">
        <v>7450.339</v>
      </c>
      <c r="Q26" s="58" t="n">
        <v>16.139</v>
      </c>
      <c r="R26" s="59" t="n">
        <f aca="false">P26/3600</f>
        <v>2.0695386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2469.109</v>
      </c>
      <c r="I27" s="43" t="n">
        <v>46.394</v>
      </c>
      <c r="J27" s="44" t="n">
        <f aca="false">H27/3600</f>
        <v>6.24141916666667</v>
      </c>
      <c r="L27" s="42" t="n">
        <v>18463.2104</v>
      </c>
      <c r="M27" s="43" t="n">
        <v>38.4466</v>
      </c>
      <c r="N27" s="43" t="n">
        <v>40.1563</v>
      </c>
      <c r="O27" s="43" t="n">
        <v>43.6882</v>
      </c>
      <c r="P27" s="43" t="n">
        <v>22209.837</v>
      </c>
      <c r="Q27" s="43" t="n">
        <v>45.965</v>
      </c>
      <c r="R27" s="44" t="n">
        <f aca="false">P27/3600</f>
        <v>6.16939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18433.491</v>
      </c>
      <c r="I28" s="50" t="n">
        <v>35.739</v>
      </c>
      <c r="J28" s="51" t="n">
        <f aca="false">H28/3600</f>
        <v>5.12041416666667</v>
      </c>
      <c r="L28" s="49" t="n">
        <v>6169.3464</v>
      </c>
      <c r="M28" s="50" t="n">
        <v>36.8557</v>
      </c>
      <c r="N28" s="50" t="n">
        <v>39.2378</v>
      </c>
      <c r="O28" s="50" t="n">
        <v>42.0907</v>
      </c>
      <c r="P28" s="50" t="n">
        <v>18177.635</v>
      </c>
      <c r="Q28" s="50" t="n">
        <v>35.625</v>
      </c>
      <c r="R28" s="51" t="n">
        <f aca="false">P28/3600</f>
        <v>5.049343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6650.158</v>
      </c>
      <c r="I29" s="50" t="n">
        <v>31.777</v>
      </c>
      <c r="J29" s="51" t="n">
        <f aca="false">H29/3600</f>
        <v>4.62504388888889</v>
      </c>
      <c r="L29" s="49" t="n">
        <v>2938.1608</v>
      </c>
      <c r="M29" s="50" t="n">
        <v>34.957</v>
      </c>
      <c r="N29" s="50" t="n">
        <v>38.4851</v>
      </c>
      <c r="O29" s="50" t="n">
        <v>40.6674</v>
      </c>
      <c r="P29" s="50" t="n">
        <v>16492.021</v>
      </c>
      <c r="Q29" s="50" t="n">
        <v>31.886</v>
      </c>
      <c r="R29" s="51" t="n">
        <f aca="false">P29/3600</f>
        <v>4.5811169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5635.689</v>
      </c>
      <c r="I30" s="58" t="n">
        <v>29.562</v>
      </c>
      <c r="J30" s="59" t="n">
        <f aca="false">H30/3600</f>
        <v>4.34324694444444</v>
      </c>
      <c r="L30" s="57" t="n">
        <v>1532.2312</v>
      </c>
      <c r="M30" s="58" t="n">
        <v>32.7923</v>
      </c>
      <c r="N30" s="58" t="n">
        <v>37.8304</v>
      </c>
      <c r="O30" s="58" t="n">
        <v>39.5625</v>
      </c>
      <c r="P30" s="58" t="n">
        <v>15424.386</v>
      </c>
      <c r="Q30" s="58" t="n">
        <v>29.749</v>
      </c>
      <c r="R30" s="59" t="n">
        <f aca="false">P30/3600</f>
        <v>4.28455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26248.372</v>
      </c>
      <c r="I31" s="43" t="n">
        <v>52.228</v>
      </c>
      <c r="J31" s="44" t="n">
        <f aca="false">H31/3600</f>
        <v>7.29121444444444</v>
      </c>
      <c r="L31" s="42" t="n">
        <v>18041.9632</v>
      </c>
      <c r="M31" s="43" t="n">
        <v>39.1359</v>
      </c>
      <c r="N31" s="43" t="n">
        <v>43.9187</v>
      </c>
      <c r="O31" s="43" t="n">
        <v>45.2406</v>
      </c>
      <c r="P31" s="43" t="n">
        <v>26044.635</v>
      </c>
      <c r="Q31" s="43" t="n">
        <v>51.651</v>
      </c>
      <c r="R31" s="44" t="n">
        <f aca="false">P31/3600</f>
        <v>7.23462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2433.401</v>
      </c>
      <c r="I32" s="50" t="n">
        <v>43.29</v>
      </c>
      <c r="J32" s="51" t="n">
        <f aca="false">H32/3600</f>
        <v>6.23150027777778</v>
      </c>
      <c r="L32" s="49" t="n">
        <v>6518.0208</v>
      </c>
      <c r="M32" s="50" t="n">
        <v>37.4808</v>
      </c>
      <c r="N32" s="50" t="n">
        <v>42.7464</v>
      </c>
      <c r="O32" s="50" t="n">
        <v>43.3943</v>
      </c>
      <c r="P32" s="50" t="n">
        <v>22283.188</v>
      </c>
      <c r="Q32" s="50" t="n">
        <v>43.134</v>
      </c>
      <c r="R32" s="51" t="n">
        <f aca="false">P32/3600</f>
        <v>6.18977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0298.771</v>
      </c>
      <c r="I33" s="50" t="n">
        <v>39.046</v>
      </c>
      <c r="J33" s="51" t="n">
        <f aca="false">H33/3600</f>
        <v>5.6385475</v>
      </c>
      <c r="L33" s="49" t="n">
        <v>3079.0504</v>
      </c>
      <c r="M33" s="50" t="n">
        <v>35.6316</v>
      </c>
      <c r="N33" s="50" t="n">
        <v>41.6214</v>
      </c>
      <c r="O33" s="50" t="n">
        <v>41.6808</v>
      </c>
      <c r="P33" s="50" t="n">
        <v>20082.866</v>
      </c>
      <c r="Q33" s="50" t="n">
        <v>38.781</v>
      </c>
      <c r="R33" s="51" t="n">
        <f aca="false">P33/3600</f>
        <v>5.57857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18813.461</v>
      </c>
      <c r="I34" s="58" t="n">
        <v>36.816</v>
      </c>
      <c r="J34" s="59" t="n">
        <f aca="false">H34/3600</f>
        <v>5.22596138888889</v>
      </c>
      <c r="L34" s="57" t="n">
        <v>1638.9664</v>
      </c>
      <c r="M34" s="58" t="n">
        <v>33.6697</v>
      </c>
      <c r="N34" s="58" t="n">
        <v>40.7387</v>
      </c>
      <c r="O34" s="58" t="n">
        <v>40.4033</v>
      </c>
      <c r="P34" s="58" t="n">
        <v>18639.115</v>
      </c>
      <c r="Q34" s="58" t="n">
        <v>36.207</v>
      </c>
      <c r="R34" s="59" t="n">
        <f aca="false">P34/3600</f>
        <v>5.17753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0639.748</v>
      </c>
      <c r="I35" s="43" t="n">
        <v>69.95</v>
      </c>
      <c r="J35" s="44" t="n">
        <f aca="false">H35/3600</f>
        <v>8.51104111111111</v>
      </c>
      <c r="L35" s="42" t="n">
        <v>39881.6856</v>
      </c>
      <c r="M35" s="43" t="n">
        <v>37.292</v>
      </c>
      <c r="N35" s="43" t="n">
        <v>42.2407</v>
      </c>
      <c r="O35" s="43" t="n">
        <v>44.3671</v>
      </c>
      <c r="P35" s="43" t="n">
        <v>30389.695</v>
      </c>
      <c r="Q35" s="43" t="n">
        <v>69.669</v>
      </c>
      <c r="R35" s="44" t="n">
        <f aca="false">P35/3600</f>
        <v>8.44158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2461.106</v>
      </c>
      <c r="I36" s="50" t="n">
        <v>45.754</v>
      </c>
      <c r="J36" s="51" t="n">
        <f aca="false">H36/3600</f>
        <v>6.23919611111111</v>
      </c>
      <c r="L36" s="49" t="n">
        <v>7532.04</v>
      </c>
      <c r="M36" s="50" t="n">
        <v>35.2764</v>
      </c>
      <c r="N36" s="50" t="n">
        <v>40.9985</v>
      </c>
      <c r="O36" s="50" t="n">
        <v>43.2657</v>
      </c>
      <c r="P36" s="50" t="n">
        <v>22269.522</v>
      </c>
      <c r="Q36" s="50" t="n">
        <v>45.38</v>
      </c>
      <c r="R36" s="51" t="n">
        <f aca="false">P36/3600</f>
        <v>6.18597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0003.993</v>
      </c>
      <c r="I37" s="50" t="n">
        <v>39.998</v>
      </c>
      <c r="J37" s="51" t="n">
        <f aca="false">H37/3600</f>
        <v>5.55666472222222</v>
      </c>
      <c r="L37" s="49" t="n">
        <v>2453.2184</v>
      </c>
      <c r="M37" s="50" t="n">
        <v>33.8506</v>
      </c>
      <c r="N37" s="50" t="n">
        <v>39.8828</v>
      </c>
      <c r="O37" s="50" t="n">
        <v>42.3243</v>
      </c>
      <c r="P37" s="50" t="n">
        <v>19789.523</v>
      </c>
      <c r="Q37" s="50" t="n">
        <v>39.78</v>
      </c>
      <c r="R37" s="51" t="n">
        <f aca="false">P37/3600</f>
        <v>5.497089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18959.446</v>
      </c>
      <c r="I38" s="58" t="n">
        <v>37.986</v>
      </c>
      <c r="J38" s="59" t="n">
        <f aca="false">H38/3600</f>
        <v>5.26651277777778</v>
      </c>
      <c r="L38" s="57" t="n">
        <v>1120.5104</v>
      </c>
      <c r="M38" s="58" t="n">
        <v>32.0245</v>
      </c>
      <c r="N38" s="58" t="n">
        <v>39.013</v>
      </c>
      <c r="O38" s="58" t="n">
        <v>41.5949</v>
      </c>
      <c r="P38" s="58" t="n">
        <v>18896.204</v>
      </c>
      <c r="Q38" s="58" t="n">
        <v>37.752</v>
      </c>
      <c r="R38" s="59" t="n">
        <f aca="false">P38/3600</f>
        <v>5.24894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4687.621</v>
      </c>
      <c r="I39" s="43" t="n">
        <v>9.516</v>
      </c>
      <c r="J39" s="44" t="n">
        <f aca="false">H39/3600</f>
        <v>1.30211694444444</v>
      </c>
      <c r="L39" s="42" t="n">
        <v>3644.8024</v>
      </c>
      <c r="M39" s="43" t="n">
        <v>40.3272</v>
      </c>
      <c r="N39" s="43" t="n">
        <v>43.2637</v>
      </c>
      <c r="O39" s="43" t="n">
        <v>43.8807</v>
      </c>
      <c r="P39" s="43" t="n">
        <v>4627.092</v>
      </c>
      <c r="Q39" s="43" t="n">
        <v>9.609</v>
      </c>
      <c r="R39" s="44" t="n">
        <f aca="false">P39/3600</f>
        <v>1.28530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107.939</v>
      </c>
      <c r="I40" s="50" t="n">
        <v>8.221</v>
      </c>
      <c r="J40" s="51" t="n">
        <f aca="false">H40/3600</f>
        <v>1.14109416666667</v>
      </c>
      <c r="L40" s="49" t="n">
        <v>1759.2208</v>
      </c>
      <c r="M40" s="50" t="n">
        <v>37.2312</v>
      </c>
      <c r="N40" s="50" t="n">
        <v>41.0715</v>
      </c>
      <c r="O40" s="50" t="n">
        <v>41.36</v>
      </c>
      <c r="P40" s="50" t="n">
        <v>4070.64</v>
      </c>
      <c r="Q40" s="50" t="n">
        <v>8.19</v>
      </c>
      <c r="R40" s="51" t="n">
        <f aca="false">P40/3600</f>
        <v>1.1307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3662.075</v>
      </c>
      <c r="I41" s="50" t="n">
        <v>7.051</v>
      </c>
      <c r="J41" s="51" t="n">
        <f aca="false">H41/3600</f>
        <v>1.01724305555556</v>
      </c>
      <c r="L41" s="49" t="n">
        <v>867.42</v>
      </c>
      <c r="M41" s="50" t="n">
        <v>34.3607</v>
      </c>
      <c r="N41" s="50" t="n">
        <v>39.2285</v>
      </c>
      <c r="O41" s="50" t="n">
        <v>39.2791</v>
      </c>
      <c r="P41" s="50" t="n">
        <v>3596.57</v>
      </c>
      <c r="Q41" s="50" t="n">
        <v>7.004</v>
      </c>
      <c r="R41" s="51" t="n">
        <f aca="false">P41/3600</f>
        <v>0.99904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354.005</v>
      </c>
      <c r="I42" s="58" t="n">
        <v>6.224</v>
      </c>
      <c r="J42" s="59" t="n">
        <f aca="false">H42/3600</f>
        <v>0.931668055555556</v>
      </c>
      <c r="L42" s="57" t="n">
        <v>460.9136</v>
      </c>
      <c r="M42" s="58" t="n">
        <v>31.9174</v>
      </c>
      <c r="N42" s="58" t="n">
        <v>37.8081</v>
      </c>
      <c r="O42" s="58" t="n">
        <v>37.6787</v>
      </c>
      <c r="P42" s="58" t="n">
        <v>3299.764</v>
      </c>
      <c r="Q42" s="58" t="n">
        <v>6.146</v>
      </c>
      <c r="R42" s="59" t="n">
        <f aca="false">P42/3600</f>
        <v>0.91660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5342.432</v>
      </c>
      <c r="I43" s="43" t="n">
        <v>10.592</v>
      </c>
      <c r="J43" s="44" t="n">
        <f aca="false">H43/3600</f>
        <v>1.48400888888889</v>
      </c>
      <c r="L43" s="42" t="n">
        <v>3826.7656</v>
      </c>
      <c r="M43" s="43" t="n">
        <v>40.2061</v>
      </c>
      <c r="N43" s="43" t="n">
        <v>43.7163</v>
      </c>
      <c r="O43" s="43" t="n">
        <v>45.2604</v>
      </c>
      <c r="P43" s="43" t="n">
        <v>5263.979</v>
      </c>
      <c r="Q43" s="43" t="n">
        <v>10.592</v>
      </c>
      <c r="R43" s="44" t="n">
        <f aca="false">P43/3600</f>
        <v>1.462216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4702.909</v>
      </c>
      <c r="I44" s="50" t="n">
        <v>8.97</v>
      </c>
      <c r="J44" s="51" t="n">
        <f aca="false">H44/3600</f>
        <v>1.30636361111111</v>
      </c>
      <c r="L44" s="49" t="n">
        <v>1802.276</v>
      </c>
      <c r="M44" s="50" t="n">
        <v>37.7178</v>
      </c>
      <c r="N44" s="50" t="n">
        <v>41.904</v>
      </c>
      <c r="O44" s="50" t="n">
        <v>43.0994</v>
      </c>
      <c r="P44" s="50" t="n">
        <v>4661.974</v>
      </c>
      <c r="Q44" s="50" t="n">
        <v>8.985</v>
      </c>
      <c r="R44" s="51" t="n">
        <f aca="false">P44/3600</f>
        <v>1.29499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278.182</v>
      </c>
      <c r="I45" s="50" t="n">
        <v>8.034</v>
      </c>
      <c r="J45" s="51" t="n">
        <f aca="false">H45/3600</f>
        <v>1.18838388888889</v>
      </c>
      <c r="L45" s="49" t="n">
        <v>911.9496</v>
      </c>
      <c r="M45" s="50" t="n">
        <v>34.984</v>
      </c>
      <c r="N45" s="50" t="n">
        <v>40.3333</v>
      </c>
      <c r="O45" s="50" t="n">
        <v>41.308</v>
      </c>
      <c r="P45" s="50" t="n">
        <v>4236.078</v>
      </c>
      <c r="Q45" s="50" t="n">
        <v>7.956</v>
      </c>
      <c r="R45" s="51" t="n">
        <f aca="false">P45/3600</f>
        <v>1.17668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001.531</v>
      </c>
      <c r="I46" s="58" t="n">
        <v>7.41</v>
      </c>
      <c r="J46" s="59" t="n">
        <f aca="false">H46/3600</f>
        <v>1.11153638888889</v>
      </c>
      <c r="L46" s="57" t="n">
        <v>486.8272</v>
      </c>
      <c r="M46" s="58" t="n">
        <v>32.2378</v>
      </c>
      <c r="N46" s="58" t="n">
        <v>39.1158</v>
      </c>
      <c r="O46" s="58" t="n">
        <v>39.9748</v>
      </c>
      <c r="P46" s="58" t="n">
        <v>3957.617</v>
      </c>
      <c r="Q46" s="58" t="n">
        <v>7.269</v>
      </c>
      <c r="R46" s="59" t="n">
        <f aca="false">P46/3600</f>
        <v>1.0993380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137.354</v>
      </c>
      <c r="I47" s="43" t="n">
        <v>11.278</v>
      </c>
      <c r="J47" s="44" t="n">
        <f aca="false">H47/3600</f>
        <v>1.42704277777778</v>
      </c>
      <c r="L47" s="42" t="n">
        <v>7184.8816</v>
      </c>
      <c r="M47" s="43" t="n">
        <v>38.2166</v>
      </c>
      <c r="N47" s="43" t="n">
        <v>41.5549</v>
      </c>
      <c r="O47" s="43" t="n">
        <v>42.5863</v>
      </c>
      <c r="P47" s="43" t="n">
        <v>5061.881</v>
      </c>
      <c r="Q47" s="43" t="n">
        <v>11.216</v>
      </c>
      <c r="R47" s="44" t="n">
        <f aca="false">P47/3600</f>
        <v>1.406078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313.485</v>
      </c>
      <c r="I48" s="50" t="n">
        <v>9.204</v>
      </c>
      <c r="J48" s="51" t="n">
        <f aca="false">H48/3600</f>
        <v>1.19819027777778</v>
      </c>
      <c r="L48" s="49" t="n">
        <v>3274.7192</v>
      </c>
      <c r="M48" s="50" t="n">
        <v>34.7328</v>
      </c>
      <c r="N48" s="50" t="n">
        <v>39.1112</v>
      </c>
      <c r="O48" s="50" t="n">
        <v>40.052</v>
      </c>
      <c r="P48" s="50" t="n">
        <v>4283.19</v>
      </c>
      <c r="Q48" s="50" t="n">
        <v>9.063</v>
      </c>
      <c r="R48" s="51" t="n">
        <f aca="false">P48/3600</f>
        <v>1.1897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3790.12</v>
      </c>
      <c r="I49" s="50" t="n">
        <v>7.768</v>
      </c>
      <c r="J49" s="51" t="n">
        <f aca="false">H49/3600</f>
        <v>1.05281111111111</v>
      </c>
      <c r="L49" s="49" t="n">
        <v>1541.2256</v>
      </c>
      <c r="M49" s="50" t="n">
        <v>31.5933</v>
      </c>
      <c r="N49" s="50" t="n">
        <v>37.3082</v>
      </c>
      <c r="O49" s="50" t="n">
        <v>38.1638</v>
      </c>
      <c r="P49" s="50" t="n">
        <v>3744.692</v>
      </c>
      <c r="Q49" s="50" t="n">
        <v>7.722</v>
      </c>
      <c r="R49" s="51" t="n">
        <f aca="false">P49/3600</f>
        <v>1.04019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3448.246</v>
      </c>
      <c r="I50" s="58" t="n">
        <v>6.926</v>
      </c>
      <c r="J50" s="59" t="n">
        <f aca="false">H50/3600</f>
        <v>0.957846111111111</v>
      </c>
      <c r="L50" s="57" t="n">
        <v>728.844</v>
      </c>
      <c r="M50" s="58" t="n">
        <v>28.6545</v>
      </c>
      <c r="N50" s="58" t="n">
        <v>36.0448</v>
      </c>
      <c r="O50" s="58" t="n">
        <v>36.8227</v>
      </c>
      <c r="P50" s="58" t="n">
        <v>3415.017</v>
      </c>
      <c r="Q50" s="58" t="n">
        <v>6.848</v>
      </c>
      <c r="R50" s="59" t="n">
        <f aca="false">P50/3600</f>
        <v>0.94861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3805.143</v>
      </c>
      <c r="I51" s="43" t="n">
        <v>7.893</v>
      </c>
      <c r="J51" s="44" t="n">
        <f aca="false">H51/3600</f>
        <v>1.05698416666667</v>
      </c>
      <c r="L51" s="42" t="n">
        <v>5017.8384</v>
      </c>
      <c r="M51" s="43" t="n">
        <v>38.968</v>
      </c>
      <c r="N51" s="43" t="n">
        <v>41.5255</v>
      </c>
      <c r="O51" s="43" t="n">
        <v>42.9518</v>
      </c>
      <c r="P51" s="43" t="n">
        <v>3767.515</v>
      </c>
      <c r="Q51" s="43" t="n">
        <v>7.846</v>
      </c>
      <c r="R51" s="44" t="n">
        <f aca="false">P51/3600</f>
        <v>1.0465319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222.528</v>
      </c>
      <c r="I52" s="50" t="n">
        <v>6.318</v>
      </c>
      <c r="J52" s="51" t="n">
        <f aca="false">H52/3600</f>
        <v>0.895146666666667</v>
      </c>
      <c r="L52" s="49" t="n">
        <v>2141.8744</v>
      </c>
      <c r="M52" s="50" t="n">
        <v>35.8428</v>
      </c>
      <c r="N52" s="50" t="n">
        <v>39.2864</v>
      </c>
      <c r="O52" s="50" t="n">
        <v>40.8799</v>
      </c>
      <c r="P52" s="50" t="n">
        <v>3186.149</v>
      </c>
      <c r="Q52" s="50" t="n">
        <v>6.255</v>
      </c>
      <c r="R52" s="51" t="n">
        <f aca="false">P52/3600</f>
        <v>0.88504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2805.243</v>
      </c>
      <c r="I53" s="50" t="n">
        <v>5.428</v>
      </c>
      <c r="J53" s="51" t="n">
        <f aca="false">H53/3600</f>
        <v>0.779234166666667</v>
      </c>
      <c r="L53" s="49" t="n">
        <v>1007.5728</v>
      </c>
      <c r="M53" s="50" t="n">
        <v>33.0018</v>
      </c>
      <c r="N53" s="50" t="n">
        <v>37.512</v>
      </c>
      <c r="O53" s="50" t="n">
        <v>39.2617</v>
      </c>
      <c r="P53" s="50" t="n">
        <v>2769.769</v>
      </c>
      <c r="Q53" s="50" t="n">
        <v>5.319</v>
      </c>
      <c r="R53" s="51" t="n">
        <f aca="false">P53/3600</f>
        <v>0.76938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2494.491</v>
      </c>
      <c r="I54" s="58" t="n">
        <v>4.789</v>
      </c>
      <c r="J54" s="59" t="n">
        <f aca="false">H54/3600</f>
        <v>0.692914166666667</v>
      </c>
      <c r="L54" s="57" t="n">
        <v>493.4056</v>
      </c>
      <c r="M54" s="58" t="n">
        <v>30.3572</v>
      </c>
      <c r="N54" s="58" t="n">
        <v>36.2479</v>
      </c>
      <c r="O54" s="58" t="n">
        <v>38.0321</v>
      </c>
      <c r="P54" s="58" t="n">
        <v>2478.376</v>
      </c>
      <c r="Q54" s="58" t="n">
        <v>4.758</v>
      </c>
      <c r="R54" s="59" t="n">
        <f aca="false">P54/3600</f>
        <v>0.68843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279.039</v>
      </c>
      <c r="I55" s="43" t="n">
        <v>2.776</v>
      </c>
      <c r="J55" s="44" t="n">
        <f aca="false">H55/3600</f>
        <v>0.355288611111111</v>
      </c>
      <c r="L55" s="42" t="n">
        <v>1579.2584</v>
      </c>
      <c r="M55" s="43" t="n">
        <v>40.6729</v>
      </c>
      <c r="N55" s="43" t="n">
        <v>44.1599</v>
      </c>
      <c r="O55" s="43" t="n">
        <v>43.3236</v>
      </c>
      <c r="P55" s="43" t="n">
        <v>1262.82</v>
      </c>
      <c r="Q55" s="43" t="n">
        <v>2.776</v>
      </c>
      <c r="R55" s="44" t="n">
        <f aca="false">P55/3600</f>
        <v>0.3507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125.503</v>
      </c>
      <c r="I56" s="50" t="n">
        <v>2.371</v>
      </c>
      <c r="J56" s="51" t="n">
        <f aca="false">H56/3600</f>
        <v>0.312639722222222</v>
      </c>
      <c r="L56" s="49" t="n">
        <v>792.6896</v>
      </c>
      <c r="M56" s="50" t="n">
        <v>36.9417</v>
      </c>
      <c r="N56" s="50" t="n">
        <v>41.6831</v>
      </c>
      <c r="O56" s="50" t="n">
        <v>40.4463</v>
      </c>
      <c r="P56" s="50" t="n">
        <v>1114.731</v>
      </c>
      <c r="Q56" s="50" t="n">
        <v>2.34</v>
      </c>
      <c r="R56" s="51" t="n">
        <f aca="false">P56/3600</f>
        <v>0.30964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000.421</v>
      </c>
      <c r="I57" s="50" t="n">
        <v>2.028</v>
      </c>
      <c r="J57" s="51" t="n">
        <f aca="false">H57/3600</f>
        <v>0.277894722222222</v>
      </c>
      <c r="L57" s="49" t="n">
        <v>394.4272</v>
      </c>
      <c r="M57" s="50" t="n">
        <v>33.5825</v>
      </c>
      <c r="N57" s="50" t="n">
        <v>39.7127</v>
      </c>
      <c r="O57" s="50" t="n">
        <v>38.1911</v>
      </c>
      <c r="P57" s="50" t="n">
        <v>989.96</v>
      </c>
      <c r="Q57" s="50" t="n">
        <v>2.028</v>
      </c>
      <c r="R57" s="51" t="n">
        <f aca="false">P57/3600</f>
        <v>0.2749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914.046</v>
      </c>
      <c r="I58" s="58" t="n">
        <v>1.809</v>
      </c>
      <c r="J58" s="59" t="n">
        <f aca="false">H58/3600</f>
        <v>0.253901666666667</v>
      </c>
      <c r="L58" s="57" t="n">
        <v>206.5672</v>
      </c>
      <c r="M58" s="58" t="n">
        <v>30.7973</v>
      </c>
      <c r="N58" s="58" t="n">
        <v>38.3016</v>
      </c>
      <c r="O58" s="58" t="n">
        <v>36.5655</v>
      </c>
      <c r="P58" s="58" t="n">
        <v>897.055</v>
      </c>
      <c r="Q58" s="58" t="n">
        <v>1.778</v>
      </c>
      <c r="R58" s="59" t="n">
        <f aca="false">P58/3600</f>
        <v>0.249181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361.086</v>
      </c>
      <c r="I59" s="43" t="n">
        <v>3.213</v>
      </c>
      <c r="J59" s="44" t="n">
        <f aca="false">H59/3600</f>
        <v>0.378079444444444</v>
      </c>
      <c r="L59" s="42" t="n">
        <v>1700.0456</v>
      </c>
      <c r="M59" s="43" t="n">
        <v>37.9544</v>
      </c>
      <c r="N59" s="43" t="n">
        <v>43.241</v>
      </c>
      <c r="O59" s="43" t="n">
        <v>44.2564</v>
      </c>
      <c r="P59" s="43" t="n">
        <v>1350.697</v>
      </c>
      <c r="Q59" s="43" t="n">
        <v>3.26</v>
      </c>
      <c r="R59" s="44" t="n">
        <f aca="false">P59/3600</f>
        <v>0.375193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111.174</v>
      </c>
      <c r="I60" s="50" t="n">
        <v>2.511</v>
      </c>
      <c r="J60" s="51" t="n">
        <f aca="false">H60/3600</f>
        <v>0.308659444444444</v>
      </c>
      <c r="L60" s="49" t="n">
        <v>657.4432</v>
      </c>
      <c r="M60" s="50" t="n">
        <v>34.6464</v>
      </c>
      <c r="N60" s="50" t="n">
        <v>41.2274</v>
      </c>
      <c r="O60" s="50" t="n">
        <v>42.1995</v>
      </c>
      <c r="P60" s="50" t="n">
        <v>1098.007</v>
      </c>
      <c r="Q60" s="50" t="n">
        <v>2.464</v>
      </c>
      <c r="R60" s="51" t="n">
        <f aca="false">P60/3600</f>
        <v>0.305001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980.009</v>
      </c>
      <c r="I61" s="50" t="n">
        <v>2.199</v>
      </c>
      <c r="J61" s="51" t="n">
        <f aca="false">H61/3600</f>
        <v>0.272224722222222</v>
      </c>
      <c r="L61" s="49" t="n">
        <v>296.7624</v>
      </c>
      <c r="M61" s="50" t="n">
        <v>31.871</v>
      </c>
      <c r="N61" s="50" t="n">
        <v>39.7198</v>
      </c>
      <c r="O61" s="50" t="n">
        <v>40.6942</v>
      </c>
      <c r="P61" s="50" t="n">
        <v>968.434</v>
      </c>
      <c r="Q61" s="50" t="n">
        <v>2.168</v>
      </c>
      <c r="R61" s="51" t="n">
        <f aca="false">P61/3600</f>
        <v>0.26900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917.796</v>
      </c>
      <c r="I62" s="58" t="n">
        <v>2.09</v>
      </c>
      <c r="J62" s="59" t="n">
        <f aca="false">H62/3600</f>
        <v>0.254943333333333</v>
      </c>
      <c r="L62" s="57" t="n">
        <v>148.3744</v>
      </c>
      <c r="M62" s="58" t="n">
        <v>29.195</v>
      </c>
      <c r="N62" s="58" t="n">
        <v>38.7707</v>
      </c>
      <c r="O62" s="58" t="n">
        <v>39.7003</v>
      </c>
      <c r="P62" s="58" t="n">
        <v>901.213</v>
      </c>
      <c r="Q62" s="58" t="n">
        <v>1.981</v>
      </c>
      <c r="R62" s="59" t="n">
        <f aca="false">P62/3600</f>
        <v>0.2503369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143.794</v>
      </c>
      <c r="I63" s="43" t="n">
        <v>2.698</v>
      </c>
      <c r="J63" s="44" t="n">
        <f aca="false">H63/3600</f>
        <v>0.317720555555556</v>
      </c>
      <c r="L63" s="42" t="n">
        <v>1710.8536</v>
      </c>
      <c r="M63" s="43" t="n">
        <v>38.1799</v>
      </c>
      <c r="N63" s="43" t="n">
        <v>41.4081</v>
      </c>
      <c r="O63" s="43" t="n">
        <v>42.3555</v>
      </c>
      <c r="P63" s="43" t="n">
        <v>1133.622</v>
      </c>
      <c r="Q63" s="43" t="n">
        <v>2.698</v>
      </c>
      <c r="R63" s="44" t="n">
        <f aca="false">P63/3600</f>
        <v>0.31489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959.978</v>
      </c>
      <c r="I64" s="50" t="n">
        <v>2.199</v>
      </c>
      <c r="J64" s="51" t="n">
        <f aca="false">H64/3600</f>
        <v>0.266660555555556</v>
      </c>
      <c r="L64" s="49" t="n">
        <v>785.6752</v>
      </c>
      <c r="M64" s="50" t="n">
        <v>34.8418</v>
      </c>
      <c r="N64" s="50" t="n">
        <v>38.9151</v>
      </c>
      <c r="O64" s="50" t="n">
        <v>39.6803</v>
      </c>
      <c r="P64" s="50" t="n">
        <v>952.553</v>
      </c>
      <c r="Q64" s="50" t="n">
        <v>2.168</v>
      </c>
      <c r="R64" s="51" t="n">
        <f aca="false">P64/3600</f>
        <v>0.2645980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845.849</v>
      </c>
      <c r="I65" s="50" t="n">
        <v>1.84</v>
      </c>
      <c r="J65" s="51" t="n">
        <f aca="false">H65/3600</f>
        <v>0.234958055555556</v>
      </c>
      <c r="L65" s="49" t="n">
        <v>368.2248</v>
      </c>
      <c r="M65" s="50" t="n">
        <v>31.6596</v>
      </c>
      <c r="N65" s="50" t="n">
        <v>37.0102</v>
      </c>
      <c r="O65" s="50" t="n">
        <v>37.6768</v>
      </c>
      <c r="P65" s="50" t="n">
        <v>832.167</v>
      </c>
      <c r="Q65" s="50" t="n">
        <v>1.825</v>
      </c>
      <c r="R65" s="51" t="n">
        <f aca="false">P65/3600</f>
        <v>0.23115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762.794</v>
      </c>
      <c r="I66" s="58" t="n">
        <v>1.591</v>
      </c>
      <c r="J66" s="59" t="n">
        <f aca="false">H66/3600</f>
        <v>0.211887222222222</v>
      </c>
      <c r="L66" s="57" t="n">
        <v>173.104</v>
      </c>
      <c r="M66" s="58" t="n">
        <v>28.7336</v>
      </c>
      <c r="N66" s="58" t="n">
        <v>35.657</v>
      </c>
      <c r="O66" s="58" t="n">
        <v>36.2812</v>
      </c>
      <c r="P66" s="58" t="n">
        <v>753.169</v>
      </c>
      <c r="Q66" s="58" t="n">
        <v>1.575</v>
      </c>
      <c r="R66" s="59" t="n">
        <f aca="false">P66/3600</f>
        <v>0.209213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883.055</v>
      </c>
      <c r="I67" s="43" t="n">
        <v>2.028</v>
      </c>
      <c r="J67" s="44" t="n">
        <f aca="false">H67/3600</f>
        <v>0.245293055555556</v>
      </c>
      <c r="L67" s="42" t="n">
        <v>1261.676</v>
      </c>
      <c r="M67" s="43" t="n">
        <v>39.492</v>
      </c>
      <c r="N67" s="43" t="n">
        <v>41.6957</v>
      </c>
      <c r="O67" s="43" t="n">
        <v>42.7598</v>
      </c>
      <c r="P67" s="43" t="n">
        <v>878.546</v>
      </c>
      <c r="Q67" s="43" t="n">
        <v>2.012</v>
      </c>
      <c r="R67" s="44" t="n">
        <f aca="false">P67/3600</f>
        <v>0.24404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759.549</v>
      </c>
      <c r="I68" s="50" t="n">
        <v>1.669</v>
      </c>
      <c r="J68" s="51" t="n">
        <f aca="false">H68/3600</f>
        <v>0.210985833333333</v>
      </c>
      <c r="L68" s="49" t="n">
        <v>620.796</v>
      </c>
      <c r="M68" s="50" t="n">
        <v>35.773</v>
      </c>
      <c r="N68" s="50" t="n">
        <v>39.0902</v>
      </c>
      <c r="O68" s="50" t="n">
        <v>40.3033</v>
      </c>
      <c r="P68" s="50" t="n">
        <v>753.028</v>
      </c>
      <c r="Q68" s="50" t="n">
        <v>1.653</v>
      </c>
      <c r="R68" s="51" t="n">
        <f aca="false">P68/3600</f>
        <v>0.20917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661.409</v>
      </c>
      <c r="I69" s="50" t="n">
        <v>1.419</v>
      </c>
      <c r="J69" s="51" t="n">
        <f aca="false">H69/3600</f>
        <v>0.183724722222222</v>
      </c>
      <c r="L69" s="49" t="n">
        <v>302.9744</v>
      </c>
      <c r="M69" s="50" t="n">
        <v>32.3642</v>
      </c>
      <c r="N69" s="50" t="n">
        <v>37.1711</v>
      </c>
      <c r="O69" s="50" t="n">
        <v>38.4025</v>
      </c>
      <c r="P69" s="50" t="n">
        <v>653.173</v>
      </c>
      <c r="Q69" s="50" t="n">
        <v>1.404</v>
      </c>
      <c r="R69" s="51" t="n">
        <f aca="false">P69/3600</f>
        <v>0.1814369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584.657</v>
      </c>
      <c r="I70" s="58" t="n">
        <v>1.216</v>
      </c>
      <c r="J70" s="59" t="n">
        <f aca="false">H70/3600</f>
        <v>0.162404722222222</v>
      </c>
      <c r="L70" s="57" t="n">
        <v>149.8856</v>
      </c>
      <c r="M70" s="58" t="n">
        <v>29.5649</v>
      </c>
      <c r="N70" s="58" t="n">
        <v>35.7759</v>
      </c>
      <c r="O70" s="58" t="n">
        <v>36.8939</v>
      </c>
      <c r="P70" s="58" t="n">
        <v>578.027</v>
      </c>
      <c r="Q70" s="58" t="n">
        <v>1.201</v>
      </c>
      <c r="R70" s="59" t="n">
        <f aca="false">P70/3600</f>
        <v>0.160563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1587981794966</v>
      </c>
      <c r="J89" s="70" t="n">
        <f aca="false">GEOMEAN(J3:J82)</f>
        <v>1.63962665810504</v>
      </c>
      <c r="Q89" s="70" t="n">
        <f aca="false">GEOMEAN(Q3:Q82)</f>
        <v>12.0689187909272</v>
      </c>
      <c r="R89" s="70" t="n">
        <f aca="false">GEOMEAN(R3:R82)</f>
        <v>1.6238172595925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260787232072</v>
      </c>
      <c r="R90" s="71" t="n">
        <f aca="false">R89/J89</f>
        <v>0.99035792786465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9939444444444</v>
      </c>
      <c r="J91" s="70" t="n">
        <f aca="false">SUM(J3:J82)</f>
        <v>202.882023888889</v>
      </c>
      <c r="Q91" s="70" t="n">
        <f aca="false">SUM(Q3:Q82)/3600</f>
        <v>0.407385</v>
      </c>
      <c r="R91" s="70" t="n">
        <f aca="false">SUM(R3:R82)</f>
        <v>201.289351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17154.57</v>
      </c>
      <c r="I19" s="43" t="n">
        <v>31.948</v>
      </c>
      <c r="J19" s="44" t="n">
        <f aca="false">H19/3600</f>
        <v>4.76515833333333</v>
      </c>
      <c r="L19" s="42" t="n">
        <v>5207.6576</v>
      </c>
      <c r="M19" s="43" t="n">
        <v>41.9308</v>
      </c>
      <c r="N19" s="43" t="n">
        <v>43.5597</v>
      </c>
      <c r="O19" s="43" t="n">
        <v>45.0099</v>
      </c>
      <c r="P19" s="43" t="n">
        <v>17083.138</v>
      </c>
      <c r="Q19" s="43" t="n">
        <v>31.98</v>
      </c>
      <c r="R19" s="44" t="n">
        <f aca="false">P19/3600</f>
        <v>4.74531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5186.735</v>
      </c>
      <c r="I20" s="50" t="n">
        <v>28.095</v>
      </c>
      <c r="J20" s="51" t="n">
        <f aca="false">H20/3600</f>
        <v>4.2185375</v>
      </c>
      <c r="L20" s="49" t="n">
        <v>2430.1968</v>
      </c>
      <c r="M20" s="50" t="n">
        <v>39.8976</v>
      </c>
      <c r="N20" s="50" t="n">
        <v>41.8997</v>
      </c>
      <c r="O20" s="50" t="n">
        <v>42.9568</v>
      </c>
      <c r="P20" s="50" t="n">
        <v>15026.585</v>
      </c>
      <c r="Q20" s="50" t="n">
        <v>28.392</v>
      </c>
      <c r="R20" s="51" t="n">
        <f aca="false">P20/3600</f>
        <v>4.174051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3578.435</v>
      </c>
      <c r="I21" s="50" t="n">
        <v>25.708</v>
      </c>
      <c r="J21" s="51" t="n">
        <f aca="false">H21/3600</f>
        <v>3.7717875</v>
      </c>
      <c r="L21" s="49" t="n">
        <v>1168.0016</v>
      </c>
      <c r="M21" s="50" t="n">
        <v>37.3171</v>
      </c>
      <c r="N21" s="50" t="n">
        <v>40.638</v>
      </c>
      <c r="O21" s="50" t="n">
        <v>41.6464</v>
      </c>
      <c r="P21" s="50" t="n">
        <v>13533.632</v>
      </c>
      <c r="Q21" s="50" t="n">
        <v>25.708</v>
      </c>
      <c r="R21" s="51" t="n">
        <f aca="false">P21/3600</f>
        <v>3.75934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2423.129</v>
      </c>
      <c r="I22" s="58" t="n">
        <v>23.649</v>
      </c>
      <c r="J22" s="59" t="n">
        <f aca="false">H22/3600</f>
        <v>3.45086916666667</v>
      </c>
      <c r="L22" s="57" t="n">
        <v>569.148</v>
      </c>
      <c r="M22" s="58" t="n">
        <v>34.6875</v>
      </c>
      <c r="N22" s="58" t="n">
        <v>39.7519</v>
      </c>
      <c r="O22" s="58" t="n">
        <v>40.8435</v>
      </c>
      <c r="P22" s="58" t="n">
        <v>12370.213</v>
      </c>
      <c r="Q22" s="58" t="n">
        <v>23.431</v>
      </c>
      <c r="R22" s="59" t="n">
        <f aca="false">P22/3600</f>
        <v>3.436170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16796.565</v>
      </c>
      <c r="I23" s="43" t="n">
        <v>34.008</v>
      </c>
      <c r="J23" s="44" t="n">
        <f aca="false">H23/3600</f>
        <v>4.6657125</v>
      </c>
      <c r="L23" s="42" t="n">
        <v>7909.2048</v>
      </c>
      <c r="M23" s="43" t="n">
        <v>40.0381</v>
      </c>
      <c r="N23" s="43" t="n">
        <v>42.1303</v>
      </c>
      <c r="O23" s="43" t="n">
        <v>43.2434</v>
      </c>
      <c r="P23" s="43" t="n">
        <v>16741.247</v>
      </c>
      <c r="Q23" s="43" t="n">
        <v>33.852</v>
      </c>
      <c r="R23" s="44" t="n">
        <f aca="false">P23/3600</f>
        <v>4.650346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4313.399</v>
      </c>
      <c r="I24" s="50" t="n">
        <v>28.033</v>
      </c>
      <c r="J24" s="51" t="n">
        <f aca="false">H24/3600</f>
        <v>3.97594416666667</v>
      </c>
      <c r="L24" s="49" t="n">
        <v>3176.1856</v>
      </c>
      <c r="M24" s="50" t="n">
        <v>37.0961</v>
      </c>
      <c r="N24" s="50" t="n">
        <v>39.9769</v>
      </c>
      <c r="O24" s="50" t="n">
        <v>40.9043</v>
      </c>
      <c r="P24" s="50" t="n">
        <v>14229.315</v>
      </c>
      <c r="Q24" s="50" t="n">
        <v>28.173</v>
      </c>
      <c r="R24" s="51" t="n">
        <f aca="false">P24/3600</f>
        <v>3.95258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2750.105</v>
      </c>
      <c r="I25" s="50" t="n">
        <v>24.928</v>
      </c>
      <c r="J25" s="51" t="n">
        <f aca="false">H25/3600</f>
        <v>3.54169583333333</v>
      </c>
      <c r="L25" s="49" t="n">
        <v>1347.5504</v>
      </c>
      <c r="M25" s="50" t="n">
        <v>34.2753</v>
      </c>
      <c r="N25" s="50" t="n">
        <v>38.3576</v>
      </c>
      <c r="O25" s="50" t="n">
        <v>39.4903</v>
      </c>
      <c r="P25" s="50" t="n">
        <v>12625.195</v>
      </c>
      <c r="Q25" s="50" t="n">
        <v>25.412</v>
      </c>
      <c r="R25" s="51" t="n">
        <f aca="false">P25/3600</f>
        <v>3.506998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1664.764</v>
      </c>
      <c r="I26" s="58" t="n">
        <v>21.793</v>
      </c>
      <c r="J26" s="59" t="n">
        <f aca="false">H26/3600</f>
        <v>3.24021222222222</v>
      </c>
      <c r="L26" s="57" t="n">
        <v>581.9848</v>
      </c>
      <c r="M26" s="58" t="n">
        <v>31.6804</v>
      </c>
      <c r="N26" s="58" t="n">
        <v>37.2633</v>
      </c>
      <c r="O26" s="58" t="n">
        <v>38.7108</v>
      </c>
      <c r="P26" s="58" t="n">
        <v>11574.331</v>
      </c>
      <c r="Q26" s="58" t="n">
        <v>22.198</v>
      </c>
      <c r="R26" s="59" t="n">
        <f aca="false">P26/3600</f>
        <v>3.2150919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33439.173</v>
      </c>
      <c r="I27" s="43" t="n">
        <v>66.83</v>
      </c>
      <c r="J27" s="44" t="n">
        <f aca="false">H27/3600</f>
        <v>9.28865916666667</v>
      </c>
      <c r="L27" s="42" t="n">
        <v>19542.1736</v>
      </c>
      <c r="M27" s="43" t="n">
        <v>38.7888</v>
      </c>
      <c r="N27" s="43" t="n">
        <v>40.1951</v>
      </c>
      <c r="O27" s="43" t="n">
        <v>43.4343</v>
      </c>
      <c r="P27" s="43" t="n">
        <v>33253.299</v>
      </c>
      <c r="Q27" s="43" t="n">
        <v>66.346</v>
      </c>
      <c r="R27" s="44" t="n">
        <f aca="false">P27/3600</f>
        <v>9.23702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27331.669</v>
      </c>
      <c r="I28" s="50" t="n">
        <v>50.544</v>
      </c>
      <c r="J28" s="51" t="n">
        <f aca="false">H28/3600</f>
        <v>7.59213027777778</v>
      </c>
      <c r="L28" s="49" t="n">
        <v>5762.9192</v>
      </c>
      <c r="M28" s="50" t="n">
        <v>36.8352</v>
      </c>
      <c r="N28" s="50" t="n">
        <v>38.9673</v>
      </c>
      <c r="O28" s="50" t="n">
        <v>41.4789</v>
      </c>
      <c r="P28" s="50" t="n">
        <v>27189.849</v>
      </c>
      <c r="Q28" s="50" t="n">
        <v>50.59</v>
      </c>
      <c r="R28" s="51" t="n">
        <f aca="false">P28/3600</f>
        <v>7.552735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24657.387</v>
      </c>
      <c r="I29" s="50" t="n">
        <v>45.271</v>
      </c>
      <c r="J29" s="51" t="n">
        <f aca="false">H29/3600</f>
        <v>6.84927416666667</v>
      </c>
      <c r="L29" s="49" t="n">
        <v>2613.1592</v>
      </c>
      <c r="M29" s="50" t="n">
        <v>34.6789</v>
      </c>
      <c r="N29" s="50" t="n">
        <v>38.0238</v>
      </c>
      <c r="O29" s="50" t="n">
        <v>39.8841</v>
      </c>
      <c r="P29" s="50" t="n">
        <v>24445.929</v>
      </c>
      <c r="Q29" s="50" t="n">
        <v>45.006</v>
      </c>
      <c r="R29" s="51" t="n">
        <f aca="false">P29/3600</f>
        <v>6.790535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2942.351</v>
      </c>
      <c r="I30" s="58" t="n">
        <v>40.731</v>
      </c>
      <c r="J30" s="59" t="n">
        <f aca="false">H30/3600</f>
        <v>6.37287527777778</v>
      </c>
      <c r="L30" s="57" t="n">
        <v>1295.4408</v>
      </c>
      <c r="M30" s="58" t="n">
        <v>32.379</v>
      </c>
      <c r="N30" s="58" t="n">
        <v>37.2926</v>
      </c>
      <c r="O30" s="58" t="n">
        <v>38.6821</v>
      </c>
      <c r="P30" s="58" t="n">
        <v>22685.388</v>
      </c>
      <c r="Q30" s="58" t="n">
        <v>41.168</v>
      </c>
      <c r="R30" s="59" t="n">
        <f aca="false">P30/3600</f>
        <v>6.30149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39971.341</v>
      </c>
      <c r="I31" s="43" t="n">
        <v>74.739</v>
      </c>
      <c r="J31" s="44" t="n">
        <f aca="false">H31/3600</f>
        <v>11.1031502777778</v>
      </c>
      <c r="L31" s="42" t="n">
        <v>19740.9096</v>
      </c>
      <c r="M31" s="43" t="n">
        <v>39.5473</v>
      </c>
      <c r="N31" s="43" t="n">
        <v>43.9164</v>
      </c>
      <c r="O31" s="43" t="n">
        <v>45.2791</v>
      </c>
      <c r="P31" s="43" t="n">
        <v>39682.039</v>
      </c>
      <c r="Q31" s="43" t="n">
        <v>75.176</v>
      </c>
      <c r="R31" s="44" t="n">
        <f aca="false">P31/3600</f>
        <v>11.022788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33544.021</v>
      </c>
      <c r="I32" s="50" t="n">
        <v>62.119</v>
      </c>
      <c r="J32" s="51" t="n">
        <f aca="false">H32/3600</f>
        <v>9.31778361111111</v>
      </c>
      <c r="L32" s="49" t="n">
        <v>6773.776</v>
      </c>
      <c r="M32" s="50" t="n">
        <v>37.6522</v>
      </c>
      <c r="N32" s="50" t="n">
        <v>42.5255</v>
      </c>
      <c r="O32" s="50" t="n">
        <v>43.1436</v>
      </c>
      <c r="P32" s="50" t="n">
        <v>33391.25</v>
      </c>
      <c r="Q32" s="50" t="n">
        <v>62.041</v>
      </c>
      <c r="R32" s="51" t="n">
        <f aca="false">P32/3600</f>
        <v>9.27534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29663.498</v>
      </c>
      <c r="I33" s="50" t="n">
        <v>56.05</v>
      </c>
      <c r="J33" s="51" t="n">
        <f aca="false">H33/3600</f>
        <v>8.23986055555556</v>
      </c>
      <c r="L33" s="49" t="n">
        <v>3142.888</v>
      </c>
      <c r="M33" s="50" t="n">
        <v>35.6957</v>
      </c>
      <c r="N33" s="50" t="n">
        <v>41.2385</v>
      </c>
      <c r="O33" s="50" t="n">
        <v>41.2606</v>
      </c>
      <c r="P33" s="50" t="n">
        <v>29517.42</v>
      </c>
      <c r="Q33" s="50" t="n">
        <v>56.223</v>
      </c>
      <c r="R33" s="51" t="n">
        <f aca="false">P33/3600</f>
        <v>8.1992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27208.444</v>
      </c>
      <c r="I34" s="58" t="n">
        <v>53.554</v>
      </c>
      <c r="J34" s="59" t="n">
        <f aca="false">H34/3600</f>
        <v>7.55790111111111</v>
      </c>
      <c r="L34" s="57" t="n">
        <v>1602.3744</v>
      </c>
      <c r="M34" s="58" t="n">
        <v>33.5951</v>
      </c>
      <c r="N34" s="58" t="n">
        <v>40.1709</v>
      </c>
      <c r="O34" s="58" t="n">
        <v>39.7933</v>
      </c>
      <c r="P34" s="58" t="n">
        <v>27106.373</v>
      </c>
      <c r="Q34" s="58" t="n">
        <v>53.601</v>
      </c>
      <c r="R34" s="59" t="n">
        <f aca="false">P34/3600</f>
        <v>7.529548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47487.076</v>
      </c>
      <c r="I35" s="43" t="n">
        <v>104.988</v>
      </c>
      <c r="J35" s="44" t="n">
        <f aca="false">H35/3600</f>
        <v>13.1908544444444</v>
      </c>
      <c r="L35" s="42" t="n">
        <v>52378.3056</v>
      </c>
      <c r="M35" s="43" t="n">
        <v>38.3294</v>
      </c>
      <c r="N35" s="43" t="n">
        <v>42.1597</v>
      </c>
      <c r="O35" s="43" t="n">
        <v>44.2473</v>
      </c>
      <c r="P35" s="43" t="n">
        <v>47286.927</v>
      </c>
      <c r="Q35" s="43" t="n">
        <v>104.348</v>
      </c>
      <c r="R35" s="44" t="n">
        <f aca="false">P35/3600</f>
        <v>13.13525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34444.345</v>
      </c>
      <c r="I36" s="50" t="n">
        <v>67.017</v>
      </c>
      <c r="J36" s="51" t="n">
        <f aca="false">H36/3600</f>
        <v>9.56787361111111</v>
      </c>
      <c r="L36" s="49" t="n">
        <v>7415.1408</v>
      </c>
      <c r="M36" s="50" t="n">
        <v>35.4827</v>
      </c>
      <c r="N36" s="50" t="n">
        <v>40.7262</v>
      </c>
      <c r="O36" s="50" t="n">
        <v>43.0641</v>
      </c>
      <c r="P36" s="50" t="n">
        <v>34288.766</v>
      </c>
      <c r="Q36" s="50" t="n">
        <v>66.799</v>
      </c>
      <c r="R36" s="51" t="n">
        <f aca="false">P36/3600</f>
        <v>9.52465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29907.545</v>
      </c>
      <c r="I37" s="50" t="n">
        <v>56.908</v>
      </c>
      <c r="J37" s="51" t="n">
        <f aca="false">H37/3600</f>
        <v>8.30765138888889</v>
      </c>
      <c r="L37" s="49" t="n">
        <v>1944.3696</v>
      </c>
      <c r="M37" s="50" t="n">
        <v>33.6984</v>
      </c>
      <c r="N37" s="50" t="n">
        <v>39.4811</v>
      </c>
      <c r="O37" s="50" t="n">
        <v>42.0121</v>
      </c>
      <c r="P37" s="50" t="n">
        <v>29755.414</v>
      </c>
      <c r="Q37" s="50" t="n">
        <v>56.082</v>
      </c>
      <c r="R37" s="51" t="n">
        <f aca="false">P37/3600</f>
        <v>8.26539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28097.365</v>
      </c>
      <c r="I38" s="58" t="n">
        <v>51.76</v>
      </c>
      <c r="J38" s="59" t="n">
        <f aca="false">H38/3600</f>
        <v>7.80482361111111</v>
      </c>
      <c r="L38" s="57" t="n">
        <v>767.6472</v>
      </c>
      <c r="M38" s="58" t="n">
        <v>31.5964</v>
      </c>
      <c r="N38" s="58" t="n">
        <v>38.5248</v>
      </c>
      <c r="O38" s="58" t="n">
        <v>41.1811</v>
      </c>
      <c r="P38" s="58" t="n">
        <v>27903.613</v>
      </c>
      <c r="Q38" s="58" t="n">
        <v>51.292</v>
      </c>
      <c r="R38" s="59" t="n">
        <f aca="false">P38/3600</f>
        <v>7.751003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6858.536</v>
      </c>
      <c r="I39" s="43" t="n">
        <v>13.4</v>
      </c>
      <c r="J39" s="44" t="n">
        <f aca="false">H39/3600</f>
        <v>1.90514888888889</v>
      </c>
      <c r="L39" s="42" t="n">
        <v>3668.456</v>
      </c>
      <c r="M39" s="43" t="n">
        <v>40.3729</v>
      </c>
      <c r="N39" s="43" t="n">
        <v>43.031</v>
      </c>
      <c r="O39" s="43" t="n">
        <v>43.6794</v>
      </c>
      <c r="P39" s="43" t="n">
        <v>6821.673</v>
      </c>
      <c r="Q39" s="43" t="n">
        <v>13.353</v>
      </c>
      <c r="R39" s="44" t="n">
        <f aca="false">P39/3600</f>
        <v>1.894909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6002.172</v>
      </c>
      <c r="I40" s="50" t="n">
        <v>11.856</v>
      </c>
      <c r="J40" s="51" t="n">
        <f aca="false">H40/3600</f>
        <v>1.66727</v>
      </c>
      <c r="L40" s="49" t="n">
        <v>1736.368</v>
      </c>
      <c r="M40" s="50" t="n">
        <v>37.1513</v>
      </c>
      <c r="N40" s="50" t="n">
        <v>40.4483</v>
      </c>
      <c r="O40" s="50" t="n">
        <v>40.8069</v>
      </c>
      <c r="P40" s="50" t="n">
        <v>5950.24</v>
      </c>
      <c r="Q40" s="50" t="n">
        <v>11.294</v>
      </c>
      <c r="R40" s="51" t="n">
        <f aca="false">P40/3600</f>
        <v>1.6528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5322.854</v>
      </c>
      <c r="I41" s="50" t="n">
        <v>10.03</v>
      </c>
      <c r="J41" s="51" t="n">
        <f aca="false">H41/3600</f>
        <v>1.47857055555556</v>
      </c>
      <c r="L41" s="49" t="n">
        <v>833.5328</v>
      </c>
      <c r="M41" s="50" t="n">
        <v>34.3105</v>
      </c>
      <c r="N41" s="50" t="n">
        <v>38.3661</v>
      </c>
      <c r="O41" s="50" t="n">
        <v>38.5418</v>
      </c>
      <c r="P41" s="50" t="n">
        <v>5300</v>
      </c>
      <c r="Q41" s="50" t="n">
        <v>9.547</v>
      </c>
      <c r="R41" s="51" t="n">
        <f aca="false">P41/3600</f>
        <v>1.472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4847.537</v>
      </c>
      <c r="I42" s="58" t="n">
        <v>8.408</v>
      </c>
      <c r="J42" s="59" t="n">
        <f aca="false">H42/3600</f>
        <v>1.34653805555556</v>
      </c>
      <c r="L42" s="57" t="n">
        <v>429.0768</v>
      </c>
      <c r="M42" s="58" t="n">
        <v>31.8718</v>
      </c>
      <c r="N42" s="58" t="n">
        <v>36.7715</v>
      </c>
      <c r="O42" s="58" t="n">
        <v>36.8664</v>
      </c>
      <c r="P42" s="58" t="n">
        <v>4776.587</v>
      </c>
      <c r="Q42" s="58" t="n">
        <v>8.377</v>
      </c>
      <c r="R42" s="59" t="n">
        <f aca="false">P42/3600</f>
        <v>1.326829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8591.122</v>
      </c>
      <c r="I43" s="43" t="n">
        <v>15.6</v>
      </c>
      <c r="J43" s="44" t="n">
        <f aca="false">H43/3600</f>
        <v>2.38642277777778</v>
      </c>
      <c r="L43" s="42" t="n">
        <v>4154.888</v>
      </c>
      <c r="M43" s="43" t="n">
        <v>40.3017</v>
      </c>
      <c r="N43" s="43" t="n">
        <v>43.3327</v>
      </c>
      <c r="O43" s="43" t="n">
        <v>44.755</v>
      </c>
      <c r="P43" s="43" t="n">
        <v>8512.232</v>
      </c>
      <c r="Q43" s="43" t="n">
        <v>15.99</v>
      </c>
      <c r="R43" s="44" t="n">
        <f aca="false">P43/3600</f>
        <v>2.36450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7455.206</v>
      </c>
      <c r="I44" s="50" t="n">
        <v>13.494</v>
      </c>
      <c r="J44" s="51" t="n">
        <f aca="false">H44/3600</f>
        <v>2.07089055555556</v>
      </c>
      <c r="L44" s="49" t="n">
        <v>1865.6784</v>
      </c>
      <c r="M44" s="50" t="n">
        <v>37.4294</v>
      </c>
      <c r="N44" s="50" t="n">
        <v>41.1976</v>
      </c>
      <c r="O44" s="50" t="n">
        <v>42.3297</v>
      </c>
      <c r="P44" s="50" t="n">
        <v>7379.031</v>
      </c>
      <c r="Q44" s="50" t="n">
        <v>13.431</v>
      </c>
      <c r="R44" s="51" t="n">
        <f aca="false">P44/3600</f>
        <v>2.0497308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6686.936</v>
      </c>
      <c r="I45" s="50" t="n">
        <v>11.372</v>
      </c>
      <c r="J45" s="51" t="n">
        <f aca="false">H45/3600</f>
        <v>1.85748222222222</v>
      </c>
      <c r="L45" s="49" t="n">
        <v>907.416</v>
      </c>
      <c r="M45" s="50" t="n">
        <v>34.4651</v>
      </c>
      <c r="N45" s="50" t="n">
        <v>39.4085</v>
      </c>
      <c r="O45" s="50" t="n">
        <v>40.3758</v>
      </c>
      <c r="P45" s="50" t="n">
        <v>6658.138</v>
      </c>
      <c r="Q45" s="50" t="n">
        <v>11.31</v>
      </c>
      <c r="R45" s="51" t="n">
        <f aca="false">P45/3600</f>
        <v>1.84948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6141.871</v>
      </c>
      <c r="I46" s="58" t="n">
        <v>10.374</v>
      </c>
      <c r="J46" s="59" t="n">
        <f aca="false">H46/3600</f>
        <v>1.70607527777778</v>
      </c>
      <c r="L46" s="57" t="n">
        <v>462.4944</v>
      </c>
      <c r="M46" s="58" t="n">
        <v>31.5683</v>
      </c>
      <c r="N46" s="58" t="n">
        <v>38.0733</v>
      </c>
      <c r="O46" s="58" t="n">
        <v>38.9294</v>
      </c>
      <c r="P46" s="58" t="n">
        <v>6099.985</v>
      </c>
      <c r="Q46" s="58" t="n">
        <v>9.828</v>
      </c>
      <c r="R46" s="59" t="n">
        <f aca="false">P46/3600</f>
        <v>1.694440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8001.035</v>
      </c>
      <c r="I47" s="43" t="n">
        <v>16.941</v>
      </c>
      <c r="J47" s="44" t="n">
        <f aca="false">H47/3600</f>
        <v>2.22250972222222</v>
      </c>
      <c r="L47" s="42" t="n">
        <v>7970.3672</v>
      </c>
      <c r="M47" s="43" t="n">
        <v>38.4954</v>
      </c>
      <c r="N47" s="43" t="n">
        <v>41.1847</v>
      </c>
      <c r="O47" s="43" t="n">
        <v>42.1195</v>
      </c>
      <c r="P47" s="43" t="n">
        <v>7962.784</v>
      </c>
      <c r="Q47" s="43" t="n">
        <v>16.723</v>
      </c>
      <c r="R47" s="44" t="n">
        <f aca="false">P47/3600</f>
        <v>2.21188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6686.592</v>
      </c>
      <c r="I48" s="50" t="n">
        <v>13.384</v>
      </c>
      <c r="J48" s="51" t="n">
        <f aca="false">H48/3600</f>
        <v>1.85738666666667</v>
      </c>
      <c r="L48" s="49" t="n">
        <v>3409.5872</v>
      </c>
      <c r="M48" s="50" t="n">
        <v>34.6312</v>
      </c>
      <c r="N48" s="50" t="n">
        <v>38.4269</v>
      </c>
      <c r="O48" s="50" t="n">
        <v>39.2495</v>
      </c>
      <c r="P48" s="50" t="n">
        <v>6633.958</v>
      </c>
      <c r="Q48" s="50" t="n">
        <v>13.665</v>
      </c>
      <c r="R48" s="51" t="n">
        <f aca="false">P48/3600</f>
        <v>1.84276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5751.277</v>
      </c>
      <c r="I49" s="50" t="n">
        <v>11.575</v>
      </c>
      <c r="J49" s="51" t="n">
        <f aca="false">H49/3600</f>
        <v>1.59757694444444</v>
      </c>
      <c r="L49" s="49" t="n">
        <v>1490.4328</v>
      </c>
      <c r="M49" s="50" t="n">
        <v>31.1214</v>
      </c>
      <c r="N49" s="50" t="n">
        <v>36.4468</v>
      </c>
      <c r="O49" s="50" t="n">
        <v>37.2259</v>
      </c>
      <c r="P49" s="50" t="n">
        <v>5705.694</v>
      </c>
      <c r="Q49" s="50" t="n">
        <v>11.2</v>
      </c>
      <c r="R49" s="51" t="n">
        <f aca="false">P49/3600</f>
        <v>1.58491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5078.167</v>
      </c>
      <c r="I50" s="58" t="n">
        <v>9.235</v>
      </c>
      <c r="J50" s="59" t="n">
        <f aca="false">H50/3600</f>
        <v>1.41060194444444</v>
      </c>
      <c r="L50" s="57" t="n">
        <v>647.0176</v>
      </c>
      <c r="M50" s="58" t="n">
        <v>27.906</v>
      </c>
      <c r="N50" s="58" t="n">
        <v>35.0783</v>
      </c>
      <c r="O50" s="58" t="n">
        <v>35.8471</v>
      </c>
      <c r="P50" s="58" t="n">
        <v>5030.026</v>
      </c>
      <c r="Q50" s="58" t="n">
        <v>9.781</v>
      </c>
      <c r="R50" s="59" t="n">
        <f aca="false">P50/3600</f>
        <v>1.39722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5705.304</v>
      </c>
      <c r="I51" s="43" t="n">
        <v>10.842</v>
      </c>
      <c r="J51" s="44" t="n">
        <f aca="false">H51/3600</f>
        <v>1.58480666666667</v>
      </c>
      <c r="L51" s="42" t="n">
        <v>5802.292</v>
      </c>
      <c r="M51" s="43" t="n">
        <v>40.0831</v>
      </c>
      <c r="N51" s="43" t="n">
        <v>41.6464</v>
      </c>
      <c r="O51" s="43" t="n">
        <v>42.9708</v>
      </c>
      <c r="P51" s="43" t="n">
        <v>5675.524</v>
      </c>
      <c r="Q51" s="43" t="n">
        <v>10.81</v>
      </c>
      <c r="R51" s="44" t="n">
        <f aca="false">P51/3600</f>
        <v>1.57653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4846.476</v>
      </c>
      <c r="I52" s="50" t="n">
        <v>8.798</v>
      </c>
      <c r="J52" s="51" t="n">
        <f aca="false">H52/3600</f>
        <v>1.34624333333333</v>
      </c>
      <c r="L52" s="49" t="n">
        <v>2293.128</v>
      </c>
      <c r="M52" s="50" t="n">
        <v>36.3368</v>
      </c>
      <c r="N52" s="50" t="n">
        <v>38.9781</v>
      </c>
      <c r="O52" s="50" t="n">
        <v>40.5413</v>
      </c>
      <c r="P52" s="50" t="n">
        <v>4825.977</v>
      </c>
      <c r="Q52" s="50" t="n">
        <v>8.86</v>
      </c>
      <c r="R52" s="51" t="n">
        <f aca="false">P52/3600</f>
        <v>1.340549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4180.666</v>
      </c>
      <c r="I53" s="50" t="n">
        <v>7.534</v>
      </c>
      <c r="J53" s="51" t="n">
        <f aca="false">H53/3600</f>
        <v>1.16129611111111</v>
      </c>
      <c r="L53" s="49" t="n">
        <v>1008.6968</v>
      </c>
      <c r="M53" s="50" t="n">
        <v>33.1379</v>
      </c>
      <c r="N53" s="50" t="n">
        <v>37.0566</v>
      </c>
      <c r="O53" s="50" t="n">
        <v>38.7527</v>
      </c>
      <c r="P53" s="50" t="n">
        <v>4156.128</v>
      </c>
      <c r="Q53" s="50" t="n">
        <v>7.893</v>
      </c>
      <c r="R53" s="51" t="n">
        <f aca="false">P53/3600</f>
        <v>1.1544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3691.933</v>
      </c>
      <c r="I54" s="58" t="n">
        <v>6.349</v>
      </c>
      <c r="J54" s="59" t="n">
        <f aca="false">H54/3600</f>
        <v>1.02553694444444</v>
      </c>
      <c r="L54" s="57" t="n">
        <v>462.4512</v>
      </c>
      <c r="M54" s="58" t="n">
        <v>30.249</v>
      </c>
      <c r="N54" s="58" t="n">
        <v>35.7484</v>
      </c>
      <c r="O54" s="58" t="n">
        <v>37.4564</v>
      </c>
      <c r="P54" s="58" t="n">
        <v>3669.438</v>
      </c>
      <c r="Q54" s="58" t="n">
        <v>6.364</v>
      </c>
      <c r="R54" s="59" t="n">
        <f aca="false">P54/3600</f>
        <v>1.01928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1880.194</v>
      </c>
      <c r="I55" s="43" t="n">
        <v>3.853</v>
      </c>
      <c r="J55" s="44" t="n">
        <f aca="false">H55/3600</f>
        <v>0.522276111111111</v>
      </c>
      <c r="L55" s="42" t="n">
        <v>1753.808</v>
      </c>
      <c r="M55" s="43" t="n">
        <v>41.1095</v>
      </c>
      <c r="N55" s="43" t="n">
        <v>43.8238</v>
      </c>
      <c r="O55" s="43" t="n">
        <v>43.236</v>
      </c>
      <c r="P55" s="43" t="n">
        <v>1883.141</v>
      </c>
      <c r="Q55" s="43" t="n">
        <v>3.853</v>
      </c>
      <c r="R55" s="44" t="n">
        <f aca="false">P55/3600</f>
        <v>0.523094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1663.886</v>
      </c>
      <c r="I56" s="50" t="n">
        <v>3.244</v>
      </c>
      <c r="J56" s="51" t="n">
        <f aca="false">H56/3600</f>
        <v>0.462190555555556</v>
      </c>
      <c r="L56" s="49" t="n">
        <v>871.1064</v>
      </c>
      <c r="M56" s="50" t="n">
        <v>37.1305</v>
      </c>
      <c r="N56" s="50" t="n">
        <v>40.9645</v>
      </c>
      <c r="O56" s="50" t="n">
        <v>39.9639</v>
      </c>
      <c r="P56" s="50" t="n">
        <v>1652.635</v>
      </c>
      <c r="Q56" s="50" t="n">
        <v>3.244</v>
      </c>
      <c r="R56" s="51" t="n">
        <f aca="false">P56/3600</f>
        <v>0.459065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481.244</v>
      </c>
      <c r="I57" s="50" t="n">
        <v>2.745</v>
      </c>
      <c r="J57" s="51" t="n">
        <f aca="false">H57/3600</f>
        <v>0.411456666666667</v>
      </c>
      <c r="L57" s="49" t="n">
        <v>424.4584</v>
      </c>
      <c r="M57" s="50" t="n">
        <v>33.6038</v>
      </c>
      <c r="N57" s="50" t="n">
        <v>38.8506</v>
      </c>
      <c r="O57" s="50" t="n">
        <v>37.5811</v>
      </c>
      <c r="P57" s="50" t="n">
        <v>1475.138</v>
      </c>
      <c r="Q57" s="50" t="n">
        <v>2.745</v>
      </c>
      <c r="R57" s="51" t="n">
        <f aca="false">P57/3600</f>
        <v>0.40976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335.357</v>
      </c>
      <c r="I58" s="58" t="n">
        <v>2.355</v>
      </c>
      <c r="J58" s="59" t="n">
        <f aca="false">H58/3600</f>
        <v>0.3709325</v>
      </c>
      <c r="L58" s="57" t="n">
        <v>215.0544</v>
      </c>
      <c r="M58" s="58" t="n">
        <v>30.6536</v>
      </c>
      <c r="N58" s="58" t="n">
        <v>37.3804</v>
      </c>
      <c r="O58" s="58" t="n">
        <v>35.872</v>
      </c>
      <c r="P58" s="58" t="n">
        <v>1322.055</v>
      </c>
      <c r="Q58" s="58" t="n">
        <v>2.324</v>
      </c>
      <c r="R58" s="59" t="n">
        <f aca="false">P58/3600</f>
        <v>0.36723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185.657</v>
      </c>
      <c r="I59" s="43" t="n">
        <v>4.945</v>
      </c>
      <c r="J59" s="44" t="n">
        <f aca="false">H59/3600</f>
        <v>0.607126944444445</v>
      </c>
      <c r="L59" s="42" t="n">
        <v>2175.1144</v>
      </c>
      <c r="M59" s="43" t="n">
        <v>38.4236</v>
      </c>
      <c r="N59" s="43" t="n">
        <v>42.8436</v>
      </c>
      <c r="O59" s="43" t="n">
        <v>43.9423</v>
      </c>
      <c r="P59" s="43" t="n">
        <v>2170.65</v>
      </c>
      <c r="Q59" s="43" t="n">
        <v>5.101</v>
      </c>
      <c r="R59" s="44" t="n">
        <f aca="false">P59/3600</f>
        <v>0.6029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1801.257</v>
      </c>
      <c r="I60" s="50" t="n">
        <v>3.759</v>
      </c>
      <c r="J60" s="51" t="n">
        <f aca="false">H60/3600</f>
        <v>0.500349166666667</v>
      </c>
      <c r="L60" s="49" t="n">
        <v>754.6584</v>
      </c>
      <c r="M60" s="50" t="n">
        <v>34.6055</v>
      </c>
      <c r="N60" s="50" t="n">
        <v>40.7872</v>
      </c>
      <c r="O60" s="50" t="n">
        <v>41.7654</v>
      </c>
      <c r="P60" s="50" t="n">
        <v>1785.376</v>
      </c>
      <c r="Q60" s="50" t="n">
        <v>3.728</v>
      </c>
      <c r="R60" s="51" t="n">
        <f aca="false">P60/3600</f>
        <v>0.49593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551.937</v>
      </c>
      <c r="I61" s="50" t="n">
        <v>3.182</v>
      </c>
      <c r="J61" s="51" t="n">
        <f aca="false">H61/3600</f>
        <v>0.431093611111111</v>
      </c>
      <c r="L61" s="49" t="n">
        <v>297.5088</v>
      </c>
      <c r="M61" s="50" t="n">
        <v>31.4027</v>
      </c>
      <c r="N61" s="50" t="n">
        <v>39.3073</v>
      </c>
      <c r="O61" s="50" t="n">
        <v>40.1391</v>
      </c>
      <c r="P61" s="50" t="n">
        <v>1544.418</v>
      </c>
      <c r="Q61" s="50" t="n">
        <v>3.166</v>
      </c>
      <c r="R61" s="51" t="n">
        <f aca="false">P61/3600</f>
        <v>0.42900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389.978</v>
      </c>
      <c r="I62" s="58" t="n">
        <v>2.605</v>
      </c>
      <c r="J62" s="59" t="n">
        <f aca="false">H62/3600</f>
        <v>0.386105</v>
      </c>
      <c r="L62" s="57" t="n">
        <v>127.4168</v>
      </c>
      <c r="M62" s="58" t="n">
        <v>28.3931</v>
      </c>
      <c r="N62" s="58" t="n">
        <v>38.3894</v>
      </c>
      <c r="O62" s="58" t="n">
        <v>39.0747</v>
      </c>
      <c r="P62" s="58" t="n">
        <v>1381.912</v>
      </c>
      <c r="Q62" s="58" t="n">
        <v>2.62</v>
      </c>
      <c r="R62" s="59" t="n">
        <f aca="false">P62/3600</f>
        <v>0.38386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1797.357</v>
      </c>
      <c r="I63" s="43" t="n">
        <v>4.087</v>
      </c>
      <c r="J63" s="44" t="n">
        <f aca="false">H63/3600</f>
        <v>0.499265833333333</v>
      </c>
      <c r="L63" s="42" t="n">
        <v>1910.148</v>
      </c>
      <c r="M63" s="43" t="n">
        <v>38.167</v>
      </c>
      <c r="N63" s="43" t="n">
        <v>40.8482</v>
      </c>
      <c r="O63" s="43" t="n">
        <v>41.561</v>
      </c>
      <c r="P63" s="43" t="n">
        <v>1785.922</v>
      </c>
      <c r="Q63" s="43" t="n">
        <v>4.087</v>
      </c>
      <c r="R63" s="44" t="n">
        <f aca="false">P63/3600</f>
        <v>0.49608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502.064</v>
      </c>
      <c r="I64" s="50" t="n">
        <v>3.151</v>
      </c>
      <c r="J64" s="51" t="n">
        <f aca="false">H64/3600</f>
        <v>0.41724</v>
      </c>
      <c r="L64" s="49" t="n">
        <v>815.8456</v>
      </c>
      <c r="M64" s="50" t="n">
        <v>34.393</v>
      </c>
      <c r="N64" s="50" t="n">
        <v>38.0934</v>
      </c>
      <c r="O64" s="50" t="n">
        <v>38.645</v>
      </c>
      <c r="P64" s="50" t="n">
        <v>1490.333</v>
      </c>
      <c r="Q64" s="50" t="n">
        <v>3.151</v>
      </c>
      <c r="R64" s="51" t="n">
        <f aca="false">P64/3600</f>
        <v>0.4139813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287.797</v>
      </c>
      <c r="I65" s="50" t="n">
        <v>2.464</v>
      </c>
      <c r="J65" s="51" t="n">
        <f aca="false">H65/3600</f>
        <v>0.357721388888889</v>
      </c>
      <c r="L65" s="49" t="n">
        <v>350.7088</v>
      </c>
      <c r="M65" s="50" t="n">
        <v>30.9084</v>
      </c>
      <c r="N65" s="50" t="n">
        <v>36.0677</v>
      </c>
      <c r="O65" s="50" t="n">
        <v>36.5892</v>
      </c>
      <c r="P65" s="50" t="n">
        <v>1281.994</v>
      </c>
      <c r="Q65" s="50" t="n">
        <v>2.48</v>
      </c>
      <c r="R65" s="51" t="n">
        <f aca="false">P65/3600</f>
        <v>0.35610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140.674</v>
      </c>
      <c r="I66" s="58" t="n">
        <v>2.074</v>
      </c>
      <c r="J66" s="59" t="n">
        <f aca="false">H66/3600</f>
        <v>0.316853888888889</v>
      </c>
      <c r="L66" s="57" t="n">
        <v>150.568</v>
      </c>
      <c r="M66" s="58" t="n">
        <v>27.8629</v>
      </c>
      <c r="N66" s="58" t="n">
        <v>34.6569</v>
      </c>
      <c r="O66" s="58" t="n">
        <v>35.1851</v>
      </c>
      <c r="P66" s="58" t="n">
        <v>1136.118</v>
      </c>
      <c r="Q66" s="58" t="n">
        <v>2.059</v>
      </c>
      <c r="R66" s="59" t="n">
        <f aca="false">P66/3600</f>
        <v>0.31558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356.485</v>
      </c>
      <c r="I67" s="43" t="n">
        <v>2.776</v>
      </c>
      <c r="J67" s="44" t="n">
        <f aca="false">H67/3600</f>
        <v>0.376801388888889</v>
      </c>
      <c r="L67" s="42" t="n">
        <v>1358.8696</v>
      </c>
      <c r="M67" s="43" t="n">
        <v>40.0751</v>
      </c>
      <c r="N67" s="43" t="n">
        <v>41.4338</v>
      </c>
      <c r="O67" s="43" t="n">
        <v>42.4533</v>
      </c>
      <c r="P67" s="43" t="n">
        <v>1349.605</v>
      </c>
      <c r="Q67" s="43" t="n">
        <v>2.761</v>
      </c>
      <c r="R67" s="44" t="n">
        <f aca="false">P67/3600</f>
        <v>0.374890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175.43</v>
      </c>
      <c r="I68" s="50" t="n">
        <v>2.293</v>
      </c>
      <c r="J68" s="51" t="n">
        <f aca="false">H68/3600</f>
        <v>0.326508333333333</v>
      </c>
      <c r="L68" s="49" t="n">
        <v>646.1576</v>
      </c>
      <c r="M68" s="50" t="n">
        <v>35.9255</v>
      </c>
      <c r="N68" s="50" t="n">
        <v>38.5118</v>
      </c>
      <c r="O68" s="50" t="n">
        <v>39.667</v>
      </c>
      <c r="P68" s="50" t="n">
        <v>1165.353</v>
      </c>
      <c r="Q68" s="50" t="n">
        <v>2.293</v>
      </c>
      <c r="R68" s="51" t="n">
        <f aca="false">P68/3600</f>
        <v>0.323709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021.926</v>
      </c>
      <c r="I69" s="50" t="n">
        <v>1.903</v>
      </c>
      <c r="J69" s="51" t="n">
        <f aca="false">H69/3600</f>
        <v>0.283868333333333</v>
      </c>
      <c r="L69" s="49" t="n">
        <v>303.4</v>
      </c>
      <c r="M69" s="50" t="n">
        <v>32.2731</v>
      </c>
      <c r="N69" s="50" t="n">
        <v>36.4657</v>
      </c>
      <c r="O69" s="50" t="n">
        <v>37.5915</v>
      </c>
      <c r="P69" s="50" t="n">
        <v>1011.427</v>
      </c>
      <c r="Q69" s="50" t="n">
        <v>1.84</v>
      </c>
      <c r="R69" s="51" t="n">
        <f aca="false">P69/3600</f>
        <v>0.2809519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895.082</v>
      </c>
      <c r="I70" s="58" t="n">
        <v>1.544</v>
      </c>
      <c r="J70" s="59" t="n">
        <f aca="false">H70/3600</f>
        <v>0.248633888888889</v>
      </c>
      <c r="L70" s="57" t="n">
        <v>146.2432</v>
      </c>
      <c r="M70" s="58" t="n">
        <v>29.3845</v>
      </c>
      <c r="N70" s="58" t="n">
        <v>35.0161</v>
      </c>
      <c r="O70" s="58" t="n">
        <v>36.0906</v>
      </c>
      <c r="P70" s="58" t="n">
        <v>886.315</v>
      </c>
      <c r="Q70" s="58" t="n">
        <v>1.544</v>
      </c>
      <c r="R70" s="59" t="n">
        <f aca="false">P70/3600</f>
        <v>0.2461986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2509.646</v>
      </c>
      <c r="I71" s="43" t="n">
        <v>23.883</v>
      </c>
      <c r="J71" s="44" t="n">
        <f aca="false">H71/3600</f>
        <v>3.47490166666667</v>
      </c>
      <c r="L71" s="42" t="n">
        <v>2034.8176</v>
      </c>
      <c r="M71" s="43" t="n">
        <v>43.6915</v>
      </c>
      <c r="N71" s="43" t="n">
        <v>47.0908</v>
      </c>
      <c r="O71" s="43" t="n">
        <v>48.0684</v>
      </c>
      <c r="P71" s="43" t="n">
        <v>12379.277</v>
      </c>
      <c r="Q71" s="43" t="n">
        <v>23.821</v>
      </c>
      <c r="R71" s="44" t="n">
        <f aca="false">P71/3600</f>
        <v>3.438688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1364.822</v>
      </c>
      <c r="I72" s="50" t="n">
        <v>20.155</v>
      </c>
      <c r="J72" s="51" t="n">
        <f aca="false">H72/3600</f>
        <v>3.156895</v>
      </c>
      <c r="L72" s="49" t="n">
        <v>737.8072</v>
      </c>
      <c r="M72" s="50" t="n">
        <v>41.408</v>
      </c>
      <c r="N72" s="50" t="n">
        <v>45.7093</v>
      </c>
      <c r="O72" s="50" t="n">
        <v>46.3429</v>
      </c>
      <c r="P72" s="50" t="n">
        <v>11236.543</v>
      </c>
      <c r="Q72" s="50" t="n">
        <v>20.373</v>
      </c>
      <c r="R72" s="51" t="n">
        <f aca="false">P72/3600</f>
        <v>3.121261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0821.957</v>
      </c>
      <c r="I73" s="50" t="n">
        <v>18.345</v>
      </c>
      <c r="J73" s="51" t="n">
        <f aca="false">H73/3600</f>
        <v>3.00609916666667</v>
      </c>
      <c r="L73" s="49" t="n">
        <v>355.344</v>
      </c>
      <c r="M73" s="50" t="n">
        <v>38.8921</v>
      </c>
      <c r="N73" s="50" t="n">
        <v>44.3757</v>
      </c>
      <c r="O73" s="50" t="n">
        <v>44.7341</v>
      </c>
      <c r="P73" s="50" t="n">
        <v>10682.898</v>
      </c>
      <c r="Q73" s="50" t="n">
        <v>18.501</v>
      </c>
      <c r="R73" s="51" t="n">
        <f aca="false">P73/3600</f>
        <v>2.96747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0411.255</v>
      </c>
      <c r="I74" s="58" t="n">
        <v>16.707</v>
      </c>
      <c r="J74" s="59" t="n">
        <f aca="false">H74/3600</f>
        <v>2.89201527777778</v>
      </c>
      <c r="L74" s="57" t="n">
        <v>188.9152</v>
      </c>
      <c r="M74" s="58" t="n">
        <v>36.1312</v>
      </c>
      <c r="N74" s="58" t="n">
        <v>43.2425</v>
      </c>
      <c r="O74" s="58" t="n">
        <v>43.5282</v>
      </c>
      <c r="P74" s="58" t="n">
        <v>10306.314</v>
      </c>
      <c r="Q74" s="58" t="n">
        <v>16.848</v>
      </c>
      <c r="R74" s="59" t="n">
        <f aca="false">P74/3600</f>
        <v>2.86286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2675.864</v>
      </c>
      <c r="I75" s="43" t="n">
        <v>24.195</v>
      </c>
      <c r="J75" s="44" t="n">
        <f aca="false">H75/3600</f>
        <v>3.52107333333333</v>
      </c>
      <c r="L75" s="42" t="n">
        <v>2716.3976</v>
      </c>
      <c r="M75" s="43" t="n">
        <v>43.5544</v>
      </c>
      <c r="N75" s="43" t="n">
        <v>48.6626</v>
      </c>
      <c r="O75" s="43" t="n">
        <v>48.3571</v>
      </c>
      <c r="P75" s="43" t="n">
        <v>12534.419</v>
      </c>
      <c r="Q75" s="43" t="n">
        <v>24.757</v>
      </c>
      <c r="R75" s="44" t="n">
        <f aca="false">P75/3600</f>
        <v>3.481783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1481.417</v>
      </c>
      <c r="I76" s="50" t="n">
        <v>20.701</v>
      </c>
      <c r="J76" s="51" t="n">
        <f aca="false">H76/3600</f>
        <v>3.1892825</v>
      </c>
      <c r="L76" s="49" t="n">
        <v>888.0184</v>
      </c>
      <c r="M76" s="50" t="n">
        <v>41.2427</v>
      </c>
      <c r="N76" s="50" t="n">
        <v>47.1371</v>
      </c>
      <c r="O76" s="50" t="n">
        <v>46.4208</v>
      </c>
      <c r="P76" s="50" t="n">
        <v>11439.765</v>
      </c>
      <c r="Q76" s="50" t="n">
        <v>20.997</v>
      </c>
      <c r="R76" s="51" t="n">
        <f aca="false">P76/3600</f>
        <v>3.17771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0858.367</v>
      </c>
      <c r="I77" s="50" t="n">
        <v>19.078</v>
      </c>
      <c r="J77" s="51" t="n">
        <f aca="false">H77/3600</f>
        <v>3.01621305555556</v>
      </c>
      <c r="L77" s="49" t="n">
        <v>419.9056</v>
      </c>
      <c r="M77" s="50" t="n">
        <v>38.6711</v>
      </c>
      <c r="N77" s="50" t="n">
        <v>45.9372</v>
      </c>
      <c r="O77" s="50" t="n">
        <v>44.3704</v>
      </c>
      <c r="P77" s="50" t="n">
        <v>10743.068</v>
      </c>
      <c r="Q77" s="50" t="n">
        <v>19.156</v>
      </c>
      <c r="R77" s="51" t="n">
        <f aca="false">P77/3600</f>
        <v>2.98418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0504.247</v>
      </c>
      <c r="I78" s="58" t="n">
        <v>17.44</v>
      </c>
      <c r="J78" s="59" t="n">
        <f aca="false">H78/3600</f>
        <v>2.91784638888889</v>
      </c>
      <c r="L78" s="57" t="n">
        <v>223.4088</v>
      </c>
      <c r="M78" s="58" t="n">
        <v>35.6891</v>
      </c>
      <c r="N78" s="58" t="n">
        <v>45.1217</v>
      </c>
      <c r="O78" s="58" t="n">
        <v>43.0266</v>
      </c>
      <c r="P78" s="58" t="n">
        <v>10344.471</v>
      </c>
      <c r="Q78" s="58" t="n">
        <v>18.205</v>
      </c>
      <c r="R78" s="59" t="n">
        <f aca="false">P78/3600</f>
        <v>2.8734641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2690.31</v>
      </c>
      <c r="I79" s="43" t="n">
        <v>24.117</v>
      </c>
      <c r="J79" s="44" t="n">
        <f aca="false">H79/3600</f>
        <v>3.52508611111111</v>
      </c>
      <c r="L79" s="42" t="n">
        <v>2329.4456</v>
      </c>
      <c r="M79" s="43" t="n">
        <v>43.4459</v>
      </c>
      <c r="N79" s="43" t="n">
        <v>48.4724</v>
      </c>
      <c r="O79" s="43" t="n">
        <v>48.7054</v>
      </c>
      <c r="P79" s="43" t="n">
        <v>12602.809</v>
      </c>
      <c r="Q79" s="43" t="n">
        <v>24.414</v>
      </c>
      <c r="R79" s="44" t="n">
        <f aca="false">P79/3600</f>
        <v>3.500780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1446.504</v>
      </c>
      <c r="I80" s="50" t="n">
        <v>20.904</v>
      </c>
      <c r="J80" s="51" t="n">
        <f aca="false">H80/3600</f>
        <v>3.17958444444444</v>
      </c>
      <c r="L80" s="49" t="n">
        <v>737.3848</v>
      </c>
      <c r="M80" s="50" t="n">
        <v>41.0327</v>
      </c>
      <c r="N80" s="50" t="n">
        <v>46.5837</v>
      </c>
      <c r="O80" s="50" t="n">
        <v>46.753</v>
      </c>
      <c r="P80" s="50" t="n">
        <v>11347.132</v>
      </c>
      <c r="Q80" s="50" t="n">
        <v>20.701</v>
      </c>
      <c r="R80" s="51" t="n">
        <f aca="false">P80/3600</f>
        <v>3.15198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0822.409</v>
      </c>
      <c r="I81" s="50" t="n">
        <v>18.876</v>
      </c>
      <c r="J81" s="51" t="n">
        <f aca="false">H81/3600</f>
        <v>3.00622472222222</v>
      </c>
      <c r="L81" s="49" t="n">
        <v>324.2488</v>
      </c>
      <c r="M81" s="50" t="n">
        <v>38.4473</v>
      </c>
      <c r="N81" s="50" t="n">
        <v>44.8867</v>
      </c>
      <c r="O81" s="50" t="n">
        <v>44.9308</v>
      </c>
      <c r="P81" s="50" t="n">
        <v>10786.904</v>
      </c>
      <c r="Q81" s="50" t="n">
        <v>19.188</v>
      </c>
      <c r="R81" s="51" t="n">
        <f aca="false">P81/3600</f>
        <v>2.99636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0383.877</v>
      </c>
      <c r="I82" s="58" t="n">
        <v>16.38</v>
      </c>
      <c r="J82" s="59" t="n">
        <f aca="false">H82/3600</f>
        <v>2.88441027777778</v>
      </c>
      <c r="L82" s="57" t="n">
        <v>168.32</v>
      </c>
      <c r="M82" s="58" t="n">
        <v>35.7563</v>
      </c>
      <c r="N82" s="58" t="n">
        <v>43.5482</v>
      </c>
      <c r="O82" s="58" t="n">
        <v>43.5301</v>
      </c>
      <c r="P82" s="58" t="n">
        <v>10298.467</v>
      </c>
      <c r="Q82" s="58" t="n">
        <v>16.894</v>
      </c>
      <c r="R82" s="59" t="n">
        <f aca="false">P82/3600</f>
        <v>2.8606852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3548280645974</v>
      </c>
      <c r="J89" s="70" t="n">
        <f aca="false">GEOMEAN(J3:J82)</f>
        <v>1.97167682417592</v>
      </c>
      <c r="Q89" s="70" t="n">
        <f aca="false">GEOMEAN(Q3:Q82)</f>
        <v>13.3724048403255</v>
      </c>
      <c r="R89" s="70" t="n">
        <f aca="false">GEOMEAN(R3:R82)</f>
        <v>1.9578050663475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31613642969</v>
      </c>
      <c r="R90" s="71" t="n">
        <f aca="false">R89/J89</f>
        <v>0.99296448705068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3229444444444</v>
      </c>
      <c r="J91" s="70" t="n">
        <f aca="false">SUM(J3:J82)</f>
        <v>207.735166944444</v>
      </c>
      <c r="Q91" s="70" t="n">
        <f aca="false">SUM(Q3:Q82)/3600</f>
        <v>0.3936375</v>
      </c>
      <c r="R91" s="70" t="n">
        <f aca="false">SUM(R3:R82)</f>
        <v>206.353276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6311.31</v>
      </c>
      <c r="I19" s="43" t="n">
        <v>25.693</v>
      </c>
      <c r="J19" s="44" t="n">
        <f aca="false">H19/3600</f>
        <v>4.53091944444445</v>
      </c>
      <c r="L19" s="42" t="n">
        <v>5598.2144</v>
      </c>
      <c r="M19" s="43" t="n">
        <v>41.6319</v>
      </c>
      <c r="N19" s="43" t="n">
        <v>43.3498</v>
      </c>
      <c r="O19" s="43" t="n">
        <v>44.8338</v>
      </c>
      <c r="P19" s="43" t="n">
        <v>16177.103</v>
      </c>
      <c r="Q19" s="43" t="n">
        <v>25.084</v>
      </c>
      <c r="R19" s="44" t="n">
        <f aca="false">P19/3600</f>
        <v>4.493639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4482.254</v>
      </c>
      <c r="I20" s="50" t="n">
        <v>22.011</v>
      </c>
      <c r="J20" s="51" t="n">
        <f aca="false">H20/3600</f>
        <v>4.02284833333333</v>
      </c>
      <c r="L20" s="49" t="n">
        <v>2590.3184</v>
      </c>
      <c r="M20" s="50" t="n">
        <v>39.6</v>
      </c>
      <c r="N20" s="50" t="n">
        <v>41.8498</v>
      </c>
      <c r="O20" s="50" t="n">
        <v>42.9995</v>
      </c>
      <c r="P20" s="50" t="n">
        <v>14370.667</v>
      </c>
      <c r="Q20" s="50" t="n">
        <v>21.699</v>
      </c>
      <c r="R20" s="51" t="n">
        <f aca="false">P20/3600</f>
        <v>3.991851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2998.941</v>
      </c>
      <c r="I21" s="50" t="n">
        <v>19.968</v>
      </c>
      <c r="J21" s="51" t="n">
        <f aca="false">H21/3600</f>
        <v>3.61081694444444</v>
      </c>
      <c r="L21" s="49" t="n">
        <v>1254.6256</v>
      </c>
      <c r="M21" s="50" t="n">
        <v>37.1032</v>
      </c>
      <c r="N21" s="50" t="n">
        <v>40.6673</v>
      </c>
      <c r="O21" s="50" t="n">
        <v>41.7585</v>
      </c>
      <c r="P21" s="50" t="n">
        <v>12898.087</v>
      </c>
      <c r="Q21" s="50" t="n">
        <v>19.765</v>
      </c>
      <c r="R21" s="51" t="n">
        <f aca="false">P21/3600</f>
        <v>3.582801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1904.084</v>
      </c>
      <c r="I22" s="58" t="n">
        <v>18.08</v>
      </c>
      <c r="J22" s="59" t="n">
        <f aca="false">H22/3600</f>
        <v>3.30669</v>
      </c>
      <c r="L22" s="57" t="n">
        <v>618.3624</v>
      </c>
      <c r="M22" s="58" t="n">
        <v>34.5502</v>
      </c>
      <c r="N22" s="58" t="n">
        <v>39.8495</v>
      </c>
      <c r="O22" s="58" t="n">
        <v>41.0302</v>
      </c>
      <c r="P22" s="58" t="n">
        <v>11794.634</v>
      </c>
      <c r="Q22" s="58" t="n">
        <v>17.893</v>
      </c>
      <c r="R22" s="59" t="n">
        <f aca="false">P22/3600</f>
        <v>3.27628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5888.253</v>
      </c>
      <c r="I23" s="43" t="n">
        <v>26.395</v>
      </c>
      <c r="J23" s="44" t="n">
        <f aca="false">H23/3600</f>
        <v>4.41340361111111</v>
      </c>
      <c r="L23" s="42" t="n">
        <v>8328.9416</v>
      </c>
      <c r="M23" s="43" t="n">
        <v>39.8617</v>
      </c>
      <c r="N23" s="43" t="n">
        <v>42.0307</v>
      </c>
      <c r="O23" s="43" t="n">
        <v>43.1569</v>
      </c>
      <c r="P23" s="43" t="n">
        <v>15754.264</v>
      </c>
      <c r="Q23" s="43" t="n">
        <v>26.145</v>
      </c>
      <c r="R23" s="44" t="n">
        <f aca="false">P23/3600</f>
        <v>4.37618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3565.128</v>
      </c>
      <c r="I24" s="50" t="n">
        <v>21.153</v>
      </c>
      <c r="J24" s="51" t="n">
        <f aca="false">H24/3600</f>
        <v>3.76809111111111</v>
      </c>
      <c r="L24" s="49" t="n">
        <v>3350.7968</v>
      </c>
      <c r="M24" s="50" t="n">
        <v>36.9926</v>
      </c>
      <c r="N24" s="50" t="n">
        <v>39.9861</v>
      </c>
      <c r="O24" s="50" t="n">
        <v>40.9821</v>
      </c>
      <c r="P24" s="50" t="n">
        <v>13434.54</v>
      </c>
      <c r="Q24" s="50" t="n">
        <v>21.528</v>
      </c>
      <c r="R24" s="51" t="n">
        <f aca="false">P24/3600</f>
        <v>3.7318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2132.515</v>
      </c>
      <c r="I25" s="50" t="n">
        <v>18.252</v>
      </c>
      <c r="J25" s="51" t="n">
        <f aca="false">H25/3600</f>
        <v>3.37014305555556</v>
      </c>
      <c r="L25" s="49" t="n">
        <v>1434.5568</v>
      </c>
      <c r="M25" s="50" t="n">
        <v>34.2185</v>
      </c>
      <c r="N25" s="50" t="n">
        <v>38.387</v>
      </c>
      <c r="O25" s="50" t="n">
        <v>39.6069</v>
      </c>
      <c r="P25" s="50" t="n">
        <v>12022.972</v>
      </c>
      <c r="Q25" s="50" t="n">
        <v>17.986</v>
      </c>
      <c r="R25" s="51" t="n">
        <f aca="false">P25/3600</f>
        <v>3.33971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1125.221</v>
      </c>
      <c r="I26" s="58" t="n">
        <v>16.458</v>
      </c>
      <c r="J26" s="59" t="n">
        <f aca="false">H26/3600</f>
        <v>3.09033916666667</v>
      </c>
      <c r="L26" s="57" t="n">
        <v>627.2536</v>
      </c>
      <c r="M26" s="58" t="n">
        <v>31.6201</v>
      </c>
      <c r="N26" s="58" t="n">
        <v>37.2964</v>
      </c>
      <c r="O26" s="58" t="n">
        <v>38.8444</v>
      </c>
      <c r="P26" s="58" t="n">
        <v>10999.173</v>
      </c>
      <c r="Q26" s="58" t="n">
        <v>16.286</v>
      </c>
      <c r="R26" s="59" t="n">
        <f aca="false">P26/3600</f>
        <v>3.055325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1207.09</v>
      </c>
      <c r="I27" s="43" t="n">
        <v>51.292</v>
      </c>
      <c r="J27" s="44" t="n">
        <f aca="false">H27/3600</f>
        <v>8.66863611111111</v>
      </c>
      <c r="L27" s="42" t="n">
        <v>20134.5872</v>
      </c>
      <c r="M27" s="43" t="n">
        <v>38.6226</v>
      </c>
      <c r="N27" s="43" t="n">
        <v>40.183</v>
      </c>
      <c r="O27" s="43" t="n">
        <v>43.4204</v>
      </c>
      <c r="P27" s="43" t="n">
        <v>30899.879</v>
      </c>
      <c r="Q27" s="43" t="n">
        <v>51.105</v>
      </c>
      <c r="R27" s="44" t="n">
        <f aca="false">P27/3600</f>
        <v>8.58329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5916.356</v>
      </c>
      <c r="I28" s="50" t="n">
        <v>39.639</v>
      </c>
      <c r="J28" s="51" t="n">
        <f aca="false">H28/3600</f>
        <v>7.19898777777778</v>
      </c>
      <c r="L28" s="49" t="n">
        <v>6180.8232</v>
      </c>
      <c r="M28" s="50" t="n">
        <v>36.716</v>
      </c>
      <c r="N28" s="50" t="n">
        <v>39.0242</v>
      </c>
      <c r="O28" s="50" t="n">
        <v>41.6075</v>
      </c>
      <c r="P28" s="50" t="n">
        <v>25735.38</v>
      </c>
      <c r="Q28" s="50" t="n">
        <v>38.875</v>
      </c>
      <c r="R28" s="51" t="n">
        <f aca="false">P28/3600</f>
        <v>7.1487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3635.866</v>
      </c>
      <c r="I29" s="50" t="n">
        <v>34.647</v>
      </c>
      <c r="J29" s="51" t="n">
        <f aca="false">H29/3600</f>
        <v>6.56551833333333</v>
      </c>
      <c r="L29" s="49" t="n">
        <v>2843.7384</v>
      </c>
      <c r="M29" s="50" t="n">
        <v>34.5964</v>
      </c>
      <c r="N29" s="50" t="n">
        <v>38.1472</v>
      </c>
      <c r="O29" s="50" t="n">
        <v>40.0834</v>
      </c>
      <c r="P29" s="50" t="n">
        <v>23313.679</v>
      </c>
      <c r="Q29" s="50" t="n">
        <v>34.834</v>
      </c>
      <c r="R29" s="51" t="n">
        <f aca="false">P29/3600</f>
        <v>6.4760219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1882.829</v>
      </c>
      <c r="I30" s="58" t="n">
        <v>31.558</v>
      </c>
      <c r="J30" s="59" t="n">
        <f aca="false">H30/3600</f>
        <v>6.07856361111111</v>
      </c>
      <c r="L30" s="57" t="n">
        <v>1421.6136</v>
      </c>
      <c r="M30" s="58" t="n">
        <v>32.3049</v>
      </c>
      <c r="N30" s="58" t="n">
        <v>37.4582</v>
      </c>
      <c r="O30" s="58" t="n">
        <v>38.9475</v>
      </c>
      <c r="P30" s="58" t="n">
        <v>21628.267</v>
      </c>
      <c r="Q30" s="58" t="n">
        <v>31.168</v>
      </c>
      <c r="R30" s="59" t="n">
        <f aca="false">P30/3600</f>
        <v>6.007851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37443.419</v>
      </c>
      <c r="I31" s="43" t="n">
        <v>57.704</v>
      </c>
      <c r="J31" s="44" t="n">
        <f aca="false">H31/3600</f>
        <v>10.4009497222222</v>
      </c>
      <c r="L31" s="42" t="n">
        <v>20471.7816</v>
      </c>
      <c r="M31" s="43" t="n">
        <v>39.3464</v>
      </c>
      <c r="N31" s="43" t="n">
        <v>43.7959</v>
      </c>
      <c r="O31" s="43" t="n">
        <v>45.1003</v>
      </c>
      <c r="P31" s="43" t="n">
        <v>37124.149</v>
      </c>
      <c r="Q31" s="43" t="n">
        <v>57.189</v>
      </c>
      <c r="R31" s="44" t="n">
        <f aca="false">P31/3600</f>
        <v>10.312263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1878.25</v>
      </c>
      <c r="I32" s="50" t="n">
        <v>47.533</v>
      </c>
      <c r="J32" s="51" t="n">
        <f aca="false">H32/3600</f>
        <v>8.85506944444444</v>
      </c>
      <c r="L32" s="49" t="n">
        <v>7346.5016</v>
      </c>
      <c r="M32" s="50" t="n">
        <v>37.4906</v>
      </c>
      <c r="N32" s="50" t="n">
        <v>42.4998</v>
      </c>
      <c r="O32" s="50" t="n">
        <v>43.1302</v>
      </c>
      <c r="P32" s="50" t="n">
        <v>31497.235</v>
      </c>
      <c r="Q32" s="50" t="n">
        <v>47.283</v>
      </c>
      <c r="R32" s="51" t="n">
        <f aca="false">P32/3600</f>
        <v>8.74923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28314.86</v>
      </c>
      <c r="I33" s="50" t="n">
        <v>41.964</v>
      </c>
      <c r="J33" s="51" t="n">
        <f aca="false">H33/3600</f>
        <v>7.86523888888889</v>
      </c>
      <c r="L33" s="49" t="n">
        <v>3439.5096</v>
      </c>
      <c r="M33" s="50" t="n">
        <v>35.5341</v>
      </c>
      <c r="N33" s="50" t="n">
        <v>41.2624</v>
      </c>
      <c r="O33" s="50" t="n">
        <v>41.3276</v>
      </c>
      <c r="P33" s="50" t="n">
        <v>28038.459</v>
      </c>
      <c r="Q33" s="50" t="n">
        <v>41.792</v>
      </c>
      <c r="R33" s="51" t="n">
        <f aca="false">P33/3600</f>
        <v>7.788460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5881.599</v>
      </c>
      <c r="I34" s="58" t="n">
        <v>38.064</v>
      </c>
      <c r="J34" s="59" t="n">
        <f aca="false">H34/3600</f>
        <v>7.18933305555556</v>
      </c>
      <c r="L34" s="57" t="n">
        <v>1757.2232</v>
      </c>
      <c r="M34" s="58" t="n">
        <v>33.4392</v>
      </c>
      <c r="N34" s="58" t="n">
        <v>40.3187</v>
      </c>
      <c r="O34" s="58" t="n">
        <v>39.9663</v>
      </c>
      <c r="P34" s="58" t="n">
        <v>25657.193</v>
      </c>
      <c r="Q34" s="58" t="n">
        <v>38.22</v>
      </c>
      <c r="R34" s="59" t="n">
        <f aca="false">P34/3600</f>
        <v>7.126998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3788.699</v>
      </c>
      <c r="I35" s="43" t="n">
        <v>79.482</v>
      </c>
      <c r="J35" s="44" t="n">
        <f aca="false">H35/3600</f>
        <v>12.1635275</v>
      </c>
      <c r="L35" s="42" t="n">
        <v>49446.684</v>
      </c>
      <c r="M35" s="43" t="n">
        <v>37.8533</v>
      </c>
      <c r="N35" s="43" t="n">
        <v>42.121</v>
      </c>
      <c r="O35" s="43" t="n">
        <v>44.2375</v>
      </c>
      <c r="P35" s="43" t="n">
        <v>43560.174</v>
      </c>
      <c r="Q35" s="43" t="n">
        <v>79.388</v>
      </c>
      <c r="R35" s="44" t="n">
        <f aca="false">P35/3600</f>
        <v>12.10004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1941.446</v>
      </c>
      <c r="I36" s="50" t="n">
        <v>48.64</v>
      </c>
      <c r="J36" s="51" t="n">
        <f aca="false">H36/3600</f>
        <v>8.87262388888889</v>
      </c>
      <c r="L36" s="49" t="n">
        <v>7676.9816</v>
      </c>
      <c r="M36" s="50" t="n">
        <v>35.3478</v>
      </c>
      <c r="N36" s="50" t="n">
        <v>40.665</v>
      </c>
      <c r="O36" s="50" t="n">
        <v>43.0232</v>
      </c>
      <c r="P36" s="50" t="n">
        <v>31666.963</v>
      </c>
      <c r="Q36" s="50" t="n">
        <v>48.266</v>
      </c>
      <c r="R36" s="51" t="n">
        <f aca="false">P36/3600</f>
        <v>8.79637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28006.354</v>
      </c>
      <c r="I37" s="50" t="n">
        <v>40.497</v>
      </c>
      <c r="J37" s="51" t="n">
        <f aca="false">H37/3600</f>
        <v>7.77954277777778</v>
      </c>
      <c r="L37" s="49" t="n">
        <v>2118.508</v>
      </c>
      <c r="M37" s="50" t="n">
        <v>33.5691</v>
      </c>
      <c r="N37" s="50" t="n">
        <v>39.4535</v>
      </c>
      <c r="O37" s="50" t="n">
        <v>42.0503</v>
      </c>
      <c r="P37" s="50" t="n">
        <v>27707.52</v>
      </c>
      <c r="Q37" s="50" t="n">
        <v>40.092</v>
      </c>
      <c r="R37" s="51" t="n">
        <f aca="false">P37/3600</f>
        <v>7.69653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6313.939</v>
      </c>
      <c r="I38" s="58" t="n">
        <v>37.268</v>
      </c>
      <c r="J38" s="59" t="n">
        <f aca="false">H38/3600</f>
        <v>7.3094275</v>
      </c>
      <c r="L38" s="57" t="n">
        <v>872.1872</v>
      </c>
      <c r="M38" s="58" t="n">
        <v>31.4322</v>
      </c>
      <c r="N38" s="58" t="n">
        <v>38.5704</v>
      </c>
      <c r="O38" s="58" t="n">
        <v>41.2941</v>
      </c>
      <c r="P38" s="58" t="n">
        <v>26002.671</v>
      </c>
      <c r="Q38" s="58" t="n">
        <v>37.33</v>
      </c>
      <c r="R38" s="59" t="n">
        <f aca="false">P38/3600</f>
        <v>7.222964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6414.029</v>
      </c>
      <c r="I39" s="43" t="n">
        <v>10.623</v>
      </c>
      <c r="J39" s="44" t="n">
        <f aca="false">H39/3600</f>
        <v>1.78167472222222</v>
      </c>
      <c r="L39" s="42" t="n">
        <v>3892.6208</v>
      </c>
      <c r="M39" s="43" t="n">
        <v>40.1178</v>
      </c>
      <c r="N39" s="43" t="n">
        <v>42.9035</v>
      </c>
      <c r="O39" s="43" t="n">
        <v>43.5268</v>
      </c>
      <c r="P39" s="43" t="n">
        <v>6354.187</v>
      </c>
      <c r="Q39" s="43" t="n">
        <v>10.53</v>
      </c>
      <c r="R39" s="44" t="n">
        <f aca="false">P39/3600</f>
        <v>1.765051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5664.775</v>
      </c>
      <c r="I40" s="50" t="n">
        <v>9.204</v>
      </c>
      <c r="J40" s="51" t="n">
        <f aca="false">H40/3600</f>
        <v>1.57354861111111</v>
      </c>
      <c r="L40" s="49" t="n">
        <v>1840.8088</v>
      </c>
      <c r="M40" s="50" t="n">
        <v>36.8757</v>
      </c>
      <c r="N40" s="50" t="n">
        <v>40.5543</v>
      </c>
      <c r="O40" s="50" t="n">
        <v>40.9312</v>
      </c>
      <c r="P40" s="50" t="n">
        <v>5588.585</v>
      </c>
      <c r="Q40" s="50" t="n">
        <v>9.406</v>
      </c>
      <c r="R40" s="51" t="n">
        <f aca="false">P40/3600</f>
        <v>1.5523847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051.32</v>
      </c>
      <c r="I41" s="50" t="n">
        <v>7.815</v>
      </c>
      <c r="J41" s="51" t="n">
        <f aca="false">H41/3600</f>
        <v>1.40314444444444</v>
      </c>
      <c r="L41" s="49" t="n">
        <v>884.2496</v>
      </c>
      <c r="M41" s="50" t="n">
        <v>34.0497</v>
      </c>
      <c r="N41" s="50" t="n">
        <v>38.6142</v>
      </c>
      <c r="O41" s="50" t="n">
        <v>38.8188</v>
      </c>
      <c r="P41" s="50" t="n">
        <v>5011.571</v>
      </c>
      <c r="Q41" s="50" t="n">
        <v>7.831</v>
      </c>
      <c r="R41" s="51" t="n">
        <f aca="false">P41/3600</f>
        <v>1.3921030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4623.021</v>
      </c>
      <c r="I42" s="58" t="n">
        <v>6.848</v>
      </c>
      <c r="J42" s="59" t="n">
        <f aca="false">H42/3600</f>
        <v>1.2841725</v>
      </c>
      <c r="L42" s="57" t="n">
        <v>451.72</v>
      </c>
      <c r="M42" s="58" t="n">
        <v>31.6547</v>
      </c>
      <c r="N42" s="58" t="n">
        <v>37.1634</v>
      </c>
      <c r="O42" s="58" t="n">
        <v>37.2217</v>
      </c>
      <c r="P42" s="58" t="n">
        <v>4537.439</v>
      </c>
      <c r="Q42" s="58" t="n">
        <v>6.754</v>
      </c>
      <c r="R42" s="59" t="n">
        <f aca="false">P42/3600</f>
        <v>1.260399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8000.988</v>
      </c>
      <c r="I43" s="43" t="n">
        <v>12.105</v>
      </c>
      <c r="J43" s="44" t="n">
        <f aca="false">H43/3600</f>
        <v>2.22249666666667</v>
      </c>
      <c r="L43" s="42" t="n">
        <v>4380.9744</v>
      </c>
      <c r="M43" s="43" t="n">
        <v>40.074</v>
      </c>
      <c r="N43" s="43" t="n">
        <v>43.2206</v>
      </c>
      <c r="O43" s="43" t="n">
        <v>44.6073</v>
      </c>
      <c r="P43" s="43" t="n">
        <v>7956.637</v>
      </c>
      <c r="Q43" s="43" t="n">
        <v>12.09</v>
      </c>
      <c r="R43" s="44" t="n">
        <f aca="false">P43/3600</f>
        <v>2.2101769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6994.771</v>
      </c>
      <c r="I44" s="50" t="n">
        <v>10.296</v>
      </c>
      <c r="J44" s="51" t="n">
        <f aca="false">H44/3600</f>
        <v>1.94299194444444</v>
      </c>
      <c r="L44" s="49" t="n">
        <v>1965.7288</v>
      </c>
      <c r="M44" s="50" t="n">
        <v>37.2464</v>
      </c>
      <c r="N44" s="50" t="n">
        <v>41.2118</v>
      </c>
      <c r="O44" s="50" t="n">
        <v>42.3362</v>
      </c>
      <c r="P44" s="50" t="n">
        <v>6956.816</v>
      </c>
      <c r="Q44" s="50" t="n">
        <v>9.999</v>
      </c>
      <c r="R44" s="51" t="n">
        <f aca="false">P44/3600</f>
        <v>1.93244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6318.947</v>
      </c>
      <c r="I45" s="50" t="n">
        <v>8.845</v>
      </c>
      <c r="J45" s="51" t="n">
        <f aca="false">H45/3600</f>
        <v>1.75526305555556</v>
      </c>
      <c r="L45" s="49" t="n">
        <v>957.2608</v>
      </c>
      <c r="M45" s="50" t="n">
        <v>34.3327</v>
      </c>
      <c r="N45" s="50" t="n">
        <v>39.5209</v>
      </c>
      <c r="O45" s="50" t="n">
        <v>40.4843</v>
      </c>
      <c r="P45" s="50" t="n">
        <v>6231.399</v>
      </c>
      <c r="Q45" s="50" t="n">
        <v>9.126</v>
      </c>
      <c r="R45" s="51" t="n">
        <f aca="false">P45/3600</f>
        <v>1.7309441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5814.067</v>
      </c>
      <c r="I46" s="58" t="n">
        <v>8.002</v>
      </c>
      <c r="J46" s="59" t="n">
        <f aca="false">H46/3600</f>
        <v>1.61501861111111</v>
      </c>
      <c r="L46" s="57" t="n">
        <v>489.2104</v>
      </c>
      <c r="M46" s="58" t="n">
        <v>31.4731</v>
      </c>
      <c r="N46" s="58" t="n">
        <v>38.2657</v>
      </c>
      <c r="O46" s="58" t="n">
        <v>39.1072</v>
      </c>
      <c r="P46" s="58" t="n">
        <v>5759.42</v>
      </c>
      <c r="Q46" s="58" t="n">
        <v>7.846</v>
      </c>
      <c r="R46" s="59" t="n">
        <f aca="false">P46/3600</f>
        <v>1.5998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7431.619</v>
      </c>
      <c r="I47" s="43" t="n">
        <v>13.462</v>
      </c>
      <c r="J47" s="44" t="n">
        <f aca="false">H47/3600</f>
        <v>2.06433861111111</v>
      </c>
      <c r="L47" s="42" t="n">
        <v>8400.4624</v>
      </c>
      <c r="M47" s="43" t="n">
        <v>38.2726</v>
      </c>
      <c r="N47" s="43" t="n">
        <v>41.1152</v>
      </c>
      <c r="O47" s="43" t="n">
        <v>42.0376</v>
      </c>
      <c r="P47" s="43" t="n">
        <v>7368.158</v>
      </c>
      <c r="Q47" s="43" t="n">
        <v>13.837</v>
      </c>
      <c r="R47" s="44" t="n">
        <f aca="false">P47/3600</f>
        <v>2.04671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6280.243</v>
      </c>
      <c r="I48" s="50" t="n">
        <v>10.561</v>
      </c>
      <c r="J48" s="51" t="n">
        <f aca="false">H48/3600</f>
        <v>1.74451194444444</v>
      </c>
      <c r="L48" s="49" t="n">
        <v>3591.6288</v>
      </c>
      <c r="M48" s="50" t="n">
        <v>34.4626</v>
      </c>
      <c r="N48" s="50" t="n">
        <v>38.5302</v>
      </c>
      <c r="O48" s="50" t="n">
        <v>39.3775</v>
      </c>
      <c r="P48" s="50" t="n">
        <v>6209.388</v>
      </c>
      <c r="Q48" s="50" t="n">
        <v>10.483</v>
      </c>
      <c r="R48" s="51" t="n">
        <f aca="false">P48/3600</f>
        <v>1.7248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5407.999</v>
      </c>
      <c r="I49" s="50" t="n">
        <v>8.954</v>
      </c>
      <c r="J49" s="51" t="n">
        <f aca="false">H49/3600</f>
        <v>1.50222194444444</v>
      </c>
      <c r="L49" s="49" t="n">
        <v>1572.7064</v>
      </c>
      <c r="M49" s="50" t="n">
        <v>31.0426</v>
      </c>
      <c r="N49" s="50" t="n">
        <v>36.6097</v>
      </c>
      <c r="O49" s="50" t="n">
        <v>37.4216</v>
      </c>
      <c r="P49" s="50" t="n">
        <v>5355.115</v>
      </c>
      <c r="Q49" s="50" t="n">
        <v>9.048</v>
      </c>
      <c r="R49" s="51" t="n">
        <f aca="false">P49/3600</f>
        <v>1.487531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4819.472</v>
      </c>
      <c r="I50" s="58" t="n">
        <v>7.519</v>
      </c>
      <c r="J50" s="59" t="n">
        <f aca="false">H50/3600</f>
        <v>1.33874222222222</v>
      </c>
      <c r="L50" s="57" t="n">
        <v>678.4792</v>
      </c>
      <c r="M50" s="58" t="n">
        <v>27.8763</v>
      </c>
      <c r="N50" s="58" t="n">
        <v>35.2106</v>
      </c>
      <c r="O50" s="58" t="n">
        <v>35.9917</v>
      </c>
      <c r="P50" s="58" t="n">
        <v>4746.542</v>
      </c>
      <c r="Q50" s="58" t="n">
        <v>7.41</v>
      </c>
      <c r="R50" s="59" t="n">
        <f aca="false">P50/3600</f>
        <v>1.31848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5368.234</v>
      </c>
      <c r="I51" s="43" t="n">
        <v>8.767</v>
      </c>
      <c r="J51" s="44" t="n">
        <f aca="false">H51/3600</f>
        <v>1.49117611111111</v>
      </c>
      <c r="L51" s="42" t="n">
        <v>5906.1656</v>
      </c>
      <c r="M51" s="43" t="n">
        <v>39.6732</v>
      </c>
      <c r="N51" s="43" t="n">
        <v>41.5341</v>
      </c>
      <c r="O51" s="43" t="n">
        <v>42.8547</v>
      </c>
      <c r="P51" s="43" t="n">
        <v>5331.777</v>
      </c>
      <c r="Q51" s="43" t="n">
        <v>8.845</v>
      </c>
      <c r="R51" s="44" t="n">
        <f aca="false">P51/3600</f>
        <v>1.481049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4620.634</v>
      </c>
      <c r="I52" s="50" t="n">
        <v>6.942</v>
      </c>
      <c r="J52" s="51" t="n">
        <f aca="false">H52/3600</f>
        <v>1.28350944444444</v>
      </c>
      <c r="L52" s="49" t="n">
        <v>2366.6296</v>
      </c>
      <c r="M52" s="50" t="n">
        <v>36.1158</v>
      </c>
      <c r="N52" s="50" t="n">
        <v>38.9695</v>
      </c>
      <c r="O52" s="50" t="n">
        <v>40.5775</v>
      </c>
      <c r="P52" s="50" t="n">
        <v>4592.538</v>
      </c>
      <c r="Q52" s="50" t="n">
        <v>6.942</v>
      </c>
      <c r="R52" s="51" t="n">
        <f aca="false">P52/3600</f>
        <v>1.27570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038.722</v>
      </c>
      <c r="I53" s="50" t="n">
        <v>5.818</v>
      </c>
      <c r="J53" s="51" t="n">
        <f aca="false">H53/3600</f>
        <v>1.12186722222222</v>
      </c>
      <c r="L53" s="49" t="n">
        <v>1057.6064</v>
      </c>
      <c r="M53" s="50" t="n">
        <v>33.0162</v>
      </c>
      <c r="N53" s="50" t="n">
        <v>37.1068</v>
      </c>
      <c r="O53" s="50" t="n">
        <v>38.8682</v>
      </c>
      <c r="P53" s="50" t="n">
        <v>3996.742</v>
      </c>
      <c r="Q53" s="50" t="n">
        <v>5.818</v>
      </c>
      <c r="R53" s="51" t="n">
        <f aca="false">P53/3600</f>
        <v>1.11020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3540.192</v>
      </c>
      <c r="I54" s="58" t="n">
        <v>5.038</v>
      </c>
      <c r="J54" s="59" t="n">
        <f aca="false">H54/3600</f>
        <v>0.983386666666667</v>
      </c>
      <c r="L54" s="57" t="n">
        <v>485.9152</v>
      </c>
      <c r="M54" s="58" t="n">
        <v>30.1724</v>
      </c>
      <c r="N54" s="58" t="n">
        <v>35.8117</v>
      </c>
      <c r="O54" s="58" t="n">
        <v>37.5845</v>
      </c>
      <c r="P54" s="58" t="n">
        <v>3514.81</v>
      </c>
      <c r="Q54" s="58" t="n">
        <v>5.038</v>
      </c>
      <c r="R54" s="59" t="n">
        <f aca="false">P54/3600</f>
        <v>0.9763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1751.44</v>
      </c>
      <c r="I55" s="43" t="n">
        <v>3.088</v>
      </c>
      <c r="J55" s="44" t="n">
        <f aca="false">H55/3600</f>
        <v>0.486511111111111</v>
      </c>
      <c r="L55" s="42" t="n">
        <v>1819.768</v>
      </c>
      <c r="M55" s="43" t="n">
        <v>40.7964</v>
      </c>
      <c r="N55" s="43" t="n">
        <v>43.7345</v>
      </c>
      <c r="O55" s="43" t="n">
        <v>43.1368</v>
      </c>
      <c r="P55" s="43" t="n">
        <v>1741.084</v>
      </c>
      <c r="Q55" s="43" t="n">
        <v>3.073</v>
      </c>
      <c r="R55" s="44" t="n">
        <f aca="false">P55/3600</f>
        <v>0.48363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563.851</v>
      </c>
      <c r="I56" s="50" t="n">
        <v>2.636</v>
      </c>
      <c r="J56" s="51" t="n">
        <f aca="false">H56/3600</f>
        <v>0.434403055555556</v>
      </c>
      <c r="L56" s="49" t="n">
        <v>905.5384</v>
      </c>
      <c r="M56" s="50" t="n">
        <v>36.9444</v>
      </c>
      <c r="N56" s="50" t="n">
        <v>41.1146</v>
      </c>
      <c r="O56" s="50" t="n">
        <v>40.0813</v>
      </c>
      <c r="P56" s="50" t="n">
        <v>1552.125</v>
      </c>
      <c r="Q56" s="50" t="n">
        <v>2.636</v>
      </c>
      <c r="R56" s="51" t="n">
        <f aca="false">P56/3600</f>
        <v>0.431145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402.115</v>
      </c>
      <c r="I57" s="50" t="n">
        <v>2.277</v>
      </c>
      <c r="J57" s="51" t="n">
        <f aca="false">H57/3600</f>
        <v>0.389476388888889</v>
      </c>
      <c r="L57" s="49" t="n">
        <v>443.9552</v>
      </c>
      <c r="M57" s="50" t="n">
        <v>33.5196</v>
      </c>
      <c r="N57" s="50" t="n">
        <v>39.1174</v>
      </c>
      <c r="O57" s="50" t="n">
        <v>37.7802</v>
      </c>
      <c r="P57" s="50" t="n">
        <v>1389.443</v>
      </c>
      <c r="Q57" s="50" t="n">
        <v>2.324</v>
      </c>
      <c r="R57" s="51" t="n">
        <f aca="false">P57/3600</f>
        <v>0.385956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267.794</v>
      </c>
      <c r="I58" s="58" t="n">
        <v>1.981</v>
      </c>
      <c r="J58" s="59" t="n">
        <f aca="false">H58/3600</f>
        <v>0.352165</v>
      </c>
      <c r="L58" s="57" t="n">
        <v>225.8256</v>
      </c>
      <c r="M58" s="58" t="n">
        <v>30.6139</v>
      </c>
      <c r="N58" s="58" t="n">
        <v>37.6927</v>
      </c>
      <c r="O58" s="58" t="n">
        <v>36.0947</v>
      </c>
      <c r="P58" s="58" t="n">
        <v>1252.698</v>
      </c>
      <c r="Q58" s="58" t="n">
        <v>1.981</v>
      </c>
      <c r="R58" s="59" t="n">
        <f aca="false">P58/3600</f>
        <v>0.34797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011.624</v>
      </c>
      <c r="I59" s="43" t="n">
        <v>3.963</v>
      </c>
      <c r="J59" s="44" t="n">
        <f aca="false">H59/3600</f>
        <v>0.558784444444444</v>
      </c>
      <c r="L59" s="42" t="n">
        <v>2267.6376</v>
      </c>
      <c r="M59" s="43" t="n">
        <v>38.169</v>
      </c>
      <c r="N59" s="43" t="n">
        <v>42.8263</v>
      </c>
      <c r="O59" s="43" t="n">
        <v>43.7961</v>
      </c>
      <c r="P59" s="43" t="n">
        <v>1993.621</v>
      </c>
      <c r="Q59" s="43" t="n">
        <v>3.946</v>
      </c>
      <c r="R59" s="44" t="n">
        <f aca="false">P59/3600</f>
        <v>0.553783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657.736</v>
      </c>
      <c r="I60" s="50" t="n">
        <v>2.932</v>
      </c>
      <c r="J60" s="51" t="n">
        <f aca="false">H60/3600</f>
        <v>0.460482222222222</v>
      </c>
      <c r="L60" s="49" t="n">
        <v>788.6712</v>
      </c>
      <c r="M60" s="50" t="n">
        <v>34.4004</v>
      </c>
      <c r="N60" s="50" t="n">
        <v>40.9081</v>
      </c>
      <c r="O60" s="50" t="n">
        <v>41.7583</v>
      </c>
      <c r="P60" s="50" t="n">
        <v>1644.476</v>
      </c>
      <c r="Q60" s="50" t="n">
        <v>2.995</v>
      </c>
      <c r="R60" s="51" t="n">
        <f aca="false">P60/3600</f>
        <v>0.45679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437.917</v>
      </c>
      <c r="I61" s="50" t="n">
        <v>2.386</v>
      </c>
      <c r="J61" s="51" t="n">
        <f aca="false">H61/3600</f>
        <v>0.399421388888889</v>
      </c>
      <c r="L61" s="49" t="n">
        <v>314.1808</v>
      </c>
      <c r="M61" s="50" t="n">
        <v>31.2614</v>
      </c>
      <c r="N61" s="50" t="n">
        <v>39.4884</v>
      </c>
      <c r="O61" s="50" t="n">
        <v>40.3209</v>
      </c>
      <c r="P61" s="50" t="n">
        <v>1424.906</v>
      </c>
      <c r="Q61" s="50" t="n">
        <v>2.418</v>
      </c>
      <c r="R61" s="51" t="n">
        <f aca="false">P61/3600</f>
        <v>0.39580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283.351</v>
      </c>
      <c r="I62" s="58" t="n">
        <v>2.168</v>
      </c>
      <c r="J62" s="59" t="n">
        <f aca="false">H62/3600</f>
        <v>0.356486388888889</v>
      </c>
      <c r="L62" s="57" t="n">
        <v>133.832</v>
      </c>
      <c r="M62" s="58" t="n">
        <v>28.3123</v>
      </c>
      <c r="N62" s="58" t="n">
        <v>38.5755</v>
      </c>
      <c r="O62" s="58" t="n">
        <v>39.4056</v>
      </c>
      <c r="P62" s="58" t="n">
        <v>1271.854</v>
      </c>
      <c r="Q62" s="58" t="n">
        <v>2.121</v>
      </c>
      <c r="R62" s="59" t="n">
        <f aca="false">P62/3600</f>
        <v>0.35329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663.914</v>
      </c>
      <c r="I63" s="43" t="n">
        <v>3.26</v>
      </c>
      <c r="J63" s="44" t="n">
        <f aca="false">H63/3600</f>
        <v>0.462198333333333</v>
      </c>
      <c r="L63" s="42" t="n">
        <v>1983.9568</v>
      </c>
      <c r="M63" s="43" t="n">
        <v>37.9659</v>
      </c>
      <c r="N63" s="43" t="n">
        <v>40.7795</v>
      </c>
      <c r="O63" s="43" t="n">
        <v>41.4906</v>
      </c>
      <c r="P63" s="43" t="n">
        <v>1651.216</v>
      </c>
      <c r="Q63" s="43" t="n">
        <v>3.276</v>
      </c>
      <c r="R63" s="44" t="n">
        <f aca="false">P63/3600</f>
        <v>0.45867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396.842</v>
      </c>
      <c r="I64" s="50" t="n">
        <v>2.527</v>
      </c>
      <c r="J64" s="51" t="n">
        <f aca="false">H64/3600</f>
        <v>0.388011666666667</v>
      </c>
      <c r="L64" s="49" t="n">
        <v>849.1208</v>
      </c>
      <c r="M64" s="50" t="n">
        <v>34.2635</v>
      </c>
      <c r="N64" s="50" t="n">
        <v>38.1975</v>
      </c>
      <c r="O64" s="50" t="n">
        <v>38.7952</v>
      </c>
      <c r="P64" s="50" t="n">
        <v>1379.744</v>
      </c>
      <c r="Q64" s="50" t="n">
        <v>2.62</v>
      </c>
      <c r="R64" s="51" t="n">
        <f aca="false">P64/3600</f>
        <v>0.38326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199.33</v>
      </c>
      <c r="I65" s="50" t="n">
        <v>2.09</v>
      </c>
      <c r="J65" s="51" t="n">
        <f aca="false">H65/3600</f>
        <v>0.333147222222222</v>
      </c>
      <c r="L65" s="49" t="n">
        <v>365.732</v>
      </c>
      <c r="M65" s="50" t="n">
        <v>30.8591</v>
      </c>
      <c r="N65" s="50" t="n">
        <v>36.2241</v>
      </c>
      <c r="O65" s="50" t="n">
        <v>36.7416</v>
      </c>
      <c r="P65" s="50" t="n">
        <v>1190.406</v>
      </c>
      <c r="Q65" s="50" t="n">
        <v>2.043</v>
      </c>
      <c r="R65" s="51" t="n">
        <f aca="false">P65/3600</f>
        <v>0.33066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067.977</v>
      </c>
      <c r="I66" s="58" t="n">
        <v>1.716</v>
      </c>
      <c r="J66" s="59" t="n">
        <f aca="false">H66/3600</f>
        <v>0.296660277777778</v>
      </c>
      <c r="L66" s="57" t="n">
        <v>157.504</v>
      </c>
      <c r="M66" s="58" t="n">
        <v>27.8512</v>
      </c>
      <c r="N66" s="58" t="n">
        <v>34.7738</v>
      </c>
      <c r="O66" s="58" t="n">
        <v>35.2877</v>
      </c>
      <c r="P66" s="58" t="n">
        <v>1058.773</v>
      </c>
      <c r="Q66" s="58" t="n">
        <v>1.7</v>
      </c>
      <c r="R66" s="59" t="n">
        <f aca="false">P66/3600</f>
        <v>0.294103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271.901</v>
      </c>
      <c r="I67" s="43" t="n">
        <v>2.246</v>
      </c>
      <c r="J67" s="44" t="n">
        <f aca="false">H67/3600</f>
        <v>0.353305833333333</v>
      </c>
      <c r="L67" s="42" t="n">
        <v>1400.7224</v>
      </c>
      <c r="M67" s="43" t="n">
        <v>39.7758</v>
      </c>
      <c r="N67" s="43" t="n">
        <v>41.3681</v>
      </c>
      <c r="O67" s="43" t="n">
        <v>42.4019</v>
      </c>
      <c r="P67" s="43" t="n">
        <v>1260.388</v>
      </c>
      <c r="Q67" s="43" t="n">
        <v>2.23</v>
      </c>
      <c r="R67" s="44" t="n">
        <f aca="false">P67/3600</f>
        <v>0.35010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114.668</v>
      </c>
      <c r="I68" s="50" t="n">
        <v>1.856</v>
      </c>
      <c r="J68" s="51" t="n">
        <f aca="false">H68/3600</f>
        <v>0.30963</v>
      </c>
      <c r="L68" s="49" t="n">
        <v>667.5144</v>
      </c>
      <c r="M68" s="50" t="n">
        <v>35.7623</v>
      </c>
      <c r="N68" s="50" t="n">
        <v>38.547</v>
      </c>
      <c r="O68" s="50" t="n">
        <v>39.7888</v>
      </c>
      <c r="P68" s="50" t="n">
        <v>1101.439</v>
      </c>
      <c r="Q68" s="50" t="n">
        <v>1.872</v>
      </c>
      <c r="R68" s="51" t="n">
        <f aca="false">P68/3600</f>
        <v>0.305955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974.221</v>
      </c>
      <c r="I69" s="50" t="n">
        <v>1.528</v>
      </c>
      <c r="J69" s="51" t="n">
        <f aca="false">H69/3600</f>
        <v>0.270616944444444</v>
      </c>
      <c r="L69" s="49" t="n">
        <v>316.2536</v>
      </c>
      <c r="M69" s="50" t="n">
        <v>32.2168</v>
      </c>
      <c r="N69" s="50" t="n">
        <v>36.5695</v>
      </c>
      <c r="O69" s="50" t="n">
        <v>37.7947</v>
      </c>
      <c r="P69" s="50" t="n">
        <v>963.956</v>
      </c>
      <c r="Q69" s="50" t="n">
        <v>1.528</v>
      </c>
      <c r="R69" s="51" t="n">
        <f aca="false">P69/3600</f>
        <v>0.26776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852.603</v>
      </c>
      <c r="I70" s="58" t="n">
        <v>1.31</v>
      </c>
      <c r="J70" s="59" t="n">
        <f aca="false">H70/3600</f>
        <v>0.236834166666667</v>
      </c>
      <c r="L70" s="57" t="n">
        <v>152.4352</v>
      </c>
      <c r="M70" s="58" t="n">
        <v>29.3584</v>
      </c>
      <c r="N70" s="58" t="n">
        <v>35.1578</v>
      </c>
      <c r="O70" s="58" t="n">
        <v>36.2312</v>
      </c>
      <c r="P70" s="58" t="n">
        <v>844.725</v>
      </c>
      <c r="Q70" s="58" t="n">
        <v>1.31</v>
      </c>
      <c r="R70" s="59" t="n">
        <f aca="false">P70/3600</f>
        <v>0.234645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1781.234</v>
      </c>
      <c r="I71" s="43" t="n">
        <v>17.846</v>
      </c>
      <c r="J71" s="44" t="n">
        <f aca="false">H71/3600</f>
        <v>3.272565</v>
      </c>
      <c r="L71" s="42" t="n">
        <v>2143.9648</v>
      </c>
      <c r="M71" s="43" t="n">
        <v>43.3525</v>
      </c>
      <c r="N71" s="43" t="n">
        <v>46.7994</v>
      </c>
      <c r="O71" s="43" t="n">
        <v>47.772</v>
      </c>
      <c r="P71" s="43" t="n">
        <v>11664.702</v>
      </c>
      <c r="Q71" s="43" t="n">
        <v>18.064</v>
      </c>
      <c r="R71" s="44" t="n">
        <f aca="false">P71/3600</f>
        <v>3.24019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0786.919</v>
      </c>
      <c r="I72" s="50" t="n">
        <v>15.163</v>
      </c>
      <c r="J72" s="51" t="n">
        <f aca="false">H72/3600</f>
        <v>2.99636638888889</v>
      </c>
      <c r="L72" s="49" t="n">
        <v>789.5752</v>
      </c>
      <c r="M72" s="50" t="n">
        <v>41.117</v>
      </c>
      <c r="N72" s="50" t="n">
        <v>45.5366</v>
      </c>
      <c r="O72" s="50" t="n">
        <v>46.2724</v>
      </c>
      <c r="P72" s="50" t="n">
        <v>10666.783</v>
      </c>
      <c r="Q72" s="50" t="n">
        <v>15.553</v>
      </c>
      <c r="R72" s="51" t="n">
        <f aca="false">P72/3600</f>
        <v>2.9629952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0214.773</v>
      </c>
      <c r="I73" s="50" t="n">
        <v>13.759</v>
      </c>
      <c r="J73" s="51" t="n">
        <f aca="false">H73/3600</f>
        <v>2.83743694444444</v>
      </c>
      <c r="L73" s="49" t="n">
        <v>384.012</v>
      </c>
      <c r="M73" s="50" t="n">
        <v>38.6174</v>
      </c>
      <c r="N73" s="50" t="n">
        <v>44.3348</v>
      </c>
      <c r="O73" s="50" t="n">
        <v>44.8213</v>
      </c>
      <c r="P73" s="50" t="n">
        <v>10092.328</v>
      </c>
      <c r="Q73" s="50" t="n">
        <v>14.164</v>
      </c>
      <c r="R73" s="51" t="n">
        <f aca="false">P73/3600</f>
        <v>2.80342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9840.98</v>
      </c>
      <c r="I74" s="58" t="n">
        <v>12.901</v>
      </c>
      <c r="J74" s="59" t="n">
        <f aca="false">H74/3600</f>
        <v>2.73360555555556</v>
      </c>
      <c r="L74" s="57" t="n">
        <v>211.7016</v>
      </c>
      <c r="M74" s="58" t="n">
        <v>35.9118</v>
      </c>
      <c r="N74" s="58" t="n">
        <v>43.3137</v>
      </c>
      <c r="O74" s="58" t="n">
        <v>43.5954</v>
      </c>
      <c r="P74" s="58" t="n">
        <v>9711.173</v>
      </c>
      <c r="Q74" s="58" t="n">
        <v>13.244</v>
      </c>
      <c r="R74" s="59" t="n">
        <f aca="false">P74/3600</f>
        <v>2.697548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1961.274</v>
      </c>
      <c r="I75" s="43" t="n">
        <v>18.189</v>
      </c>
      <c r="J75" s="44" t="n">
        <f aca="false">H75/3600</f>
        <v>3.32257611111111</v>
      </c>
      <c r="L75" s="42" t="n">
        <v>2852.1424</v>
      </c>
      <c r="M75" s="43" t="n">
        <v>43.1258</v>
      </c>
      <c r="N75" s="43" t="n">
        <v>48.3451</v>
      </c>
      <c r="O75" s="43" t="n">
        <v>47.9952</v>
      </c>
      <c r="P75" s="43" t="n">
        <v>11775.29</v>
      </c>
      <c r="Q75" s="43" t="n">
        <v>18.236</v>
      </c>
      <c r="R75" s="44" t="n">
        <f aca="false">P75/3600</f>
        <v>3.27091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0885.043</v>
      </c>
      <c r="I76" s="50" t="n">
        <v>15.475</v>
      </c>
      <c r="J76" s="51" t="n">
        <f aca="false">H76/3600</f>
        <v>3.02362305555556</v>
      </c>
      <c r="L76" s="49" t="n">
        <v>955.1384</v>
      </c>
      <c r="M76" s="50" t="n">
        <v>40.829</v>
      </c>
      <c r="N76" s="50" t="n">
        <v>47.033</v>
      </c>
      <c r="O76" s="50" t="n">
        <v>46.2724</v>
      </c>
      <c r="P76" s="50" t="n">
        <v>10771.647</v>
      </c>
      <c r="Q76" s="50" t="n">
        <v>15.35</v>
      </c>
      <c r="R76" s="51" t="n">
        <f aca="false">P76/3600</f>
        <v>2.9921241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0264.833</v>
      </c>
      <c r="I77" s="50" t="n">
        <v>14.071</v>
      </c>
      <c r="J77" s="51" t="n">
        <f aca="false">H77/3600</f>
        <v>2.8513425</v>
      </c>
      <c r="L77" s="49" t="n">
        <v>453.9328</v>
      </c>
      <c r="M77" s="50" t="n">
        <v>38.315</v>
      </c>
      <c r="N77" s="50" t="n">
        <v>45.9212</v>
      </c>
      <c r="O77" s="50" t="n">
        <v>44.6456</v>
      </c>
      <c r="P77" s="50" t="n">
        <v>10134.479</v>
      </c>
      <c r="Q77" s="50" t="n">
        <v>13.962</v>
      </c>
      <c r="R77" s="51" t="n">
        <f aca="false">P77/3600</f>
        <v>2.8151330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9903.302</v>
      </c>
      <c r="I78" s="58" t="n">
        <v>12.76</v>
      </c>
      <c r="J78" s="59" t="n">
        <f aca="false">H78/3600</f>
        <v>2.75091722222222</v>
      </c>
      <c r="L78" s="57" t="n">
        <v>249.1384</v>
      </c>
      <c r="M78" s="58" t="n">
        <v>35.4714</v>
      </c>
      <c r="N78" s="58" t="n">
        <v>45.0501</v>
      </c>
      <c r="O78" s="58" t="n">
        <v>43.5572</v>
      </c>
      <c r="P78" s="58" t="n">
        <v>9758.035</v>
      </c>
      <c r="Q78" s="58" t="n">
        <v>12.604</v>
      </c>
      <c r="R78" s="59" t="n">
        <f aca="false">P78/3600</f>
        <v>2.7105652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1940.806</v>
      </c>
      <c r="I79" s="43" t="n">
        <v>17.706</v>
      </c>
      <c r="J79" s="44" t="n">
        <f aca="false">H79/3600</f>
        <v>3.31689055555556</v>
      </c>
      <c r="L79" s="42" t="n">
        <v>2423.7488</v>
      </c>
      <c r="M79" s="43" t="n">
        <v>43.1116</v>
      </c>
      <c r="N79" s="43" t="n">
        <v>48.1675</v>
      </c>
      <c r="O79" s="43" t="n">
        <v>48.4199</v>
      </c>
      <c r="P79" s="43" t="n">
        <v>11875.496</v>
      </c>
      <c r="Q79" s="43" t="n">
        <v>17.44</v>
      </c>
      <c r="R79" s="44" t="n">
        <f aca="false">P79/3600</f>
        <v>3.29874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0798.635</v>
      </c>
      <c r="I80" s="50" t="n">
        <v>15.397</v>
      </c>
      <c r="J80" s="51" t="n">
        <f aca="false">H80/3600</f>
        <v>2.99962083333333</v>
      </c>
      <c r="L80" s="49" t="n">
        <v>786.1824</v>
      </c>
      <c r="M80" s="50" t="n">
        <v>40.7591</v>
      </c>
      <c r="N80" s="50" t="n">
        <v>46.5122</v>
      </c>
      <c r="O80" s="50" t="n">
        <v>46.7662</v>
      </c>
      <c r="P80" s="50" t="n">
        <v>10675.145</v>
      </c>
      <c r="Q80" s="50" t="n">
        <v>15.382</v>
      </c>
      <c r="R80" s="51" t="n">
        <f aca="false">P80/3600</f>
        <v>2.9653180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0224.491</v>
      </c>
      <c r="I81" s="50" t="n">
        <v>13.712</v>
      </c>
      <c r="J81" s="51" t="n">
        <f aca="false">H81/3600</f>
        <v>2.84013638888889</v>
      </c>
      <c r="L81" s="49" t="n">
        <v>352.1808</v>
      </c>
      <c r="M81" s="50" t="n">
        <v>38.2649</v>
      </c>
      <c r="N81" s="50" t="n">
        <v>45.0613</v>
      </c>
      <c r="O81" s="50" t="n">
        <v>45.1152</v>
      </c>
      <c r="P81" s="50" t="n">
        <v>10129.004</v>
      </c>
      <c r="Q81" s="50" t="n">
        <v>13.946</v>
      </c>
      <c r="R81" s="51" t="n">
        <f aca="false">P81/3600</f>
        <v>2.81361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9771.716</v>
      </c>
      <c r="I82" s="58" t="n">
        <v>12.838</v>
      </c>
      <c r="J82" s="59" t="n">
        <f aca="false">H82/3600</f>
        <v>2.71436555555556</v>
      </c>
      <c r="L82" s="57" t="n">
        <v>190.8176</v>
      </c>
      <c r="M82" s="58" t="n">
        <v>35.6436</v>
      </c>
      <c r="N82" s="58" t="n">
        <v>43.8863</v>
      </c>
      <c r="O82" s="58" t="n">
        <v>43.7814</v>
      </c>
      <c r="P82" s="58" t="n">
        <v>9677.305</v>
      </c>
      <c r="Q82" s="58" t="n">
        <v>12.87</v>
      </c>
      <c r="R82" s="59" t="n">
        <f aca="false">P82/3600</f>
        <v>2.6881402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3617422827457</v>
      </c>
      <c r="J89" s="70" t="n">
        <f aca="false">GEOMEAN(J3:J82)</f>
        <v>1.85913553126092</v>
      </c>
      <c r="Q89" s="70" t="n">
        <f aca="false">GEOMEAN(Q3:Q82)</f>
        <v>10.3575367938623</v>
      </c>
      <c r="R89" s="70" t="n">
        <f aca="false">GEOMEAN(R3:R82)</f>
        <v>1.8408700595024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594133035872</v>
      </c>
      <c r="R90" s="71" t="n">
        <f aca="false">R89/J89</f>
        <v>0.9901752876800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98577222222222</v>
      </c>
      <c r="J91" s="70" t="n">
        <f aca="false">SUM(J3:J82)</f>
        <v>195.916315555556</v>
      </c>
      <c r="Q91" s="70" t="n">
        <f aca="false">SUM(Q3:Q82)/3600</f>
        <v>0.2977275</v>
      </c>
      <c r="R91" s="70" t="n">
        <f aca="false">SUM(R3:R82)</f>
        <v>194.01288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21T14:39:03Z</dcterms:modified>
  <cp:revision>0</cp:revision>
  <dc:subject/>
  <dc:title/>
</cp:coreProperties>
</file>