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HM-4.0-MTK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1" t="n">
        <f aca="false">'AI-HE'!R107</f>
        <v>0.993461859877145</v>
      </c>
      <c r="D12" s="21"/>
      <c r="E12" s="21"/>
      <c r="F12" s="21" t="n">
        <f aca="false">'AI-LC'!R107</f>
        <v>0.981941355854997</v>
      </c>
      <c r="G12" s="21"/>
      <c r="H12" s="21"/>
    </row>
    <row r="13" customFormat="false" ht="12.75" hidden="false" customHeight="false" outlineLevel="0" collapsed="false">
      <c r="B13" s="18" t="s">
        <v>19</v>
      </c>
      <c r="C13" s="22" t="n">
        <f aca="false">'AI-HE'!Q107</f>
        <v>0.970205732091777</v>
      </c>
      <c r="D13" s="22"/>
      <c r="E13" s="22"/>
      <c r="F13" s="22" t="n">
        <f aca="false">'AI-LC'!Q107</f>
        <v>0.984097379747741</v>
      </c>
      <c r="G13" s="22"/>
      <c r="H13" s="22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P115" activeCellId="0" sqref="P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3" t="s">
        <v>20</v>
      </c>
      <c r="E1" s="23"/>
      <c r="F1" s="23"/>
      <c r="G1" s="23"/>
      <c r="H1" s="23"/>
      <c r="I1" s="23"/>
      <c r="J1" s="23"/>
      <c r="L1" s="23" t="s">
        <v>21</v>
      </c>
      <c r="M1" s="23"/>
      <c r="N1" s="23"/>
      <c r="O1" s="23"/>
      <c r="P1" s="23"/>
      <c r="Q1" s="23"/>
      <c r="R1" s="23"/>
      <c r="S1" s="24"/>
      <c r="T1" s="23" t="s">
        <v>22</v>
      </c>
      <c r="U1" s="23"/>
      <c r="V1" s="23"/>
      <c r="W1" s="23" t="s">
        <v>23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4</v>
      </c>
      <c r="D2" s="28" t="s">
        <v>25</v>
      </c>
      <c r="E2" s="29" t="s">
        <v>26</v>
      </c>
      <c r="F2" s="29" t="s">
        <v>27</v>
      </c>
      <c r="G2" s="29" t="s">
        <v>28</v>
      </c>
      <c r="H2" s="29" t="s">
        <v>29</v>
      </c>
      <c r="I2" s="29" t="s">
        <v>30</v>
      </c>
      <c r="J2" s="30" t="s">
        <v>31</v>
      </c>
      <c r="K2" s="24"/>
      <c r="L2" s="28" t="s">
        <v>25</v>
      </c>
      <c r="M2" s="29" t="s">
        <v>26</v>
      </c>
      <c r="N2" s="29" t="s">
        <v>27</v>
      </c>
      <c r="O2" s="29" t="s">
        <v>28</v>
      </c>
      <c r="P2" s="29" t="s">
        <v>29</v>
      </c>
      <c r="Q2" s="29" t="s">
        <v>30</v>
      </c>
      <c r="R2" s="30" t="s">
        <v>31</v>
      </c>
      <c r="S2" s="31"/>
      <c r="T2" s="28" t="s">
        <v>4</v>
      </c>
      <c r="U2" s="29" t="s">
        <v>5</v>
      </c>
      <c r="V2" s="3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35" t="n">
        <v>103769.3344</v>
      </c>
      <c r="E3" s="36" t="n">
        <v>43.6969</v>
      </c>
      <c r="F3" s="36" t="n">
        <v>43.1012</v>
      </c>
      <c r="G3" s="36" t="n">
        <v>44.9995</v>
      </c>
      <c r="H3" s="36" t="n">
        <v>8584.38</v>
      </c>
      <c r="I3" s="36" t="n">
        <v>67.218</v>
      </c>
      <c r="J3" s="37" t="n">
        <f aca="false">H3/3600</f>
        <v>2.38455</v>
      </c>
      <c r="L3" s="38" t="n">
        <v>103761.8896</v>
      </c>
      <c r="M3" s="39" t="n">
        <v>43.6972</v>
      </c>
      <c r="N3" s="39" t="n">
        <v>43.1219</v>
      </c>
      <c r="O3" s="39" t="n">
        <v>45.0451</v>
      </c>
      <c r="P3" s="39" t="n">
        <v>8532.83</v>
      </c>
      <c r="Q3" s="39" t="n">
        <v>65.09</v>
      </c>
      <c r="R3" s="40" t="n">
        <f aca="false">P3/3600</f>
        <v>2.37023055555556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2" t="n">
        <v>58147.6256</v>
      </c>
      <c r="E4" s="43" t="n">
        <v>40.4819</v>
      </c>
      <c r="F4" s="43" t="n">
        <v>40.4513</v>
      </c>
      <c r="G4" s="43" t="n">
        <v>42.3804</v>
      </c>
      <c r="H4" s="43" t="n">
        <v>7896.39</v>
      </c>
      <c r="I4" s="43" t="n">
        <v>58.289</v>
      </c>
      <c r="J4" s="44" t="n">
        <f aca="false">H4/3600</f>
        <v>2.19344166666667</v>
      </c>
      <c r="L4" s="45" t="n">
        <v>58108.9552</v>
      </c>
      <c r="M4" s="46" t="n">
        <v>40.4804</v>
      </c>
      <c r="N4" s="46" t="n">
        <v>40.4847</v>
      </c>
      <c r="O4" s="46" t="n">
        <v>42.4329</v>
      </c>
      <c r="P4" s="46" t="n">
        <v>7840.95</v>
      </c>
      <c r="Q4" s="46" t="n">
        <v>56.013</v>
      </c>
      <c r="R4" s="47" t="n">
        <f aca="false">P4/3600</f>
        <v>2.17804166666667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2939.2976</v>
      </c>
      <c r="E5" s="43" t="n">
        <v>37.3971</v>
      </c>
      <c r="F5" s="43" t="n">
        <v>38.6893</v>
      </c>
      <c r="G5" s="43" t="n">
        <v>40.5303</v>
      </c>
      <c r="H5" s="43" t="n">
        <v>7384.57</v>
      </c>
      <c r="I5" s="43" t="n">
        <v>51.952</v>
      </c>
      <c r="J5" s="44" t="n">
        <f aca="false">H5/3600</f>
        <v>2.05126944444444</v>
      </c>
      <c r="L5" s="45" t="n">
        <v>32884.9696</v>
      </c>
      <c r="M5" s="46" t="n">
        <v>37.394</v>
      </c>
      <c r="N5" s="46" t="n">
        <v>38.7303</v>
      </c>
      <c r="O5" s="46" t="n">
        <v>40.5877</v>
      </c>
      <c r="P5" s="46" t="n">
        <v>7200.25</v>
      </c>
      <c r="Q5" s="46" t="n">
        <v>49.929</v>
      </c>
      <c r="R5" s="47" t="n">
        <f aca="false">P5/3600</f>
        <v>2.00006944444444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8"/>
      <c r="C6" s="18" t="n">
        <v>37</v>
      </c>
      <c r="D6" s="51" t="n">
        <v>18550.92</v>
      </c>
      <c r="E6" s="52" t="n">
        <v>34.3266</v>
      </c>
      <c r="F6" s="52" t="n">
        <v>37.482</v>
      </c>
      <c r="G6" s="52" t="n">
        <v>39.3378</v>
      </c>
      <c r="H6" s="52" t="n">
        <v>6932.91</v>
      </c>
      <c r="I6" s="52" t="n">
        <v>46.772</v>
      </c>
      <c r="J6" s="53" t="n">
        <f aca="false">H6/3600</f>
        <v>1.92580833333333</v>
      </c>
      <c r="L6" s="54" t="n">
        <v>18510.3728</v>
      </c>
      <c r="M6" s="55" t="n">
        <v>34.325</v>
      </c>
      <c r="N6" s="55" t="n">
        <v>37.5298</v>
      </c>
      <c r="O6" s="55" t="n">
        <v>39.4015</v>
      </c>
      <c r="P6" s="55" t="n">
        <v>6921.88</v>
      </c>
      <c r="Q6" s="55" t="n">
        <v>44.242</v>
      </c>
      <c r="R6" s="56" t="n">
        <f aca="false">P6/3600</f>
        <v>1.92274444444444</v>
      </c>
      <c r="S6" s="41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5" t="n">
        <v>106943.0016</v>
      </c>
      <c r="E7" s="36" t="n">
        <v>43.6042</v>
      </c>
      <c r="F7" s="36" t="n">
        <v>46.0006</v>
      </c>
      <c r="G7" s="36" t="n">
        <v>45.4643</v>
      </c>
      <c r="H7" s="36" t="n">
        <v>8291.48</v>
      </c>
      <c r="I7" s="36" t="n">
        <v>65.613</v>
      </c>
      <c r="J7" s="37" t="n">
        <f aca="false">H7/3600</f>
        <v>2.30318888888889</v>
      </c>
      <c r="L7" s="38" t="n">
        <v>106932.0048</v>
      </c>
      <c r="M7" s="39" t="n">
        <v>43.6056</v>
      </c>
      <c r="N7" s="39" t="n">
        <v>46.0312</v>
      </c>
      <c r="O7" s="39" t="n">
        <v>45.4839</v>
      </c>
      <c r="P7" s="39" t="n">
        <v>8289.53</v>
      </c>
      <c r="Q7" s="39" t="n">
        <v>63.648</v>
      </c>
      <c r="R7" s="40" t="n">
        <f aca="false">P7/3600</f>
        <v>2.30264722222222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2386.9424</v>
      </c>
      <c r="E8" s="43" t="n">
        <v>40.1679</v>
      </c>
      <c r="F8" s="43" t="n">
        <v>43.5987</v>
      </c>
      <c r="G8" s="43" t="n">
        <v>43.6155</v>
      </c>
      <c r="H8" s="43" t="n">
        <v>7864.47</v>
      </c>
      <c r="I8" s="43" t="n">
        <v>59.263</v>
      </c>
      <c r="J8" s="44" t="n">
        <f aca="false">H8/3600</f>
        <v>2.184575</v>
      </c>
      <c r="L8" s="45" t="n">
        <v>62337.9744</v>
      </c>
      <c r="M8" s="46" t="n">
        <v>40.1655</v>
      </c>
      <c r="N8" s="46" t="n">
        <v>43.6606</v>
      </c>
      <c r="O8" s="46" t="n">
        <v>43.6572</v>
      </c>
      <c r="P8" s="46" t="n">
        <v>7904.48</v>
      </c>
      <c r="Q8" s="46" t="n">
        <v>57.335</v>
      </c>
      <c r="R8" s="47" t="n">
        <f aca="false">P8/3600</f>
        <v>2.19568888888889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5517.6736</v>
      </c>
      <c r="E9" s="43" t="n">
        <v>37.0436</v>
      </c>
      <c r="F9" s="43" t="n">
        <v>41.5664</v>
      </c>
      <c r="G9" s="43" t="n">
        <v>41.9236</v>
      </c>
      <c r="H9" s="43" t="n">
        <v>7481.85</v>
      </c>
      <c r="I9" s="43" t="n">
        <v>54.042</v>
      </c>
      <c r="J9" s="44" t="n">
        <f aca="false">H9/3600</f>
        <v>2.07829166666667</v>
      </c>
      <c r="L9" s="45" t="n">
        <v>35478.8816</v>
      </c>
      <c r="M9" s="46" t="n">
        <v>37.041</v>
      </c>
      <c r="N9" s="46" t="n">
        <v>41.6448</v>
      </c>
      <c r="O9" s="46" t="n">
        <v>41.9792</v>
      </c>
      <c r="P9" s="46" t="n">
        <v>7391.39</v>
      </c>
      <c r="Q9" s="46" t="n">
        <v>52.541</v>
      </c>
      <c r="R9" s="47" t="n">
        <f aca="false">P9/3600</f>
        <v>2.05316388888889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8"/>
      <c r="C10" s="18" t="n">
        <v>37</v>
      </c>
      <c r="D10" s="51" t="n">
        <v>20730.5392</v>
      </c>
      <c r="E10" s="52" t="n">
        <v>34.1873</v>
      </c>
      <c r="F10" s="52" t="n">
        <v>40.0681</v>
      </c>
      <c r="G10" s="52" t="n">
        <v>40.6275</v>
      </c>
      <c r="H10" s="52" t="n">
        <v>7021.84</v>
      </c>
      <c r="I10" s="52" t="n">
        <v>49.852</v>
      </c>
      <c r="J10" s="53" t="n">
        <f aca="false">H10/3600</f>
        <v>1.95051111111111</v>
      </c>
      <c r="L10" s="54" t="n">
        <v>20710.3168</v>
      </c>
      <c r="M10" s="55" t="n">
        <v>34.184</v>
      </c>
      <c r="N10" s="55" t="n">
        <v>40.1762</v>
      </c>
      <c r="O10" s="55" t="n">
        <v>40.7247</v>
      </c>
      <c r="P10" s="55" t="n">
        <v>6983.04</v>
      </c>
      <c r="Q10" s="55" t="n">
        <v>48.096</v>
      </c>
      <c r="R10" s="56" t="n">
        <f aca="false">P10/3600</f>
        <v>1.93973333333333</v>
      </c>
      <c r="S10" s="41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5" t="n">
        <v>383731.2176</v>
      </c>
      <c r="E11" s="36" t="n">
        <v>42.7996</v>
      </c>
      <c r="F11" s="36" t="n">
        <v>43.1514</v>
      </c>
      <c r="G11" s="36" t="n">
        <v>41.6176</v>
      </c>
      <c r="H11" s="36" t="n">
        <v>19211.88</v>
      </c>
      <c r="I11" s="36" t="n">
        <v>134.884</v>
      </c>
      <c r="J11" s="37" t="n">
        <f aca="false">H11/3600</f>
        <v>5.33663333333333</v>
      </c>
      <c r="L11" s="38" t="n">
        <v>383607.3232</v>
      </c>
      <c r="M11" s="39" t="n">
        <v>42.7976</v>
      </c>
      <c r="N11" s="39" t="n">
        <v>43.1515</v>
      </c>
      <c r="O11" s="39" t="n">
        <v>41.6192</v>
      </c>
      <c r="P11" s="39" t="n">
        <v>19335.47</v>
      </c>
      <c r="Q11" s="39" t="n">
        <v>131.748</v>
      </c>
      <c r="R11" s="40" t="n">
        <f aca="false">P11/3600</f>
        <v>5.37096388888889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2" t="n">
        <v>246696.9968</v>
      </c>
      <c r="E12" s="43" t="n">
        <v>39.1568</v>
      </c>
      <c r="F12" s="43" t="n">
        <v>40.2945</v>
      </c>
      <c r="G12" s="43" t="n">
        <v>38.0167</v>
      </c>
      <c r="H12" s="43" t="n">
        <v>17482.87</v>
      </c>
      <c r="I12" s="43" t="n">
        <v>114.831</v>
      </c>
      <c r="J12" s="44" t="n">
        <f aca="false">H12/3600</f>
        <v>4.85635277777778</v>
      </c>
      <c r="L12" s="45" t="n">
        <v>246631.9632</v>
      </c>
      <c r="M12" s="46" t="n">
        <v>39.1556</v>
      </c>
      <c r="N12" s="46" t="n">
        <v>40.2976</v>
      </c>
      <c r="O12" s="46" t="n">
        <v>38.0175</v>
      </c>
      <c r="P12" s="46" t="n">
        <v>17656.97</v>
      </c>
      <c r="Q12" s="46" t="n">
        <v>112.445</v>
      </c>
      <c r="R12" s="47" t="n">
        <f aca="false">P12/3600</f>
        <v>4.90471388888889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2" t="n">
        <v>153697.2224</v>
      </c>
      <c r="E13" s="43" t="n">
        <v>35.1302</v>
      </c>
      <c r="F13" s="43" t="n">
        <v>38.5624</v>
      </c>
      <c r="G13" s="43" t="n">
        <v>36.3502</v>
      </c>
      <c r="H13" s="43" t="n">
        <v>16157.57</v>
      </c>
      <c r="I13" s="43" t="n">
        <v>101.843</v>
      </c>
      <c r="J13" s="44" t="n">
        <f aca="false">H13/3600</f>
        <v>4.48821388888889</v>
      </c>
      <c r="L13" s="45" t="n">
        <v>153646.7152</v>
      </c>
      <c r="M13" s="46" t="n">
        <v>35.1296</v>
      </c>
      <c r="N13" s="46" t="n">
        <v>38.5737</v>
      </c>
      <c r="O13" s="46" t="n">
        <v>36.3548</v>
      </c>
      <c r="P13" s="46" t="n">
        <v>16277.14</v>
      </c>
      <c r="Q13" s="46" t="n">
        <v>100.491</v>
      </c>
      <c r="R13" s="47" t="n">
        <f aca="false">P13/3600</f>
        <v>4.52142777777778</v>
      </c>
      <c r="S13" s="41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8"/>
      <c r="C14" s="18" t="n">
        <v>37</v>
      </c>
      <c r="D14" s="51" t="n">
        <v>82352.48</v>
      </c>
      <c r="E14" s="52" t="n">
        <v>30.9369</v>
      </c>
      <c r="F14" s="52" t="n">
        <v>37.185</v>
      </c>
      <c r="G14" s="52" t="n">
        <v>35.0406</v>
      </c>
      <c r="H14" s="52" t="n">
        <v>14829.41</v>
      </c>
      <c r="I14" s="52" t="n">
        <v>94.413</v>
      </c>
      <c r="J14" s="53" t="n">
        <f aca="false">H14/3600</f>
        <v>4.11928055555556</v>
      </c>
      <c r="L14" s="54" t="n">
        <v>82231.6656</v>
      </c>
      <c r="M14" s="55" t="n">
        <v>30.9336</v>
      </c>
      <c r="N14" s="55" t="n">
        <v>37.2211</v>
      </c>
      <c r="O14" s="55" t="n">
        <v>35.0608</v>
      </c>
      <c r="P14" s="55" t="n">
        <v>14893.82</v>
      </c>
      <c r="Q14" s="55" t="n">
        <v>92.826</v>
      </c>
      <c r="R14" s="56" t="n">
        <f aca="false">P14/3600</f>
        <v>4.13717222222222</v>
      </c>
      <c r="S14" s="41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5" t="n">
        <v>99758.4976</v>
      </c>
      <c r="E15" s="36" t="n">
        <v>43.9923</v>
      </c>
      <c r="F15" s="36" t="n">
        <v>47.2127</v>
      </c>
      <c r="G15" s="36" t="n">
        <v>46.7485</v>
      </c>
      <c r="H15" s="36" t="n">
        <v>14362.36</v>
      </c>
      <c r="I15" s="36" t="n">
        <v>90.27</v>
      </c>
      <c r="J15" s="37" t="n">
        <f aca="false">H15/3600</f>
        <v>3.98954444444445</v>
      </c>
      <c r="L15" s="38" t="n">
        <v>99689.1424</v>
      </c>
      <c r="M15" s="39" t="n">
        <v>43.991</v>
      </c>
      <c r="N15" s="39" t="n">
        <v>47.2281</v>
      </c>
      <c r="O15" s="39" t="n">
        <v>46.7578</v>
      </c>
      <c r="P15" s="39" t="n">
        <v>14462.08</v>
      </c>
      <c r="Q15" s="39" t="n">
        <v>88.389</v>
      </c>
      <c r="R15" s="40" t="n">
        <f aca="false">P15/3600</f>
        <v>4.01724444444445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2" t="n">
        <v>47481.8768</v>
      </c>
      <c r="E16" s="43" t="n">
        <v>41.5774</v>
      </c>
      <c r="F16" s="43" t="n">
        <v>46.2043</v>
      </c>
      <c r="G16" s="43" t="n">
        <v>45.9149</v>
      </c>
      <c r="H16" s="43" t="n">
        <v>12815.16</v>
      </c>
      <c r="I16" s="43" t="n">
        <v>82.668</v>
      </c>
      <c r="J16" s="44" t="n">
        <f aca="false">H16/3600</f>
        <v>3.55976666666667</v>
      </c>
      <c r="L16" s="45" t="n">
        <v>47452.1904</v>
      </c>
      <c r="M16" s="46" t="n">
        <v>41.5768</v>
      </c>
      <c r="N16" s="46" t="n">
        <v>46.2324</v>
      </c>
      <c r="O16" s="46" t="n">
        <v>45.9325</v>
      </c>
      <c r="P16" s="46" t="n">
        <v>12891.93</v>
      </c>
      <c r="Q16" s="46" t="n">
        <v>79.757</v>
      </c>
      <c r="R16" s="47" t="n">
        <f aca="false">P16/3600</f>
        <v>3.58109166666667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2" t="n">
        <v>26764.168</v>
      </c>
      <c r="E17" s="43" t="n">
        <v>40.0023</v>
      </c>
      <c r="F17" s="43" t="n">
        <v>45.4859</v>
      </c>
      <c r="G17" s="43" t="n">
        <v>45.3891</v>
      </c>
      <c r="H17" s="43" t="n">
        <v>12650.18</v>
      </c>
      <c r="I17" s="43" t="n">
        <v>77.796</v>
      </c>
      <c r="J17" s="44" t="n">
        <f aca="false">H17/3600</f>
        <v>3.51393888888889</v>
      </c>
      <c r="L17" s="45" t="n">
        <v>26754.776</v>
      </c>
      <c r="M17" s="46" t="n">
        <v>40.0017</v>
      </c>
      <c r="N17" s="46" t="n">
        <v>45.5228</v>
      </c>
      <c r="O17" s="46" t="n">
        <v>45.408</v>
      </c>
      <c r="P17" s="46" t="n">
        <v>12740.67</v>
      </c>
      <c r="Q17" s="46" t="n">
        <v>75.847</v>
      </c>
      <c r="R17" s="47" t="n">
        <f aca="false">P17/3600</f>
        <v>3.539075</v>
      </c>
      <c r="S17" s="41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18"/>
      <c r="B18" s="18"/>
      <c r="C18" s="18" t="n">
        <v>37</v>
      </c>
      <c r="D18" s="51" t="n">
        <v>14855.6896</v>
      </c>
      <c r="E18" s="52" t="n">
        <v>38.2778</v>
      </c>
      <c r="F18" s="52" t="n">
        <v>45.0029</v>
      </c>
      <c r="G18" s="52" t="n">
        <v>45.0414</v>
      </c>
      <c r="H18" s="52" t="n">
        <v>12127.29</v>
      </c>
      <c r="I18" s="52" t="n">
        <v>73.89</v>
      </c>
      <c r="J18" s="53" t="n">
        <f aca="false">H18/3600</f>
        <v>3.36869166666667</v>
      </c>
      <c r="L18" s="54" t="n">
        <v>14848.5488</v>
      </c>
      <c r="M18" s="55" t="n">
        <v>38.2784</v>
      </c>
      <c r="N18" s="55" t="n">
        <v>45.0312</v>
      </c>
      <c r="O18" s="55" t="n">
        <v>45.0688</v>
      </c>
      <c r="P18" s="55" t="n">
        <v>12192.99</v>
      </c>
      <c r="Q18" s="55" t="n">
        <v>71.931</v>
      </c>
      <c r="R18" s="56" t="n">
        <f aca="false">P18/3600</f>
        <v>3.38694166666667</v>
      </c>
      <c r="S18" s="41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37</v>
      </c>
      <c r="C19" s="7" t="n">
        <v>22</v>
      </c>
      <c r="D19" s="35" t="n">
        <v>22378.9424</v>
      </c>
      <c r="E19" s="36" t="n">
        <v>42.9038</v>
      </c>
      <c r="F19" s="36" t="n">
        <v>44.755</v>
      </c>
      <c r="G19" s="36" t="n">
        <v>46.267</v>
      </c>
      <c r="H19" s="36" t="n">
        <v>6090.05</v>
      </c>
      <c r="I19" s="36" t="n">
        <v>40.112</v>
      </c>
      <c r="J19" s="37" t="n">
        <f aca="false">H19/3600</f>
        <v>1.69168055555556</v>
      </c>
      <c r="L19" s="35" t="n">
        <v>22353.3648</v>
      </c>
      <c r="M19" s="36" t="n">
        <v>42.9025</v>
      </c>
      <c r="N19" s="36" t="n">
        <v>44.7633</v>
      </c>
      <c r="O19" s="36" t="n">
        <v>46.279</v>
      </c>
      <c r="P19" s="36" t="n">
        <v>6093.85</v>
      </c>
      <c r="Q19" s="36" t="n">
        <v>39.324</v>
      </c>
      <c r="R19" s="37" t="n">
        <f aca="false">P19/3600</f>
        <v>1.69273611111111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2" t="n">
        <v>12233.9448</v>
      </c>
      <c r="E20" s="43" t="n">
        <v>41.2255</v>
      </c>
      <c r="F20" s="43" t="n">
        <v>42.9519</v>
      </c>
      <c r="G20" s="43" t="n">
        <v>43.8378</v>
      </c>
      <c r="H20" s="43" t="n">
        <v>5617.44</v>
      </c>
      <c r="I20" s="43" t="n">
        <v>35.941</v>
      </c>
      <c r="J20" s="44" t="n">
        <f aca="false">H20/3600</f>
        <v>1.5604</v>
      </c>
      <c r="L20" s="42" t="n">
        <v>12215.0328</v>
      </c>
      <c r="M20" s="43" t="n">
        <v>41.2237</v>
      </c>
      <c r="N20" s="43" t="n">
        <v>42.974</v>
      </c>
      <c r="O20" s="43" t="n">
        <v>43.851</v>
      </c>
      <c r="P20" s="43" t="n">
        <v>5493.99</v>
      </c>
      <c r="Q20" s="43" t="n">
        <v>34.952</v>
      </c>
      <c r="R20" s="44" t="n">
        <f aca="false">P20/3600</f>
        <v>1.52610833333333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42" t="n">
        <v>6877.568</v>
      </c>
      <c r="E21" s="43" t="n">
        <v>39.1534</v>
      </c>
      <c r="F21" s="43" t="n">
        <v>41.5611</v>
      </c>
      <c r="G21" s="43" t="n">
        <v>42.2127</v>
      </c>
      <c r="H21" s="43" t="n">
        <v>5320.71</v>
      </c>
      <c r="I21" s="43" t="n">
        <v>33.364</v>
      </c>
      <c r="J21" s="44" t="n">
        <f aca="false">H21/3600</f>
        <v>1.477975</v>
      </c>
      <c r="L21" s="42" t="n">
        <v>6866.8808</v>
      </c>
      <c r="M21" s="43" t="n">
        <v>39.1528</v>
      </c>
      <c r="N21" s="43" t="n">
        <v>41.5904</v>
      </c>
      <c r="O21" s="43" t="n">
        <v>42.2369</v>
      </c>
      <c r="P21" s="43" t="n">
        <v>5302.37</v>
      </c>
      <c r="Q21" s="43" t="n">
        <v>32.504</v>
      </c>
      <c r="R21" s="44" t="n">
        <f aca="false">P21/3600</f>
        <v>1.47288055555556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8"/>
      <c r="C22" s="18" t="n">
        <v>37</v>
      </c>
      <c r="D22" s="51" t="n">
        <v>3826.3208</v>
      </c>
      <c r="E22" s="52" t="n">
        <v>36.6925</v>
      </c>
      <c r="F22" s="52" t="n">
        <v>40.5473</v>
      </c>
      <c r="G22" s="52" t="n">
        <v>41.2513</v>
      </c>
      <c r="H22" s="52" t="n">
        <v>5119.32</v>
      </c>
      <c r="I22" s="52" t="n">
        <v>32.139</v>
      </c>
      <c r="J22" s="53" t="n">
        <f aca="false">H22/3600</f>
        <v>1.42203333333333</v>
      </c>
      <c r="L22" s="51" t="n">
        <v>3818.8224</v>
      </c>
      <c r="M22" s="52" t="n">
        <v>36.6928</v>
      </c>
      <c r="N22" s="52" t="n">
        <v>40.5877</v>
      </c>
      <c r="O22" s="52" t="n">
        <v>41.2794</v>
      </c>
      <c r="P22" s="52" t="n">
        <v>5109.44</v>
      </c>
      <c r="Q22" s="52" t="n">
        <v>31.119</v>
      </c>
      <c r="R22" s="53" t="n">
        <f aca="false">P22/3600</f>
        <v>1.41928888888889</v>
      </c>
      <c r="S22" s="4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5" t="n">
        <v>53356.6896</v>
      </c>
      <c r="E23" s="36" t="n">
        <v>41.9346</v>
      </c>
      <c r="F23" s="36" t="n">
        <v>43.6464</v>
      </c>
      <c r="G23" s="36" t="n">
        <v>44.301</v>
      </c>
      <c r="H23" s="36" t="n">
        <v>6835.13</v>
      </c>
      <c r="I23" s="36" t="n">
        <v>57.282</v>
      </c>
      <c r="J23" s="37" t="n">
        <f aca="false">H23/3600</f>
        <v>1.89864722222222</v>
      </c>
      <c r="L23" s="35" t="n">
        <v>53302.444</v>
      </c>
      <c r="M23" s="36" t="n">
        <v>41.9286</v>
      </c>
      <c r="N23" s="36" t="n">
        <v>43.6727</v>
      </c>
      <c r="O23" s="36" t="n">
        <v>44.3334</v>
      </c>
      <c r="P23" s="36" t="n">
        <v>6795.6</v>
      </c>
      <c r="Q23" s="36" t="n">
        <v>55.841</v>
      </c>
      <c r="R23" s="37" t="n">
        <f aca="false">P23/3600</f>
        <v>1.88766666666667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2" t="n">
        <v>28843.7656</v>
      </c>
      <c r="E24" s="43" t="n">
        <v>38.8259</v>
      </c>
      <c r="F24" s="43" t="n">
        <v>41.1506</v>
      </c>
      <c r="G24" s="43" t="n">
        <v>41.3767</v>
      </c>
      <c r="H24" s="43" t="n">
        <v>6076.86</v>
      </c>
      <c r="I24" s="43" t="n">
        <v>48.582</v>
      </c>
      <c r="J24" s="44" t="n">
        <f aca="false">H24/3600</f>
        <v>1.68801666666667</v>
      </c>
      <c r="L24" s="42" t="n">
        <v>28778.2976</v>
      </c>
      <c r="M24" s="43" t="n">
        <v>38.8197</v>
      </c>
      <c r="N24" s="43" t="n">
        <v>41.1865</v>
      </c>
      <c r="O24" s="43" t="n">
        <v>41.4027</v>
      </c>
      <c r="P24" s="43" t="n">
        <v>6035.72</v>
      </c>
      <c r="Q24" s="43" t="n">
        <v>47.111</v>
      </c>
      <c r="R24" s="44" t="n">
        <f aca="false">P24/3600</f>
        <v>1.67658888888889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2" t="n">
        <v>14911.9584</v>
      </c>
      <c r="E25" s="43" t="n">
        <v>35.7688</v>
      </c>
      <c r="F25" s="43" t="n">
        <v>39.3373</v>
      </c>
      <c r="G25" s="43" t="n">
        <v>39.7007</v>
      </c>
      <c r="H25" s="43" t="n">
        <v>5598.81</v>
      </c>
      <c r="I25" s="43" t="n">
        <v>42.553</v>
      </c>
      <c r="J25" s="44" t="n">
        <f aca="false">H25/3600</f>
        <v>1.555225</v>
      </c>
      <c r="L25" s="42" t="n">
        <v>14852.4568</v>
      </c>
      <c r="M25" s="43" t="n">
        <v>35.7657</v>
      </c>
      <c r="N25" s="43" t="n">
        <v>39.3828</v>
      </c>
      <c r="O25" s="43" t="n">
        <v>39.7179</v>
      </c>
      <c r="P25" s="43" t="n">
        <v>5569.51</v>
      </c>
      <c r="Q25" s="43" t="n">
        <v>41.456</v>
      </c>
      <c r="R25" s="44" t="n">
        <f aca="false">P25/3600</f>
        <v>1.54708611111111</v>
      </c>
      <c r="S25" s="41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8"/>
      <c r="C26" s="18" t="n">
        <v>37</v>
      </c>
      <c r="D26" s="51" t="n">
        <v>7323.3568</v>
      </c>
      <c r="E26" s="52" t="n">
        <v>32.9</v>
      </c>
      <c r="F26" s="52" t="n">
        <v>38.0792</v>
      </c>
      <c r="G26" s="52" t="n">
        <v>38.8619</v>
      </c>
      <c r="H26" s="52" t="n">
        <v>5382.27</v>
      </c>
      <c r="I26" s="52" t="n">
        <v>38.074</v>
      </c>
      <c r="J26" s="53" t="n">
        <f aca="false">H26/3600</f>
        <v>1.495075</v>
      </c>
      <c r="L26" s="51" t="n">
        <v>7287.084</v>
      </c>
      <c r="M26" s="52" t="n">
        <v>32.8998</v>
      </c>
      <c r="N26" s="52" t="n">
        <v>38.1335</v>
      </c>
      <c r="O26" s="52" t="n">
        <v>38.8973</v>
      </c>
      <c r="P26" s="52" t="n">
        <v>5341.71</v>
      </c>
      <c r="Q26" s="52" t="n">
        <v>35.936</v>
      </c>
      <c r="R26" s="53" t="n">
        <f aca="false">P26/3600</f>
        <v>1.48380833333333</v>
      </c>
      <c r="S26" s="4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5" t="n">
        <v>107110.012</v>
      </c>
      <c r="E27" s="36" t="n">
        <v>40.7179</v>
      </c>
      <c r="F27" s="36" t="n">
        <v>41.8887</v>
      </c>
      <c r="G27" s="36" t="n">
        <v>44.3638</v>
      </c>
      <c r="H27" s="36" t="n">
        <v>14399.5</v>
      </c>
      <c r="I27" s="36" t="n">
        <v>117.083</v>
      </c>
      <c r="J27" s="37" t="n">
        <f aca="false">H27/3600</f>
        <v>3.99986111111111</v>
      </c>
      <c r="L27" s="35" t="n">
        <v>107010.428</v>
      </c>
      <c r="M27" s="36" t="n">
        <v>40.7148</v>
      </c>
      <c r="N27" s="36" t="n">
        <v>41.9117</v>
      </c>
      <c r="O27" s="36" t="n">
        <v>44.384</v>
      </c>
      <c r="P27" s="36" t="n">
        <v>14306.04</v>
      </c>
      <c r="Q27" s="36" t="n">
        <v>114.079</v>
      </c>
      <c r="R27" s="37" t="n">
        <f aca="false">P27/3600</f>
        <v>3.9739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2" t="n">
        <v>49531.5664</v>
      </c>
      <c r="E28" s="43" t="n">
        <v>38.0849</v>
      </c>
      <c r="F28" s="43" t="n">
        <v>39.599</v>
      </c>
      <c r="G28" s="43" t="n">
        <v>42.2849</v>
      </c>
      <c r="H28" s="43" t="n">
        <v>12620.89</v>
      </c>
      <c r="I28" s="43" t="n">
        <v>95.136</v>
      </c>
      <c r="J28" s="44" t="n">
        <f aca="false">H28/3600</f>
        <v>3.50580277777778</v>
      </c>
      <c r="L28" s="42" t="n">
        <v>49462.8496</v>
      </c>
      <c r="M28" s="43" t="n">
        <v>38.0824</v>
      </c>
      <c r="N28" s="43" t="n">
        <v>39.6107</v>
      </c>
      <c r="O28" s="43" t="n">
        <v>42.3058</v>
      </c>
      <c r="P28" s="43" t="n">
        <v>12566.18</v>
      </c>
      <c r="Q28" s="43" t="n">
        <v>92.649</v>
      </c>
      <c r="R28" s="44" t="n">
        <f aca="false">P28/3600</f>
        <v>3.49060555555556</v>
      </c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42" t="n">
        <v>26757.5288</v>
      </c>
      <c r="E29" s="43" t="n">
        <v>35.8515</v>
      </c>
      <c r="F29" s="43" t="n">
        <v>38.518</v>
      </c>
      <c r="G29" s="43" t="n">
        <v>40.6135</v>
      </c>
      <c r="H29" s="43" t="n">
        <v>11458.01</v>
      </c>
      <c r="I29" s="43" t="n">
        <v>84.111</v>
      </c>
      <c r="J29" s="44" t="n">
        <f aca="false">H29/3600</f>
        <v>3.18278055555556</v>
      </c>
      <c r="L29" s="42" t="n">
        <v>26723.612</v>
      </c>
      <c r="M29" s="43" t="n">
        <v>35.8494</v>
      </c>
      <c r="N29" s="43" t="n">
        <v>38.5346</v>
      </c>
      <c r="O29" s="43" t="n">
        <v>40.6461</v>
      </c>
      <c r="P29" s="43" t="n">
        <v>11355.27</v>
      </c>
      <c r="Q29" s="43" t="n">
        <v>82.02</v>
      </c>
      <c r="R29" s="44" t="n">
        <f aca="false">P29/3600</f>
        <v>3.15424166666667</v>
      </c>
      <c r="S29" s="41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8"/>
      <c r="C30" s="18" t="n">
        <v>37</v>
      </c>
      <c r="D30" s="51" t="n">
        <v>14451.4528</v>
      </c>
      <c r="E30" s="52" t="n">
        <v>33.4151</v>
      </c>
      <c r="F30" s="52" t="n">
        <v>37.6851</v>
      </c>
      <c r="G30" s="52" t="n">
        <v>39.3554</v>
      </c>
      <c r="H30" s="52" t="n">
        <v>10580.12</v>
      </c>
      <c r="I30" s="52" t="n">
        <v>74.51</v>
      </c>
      <c r="J30" s="53" t="n">
        <f aca="false">H30/3600</f>
        <v>2.93892222222222</v>
      </c>
      <c r="L30" s="51" t="n">
        <v>14430.2544</v>
      </c>
      <c r="M30" s="52" t="n">
        <v>33.4125</v>
      </c>
      <c r="N30" s="52" t="n">
        <v>37.7123</v>
      </c>
      <c r="O30" s="52" t="n">
        <v>39.3898</v>
      </c>
      <c r="P30" s="52" t="n">
        <v>10532.5</v>
      </c>
      <c r="Q30" s="52" t="n">
        <v>72.283</v>
      </c>
      <c r="R30" s="53" t="n">
        <f aca="false">P30/3600</f>
        <v>2.92569444444444</v>
      </c>
      <c r="S30" s="4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5" t="n">
        <v>72530.5992</v>
      </c>
      <c r="E31" s="36" t="n">
        <v>41.4308</v>
      </c>
      <c r="F31" s="36" t="n">
        <v>44.5358</v>
      </c>
      <c r="G31" s="36" t="n">
        <v>46.2269</v>
      </c>
      <c r="H31" s="36" t="n">
        <v>13471.5</v>
      </c>
      <c r="I31" s="36" t="n">
        <v>101.563</v>
      </c>
      <c r="J31" s="37" t="n">
        <f aca="false">H31/3600</f>
        <v>3.74208333333333</v>
      </c>
      <c r="L31" s="35" t="n">
        <v>72455.9256</v>
      </c>
      <c r="M31" s="36" t="n">
        <v>41.429</v>
      </c>
      <c r="N31" s="36" t="n">
        <v>44.5849</v>
      </c>
      <c r="O31" s="36" t="n">
        <v>46.3196</v>
      </c>
      <c r="P31" s="36" t="n">
        <v>13245.88</v>
      </c>
      <c r="Q31" s="36" t="n">
        <v>97.505</v>
      </c>
      <c r="R31" s="37" t="n">
        <f aca="false">P31/3600</f>
        <v>3.67941111111111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2" t="n">
        <v>29473.2</v>
      </c>
      <c r="E32" s="43" t="n">
        <v>38.8262</v>
      </c>
      <c r="F32" s="43" t="n">
        <v>43.0102</v>
      </c>
      <c r="G32" s="43" t="n">
        <v>44.0402</v>
      </c>
      <c r="H32" s="43" t="n">
        <v>12012.78</v>
      </c>
      <c r="I32" s="43" t="n">
        <v>83.815</v>
      </c>
      <c r="J32" s="44" t="n">
        <f aca="false">H32/3600</f>
        <v>3.33688333333333</v>
      </c>
      <c r="L32" s="42" t="n">
        <v>29443.956</v>
      </c>
      <c r="M32" s="43" t="n">
        <v>38.8255</v>
      </c>
      <c r="N32" s="43" t="n">
        <v>43.0735</v>
      </c>
      <c r="O32" s="43" t="n">
        <v>44.1284</v>
      </c>
      <c r="P32" s="43" t="n">
        <v>11963.97</v>
      </c>
      <c r="Q32" s="43" t="n">
        <v>80.876</v>
      </c>
      <c r="R32" s="44" t="n">
        <f aca="false">P32/3600</f>
        <v>3.323325</v>
      </c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42" t="n">
        <v>15204.4216</v>
      </c>
      <c r="E33" s="43" t="n">
        <v>37.0567</v>
      </c>
      <c r="F33" s="43" t="n">
        <v>41.6524</v>
      </c>
      <c r="G33" s="43" t="n">
        <v>42.1673</v>
      </c>
      <c r="H33" s="43" t="n">
        <v>11139.36</v>
      </c>
      <c r="I33" s="43" t="n">
        <v>74.957</v>
      </c>
      <c r="J33" s="44" t="n">
        <f aca="false">H33/3600</f>
        <v>3.09426666666667</v>
      </c>
      <c r="L33" s="42" t="n">
        <v>15184.3376</v>
      </c>
      <c r="M33" s="43" t="n">
        <v>37.056</v>
      </c>
      <c r="N33" s="43" t="n">
        <v>41.7258</v>
      </c>
      <c r="O33" s="43" t="n">
        <v>42.2637</v>
      </c>
      <c r="P33" s="43" t="n">
        <v>11003.61</v>
      </c>
      <c r="Q33" s="43" t="n">
        <v>72.579</v>
      </c>
      <c r="R33" s="44" t="n">
        <f aca="false">P33/3600</f>
        <v>3.05655833333333</v>
      </c>
      <c r="S33" s="41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8"/>
      <c r="C34" s="18" t="n">
        <v>37</v>
      </c>
      <c r="D34" s="51" t="n">
        <v>8464.628</v>
      </c>
      <c r="E34" s="52" t="n">
        <v>35.103</v>
      </c>
      <c r="F34" s="52" t="n">
        <v>40.5758</v>
      </c>
      <c r="G34" s="52" t="n">
        <v>40.7515</v>
      </c>
      <c r="H34" s="52" t="n">
        <v>10526.25</v>
      </c>
      <c r="I34" s="52" t="n">
        <v>69.811</v>
      </c>
      <c r="J34" s="53" t="n">
        <f aca="false">H34/3600</f>
        <v>2.92395833333333</v>
      </c>
      <c r="L34" s="51" t="n">
        <v>8454.2472</v>
      </c>
      <c r="M34" s="52" t="n">
        <v>35.1024</v>
      </c>
      <c r="N34" s="52" t="n">
        <v>40.6715</v>
      </c>
      <c r="O34" s="52" t="n">
        <v>40.855</v>
      </c>
      <c r="P34" s="52" t="n">
        <v>10439.89</v>
      </c>
      <c r="Q34" s="52" t="n">
        <v>67.108</v>
      </c>
      <c r="R34" s="53" t="n">
        <f aca="false">P34/3600</f>
        <v>2.89996944444444</v>
      </c>
      <c r="S34" s="4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5" t="n">
        <v>184083.2496</v>
      </c>
      <c r="E35" s="36" t="n">
        <v>42.7488</v>
      </c>
      <c r="F35" s="36" t="n">
        <v>42.8799</v>
      </c>
      <c r="G35" s="36" t="n">
        <v>44.5052</v>
      </c>
      <c r="H35" s="36" t="n">
        <v>17766.62</v>
      </c>
      <c r="I35" s="36" t="n">
        <v>152.318</v>
      </c>
      <c r="J35" s="37" t="n">
        <f aca="false">H35/3600</f>
        <v>4.93517222222222</v>
      </c>
      <c r="L35" s="35" t="n">
        <v>183734.6736</v>
      </c>
      <c r="M35" s="36" t="n">
        <v>42.7413</v>
      </c>
      <c r="N35" s="36" t="n">
        <v>42.9145</v>
      </c>
      <c r="O35" s="36" t="n">
        <v>44.5647</v>
      </c>
      <c r="P35" s="36" t="n">
        <v>17563.1</v>
      </c>
      <c r="Q35" s="36" t="n">
        <v>144.624</v>
      </c>
      <c r="R35" s="37" t="n">
        <f aca="false">P35/3600</f>
        <v>4.878638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2" t="n">
        <v>81372.0424</v>
      </c>
      <c r="E36" s="43" t="n">
        <v>37.2327</v>
      </c>
      <c r="F36" s="43" t="n">
        <v>40.9157</v>
      </c>
      <c r="G36" s="43" t="n">
        <v>42.9518</v>
      </c>
      <c r="H36" s="43" t="n">
        <v>15993.36</v>
      </c>
      <c r="I36" s="43" t="n">
        <v>121.245</v>
      </c>
      <c r="J36" s="44" t="n">
        <f aca="false">H36/3600</f>
        <v>4.4426</v>
      </c>
      <c r="L36" s="42" t="n">
        <v>81265.064</v>
      </c>
      <c r="M36" s="43" t="n">
        <v>37.2303</v>
      </c>
      <c r="N36" s="43" t="n">
        <v>40.9451</v>
      </c>
      <c r="O36" s="43" t="n">
        <v>42.9797</v>
      </c>
      <c r="P36" s="43" t="n">
        <v>15859.68</v>
      </c>
      <c r="Q36" s="43" t="n">
        <v>117.57</v>
      </c>
      <c r="R36" s="44" t="n">
        <f aca="false">P36/3600</f>
        <v>4.40546666666667</v>
      </c>
      <c r="S36" s="41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42" t="n">
        <v>41109.9344</v>
      </c>
      <c r="E37" s="43" t="n">
        <v>34.6639</v>
      </c>
      <c r="F37" s="43" t="n">
        <v>39.4187</v>
      </c>
      <c r="G37" s="43" t="n">
        <v>41.7482</v>
      </c>
      <c r="H37" s="43" t="n">
        <v>14726.42</v>
      </c>
      <c r="I37" s="43" t="n">
        <v>104.728</v>
      </c>
      <c r="J37" s="44" t="n">
        <f aca="false">H37/3600</f>
        <v>4.09067222222222</v>
      </c>
      <c r="L37" s="42" t="n">
        <v>41024.6144</v>
      </c>
      <c r="M37" s="43" t="n">
        <v>34.6624</v>
      </c>
      <c r="N37" s="43" t="n">
        <v>39.4461</v>
      </c>
      <c r="O37" s="43" t="n">
        <v>41.7765</v>
      </c>
      <c r="P37" s="43" t="n">
        <v>14613.38</v>
      </c>
      <c r="Q37" s="43" t="n">
        <v>102.569</v>
      </c>
      <c r="R37" s="44" t="n">
        <f aca="false">P37/3600</f>
        <v>4.05927222222222</v>
      </c>
      <c r="S37" s="41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8"/>
      <c r="B38" s="18"/>
      <c r="C38" s="18" t="n">
        <v>37</v>
      </c>
      <c r="D38" s="51" t="n">
        <v>22086.3272</v>
      </c>
      <c r="E38" s="52" t="n">
        <v>32.2645</v>
      </c>
      <c r="F38" s="52" t="n">
        <v>38.3939</v>
      </c>
      <c r="G38" s="52" t="n">
        <v>40.8664</v>
      </c>
      <c r="H38" s="52" t="n">
        <v>13800.47</v>
      </c>
      <c r="I38" s="52" t="n">
        <v>93.748</v>
      </c>
      <c r="J38" s="53" t="n">
        <f aca="false">H38/3600</f>
        <v>3.83346388888889</v>
      </c>
      <c r="L38" s="51" t="n">
        <v>22026.2136</v>
      </c>
      <c r="M38" s="52" t="n">
        <v>32.2632</v>
      </c>
      <c r="N38" s="52" t="n">
        <v>38.4316</v>
      </c>
      <c r="O38" s="52" t="n">
        <v>40.9279</v>
      </c>
      <c r="P38" s="52" t="n">
        <v>13667.26</v>
      </c>
      <c r="Q38" s="52" t="n">
        <v>90.314</v>
      </c>
      <c r="R38" s="53" t="n">
        <f aca="false">P38/3600</f>
        <v>3.79646111111111</v>
      </c>
      <c r="S38" s="4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35" t="n">
        <v>20900.176</v>
      </c>
      <c r="E39" s="36" t="n">
        <v>41.9547</v>
      </c>
      <c r="F39" s="36" t="n">
        <v>44.0728</v>
      </c>
      <c r="G39" s="36" t="n">
        <v>44.7691</v>
      </c>
      <c r="H39" s="36" t="n">
        <v>2853.32</v>
      </c>
      <c r="I39" s="36" t="n">
        <v>24.7</v>
      </c>
      <c r="J39" s="37" t="n">
        <f aca="false">H39/3600</f>
        <v>0.792588888888889</v>
      </c>
      <c r="L39" s="35" t="n">
        <v>20893.6176</v>
      </c>
      <c r="M39" s="36" t="n">
        <v>41.9531</v>
      </c>
      <c r="N39" s="36" t="n">
        <v>44.0966</v>
      </c>
      <c r="O39" s="36" t="n">
        <v>44.7922</v>
      </c>
      <c r="P39" s="36" t="n">
        <v>2804.04</v>
      </c>
      <c r="Q39" s="36" t="n">
        <v>24.381</v>
      </c>
      <c r="R39" s="37" t="n">
        <f aca="false">P39/3600</f>
        <v>0.7789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2" t="n">
        <v>11240.2024</v>
      </c>
      <c r="E40" s="43" t="n">
        <v>38.5274</v>
      </c>
      <c r="F40" s="43" t="n">
        <v>41.4007</v>
      </c>
      <c r="G40" s="43" t="n">
        <v>41.8265</v>
      </c>
      <c r="H40" s="43" t="n">
        <v>2605.78</v>
      </c>
      <c r="I40" s="43" t="n">
        <v>20.948</v>
      </c>
      <c r="J40" s="44" t="n">
        <f aca="false">H40/3600</f>
        <v>0.723827777777778</v>
      </c>
      <c r="L40" s="42" t="n">
        <v>11233.4408</v>
      </c>
      <c r="M40" s="43" t="n">
        <v>38.5214</v>
      </c>
      <c r="N40" s="43" t="n">
        <v>41.4598</v>
      </c>
      <c r="O40" s="43" t="n">
        <v>41.8897</v>
      </c>
      <c r="P40" s="43" t="n">
        <v>2561.11</v>
      </c>
      <c r="Q40" s="43" t="n">
        <v>20.34</v>
      </c>
      <c r="R40" s="44" t="n">
        <f aca="false">P40/3600</f>
        <v>0.711419444444445</v>
      </c>
      <c r="S40" s="41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42" t="n">
        <v>5980.4408</v>
      </c>
      <c r="E41" s="43" t="n">
        <v>35.5544</v>
      </c>
      <c r="F41" s="43" t="n">
        <v>39.4671</v>
      </c>
      <c r="G41" s="43" t="n">
        <v>39.6604</v>
      </c>
      <c r="H41" s="43" t="n">
        <v>2394.6</v>
      </c>
      <c r="I41" s="43" t="n">
        <v>17.666</v>
      </c>
      <c r="J41" s="44" t="n">
        <f aca="false">H41/3600</f>
        <v>0.665166666666667</v>
      </c>
      <c r="L41" s="42" t="n">
        <v>5971.088</v>
      </c>
      <c r="M41" s="43" t="n">
        <v>35.5483</v>
      </c>
      <c r="N41" s="43" t="n">
        <v>39.5297</v>
      </c>
      <c r="O41" s="43" t="n">
        <v>39.7494</v>
      </c>
      <c r="P41" s="43" t="n">
        <v>2357.18</v>
      </c>
      <c r="Q41" s="43" t="n">
        <v>17.149</v>
      </c>
      <c r="R41" s="44" t="n">
        <f aca="false">P41/3600</f>
        <v>0.654772222222222</v>
      </c>
      <c r="S41" s="41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8"/>
      <c r="C42" s="18" t="n">
        <v>37</v>
      </c>
      <c r="D42" s="51" t="n">
        <v>3316.244</v>
      </c>
      <c r="E42" s="52" t="n">
        <v>32.9246</v>
      </c>
      <c r="F42" s="52" t="n">
        <v>37.9679</v>
      </c>
      <c r="G42" s="52" t="n">
        <v>37.9713</v>
      </c>
      <c r="H42" s="52" t="n">
        <v>2211.23</v>
      </c>
      <c r="I42" s="52" t="n">
        <v>15.616</v>
      </c>
      <c r="J42" s="53" t="n">
        <f aca="false">H42/3600</f>
        <v>0.614230555555556</v>
      </c>
      <c r="L42" s="51" t="n">
        <v>3313.9456</v>
      </c>
      <c r="M42" s="52" t="n">
        <v>32.9219</v>
      </c>
      <c r="N42" s="52" t="n">
        <v>38.0408</v>
      </c>
      <c r="O42" s="52" t="n">
        <v>38.0438</v>
      </c>
      <c r="P42" s="52" t="n">
        <v>2175.77</v>
      </c>
      <c r="Q42" s="52" t="n">
        <v>14.868</v>
      </c>
      <c r="R42" s="53" t="n">
        <f aca="false">P42/3600</f>
        <v>0.604380555555556</v>
      </c>
      <c r="S42" s="4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5" t="n">
        <v>23710.8696</v>
      </c>
      <c r="E43" s="36" t="n">
        <v>42.1274</v>
      </c>
      <c r="F43" s="36" t="n">
        <v>44.279</v>
      </c>
      <c r="G43" s="36" t="n">
        <v>45.7359</v>
      </c>
      <c r="H43" s="36" t="n">
        <v>3246.36</v>
      </c>
      <c r="I43" s="36" t="n">
        <v>27.416</v>
      </c>
      <c r="J43" s="37" t="n">
        <f aca="false">H43/3600</f>
        <v>0.901766666666667</v>
      </c>
      <c r="L43" s="35" t="n">
        <v>23714.0112</v>
      </c>
      <c r="M43" s="36" t="n">
        <v>42.1252</v>
      </c>
      <c r="N43" s="36" t="n">
        <v>44.3321</v>
      </c>
      <c r="O43" s="36" t="n">
        <v>45.8031</v>
      </c>
      <c r="P43" s="36" t="n">
        <v>3216.76</v>
      </c>
      <c r="Q43" s="36" t="n">
        <v>26.718</v>
      </c>
      <c r="R43" s="37" t="n">
        <f aca="false">P43/3600</f>
        <v>0.893544444444445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2" t="n">
        <v>14150.9328</v>
      </c>
      <c r="E44" s="43" t="n">
        <v>39.2106</v>
      </c>
      <c r="F44" s="43" t="n">
        <v>41.9041</v>
      </c>
      <c r="G44" s="43" t="n">
        <v>43.0736</v>
      </c>
      <c r="H44" s="43" t="n">
        <v>3004.5</v>
      </c>
      <c r="I44" s="43" t="n">
        <v>24.084</v>
      </c>
      <c r="J44" s="44" t="n">
        <f aca="false">H44/3600</f>
        <v>0.834583333333333</v>
      </c>
      <c r="L44" s="42" t="n">
        <v>14143.412</v>
      </c>
      <c r="M44" s="43" t="n">
        <v>39.2078</v>
      </c>
      <c r="N44" s="43" t="n">
        <v>41.9624</v>
      </c>
      <c r="O44" s="43" t="n">
        <v>43.1376</v>
      </c>
      <c r="P44" s="43" t="n">
        <v>2978.16</v>
      </c>
      <c r="Q44" s="43" t="n">
        <v>23.313</v>
      </c>
      <c r="R44" s="44" t="n">
        <f aca="false">P44/3600</f>
        <v>0.827266666666667</v>
      </c>
      <c r="S44" s="41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42" t="n">
        <v>8313.332</v>
      </c>
      <c r="E45" s="43" t="n">
        <v>36.1453</v>
      </c>
      <c r="F45" s="43" t="n">
        <v>40.0099</v>
      </c>
      <c r="G45" s="43" t="n">
        <v>40.9986</v>
      </c>
      <c r="H45" s="43" t="n">
        <v>2796.96</v>
      </c>
      <c r="I45" s="43" t="n">
        <v>21.51</v>
      </c>
      <c r="J45" s="44" t="n">
        <f aca="false">H45/3600</f>
        <v>0.776933333333333</v>
      </c>
      <c r="L45" s="42" t="n">
        <v>8302.808</v>
      </c>
      <c r="M45" s="43" t="n">
        <v>36.1417</v>
      </c>
      <c r="N45" s="43" t="n">
        <v>40.0679</v>
      </c>
      <c r="O45" s="43" t="n">
        <v>41.0678</v>
      </c>
      <c r="P45" s="43" t="n">
        <v>2772.28</v>
      </c>
      <c r="Q45" s="43" t="n">
        <v>20.718</v>
      </c>
      <c r="R45" s="44" t="n">
        <f aca="false">P45/3600</f>
        <v>0.770077777777778</v>
      </c>
      <c r="S45" s="41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8"/>
      <c r="C46" s="18" t="n">
        <v>37</v>
      </c>
      <c r="D46" s="51" t="n">
        <v>4732.5192</v>
      </c>
      <c r="E46" s="52" t="n">
        <v>33.0467</v>
      </c>
      <c r="F46" s="52" t="n">
        <v>38.5891</v>
      </c>
      <c r="G46" s="52" t="n">
        <v>39.4726</v>
      </c>
      <c r="H46" s="52" t="n">
        <v>2613.19</v>
      </c>
      <c r="I46" s="52" t="n">
        <v>19.331</v>
      </c>
      <c r="J46" s="53" t="n">
        <f aca="false">H46/3600</f>
        <v>0.725886111111111</v>
      </c>
      <c r="L46" s="51" t="n">
        <v>4727.0376</v>
      </c>
      <c r="M46" s="52" t="n">
        <v>33.0438</v>
      </c>
      <c r="N46" s="52" t="n">
        <v>38.6603</v>
      </c>
      <c r="O46" s="52" t="n">
        <v>39.5558</v>
      </c>
      <c r="P46" s="52" t="n">
        <v>2591.54</v>
      </c>
      <c r="Q46" s="52" t="n">
        <v>18.529</v>
      </c>
      <c r="R46" s="53" t="n">
        <f aca="false">P46/3600</f>
        <v>0.719872222222222</v>
      </c>
      <c r="S46" s="4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5" t="n">
        <v>44324.0384</v>
      </c>
      <c r="E47" s="36" t="n">
        <v>41.212</v>
      </c>
      <c r="F47" s="36" t="n">
        <v>42.6821</v>
      </c>
      <c r="G47" s="36" t="n">
        <v>43.5705</v>
      </c>
      <c r="H47" s="36" t="n">
        <v>3114.59</v>
      </c>
      <c r="I47" s="36" t="n">
        <v>31.32</v>
      </c>
      <c r="J47" s="37" t="n">
        <f aca="false">H47/3600</f>
        <v>0.865163888888889</v>
      </c>
      <c r="L47" s="35" t="n">
        <v>44344.9224</v>
      </c>
      <c r="M47" s="36" t="n">
        <v>41.2106</v>
      </c>
      <c r="N47" s="36" t="n">
        <v>42.7333</v>
      </c>
      <c r="O47" s="36" t="n">
        <v>43.631</v>
      </c>
      <c r="P47" s="36" t="n">
        <v>3090.67</v>
      </c>
      <c r="Q47" s="36" t="n">
        <v>31.324</v>
      </c>
      <c r="R47" s="37" t="n">
        <f aca="false">P47/3600</f>
        <v>0.858519444444445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2" t="n">
        <v>27451.5576</v>
      </c>
      <c r="E48" s="43" t="n">
        <v>36.9816</v>
      </c>
      <c r="F48" s="43" t="n">
        <v>39.4746</v>
      </c>
      <c r="G48" s="43" t="n">
        <v>40.3082</v>
      </c>
      <c r="H48" s="43" t="n">
        <v>2841.59</v>
      </c>
      <c r="I48" s="43" t="n">
        <v>26.502</v>
      </c>
      <c r="J48" s="44" t="n">
        <f aca="false">H48/3600</f>
        <v>0.789330555555556</v>
      </c>
      <c r="L48" s="42" t="n">
        <v>27463.7</v>
      </c>
      <c r="M48" s="43" t="n">
        <v>36.9813</v>
      </c>
      <c r="N48" s="43" t="n">
        <v>39.5259</v>
      </c>
      <c r="O48" s="43" t="n">
        <v>40.373</v>
      </c>
      <c r="P48" s="43" t="n">
        <v>2812.09</v>
      </c>
      <c r="Q48" s="43" t="n">
        <v>26.271</v>
      </c>
      <c r="R48" s="44" t="n">
        <f aca="false">P48/3600</f>
        <v>0.781136111111111</v>
      </c>
      <c r="S48" s="41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42" t="n">
        <v>16366.8632</v>
      </c>
      <c r="E49" s="43" t="n">
        <v>33.1776</v>
      </c>
      <c r="F49" s="43" t="n">
        <v>37.3599</v>
      </c>
      <c r="G49" s="43" t="n">
        <v>38.0689</v>
      </c>
      <c r="H49" s="43" t="n">
        <v>2588.55</v>
      </c>
      <c r="I49" s="43" t="n">
        <v>22.653</v>
      </c>
      <c r="J49" s="44" t="n">
        <f aca="false">H49/3600</f>
        <v>0.719041666666667</v>
      </c>
      <c r="L49" s="42" t="n">
        <v>16366.7744</v>
      </c>
      <c r="M49" s="43" t="n">
        <v>33.1763</v>
      </c>
      <c r="N49" s="43" t="n">
        <v>37.4059</v>
      </c>
      <c r="O49" s="43" t="n">
        <v>38.1276</v>
      </c>
      <c r="P49" s="43" t="n">
        <v>2573.57</v>
      </c>
      <c r="Q49" s="43" t="n">
        <v>22.811</v>
      </c>
      <c r="R49" s="44" t="n">
        <f aca="false">P49/3600</f>
        <v>0.714880555555556</v>
      </c>
      <c r="S49" s="41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8"/>
      <c r="C50" s="18" t="n">
        <v>37</v>
      </c>
      <c r="D50" s="51" t="n">
        <v>8863.3904</v>
      </c>
      <c r="E50" s="52" t="n">
        <v>29.4895</v>
      </c>
      <c r="F50" s="52" t="n">
        <v>35.9098</v>
      </c>
      <c r="G50" s="52" t="n">
        <v>36.5494</v>
      </c>
      <c r="H50" s="52" t="n">
        <v>2356.72</v>
      </c>
      <c r="I50" s="52" t="n">
        <v>19.927</v>
      </c>
      <c r="J50" s="53" t="n">
        <f aca="false">H50/3600</f>
        <v>0.654644444444444</v>
      </c>
      <c r="L50" s="51" t="n">
        <v>8851.2064</v>
      </c>
      <c r="M50" s="52" t="n">
        <v>29.4866</v>
      </c>
      <c r="N50" s="52" t="n">
        <v>35.9414</v>
      </c>
      <c r="O50" s="52" t="n">
        <v>36.584</v>
      </c>
      <c r="P50" s="52" t="n">
        <v>2344.81</v>
      </c>
      <c r="Q50" s="52" t="n">
        <v>19.433</v>
      </c>
      <c r="R50" s="53" t="n">
        <f aca="false">P50/3600</f>
        <v>0.651336111111111</v>
      </c>
      <c r="S50" s="4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5" t="n">
        <v>15269.0144</v>
      </c>
      <c r="E51" s="36" t="n">
        <v>42.5894</v>
      </c>
      <c r="F51" s="36" t="n">
        <v>43.967</v>
      </c>
      <c r="G51" s="36" t="n">
        <v>44.743</v>
      </c>
      <c r="H51" s="36" t="n">
        <v>1697.07</v>
      </c>
      <c r="I51" s="36" t="n">
        <v>13.964</v>
      </c>
      <c r="J51" s="37" t="n">
        <f aca="false">H51/3600</f>
        <v>0.471408333333333</v>
      </c>
      <c r="L51" s="35" t="n">
        <v>15268.3744</v>
      </c>
      <c r="M51" s="36" t="n">
        <v>42.5865</v>
      </c>
      <c r="N51" s="36" t="n">
        <v>43.9949</v>
      </c>
      <c r="O51" s="36" t="n">
        <v>44.7785</v>
      </c>
      <c r="P51" s="36" t="n">
        <v>1694.74</v>
      </c>
      <c r="Q51" s="36" t="n">
        <v>13.725</v>
      </c>
      <c r="R51" s="37" t="n">
        <f aca="false">P51/3600</f>
        <v>0.470761111111111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2" t="n">
        <v>9142.6832</v>
      </c>
      <c r="E52" s="43" t="n">
        <v>39.1823</v>
      </c>
      <c r="F52" s="43" t="n">
        <v>40.6054</v>
      </c>
      <c r="G52" s="43" t="n">
        <v>41.9349</v>
      </c>
      <c r="H52" s="43" t="n">
        <v>1540.34</v>
      </c>
      <c r="I52" s="43" t="n">
        <v>12.046</v>
      </c>
      <c r="J52" s="44" t="n">
        <f aca="false">H52/3600</f>
        <v>0.427872222222222</v>
      </c>
      <c r="L52" s="42" t="n">
        <v>9136.5376</v>
      </c>
      <c r="M52" s="43" t="n">
        <v>39.1794</v>
      </c>
      <c r="N52" s="43" t="n">
        <v>40.6316</v>
      </c>
      <c r="O52" s="43" t="n">
        <v>41.9659</v>
      </c>
      <c r="P52" s="43" t="n">
        <v>1537.36</v>
      </c>
      <c r="Q52" s="43" t="n">
        <v>11.757</v>
      </c>
      <c r="R52" s="44" t="n">
        <f aca="false">P52/3600</f>
        <v>0.427044444444444</v>
      </c>
      <c r="S52" s="41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42" t="n">
        <v>5208.6736</v>
      </c>
      <c r="E53" s="43" t="n">
        <v>35.7452</v>
      </c>
      <c r="F53" s="43" t="n">
        <v>38.2472</v>
      </c>
      <c r="G53" s="43" t="n">
        <v>39.9918</v>
      </c>
      <c r="H53" s="43" t="n">
        <v>1409.36</v>
      </c>
      <c r="I53" s="43" t="n">
        <v>10.702</v>
      </c>
      <c r="J53" s="44" t="n">
        <f aca="false">H53/3600</f>
        <v>0.391488888888889</v>
      </c>
      <c r="L53" s="42" t="n">
        <v>5200.4864</v>
      </c>
      <c r="M53" s="43" t="n">
        <v>35.7404</v>
      </c>
      <c r="N53" s="43" t="n">
        <v>38.2629</v>
      </c>
      <c r="O53" s="43" t="n">
        <v>40.0148</v>
      </c>
      <c r="P53" s="43" t="n">
        <v>1402.43</v>
      </c>
      <c r="Q53" s="43" t="n">
        <v>10.421</v>
      </c>
      <c r="R53" s="44" t="n">
        <f aca="false">P53/3600</f>
        <v>0.389563888888889</v>
      </c>
      <c r="S53" s="41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8"/>
      <c r="B54" s="18"/>
      <c r="C54" s="18" t="n">
        <v>37</v>
      </c>
      <c r="D54" s="51" t="n">
        <v>2614.14</v>
      </c>
      <c r="E54" s="52" t="n">
        <v>32.2801</v>
      </c>
      <c r="F54" s="52" t="n">
        <v>36.7814</v>
      </c>
      <c r="G54" s="52" t="n">
        <v>38.5375</v>
      </c>
      <c r="H54" s="52" t="n">
        <v>1276.98</v>
      </c>
      <c r="I54" s="52" t="n">
        <v>9.512</v>
      </c>
      <c r="J54" s="53" t="n">
        <f aca="false">H54/3600</f>
        <v>0.354716666666667</v>
      </c>
      <c r="L54" s="51" t="n">
        <v>2607.6024</v>
      </c>
      <c r="M54" s="52" t="n">
        <v>32.2765</v>
      </c>
      <c r="N54" s="52" t="n">
        <v>36.7954</v>
      </c>
      <c r="O54" s="52" t="n">
        <v>38.5795</v>
      </c>
      <c r="P54" s="52" t="n">
        <v>1272.61</v>
      </c>
      <c r="Q54" s="52" t="n">
        <v>9.2</v>
      </c>
      <c r="R54" s="53" t="n">
        <f aca="false">P54/3600</f>
        <v>0.353502777777778</v>
      </c>
      <c r="S54" s="4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35" t="n">
        <v>5380.3696</v>
      </c>
      <c r="E55" s="36" t="n">
        <v>43.2391</v>
      </c>
      <c r="F55" s="36" t="n">
        <v>45.4106</v>
      </c>
      <c r="G55" s="36" t="n">
        <v>45.1979</v>
      </c>
      <c r="H55" s="36" t="n">
        <v>681.2</v>
      </c>
      <c r="I55" s="36" t="n">
        <v>5.784</v>
      </c>
      <c r="J55" s="37" t="n">
        <f aca="false">H55/3600</f>
        <v>0.189222222222222</v>
      </c>
      <c r="L55" s="35" t="n">
        <v>5380.0736</v>
      </c>
      <c r="M55" s="36" t="n">
        <v>43.2372</v>
      </c>
      <c r="N55" s="36" t="n">
        <v>45.4721</v>
      </c>
      <c r="O55" s="36" t="n">
        <v>45.2787</v>
      </c>
      <c r="P55" s="36" t="n">
        <v>674.76</v>
      </c>
      <c r="Q55" s="36" t="n">
        <v>5.586</v>
      </c>
      <c r="R55" s="37" t="n">
        <f aca="false">P55/3600</f>
        <v>0.187433333333333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2" t="n">
        <v>3195.7992</v>
      </c>
      <c r="E56" s="43" t="n">
        <v>39.576</v>
      </c>
      <c r="F56" s="43" t="n">
        <v>42.3366</v>
      </c>
      <c r="G56" s="43" t="n">
        <v>41.8967</v>
      </c>
      <c r="H56" s="43" t="n">
        <v>618.4</v>
      </c>
      <c r="I56" s="43" t="n">
        <v>4.962</v>
      </c>
      <c r="J56" s="44" t="n">
        <f aca="false">H56/3600</f>
        <v>0.171777777777778</v>
      </c>
      <c r="L56" s="42" t="n">
        <v>3195.98</v>
      </c>
      <c r="M56" s="43" t="n">
        <v>39.5738</v>
      </c>
      <c r="N56" s="43" t="n">
        <v>42.4347</v>
      </c>
      <c r="O56" s="43" t="n">
        <v>41.9852</v>
      </c>
      <c r="P56" s="43" t="n">
        <v>614.79</v>
      </c>
      <c r="Q56" s="43" t="n">
        <v>4.797</v>
      </c>
      <c r="R56" s="44" t="n">
        <f aca="false">P56/3600</f>
        <v>0.170775</v>
      </c>
      <c r="S56" s="41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42" t="n">
        <v>1824.0344</v>
      </c>
      <c r="E57" s="43" t="n">
        <v>36.1211</v>
      </c>
      <c r="F57" s="43" t="n">
        <v>40.029</v>
      </c>
      <c r="G57" s="43" t="n">
        <v>39.4551</v>
      </c>
      <c r="H57" s="43" t="n">
        <v>570.11</v>
      </c>
      <c r="I57" s="43" t="n">
        <v>4.313</v>
      </c>
      <c r="J57" s="44" t="n">
        <f aca="false">H57/3600</f>
        <v>0.158363888888889</v>
      </c>
      <c r="L57" s="42" t="n">
        <v>1823.6952</v>
      </c>
      <c r="M57" s="43" t="n">
        <v>36.1174</v>
      </c>
      <c r="N57" s="43" t="n">
        <v>40.122</v>
      </c>
      <c r="O57" s="43" t="n">
        <v>39.5342</v>
      </c>
      <c r="P57" s="43" t="n">
        <v>567.16</v>
      </c>
      <c r="Q57" s="43" t="n">
        <v>4.225</v>
      </c>
      <c r="R57" s="44" t="n">
        <f aca="false">P57/3600</f>
        <v>0.157544444444444</v>
      </c>
      <c r="S57" s="41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8"/>
      <c r="C58" s="18" t="n">
        <v>37</v>
      </c>
      <c r="D58" s="51" t="n">
        <v>1014.0632</v>
      </c>
      <c r="E58" s="52" t="n">
        <v>32.9186</v>
      </c>
      <c r="F58" s="52" t="n">
        <v>38.4125</v>
      </c>
      <c r="G58" s="52" t="n">
        <v>37.6972</v>
      </c>
      <c r="H58" s="52" t="n">
        <v>530.66</v>
      </c>
      <c r="I58" s="52" t="n">
        <v>3.961</v>
      </c>
      <c r="J58" s="53" t="n">
        <f aca="false">H58/3600</f>
        <v>0.147405555555556</v>
      </c>
      <c r="L58" s="51" t="n">
        <v>1013.5976</v>
      </c>
      <c r="M58" s="52" t="n">
        <v>32.9181</v>
      </c>
      <c r="N58" s="52" t="n">
        <v>38.487</v>
      </c>
      <c r="O58" s="52" t="n">
        <v>37.7681</v>
      </c>
      <c r="P58" s="52" t="n">
        <v>527.06</v>
      </c>
      <c r="Q58" s="52" t="n">
        <v>3.798</v>
      </c>
      <c r="R58" s="53" t="n">
        <f aca="false">P58/3600</f>
        <v>0.146405555555556</v>
      </c>
      <c r="S58" s="4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5" t="n">
        <v>13246.1416</v>
      </c>
      <c r="E59" s="36" t="n">
        <v>41.3097</v>
      </c>
      <c r="F59" s="36" t="n">
        <v>43.38</v>
      </c>
      <c r="G59" s="36" t="n">
        <v>44.3117</v>
      </c>
      <c r="H59" s="36" t="n">
        <v>934.7</v>
      </c>
      <c r="I59" s="36" t="n">
        <v>8.691</v>
      </c>
      <c r="J59" s="37" t="n">
        <f aca="false">H59/3600</f>
        <v>0.259638888888889</v>
      </c>
      <c r="L59" s="35" t="n">
        <v>13247.0536</v>
      </c>
      <c r="M59" s="36" t="n">
        <v>41.3046</v>
      </c>
      <c r="N59" s="36" t="n">
        <v>43.4701</v>
      </c>
      <c r="O59" s="36" t="n">
        <v>44.4056</v>
      </c>
      <c r="P59" s="36" t="n">
        <v>926.18</v>
      </c>
      <c r="Q59" s="36" t="n">
        <v>8.499</v>
      </c>
      <c r="R59" s="37" t="n">
        <f aca="false">P59/3600</f>
        <v>0.257272222222222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2" t="n">
        <v>8435.9768</v>
      </c>
      <c r="E60" s="43" t="n">
        <v>36.9047</v>
      </c>
      <c r="F60" s="43" t="n">
        <v>40.673</v>
      </c>
      <c r="G60" s="43" t="n">
        <v>41.7323</v>
      </c>
      <c r="H60" s="43" t="n">
        <v>831.67</v>
      </c>
      <c r="I60" s="43" t="n">
        <v>7.786</v>
      </c>
      <c r="J60" s="44" t="n">
        <f aca="false">H60/3600</f>
        <v>0.231019444444444</v>
      </c>
      <c r="L60" s="42" t="n">
        <v>8433.8088</v>
      </c>
      <c r="M60" s="43" t="n">
        <v>36.9026</v>
      </c>
      <c r="N60" s="43" t="n">
        <v>40.7426</v>
      </c>
      <c r="O60" s="43" t="n">
        <v>41.7911</v>
      </c>
      <c r="P60" s="43" t="n">
        <v>820.63</v>
      </c>
      <c r="Q60" s="43" t="n">
        <v>7.463</v>
      </c>
      <c r="R60" s="44" t="n">
        <f aca="false">P60/3600</f>
        <v>0.227952777777778</v>
      </c>
      <c r="S60" s="41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42" t="n">
        <v>5180.1656</v>
      </c>
      <c r="E61" s="43" t="n">
        <v>33.1221</v>
      </c>
      <c r="F61" s="43" t="n">
        <v>39.013</v>
      </c>
      <c r="G61" s="43" t="n">
        <v>39.9546</v>
      </c>
      <c r="H61" s="43" t="n">
        <v>768.05</v>
      </c>
      <c r="I61" s="43" t="n">
        <v>6.441</v>
      </c>
      <c r="J61" s="44" t="n">
        <f aca="false">H61/3600</f>
        <v>0.213347222222222</v>
      </c>
      <c r="L61" s="42" t="n">
        <v>5176.776</v>
      </c>
      <c r="M61" s="43" t="n">
        <v>33.1227</v>
      </c>
      <c r="N61" s="43" t="n">
        <v>39.0166</v>
      </c>
      <c r="O61" s="43" t="n">
        <v>39.965</v>
      </c>
      <c r="P61" s="43" t="n">
        <v>758.43</v>
      </c>
      <c r="Q61" s="43" t="n">
        <v>6.425</v>
      </c>
      <c r="R61" s="44" t="n">
        <f aca="false">P61/3600</f>
        <v>0.210675</v>
      </c>
      <c r="S61" s="41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8"/>
      <c r="C62" s="18" t="n">
        <v>37</v>
      </c>
      <c r="D62" s="51" t="n">
        <v>3076.6696</v>
      </c>
      <c r="E62" s="52" t="n">
        <v>29.6412</v>
      </c>
      <c r="F62" s="52" t="n">
        <v>37.9237</v>
      </c>
      <c r="G62" s="52" t="n">
        <v>38.7402</v>
      </c>
      <c r="H62" s="52" t="n">
        <v>710.49</v>
      </c>
      <c r="I62" s="52" t="n">
        <v>5.725</v>
      </c>
      <c r="J62" s="53" t="n">
        <f aca="false">H62/3600</f>
        <v>0.197358333333333</v>
      </c>
      <c r="L62" s="51" t="n">
        <v>3072.5664</v>
      </c>
      <c r="M62" s="52" t="n">
        <v>29.6383</v>
      </c>
      <c r="N62" s="52" t="n">
        <v>37.8975</v>
      </c>
      <c r="O62" s="52" t="n">
        <v>38.736</v>
      </c>
      <c r="P62" s="52" t="n">
        <v>701.43</v>
      </c>
      <c r="Q62" s="52" t="n">
        <v>5.5</v>
      </c>
      <c r="R62" s="53" t="n">
        <f aca="false">P62/3600</f>
        <v>0.194841666666667</v>
      </c>
      <c r="S62" s="4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5" t="n">
        <v>11628.2232</v>
      </c>
      <c r="E63" s="36" t="n">
        <v>41.1882</v>
      </c>
      <c r="F63" s="36" t="n">
        <v>42.3414</v>
      </c>
      <c r="G63" s="36" t="n">
        <v>43.0701</v>
      </c>
      <c r="H63" s="36" t="n">
        <v>783.32</v>
      </c>
      <c r="I63" s="36" t="n">
        <v>8.153</v>
      </c>
      <c r="J63" s="37" t="n">
        <f aca="false">H63/3600</f>
        <v>0.217588888888889</v>
      </c>
      <c r="L63" s="35" t="n">
        <v>11640.088</v>
      </c>
      <c r="M63" s="36" t="n">
        <v>41.1879</v>
      </c>
      <c r="N63" s="36" t="n">
        <v>42.4097</v>
      </c>
      <c r="O63" s="36" t="n">
        <v>43.1541</v>
      </c>
      <c r="P63" s="36" t="n">
        <v>776.42</v>
      </c>
      <c r="Q63" s="36" t="n">
        <v>7.931</v>
      </c>
      <c r="R63" s="37" t="n">
        <f aca="false">P63/3600</f>
        <v>0.215672222222222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2" t="n">
        <v>7173.2072</v>
      </c>
      <c r="E64" s="43" t="n">
        <v>36.8543</v>
      </c>
      <c r="F64" s="43" t="n">
        <v>39.221</v>
      </c>
      <c r="G64" s="43" t="n">
        <v>39.7387</v>
      </c>
      <c r="H64" s="43" t="n">
        <v>725.18</v>
      </c>
      <c r="I64" s="43" t="n">
        <v>6.905</v>
      </c>
      <c r="J64" s="44" t="n">
        <f aca="false">H64/3600</f>
        <v>0.201438888888889</v>
      </c>
      <c r="L64" s="42" t="n">
        <v>7181.9104</v>
      </c>
      <c r="M64" s="43" t="n">
        <v>36.8555</v>
      </c>
      <c r="N64" s="43" t="n">
        <v>39.2979</v>
      </c>
      <c r="O64" s="43" t="n">
        <v>39.8289</v>
      </c>
      <c r="P64" s="43" t="n">
        <v>718.38</v>
      </c>
      <c r="Q64" s="43" t="n">
        <v>6.744</v>
      </c>
      <c r="R64" s="44" t="n">
        <f aca="false">P64/3600</f>
        <v>0.19955</v>
      </c>
      <c r="S64" s="41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42" t="n">
        <v>4075.1384</v>
      </c>
      <c r="E65" s="43" t="n">
        <v>32.8654</v>
      </c>
      <c r="F65" s="43" t="n">
        <v>36.9702</v>
      </c>
      <c r="G65" s="43" t="n">
        <v>37.4224</v>
      </c>
      <c r="H65" s="43" t="n">
        <v>656.93</v>
      </c>
      <c r="I65" s="43" t="n">
        <v>5.792</v>
      </c>
      <c r="J65" s="44" t="n">
        <f aca="false">H65/3600</f>
        <v>0.182480555555556</v>
      </c>
      <c r="L65" s="42" t="n">
        <v>4076.884</v>
      </c>
      <c r="M65" s="43" t="n">
        <v>32.8621</v>
      </c>
      <c r="N65" s="43" t="n">
        <v>37.047</v>
      </c>
      <c r="O65" s="43" t="n">
        <v>37.513</v>
      </c>
      <c r="P65" s="43" t="n">
        <v>650.7</v>
      </c>
      <c r="Q65" s="43" t="n">
        <v>5.716</v>
      </c>
      <c r="R65" s="44" t="n">
        <f aca="false">P65/3600</f>
        <v>0.18075</v>
      </c>
      <c r="S65" s="41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8"/>
      <c r="C66" s="18" t="n">
        <v>37</v>
      </c>
      <c r="D66" s="51" t="n">
        <v>2097.4696</v>
      </c>
      <c r="E66" s="52" t="n">
        <v>29.3182</v>
      </c>
      <c r="F66" s="52" t="n">
        <v>35.4439</v>
      </c>
      <c r="G66" s="52" t="n">
        <v>35.8594</v>
      </c>
      <c r="H66" s="52" t="n">
        <v>590</v>
      </c>
      <c r="I66" s="52" t="n">
        <v>4.908</v>
      </c>
      <c r="J66" s="53" t="n">
        <f aca="false">H66/3600</f>
        <v>0.163888888888889</v>
      </c>
      <c r="L66" s="51" t="n">
        <v>2097.856</v>
      </c>
      <c r="M66" s="52" t="n">
        <v>29.3166</v>
      </c>
      <c r="N66" s="52" t="n">
        <v>35.5113</v>
      </c>
      <c r="O66" s="52" t="n">
        <v>35.9369</v>
      </c>
      <c r="P66" s="52" t="n">
        <v>585.81</v>
      </c>
      <c r="Q66" s="52" t="n">
        <v>4.722</v>
      </c>
      <c r="R66" s="53" t="n">
        <f aca="false">P66/3600</f>
        <v>0.162725</v>
      </c>
      <c r="S66" s="4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5" t="n">
        <v>4553.5216</v>
      </c>
      <c r="E67" s="36" t="n">
        <v>42.7692</v>
      </c>
      <c r="F67" s="36" t="n">
        <v>43.4852</v>
      </c>
      <c r="G67" s="36" t="n">
        <v>44.3045</v>
      </c>
      <c r="H67" s="36" t="n">
        <v>443.05</v>
      </c>
      <c r="I67" s="36" t="n">
        <v>3.94</v>
      </c>
      <c r="J67" s="37" t="n">
        <f aca="false">H67/3600</f>
        <v>0.123069444444444</v>
      </c>
      <c r="L67" s="35" t="n">
        <v>4556.4368</v>
      </c>
      <c r="M67" s="36" t="n">
        <v>42.7646</v>
      </c>
      <c r="N67" s="36" t="n">
        <v>43.5273</v>
      </c>
      <c r="O67" s="36" t="n">
        <v>44.3721</v>
      </c>
      <c r="P67" s="36" t="n">
        <v>439.02</v>
      </c>
      <c r="Q67" s="36" t="n">
        <v>3.811</v>
      </c>
      <c r="R67" s="37" t="n">
        <f aca="false">P67/3600</f>
        <v>0.12195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2" t="n">
        <v>2741.4856</v>
      </c>
      <c r="E68" s="43" t="n">
        <v>38.6831</v>
      </c>
      <c r="F68" s="43" t="n">
        <v>40.0819</v>
      </c>
      <c r="G68" s="43" t="n">
        <v>41.3067</v>
      </c>
      <c r="H68" s="43" t="n">
        <v>404.68</v>
      </c>
      <c r="I68" s="43" t="n">
        <v>3.375</v>
      </c>
      <c r="J68" s="44" t="n">
        <f aca="false">H68/3600</f>
        <v>0.112411111111111</v>
      </c>
      <c r="L68" s="42" t="n">
        <v>2743.3696</v>
      </c>
      <c r="M68" s="43" t="n">
        <v>38.6829</v>
      </c>
      <c r="N68" s="43" t="n">
        <v>40.1394</v>
      </c>
      <c r="O68" s="43" t="n">
        <v>41.3855</v>
      </c>
      <c r="P68" s="43" t="n">
        <v>401.48</v>
      </c>
      <c r="Q68" s="43" t="n">
        <v>3.255</v>
      </c>
      <c r="R68" s="44" t="n">
        <f aca="false">P68/3600</f>
        <v>0.111522222222222</v>
      </c>
      <c r="S68" s="41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42" t="n">
        <v>1500.8464</v>
      </c>
      <c r="E69" s="43" t="n">
        <v>34.7662</v>
      </c>
      <c r="F69" s="43" t="n">
        <v>37.8741</v>
      </c>
      <c r="G69" s="43" t="n">
        <v>39.0311</v>
      </c>
      <c r="H69" s="43" t="n">
        <v>366.3</v>
      </c>
      <c r="I69" s="43" t="n">
        <v>2.862</v>
      </c>
      <c r="J69" s="44" t="n">
        <f aca="false">H69/3600</f>
        <v>0.10175</v>
      </c>
      <c r="L69" s="42" t="n">
        <v>1500.5136</v>
      </c>
      <c r="M69" s="43" t="n">
        <v>34.7629</v>
      </c>
      <c r="N69" s="43" t="n">
        <v>37.9166</v>
      </c>
      <c r="O69" s="43" t="n">
        <v>39.113</v>
      </c>
      <c r="P69" s="43" t="n">
        <v>363.63</v>
      </c>
      <c r="Q69" s="43" t="n">
        <v>2.825</v>
      </c>
      <c r="R69" s="44" t="n">
        <f aca="false">P69/3600</f>
        <v>0.101008333333333</v>
      </c>
      <c r="S69" s="41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8"/>
      <c r="B70" s="18"/>
      <c r="C70" s="18" t="n">
        <v>37</v>
      </c>
      <c r="D70" s="51" t="n">
        <v>755.8312</v>
      </c>
      <c r="E70" s="52" t="n">
        <v>31.433</v>
      </c>
      <c r="F70" s="52" t="n">
        <v>36.2946</v>
      </c>
      <c r="G70" s="52" t="n">
        <v>37.3082</v>
      </c>
      <c r="H70" s="52" t="n">
        <v>333.41</v>
      </c>
      <c r="I70" s="52" t="n">
        <v>2.564</v>
      </c>
      <c r="J70" s="53" t="n">
        <f aca="false">H70/3600</f>
        <v>0.0926138888888889</v>
      </c>
      <c r="L70" s="51" t="n">
        <v>755.3056</v>
      </c>
      <c r="M70" s="52" t="n">
        <v>31.4306</v>
      </c>
      <c r="N70" s="52" t="n">
        <v>36.3623</v>
      </c>
      <c r="O70" s="52" t="n">
        <v>37.3803</v>
      </c>
      <c r="P70" s="52" t="n">
        <v>330.59</v>
      </c>
      <c r="Q70" s="52" t="n">
        <v>2.414</v>
      </c>
      <c r="R70" s="53" t="n">
        <f aca="false">P70/3600</f>
        <v>0.0918305555555556</v>
      </c>
      <c r="S70" s="4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5" t="n">
        <v>21465.2912</v>
      </c>
      <c r="E71" s="36" t="n">
        <v>44.9529</v>
      </c>
      <c r="F71" s="36" t="n">
        <v>47.6276</v>
      </c>
      <c r="G71" s="36" t="n">
        <v>48.5796</v>
      </c>
      <c r="H71" s="36" t="n">
        <v>6805.54</v>
      </c>
      <c r="I71" s="36" t="n">
        <v>48.516</v>
      </c>
      <c r="J71" s="37" t="n">
        <f aca="false">H71/3600</f>
        <v>1.89042777777778</v>
      </c>
      <c r="L71" s="35" t="n">
        <v>21424.6768</v>
      </c>
      <c r="M71" s="36" t="n">
        <v>44.9501</v>
      </c>
      <c r="N71" s="36" t="n">
        <v>47.6604</v>
      </c>
      <c r="O71" s="36" t="n">
        <v>48.6233</v>
      </c>
      <c r="P71" s="36" t="n">
        <v>6757.17</v>
      </c>
      <c r="Q71" s="36" t="n">
        <v>46.133</v>
      </c>
      <c r="R71" s="37" t="n">
        <f aca="false">P71/3600</f>
        <v>1.87699166666667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2" t="n">
        <v>12545.4432</v>
      </c>
      <c r="E72" s="43" t="n">
        <v>42.5311</v>
      </c>
      <c r="F72" s="43" t="n">
        <v>45.8879</v>
      </c>
      <c r="G72" s="43" t="n">
        <v>46.5916</v>
      </c>
      <c r="H72" s="43" t="n">
        <v>6413.74</v>
      </c>
      <c r="I72" s="43" t="n">
        <v>44.072</v>
      </c>
      <c r="J72" s="44" t="n">
        <f aca="false">H72/3600</f>
        <v>1.78159444444444</v>
      </c>
      <c r="L72" s="42" t="n">
        <v>12529.6976</v>
      </c>
      <c r="M72" s="43" t="n">
        <v>42.5302</v>
      </c>
      <c r="N72" s="43" t="n">
        <v>45.9182</v>
      </c>
      <c r="O72" s="43" t="n">
        <v>46.6265</v>
      </c>
      <c r="P72" s="43" t="n">
        <v>6363.46</v>
      </c>
      <c r="Q72" s="43" t="n">
        <v>42.501</v>
      </c>
      <c r="R72" s="44" t="n">
        <f aca="false">P72/3600</f>
        <v>1.76762777777778</v>
      </c>
      <c r="S72" s="41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42" t="n">
        <v>7473.712</v>
      </c>
      <c r="E73" s="43" t="n">
        <v>39.8349</v>
      </c>
      <c r="F73" s="43" t="n">
        <v>44.1969</v>
      </c>
      <c r="G73" s="43" t="n">
        <v>44.7704</v>
      </c>
      <c r="H73" s="43" t="n">
        <v>6050.56</v>
      </c>
      <c r="I73" s="43" t="n">
        <v>40.498</v>
      </c>
      <c r="J73" s="44" t="n">
        <f aca="false">H73/3600</f>
        <v>1.68071111111111</v>
      </c>
      <c r="L73" s="42" t="n">
        <v>7470.5424</v>
      </c>
      <c r="M73" s="43" t="n">
        <v>39.8335</v>
      </c>
      <c r="N73" s="43" t="n">
        <v>44.2619</v>
      </c>
      <c r="O73" s="43" t="n">
        <v>44.8428</v>
      </c>
      <c r="P73" s="43" t="n">
        <v>5999.76</v>
      </c>
      <c r="Q73" s="43" t="n">
        <v>39.457</v>
      </c>
      <c r="R73" s="44" t="n">
        <f aca="false">P73/3600</f>
        <v>1.6666</v>
      </c>
      <c r="S73" s="41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8"/>
      <c r="C74" s="18" t="n">
        <v>37</v>
      </c>
      <c r="D74" s="51" t="n">
        <v>4490.1968</v>
      </c>
      <c r="E74" s="52" t="n">
        <v>36.9106</v>
      </c>
      <c r="F74" s="52" t="n">
        <v>42.962</v>
      </c>
      <c r="G74" s="52" t="n">
        <v>43.4033</v>
      </c>
      <c r="H74" s="52" t="n">
        <v>5636.67</v>
      </c>
      <c r="I74" s="52" t="n">
        <v>38.387</v>
      </c>
      <c r="J74" s="53" t="n">
        <f aca="false">H74/3600</f>
        <v>1.56574166666667</v>
      </c>
      <c r="L74" s="51" t="n">
        <v>4490.4944</v>
      </c>
      <c r="M74" s="52" t="n">
        <v>36.9064</v>
      </c>
      <c r="N74" s="52" t="n">
        <v>43.0542</v>
      </c>
      <c r="O74" s="52" t="n">
        <v>43.4696</v>
      </c>
      <c r="P74" s="52" t="n">
        <v>5600.57</v>
      </c>
      <c r="Q74" s="52" t="n">
        <v>36.794</v>
      </c>
      <c r="R74" s="53" t="n">
        <f aca="false">P74/3600</f>
        <v>1.55571388888889</v>
      </c>
      <c r="S74" s="4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5" t="n">
        <v>22292.5096</v>
      </c>
      <c r="E75" s="36" t="n">
        <v>44.9052</v>
      </c>
      <c r="F75" s="36" t="n">
        <v>48.8748</v>
      </c>
      <c r="G75" s="36" t="n">
        <v>48.8556</v>
      </c>
      <c r="H75" s="36" t="n">
        <v>6635.25</v>
      </c>
      <c r="I75" s="36" t="n">
        <v>47.407</v>
      </c>
      <c r="J75" s="37" t="n">
        <f aca="false">H75/3600</f>
        <v>1.843125</v>
      </c>
      <c r="L75" s="35" t="n">
        <v>22257.0888</v>
      </c>
      <c r="M75" s="36" t="n">
        <v>44.9038</v>
      </c>
      <c r="N75" s="36" t="n">
        <v>48.8943</v>
      </c>
      <c r="O75" s="36" t="n">
        <v>48.9427</v>
      </c>
      <c r="P75" s="36" t="n">
        <v>6584.8</v>
      </c>
      <c r="Q75" s="36" t="n">
        <v>45.391</v>
      </c>
      <c r="R75" s="37" t="n">
        <f aca="false">P75/3600</f>
        <v>1.82911111111111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2" t="n">
        <v>13548.8896</v>
      </c>
      <c r="E76" s="43" t="n">
        <v>42.4855</v>
      </c>
      <c r="F76" s="43" t="n">
        <v>47.0859</v>
      </c>
      <c r="G76" s="43" t="n">
        <v>46.4204</v>
      </c>
      <c r="H76" s="43" t="n">
        <v>6175.63</v>
      </c>
      <c r="I76" s="43" t="n">
        <v>43.065</v>
      </c>
      <c r="J76" s="44" t="n">
        <f aca="false">H76/3600</f>
        <v>1.71545277777778</v>
      </c>
      <c r="L76" s="42" t="n">
        <v>13533.9904</v>
      </c>
      <c r="M76" s="43" t="n">
        <v>42.4847</v>
      </c>
      <c r="N76" s="43" t="n">
        <v>47.1244</v>
      </c>
      <c r="O76" s="43" t="n">
        <v>46.5135</v>
      </c>
      <c r="P76" s="43" t="n">
        <v>6125.19</v>
      </c>
      <c r="Q76" s="43" t="n">
        <v>41.564</v>
      </c>
      <c r="R76" s="44" t="n">
        <f aca="false">P76/3600</f>
        <v>1.70144166666667</v>
      </c>
      <c r="S76" s="41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42" t="n">
        <v>8360.968</v>
      </c>
      <c r="E77" s="43" t="n">
        <v>39.7073</v>
      </c>
      <c r="F77" s="43" t="n">
        <v>45.8016</v>
      </c>
      <c r="G77" s="43" t="n">
        <v>44.2673</v>
      </c>
      <c r="H77" s="43" t="n">
        <v>5785.03</v>
      </c>
      <c r="I77" s="43" t="n">
        <v>39.141</v>
      </c>
      <c r="J77" s="44" t="n">
        <f aca="false">H77/3600</f>
        <v>1.60695277777778</v>
      </c>
      <c r="L77" s="42" t="n">
        <v>8350.6192</v>
      </c>
      <c r="M77" s="43" t="n">
        <v>39.7063</v>
      </c>
      <c r="N77" s="43" t="n">
        <v>45.8661</v>
      </c>
      <c r="O77" s="43" t="n">
        <v>44.3223</v>
      </c>
      <c r="P77" s="43" t="n">
        <v>5770.92</v>
      </c>
      <c r="Q77" s="43" t="n">
        <v>38.453</v>
      </c>
      <c r="R77" s="44" t="n">
        <f aca="false">P77/3600</f>
        <v>1.60303333333333</v>
      </c>
      <c r="S77" s="41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8"/>
      <c r="C78" s="18" t="n">
        <v>37</v>
      </c>
      <c r="D78" s="51" t="n">
        <v>5006.8528</v>
      </c>
      <c r="E78" s="52" t="n">
        <v>36.5786</v>
      </c>
      <c r="F78" s="52" t="n">
        <v>44.7452</v>
      </c>
      <c r="G78" s="52" t="n">
        <v>42.7235</v>
      </c>
      <c r="H78" s="52" t="n">
        <v>5558.88</v>
      </c>
      <c r="I78" s="52" t="n">
        <v>36.67</v>
      </c>
      <c r="J78" s="53" t="n">
        <f aca="false">H78/3600</f>
        <v>1.54413333333333</v>
      </c>
      <c r="L78" s="51" t="n">
        <v>5003.3392</v>
      </c>
      <c r="M78" s="52" t="n">
        <v>36.5768</v>
      </c>
      <c r="N78" s="52" t="n">
        <v>44.8396</v>
      </c>
      <c r="O78" s="52" t="n">
        <v>42.7839</v>
      </c>
      <c r="P78" s="52" t="n">
        <v>5545.68</v>
      </c>
      <c r="Q78" s="52" t="n">
        <v>35.548</v>
      </c>
      <c r="R78" s="53" t="n">
        <f aca="false">P78/3600</f>
        <v>1.54046666666667</v>
      </c>
      <c r="S78" s="4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5" t="n">
        <v>23685.416</v>
      </c>
      <c r="E79" s="36" t="n">
        <v>44.9234</v>
      </c>
      <c r="F79" s="36" t="n">
        <v>48.9753</v>
      </c>
      <c r="G79" s="36" t="n">
        <v>49.1783</v>
      </c>
      <c r="H79" s="36" t="n">
        <v>6715.59</v>
      </c>
      <c r="I79" s="36" t="n">
        <v>47.554</v>
      </c>
      <c r="J79" s="37" t="n">
        <f aca="false">H79/3600</f>
        <v>1.86544166666667</v>
      </c>
      <c r="L79" s="35" t="n">
        <v>23664.7488</v>
      </c>
      <c r="M79" s="36" t="n">
        <v>44.9215</v>
      </c>
      <c r="N79" s="36" t="n">
        <v>49.0452</v>
      </c>
      <c r="O79" s="36" t="n">
        <v>49.2346</v>
      </c>
      <c r="P79" s="36" t="n">
        <v>6668.67</v>
      </c>
      <c r="Q79" s="36" t="n">
        <v>45.763</v>
      </c>
      <c r="R79" s="37" t="n">
        <f aca="false">P79/3600</f>
        <v>1.85240833333333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2" t="n">
        <v>13629.0328</v>
      </c>
      <c r="E80" s="43" t="n">
        <v>42.147</v>
      </c>
      <c r="F80" s="43" t="n">
        <v>46.8572</v>
      </c>
      <c r="G80" s="43" t="n">
        <v>47.0762</v>
      </c>
      <c r="H80" s="43" t="n">
        <v>6358.88</v>
      </c>
      <c r="I80" s="43" t="n">
        <v>43.705</v>
      </c>
      <c r="J80" s="44" t="n">
        <f aca="false">H80/3600</f>
        <v>1.76635555555556</v>
      </c>
      <c r="L80" s="42" t="n">
        <v>13622.176</v>
      </c>
      <c r="M80" s="43" t="n">
        <v>42.1455</v>
      </c>
      <c r="N80" s="43" t="n">
        <v>46.9573</v>
      </c>
      <c r="O80" s="43" t="n">
        <v>47.177</v>
      </c>
      <c r="P80" s="43" t="n">
        <v>6297.9</v>
      </c>
      <c r="Q80" s="43" t="n">
        <v>41.758</v>
      </c>
      <c r="R80" s="44" t="n">
        <f aca="false">P80/3600</f>
        <v>1.74941666666667</v>
      </c>
      <c r="S80" s="41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42" t="n">
        <v>7781.8864</v>
      </c>
      <c r="E81" s="43" t="n">
        <v>39.3112</v>
      </c>
      <c r="F81" s="43" t="n">
        <v>45.0402</v>
      </c>
      <c r="G81" s="43" t="n">
        <v>45.2087</v>
      </c>
      <c r="H81" s="43" t="n">
        <v>5907.69</v>
      </c>
      <c r="I81" s="43" t="n">
        <v>40.164</v>
      </c>
      <c r="J81" s="44" t="n">
        <f aca="false">H81/3600</f>
        <v>1.641025</v>
      </c>
      <c r="L81" s="42" t="n">
        <v>7775.2232</v>
      </c>
      <c r="M81" s="43" t="n">
        <v>39.3076</v>
      </c>
      <c r="N81" s="43" t="n">
        <v>45.1539</v>
      </c>
      <c r="O81" s="43" t="n">
        <v>45.3157</v>
      </c>
      <c r="P81" s="43" t="n">
        <v>5879.29</v>
      </c>
      <c r="Q81" s="43" t="n">
        <v>38.4</v>
      </c>
      <c r="R81" s="44" t="n">
        <f aca="false">P81/3600</f>
        <v>1.63313611111111</v>
      </c>
      <c r="S81" s="41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8"/>
      <c r="B82" s="18"/>
      <c r="C82" s="18" t="n">
        <v>37</v>
      </c>
      <c r="D82" s="51" t="n">
        <v>4403.108</v>
      </c>
      <c r="E82" s="52" t="n">
        <v>36.4872</v>
      </c>
      <c r="F82" s="52" t="n">
        <v>43.5909</v>
      </c>
      <c r="G82" s="52" t="n">
        <v>43.7561</v>
      </c>
      <c r="H82" s="52" t="n">
        <v>5509.77</v>
      </c>
      <c r="I82" s="52" t="n">
        <v>37.455</v>
      </c>
      <c r="J82" s="53" t="n">
        <f aca="false">H82/3600</f>
        <v>1.53049166666667</v>
      </c>
      <c r="L82" s="51" t="n">
        <v>4395.9936</v>
      </c>
      <c r="M82" s="52" t="n">
        <v>36.4852</v>
      </c>
      <c r="N82" s="52" t="n">
        <v>43.6969</v>
      </c>
      <c r="O82" s="52" t="n">
        <v>43.8484</v>
      </c>
      <c r="P82" s="52" t="n">
        <v>5576.97</v>
      </c>
      <c r="Q82" s="52" t="n">
        <v>35.832</v>
      </c>
      <c r="R82" s="53" t="n">
        <f aca="false">P82/3600</f>
        <v>1.54915833333333</v>
      </c>
      <c r="S82" s="4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5" t="n">
        <v>22888.2104</v>
      </c>
      <c r="E83" s="36" t="n">
        <v>42.1537</v>
      </c>
      <c r="F83" s="36" t="n">
        <v>43.9705</v>
      </c>
      <c r="G83" s="36" t="n">
        <v>44.6254</v>
      </c>
      <c r="H83" s="36" t="n">
        <v>2873.01</v>
      </c>
      <c r="I83" s="36" t="n">
        <v>25.237</v>
      </c>
      <c r="J83" s="37" t="n">
        <f aca="false">H83/3600</f>
        <v>0.798058333333333</v>
      </c>
      <c r="L83" s="35" t="n">
        <v>22873.9728</v>
      </c>
      <c r="M83" s="36" t="n">
        <v>42.1521</v>
      </c>
      <c r="N83" s="36" t="n">
        <v>44.0008</v>
      </c>
      <c r="O83" s="36" t="n">
        <v>44.6551</v>
      </c>
      <c r="P83" s="36" t="n">
        <v>2836.89</v>
      </c>
      <c r="Q83" s="36" t="n">
        <v>24.626</v>
      </c>
      <c r="R83" s="37" t="n">
        <f aca="false">P83/3600</f>
        <v>0.788025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2" t="n">
        <v>13053.3832</v>
      </c>
      <c r="E84" s="43" t="n">
        <v>38.6545</v>
      </c>
      <c r="F84" s="43" t="n">
        <v>40.9792</v>
      </c>
      <c r="G84" s="43" t="n">
        <v>41.4001</v>
      </c>
      <c r="H84" s="43" t="n">
        <v>2647.09</v>
      </c>
      <c r="I84" s="43" t="n">
        <v>21.562</v>
      </c>
      <c r="J84" s="44" t="n">
        <f aca="false">H84/3600</f>
        <v>0.735302777777778</v>
      </c>
      <c r="L84" s="42" t="n">
        <v>13040.7552</v>
      </c>
      <c r="M84" s="43" t="n">
        <v>38.6484</v>
      </c>
      <c r="N84" s="43" t="n">
        <v>41.0389</v>
      </c>
      <c r="O84" s="43" t="n">
        <v>41.4669</v>
      </c>
      <c r="P84" s="43" t="n">
        <v>2618.06</v>
      </c>
      <c r="Q84" s="43" t="n">
        <v>20.902</v>
      </c>
      <c r="R84" s="44" t="n">
        <f aca="false">P84/3600</f>
        <v>0.727238888888889</v>
      </c>
      <c r="S84" s="41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42" t="n">
        <v>7415.7968</v>
      </c>
      <c r="E85" s="43" t="n">
        <v>35.5386</v>
      </c>
      <c r="F85" s="43" t="n">
        <v>38.74</v>
      </c>
      <c r="G85" s="43" t="n">
        <v>38.9626</v>
      </c>
      <c r="H85" s="43" t="n">
        <v>2414.53</v>
      </c>
      <c r="I85" s="43" t="n">
        <v>18.561</v>
      </c>
      <c r="J85" s="44" t="n">
        <f aca="false">H85/3600</f>
        <v>0.670702777777778</v>
      </c>
      <c r="L85" s="42" t="n">
        <v>7410.764</v>
      </c>
      <c r="M85" s="43" t="n">
        <v>35.5356</v>
      </c>
      <c r="N85" s="43" t="n">
        <v>38.8089</v>
      </c>
      <c r="O85" s="43" t="n">
        <v>39.0594</v>
      </c>
      <c r="P85" s="43" t="n">
        <v>2402.2</v>
      </c>
      <c r="Q85" s="43" t="n">
        <v>17.809</v>
      </c>
      <c r="R85" s="44" t="n">
        <f aca="false">P85/3600</f>
        <v>0.667277777777778</v>
      </c>
      <c r="S85" s="41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8"/>
      <c r="C86" s="18" t="n">
        <v>37</v>
      </c>
      <c r="D86" s="51" t="n">
        <v>4354.2032</v>
      </c>
      <c r="E86" s="52" t="n">
        <v>32.6769</v>
      </c>
      <c r="F86" s="52" t="n">
        <v>37.0629</v>
      </c>
      <c r="G86" s="52" t="n">
        <v>37.1132</v>
      </c>
      <c r="H86" s="52" t="n">
        <v>2252.98</v>
      </c>
      <c r="I86" s="52" t="n">
        <v>16.345</v>
      </c>
      <c r="J86" s="53" t="n">
        <f aca="false">H86/3600</f>
        <v>0.625827777777778</v>
      </c>
      <c r="L86" s="51" t="n">
        <v>4350.804</v>
      </c>
      <c r="M86" s="52" t="n">
        <v>32.6743</v>
      </c>
      <c r="N86" s="52" t="n">
        <v>37.1356</v>
      </c>
      <c r="O86" s="52" t="n">
        <v>37.1895</v>
      </c>
      <c r="P86" s="52" t="n">
        <v>2238.61</v>
      </c>
      <c r="Q86" s="52" t="n">
        <v>15.691</v>
      </c>
      <c r="R86" s="53" t="n">
        <f aca="false">P86/3600</f>
        <v>0.621836111111111</v>
      </c>
      <c r="S86" s="4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5" t="n">
        <v>24421.3992</v>
      </c>
      <c r="E87" s="36" t="n">
        <v>44.7054</v>
      </c>
      <c r="F87" s="36" t="n">
        <v>46.7694</v>
      </c>
      <c r="G87" s="36" t="n">
        <v>47.0927</v>
      </c>
      <c r="H87" s="36" t="n">
        <v>4820.95</v>
      </c>
      <c r="I87" s="36" t="n">
        <v>41.832</v>
      </c>
      <c r="J87" s="37" t="n">
        <f aca="false">H87/3600</f>
        <v>1.33915277777778</v>
      </c>
      <c r="L87" s="35" t="n">
        <v>24395.5142</v>
      </c>
      <c r="M87" s="36" t="n">
        <v>44.6937</v>
      </c>
      <c r="N87" s="36" t="n">
        <v>46.8049</v>
      </c>
      <c r="O87" s="36" t="n">
        <v>47.1225</v>
      </c>
      <c r="P87" s="36" t="n">
        <v>4774.63</v>
      </c>
      <c r="Q87" s="36" t="n">
        <v>40.872</v>
      </c>
      <c r="R87" s="37" t="n">
        <f aca="false">P87/3600</f>
        <v>1.32628611111111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2" t="n">
        <v>16440.1234</v>
      </c>
      <c r="E88" s="43" t="n">
        <v>40.8502</v>
      </c>
      <c r="F88" s="43" t="n">
        <v>43.4462</v>
      </c>
      <c r="G88" s="43" t="n">
        <v>43.7536</v>
      </c>
      <c r="H88" s="43" t="n">
        <v>4465.5</v>
      </c>
      <c r="I88" s="43" t="n">
        <v>37.087</v>
      </c>
      <c r="J88" s="44" t="n">
        <f aca="false">H88/3600</f>
        <v>1.24041666666667</v>
      </c>
      <c r="L88" s="42" t="n">
        <v>16418.8382</v>
      </c>
      <c r="M88" s="43" t="n">
        <v>40.8461</v>
      </c>
      <c r="N88" s="43" t="n">
        <v>43.4866</v>
      </c>
      <c r="O88" s="43" t="n">
        <v>43.8108</v>
      </c>
      <c r="P88" s="43" t="n">
        <v>4407.32</v>
      </c>
      <c r="Q88" s="43" t="n">
        <v>36.062</v>
      </c>
      <c r="R88" s="44" t="n">
        <f aca="false">P88/3600</f>
        <v>1.22425555555556</v>
      </c>
      <c r="S88" s="41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42" t="n">
        <v>10780.3142</v>
      </c>
      <c r="E89" s="43" t="n">
        <v>37.0538</v>
      </c>
      <c r="F89" s="43" t="n">
        <v>40.9565</v>
      </c>
      <c r="G89" s="43" t="n">
        <v>40.959</v>
      </c>
      <c r="H89" s="43" t="n">
        <v>4208.6</v>
      </c>
      <c r="I89" s="43" t="n">
        <v>33.453</v>
      </c>
      <c r="J89" s="44" t="n">
        <f aca="false">H89/3600</f>
        <v>1.16905555555556</v>
      </c>
      <c r="L89" s="42" t="n">
        <v>10764.9163</v>
      </c>
      <c r="M89" s="43" t="n">
        <v>37.0488</v>
      </c>
      <c r="N89" s="43" t="n">
        <v>40.9978</v>
      </c>
      <c r="O89" s="43" t="n">
        <v>41.0259</v>
      </c>
      <c r="P89" s="43" t="n">
        <v>4161.49</v>
      </c>
      <c r="Q89" s="43" t="n">
        <v>32.507</v>
      </c>
      <c r="R89" s="44" t="n">
        <f aca="false">P89/3600</f>
        <v>1.15596944444444</v>
      </c>
      <c r="S89" s="41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8"/>
      <c r="C90" s="18" t="n">
        <v>37</v>
      </c>
      <c r="D90" s="51" t="n">
        <v>6930.1579</v>
      </c>
      <c r="E90" s="52" t="n">
        <v>33.4488</v>
      </c>
      <c r="F90" s="52" t="n">
        <v>39.246</v>
      </c>
      <c r="G90" s="52" t="n">
        <v>38.6982</v>
      </c>
      <c r="H90" s="52" t="n">
        <v>4052.47</v>
      </c>
      <c r="I90" s="52" t="n">
        <v>30.786</v>
      </c>
      <c r="J90" s="53" t="n">
        <f aca="false">H90/3600</f>
        <v>1.12568611111111</v>
      </c>
      <c r="L90" s="51" t="n">
        <v>6921.9739</v>
      </c>
      <c r="M90" s="52" t="n">
        <v>33.4456</v>
      </c>
      <c r="N90" s="52" t="n">
        <v>39.3072</v>
      </c>
      <c r="O90" s="52" t="n">
        <v>38.7801</v>
      </c>
      <c r="P90" s="52" t="n">
        <v>4005.38</v>
      </c>
      <c r="Q90" s="52" t="n">
        <v>29.826</v>
      </c>
      <c r="R90" s="53" t="n">
        <f aca="false">P90/3600</f>
        <v>1.11260555555556</v>
      </c>
      <c r="S90" s="4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5" t="n">
        <v>37809.8648</v>
      </c>
      <c r="E91" s="36" t="n">
        <v>46.3776</v>
      </c>
      <c r="F91" s="36" t="n">
        <v>44.9313</v>
      </c>
      <c r="G91" s="36" t="n">
        <v>45.087</v>
      </c>
      <c r="H91" s="36" t="n">
        <v>3745.95</v>
      </c>
      <c r="I91" s="36" t="n">
        <v>31.486</v>
      </c>
      <c r="J91" s="37" t="n">
        <f aca="false">H91/3600</f>
        <v>1.04054166666667</v>
      </c>
      <c r="L91" s="35" t="n">
        <v>37812.1944</v>
      </c>
      <c r="M91" s="36" t="n">
        <v>46.3753</v>
      </c>
      <c r="N91" s="36" t="n">
        <v>45.0462</v>
      </c>
      <c r="O91" s="36" t="n">
        <v>45.1692</v>
      </c>
      <c r="P91" s="36" t="n">
        <v>3734</v>
      </c>
      <c r="Q91" s="36" t="n">
        <v>31.02</v>
      </c>
      <c r="R91" s="37" t="n">
        <f aca="false">P91/3600</f>
        <v>1.03722222222222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2" t="n">
        <v>28539.7376</v>
      </c>
      <c r="E92" s="43" t="n">
        <v>42.113</v>
      </c>
      <c r="F92" s="43" t="n">
        <v>40.9783</v>
      </c>
      <c r="G92" s="43" t="n">
        <v>41.3613</v>
      </c>
      <c r="H92" s="43" t="n">
        <v>3531.53</v>
      </c>
      <c r="I92" s="43" t="n">
        <v>29.592</v>
      </c>
      <c r="J92" s="44" t="n">
        <f aca="false">H92/3600</f>
        <v>0.980980555555556</v>
      </c>
      <c r="L92" s="42" t="n">
        <v>28542.1136</v>
      </c>
      <c r="M92" s="43" t="n">
        <v>42.1111</v>
      </c>
      <c r="N92" s="43" t="n">
        <v>41.0258</v>
      </c>
      <c r="O92" s="43" t="n">
        <v>41.4012</v>
      </c>
      <c r="P92" s="43" t="n">
        <v>3509.14</v>
      </c>
      <c r="Q92" s="43" t="n">
        <v>29.099</v>
      </c>
      <c r="R92" s="44" t="n">
        <f aca="false">P92/3600</f>
        <v>0.974761111111111</v>
      </c>
      <c r="S92" s="41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42" t="n">
        <v>21456.8664</v>
      </c>
      <c r="E93" s="43" t="n">
        <v>37.4408</v>
      </c>
      <c r="F93" s="43" t="n">
        <v>38.8415</v>
      </c>
      <c r="G93" s="43" t="n">
        <v>39.3775</v>
      </c>
      <c r="H93" s="43" t="n">
        <v>3427.64</v>
      </c>
      <c r="I93" s="43" t="n">
        <v>27.756</v>
      </c>
      <c r="J93" s="44" t="n">
        <f aca="false">H93/3600</f>
        <v>0.952122222222222</v>
      </c>
      <c r="L93" s="42" t="n">
        <v>21414.6888</v>
      </c>
      <c r="M93" s="43" t="n">
        <v>37.4411</v>
      </c>
      <c r="N93" s="43" t="n">
        <v>38.7904</v>
      </c>
      <c r="O93" s="43" t="n">
        <v>39.3717</v>
      </c>
      <c r="P93" s="43" t="n">
        <v>3392.67</v>
      </c>
      <c r="Q93" s="43" t="n">
        <v>27.12</v>
      </c>
      <c r="R93" s="44" t="n">
        <f aca="false">P93/3600</f>
        <v>0.942408333333333</v>
      </c>
      <c r="S93" s="41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8"/>
      <c r="C94" s="18" t="n">
        <v>37</v>
      </c>
      <c r="D94" s="51" t="n">
        <v>15427.0512</v>
      </c>
      <c r="E94" s="52" t="n">
        <v>32.6021</v>
      </c>
      <c r="F94" s="52" t="n">
        <v>37.7483</v>
      </c>
      <c r="G94" s="52" t="n">
        <v>37.979</v>
      </c>
      <c r="H94" s="52" t="n">
        <v>3309.71</v>
      </c>
      <c r="I94" s="52" t="n">
        <v>26.134</v>
      </c>
      <c r="J94" s="53" t="n">
        <f aca="false">H94/3600</f>
        <v>0.919363888888889</v>
      </c>
      <c r="L94" s="51" t="n">
        <v>15414.1944</v>
      </c>
      <c r="M94" s="52" t="n">
        <v>32.5916</v>
      </c>
      <c r="N94" s="52" t="n">
        <v>37.7074</v>
      </c>
      <c r="O94" s="52" t="n">
        <v>37.9785</v>
      </c>
      <c r="P94" s="52" t="n">
        <v>3276.43</v>
      </c>
      <c r="Q94" s="52" t="n">
        <v>25.543</v>
      </c>
      <c r="R94" s="53" t="n">
        <f aca="false">P94/3600</f>
        <v>0.910119444444444</v>
      </c>
      <c r="S94" s="4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5" t="n">
        <v>5376.4198</v>
      </c>
      <c r="E95" s="36" t="n">
        <v>50.7839</v>
      </c>
      <c r="F95" s="36" t="n">
        <v>53.5473</v>
      </c>
      <c r="G95" s="36" t="n">
        <v>54.3773</v>
      </c>
      <c r="H95" s="36" t="n">
        <v>4192.35</v>
      </c>
      <c r="I95" s="36" t="n">
        <v>32.181</v>
      </c>
      <c r="J95" s="37" t="n">
        <f aca="false">H95/3600</f>
        <v>1.16454166666667</v>
      </c>
      <c r="L95" s="35" t="n">
        <v>5378.1606</v>
      </c>
      <c r="M95" s="36" t="n">
        <v>50.7833</v>
      </c>
      <c r="N95" s="36" t="n">
        <v>53.6561</v>
      </c>
      <c r="O95" s="36" t="n">
        <v>54.4928</v>
      </c>
      <c r="P95" s="36" t="n">
        <v>4154.62</v>
      </c>
      <c r="Q95" s="36" t="n">
        <v>31.361</v>
      </c>
      <c r="R95" s="37" t="n">
        <f aca="false">P95/3600</f>
        <v>1.15406111111111</v>
      </c>
      <c r="S95" s="4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2" t="n">
        <v>3632.4918</v>
      </c>
      <c r="E96" s="43" t="n">
        <v>47.1104</v>
      </c>
      <c r="F96" s="43" t="n">
        <v>50.2646</v>
      </c>
      <c r="G96" s="43" t="n">
        <v>51.227</v>
      </c>
      <c r="H96" s="43" t="n">
        <v>4057.26</v>
      </c>
      <c r="I96" s="43" t="n">
        <v>31.184</v>
      </c>
      <c r="J96" s="44" t="n">
        <f aca="false">H96/3600</f>
        <v>1.12701666666667</v>
      </c>
      <c r="L96" s="42" t="n">
        <v>3632.4979</v>
      </c>
      <c r="M96" s="43" t="n">
        <v>47.1037</v>
      </c>
      <c r="N96" s="43" t="n">
        <v>50.422</v>
      </c>
      <c r="O96" s="43" t="n">
        <v>51.3861</v>
      </c>
      <c r="P96" s="43" t="n">
        <v>4075.95</v>
      </c>
      <c r="Q96" s="43" t="n">
        <v>30.09</v>
      </c>
      <c r="R96" s="44" t="n">
        <f aca="false">P96/3600</f>
        <v>1.13220833333333</v>
      </c>
      <c r="S96" s="41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42" t="n">
        <v>2449.1248</v>
      </c>
      <c r="E97" s="43" t="n">
        <v>43.4823</v>
      </c>
      <c r="F97" s="43" t="n">
        <v>47.7468</v>
      </c>
      <c r="G97" s="43" t="n">
        <v>48.9157</v>
      </c>
      <c r="H97" s="43" t="n">
        <v>4086.32</v>
      </c>
      <c r="I97" s="43" t="n">
        <v>30.259</v>
      </c>
      <c r="J97" s="44" t="n">
        <f aca="false">H97/3600</f>
        <v>1.13508888888889</v>
      </c>
      <c r="L97" s="42" t="n">
        <v>2451.1334</v>
      </c>
      <c r="M97" s="43" t="n">
        <v>43.4894</v>
      </c>
      <c r="N97" s="43" t="n">
        <v>47.8553</v>
      </c>
      <c r="O97" s="43" t="n">
        <v>49.1063</v>
      </c>
      <c r="P97" s="43" t="n">
        <v>4059.86</v>
      </c>
      <c r="Q97" s="43" t="n">
        <v>29.2</v>
      </c>
      <c r="R97" s="44" t="n">
        <f aca="false">P97/3600</f>
        <v>1.12773888888889</v>
      </c>
      <c r="S97" s="41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8"/>
      <c r="B98" s="18"/>
      <c r="C98" s="18" t="n">
        <v>37</v>
      </c>
      <c r="D98" s="51" t="n">
        <v>1617.5354</v>
      </c>
      <c r="E98" s="52" t="n">
        <v>39.6878</v>
      </c>
      <c r="F98" s="52" t="n">
        <v>45.8988</v>
      </c>
      <c r="G98" s="52" t="n">
        <v>47.1801</v>
      </c>
      <c r="H98" s="52" t="n">
        <v>4019.56</v>
      </c>
      <c r="I98" s="52" t="n">
        <v>28.975</v>
      </c>
      <c r="J98" s="53" t="n">
        <f aca="false">H98/3600</f>
        <v>1.11654444444444</v>
      </c>
      <c r="L98" s="51" t="n">
        <v>1616.0112</v>
      </c>
      <c r="M98" s="52" t="n">
        <v>39.6846</v>
      </c>
      <c r="N98" s="52" t="n">
        <v>45.9746</v>
      </c>
      <c r="O98" s="52" t="n">
        <v>47.2612</v>
      </c>
      <c r="P98" s="52" t="n">
        <v>3989.03</v>
      </c>
      <c r="Q98" s="52" t="n">
        <v>28.14</v>
      </c>
      <c r="R98" s="53" t="n">
        <f aca="false">P98/3600</f>
        <v>1.10806388888889</v>
      </c>
      <c r="S98" s="41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2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82)</f>
        <v>#VALUE!</v>
      </c>
      <c r="U105" s="62" t="e">
        <f aca="false">AVERAGE(U3:U82)</f>
        <v>#VALUE!</v>
      </c>
      <c r="V105" s="63" t="e">
        <f aca="false">AVERAGE(V3:V82)</f>
        <v>#VALUE!</v>
      </c>
      <c r="W105" s="62" t="e">
        <f aca="false">AVERAGE(W3:W82)</f>
        <v>#VALUE!</v>
      </c>
      <c r="X105" s="62" t="e">
        <f aca="false">AVERAGE(X3:X82)</f>
        <v>#VALUE!</v>
      </c>
      <c r="Y105" s="63" t="e">
        <f aca="false">AVERAGE(Y3:Y82)</f>
        <v>#VALUE!</v>
      </c>
    </row>
    <row r="106" customFormat="false" ht="12" hidden="false" customHeight="false" outlineLevel="0" collapsed="false">
      <c r="B106" s="1" t="s">
        <v>63</v>
      </c>
      <c r="I106" s="64" t="n">
        <f aca="false">GEOMEAN(I3:I98)</f>
        <v>29.2579005902794</v>
      </c>
      <c r="J106" s="64" t="n">
        <f aca="false">GEOMEAN(J3:J98)</f>
        <v>1.07421999825981</v>
      </c>
      <c r="Q106" s="64" t="n">
        <f aca="false">GEOMEAN(Q3:Q98)</f>
        <v>28.3861828616604</v>
      </c>
      <c r="R106" s="64" t="n">
        <f aca="false">GEOMEAN(R3:R98)</f>
        <v>1.06719659738842</v>
      </c>
    </row>
    <row r="107" customFormat="false" ht="12" hidden="false" customHeight="false" outlineLevel="0" collapsed="false">
      <c r="B107" s="1" t="s">
        <v>64</v>
      </c>
      <c r="Q107" s="65" t="n">
        <f aca="false">Q106/I106</f>
        <v>0.970205732091777</v>
      </c>
      <c r="R107" s="65" t="n">
        <f aca="false">R106/J106</f>
        <v>0.993461859877145</v>
      </c>
    </row>
    <row r="108" customFormat="false" ht="12" hidden="false" customHeight="false" outlineLevel="0" collapsed="false">
      <c r="B108" s="1" t="s">
        <v>65</v>
      </c>
      <c r="I108" s="64" t="n">
        <f aca="false">SUM(I3:I98)/3600</f>
        <v>1.13827527777778</v>
      </c>
      <c r="J108" s="64" t="n">
        <f aca="false">SUM(J3:J98)</f>
        <v>157.163458333333</v>
      </c>
      <c r="Q108" s="64" t="n">
        <f aca="false">SUM(Q3:Q98)/3600</f>
        <v>1.10413277777778</v>
      </c>
      <c r="R108" s="64" t="n">
        <f aca="false">SUM(R3:R98)</f>
        <v>156.45072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T114" activeCellId="0" sqref="T1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3" t="s">
        <v>20</v>
      </c>
      <c r="E1" s="23"/>
      <c r="F1" s="23"/>
      <c r="G1" s="23"/>
      <c r="H1" s="23"/>
      <c r="I1" s="23"/>
      <c r="J1" s="23"/>
      <c r="L1" s="23" t="s">
        <v>21</v>
      </c>
      <c r="M1" s="23"/>
      <c r="N1" s="23"/>
      <c r="O1" s="23"/>
      <c r="P1" s="23"/>
      <c r="Q1" s="23"/>
      <c r="R1" s="23"/>
      <c r="S1" s="24"/>
      <c r="T1" s="23" t="s">
        <v>22</v>
      </c>
      <c r="U1" s="23"/>
      <c r="V1" s="23"/>
      <c r="W1" s="23" t="s">
        <v>23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4</v>
      </c>
      <c r="D2" s="28" t="s">
        <v>25</v>
      </c>
      <c r="E2" s="29" t="s">
        <v>26</v>
      </c>
      <c r="F2" s="29" t="s">
        <v>27</v>
      </c>
      <c r="G2" s="29" t="s">
        <v>28</v>
      </c>
      <c r="H2" s="29" t="s">
        <v>29</v>
      </c>
      <c r="I2" s="29" t="s">
        <v>30</v>
      </c>
      <c r="J2" s="30" t="s">
        <v>31</v>
      </c>
      <c r="K2" s="24"/>
      <c r="L2" s="28" t="s">
        <v>25</v>
      </c>
      <c r="M2" s="29" t="s">
        <v>26</v>
      </c>
      <c r="N2" s="29" t="s">
        <v>27</v>
      </c>
      <c r="O2" s="29" t="s">
        <v>28</v>
      </c>
      <c r="P2" s="29" t="s">
        <v>29</v>
      </c>
      <c r="Q2" s="29" t="s">
        <v>30</v>
      </c>
      <c r="R2" s="30" t="s">
        <v>31</v>
      </c>
      <c r="S2" s="31"/>
      <c r="T2" s="28" t="s">
        <v>4</v>
      </c>
      <c r="U2" s="29" t="s">
        <v>5</v>
      </c>
      <c r="V2" s="3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35" t="n">
        <v>106877.0736</v>
      </c>
      <c r="E3" s="36" t="n">
        <v>43.3718</v>
      </c>
      <c r="F3" s="36" t="n">
        <v>42.9252</v>
      </c>
      <c r="G3" s="36" t="n">
        <v>44.7895</v>
      </c>
      <c r="H3" s="36" t="n">
        <v>5073.04</v>
      </c>
      <c r="I3" s="36" t="n">
        <v>52.154</v>
      </c>
      <c r="J3" s="37" t="n">
        <f aca="false">H3/3600</f>
        <v>1.40917777777778</v>
      </c>
      <c r="L3" s="38" t="n">
        <v>106680.9552</v>
      </c>
      <c r="M3" s="39" t="n">
        <v>43.3683</v>
      </c>
      <c r="N3" s="39" t="n">
        <v>42.922</v>
      </c>
      <c r="O3" s="39" t="n">
        <v>44.8017</v>
      </c>
      <c r="P3" s="39" t="n">
        <v>5032.31</v>
      </c>
      <c r="Q3" s="39" t="n">
        <v>51.219</v>
      </c>
      <c r="R3" s="40" t="n">
        <f aca="false">P3/3600</f>
        <v>1.39786388888889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2" t="n">
        <v>60226.6816</v>
      </c>
      <c r="E4" s="43" t="n">
        <v>40.1578</v>
      </c>
      <c r="F4" s="43" t="n">
        <v>40.4005</v>
      </c>
      <c r="G4" s="43" t="n">
        <v>42.3764</v>
      </c>
      <c r="H4" s="43" t="n">
        <v>4397.97</v>
      </c>
      <c r="I4" s="43" t="n">
        <v>44.83</v>
      </c>
      <c r="J4" s="44" t="n">
        <f aca="false">H4/3600</f>
        <v>1.22165833333333</v>
      </c>
      <c r="L4" s="45" t="n">
        <v>60024.8928</v>
      </c>
      <c r="M4" s="46" t="n">
        <v>40.1522</v>
      </c>
      <c r="N4" s="46" t="n">
        <v>40.4128</v>
      </c>
      <c r="O4" s="46" t="n">
        <v>42.4147</v>
      </c>
      <c r="P4" s="46" t="n">
        <v>4343.68</v>
      </c>
      <c r="Q4" s="46" t="n">
        <v>43.855</v>
      </c>
      <c r="R4" s="47" t="n">
        <f aca="false">P4/3600</f>
        <v>1.20657777777778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4445.5104</v>
      </c>
      <c r="E5" s="43" t="n">
        <v>37.0817</v>
      </c>
      <c r="F5" s="43" t="n">
        <v>38.7255</v>
      </c>
      <c r="G5" s="43" t="n">
        <v>40.6875</v>
      </c>
      <c r="H5" s="43" t="n">
        <v>3930.29</v>
      </c>
      <c r="I5" s="43" t="n">
        <v>39.457</v>
      </c>
      <c r="J5" s="44" t="n">
        <f aca="false">H5/3600</f>
        <v>1.09174722222222</v>
      </c>
      <c r="L5" s="45" t="n">
        <v>34297.7696</v>
      </c>
      <c r="M5" s="46" t="n">
        <v>37.077</v>
      </c>
      <c r="N5" s="46" t="n">
        <v>38.7582</v>
      </c>
      <c r="O5" s="46" t="n">
        <v>40.7497</v>
      </c>
      <c r="P5" s="46" t="n">
        <v>3859.86</v>
      </c>
      <c r="Q5" s="46" t="n">
        <v>38.785</v>
      </c>
      <c r="R5" s="47" t="n">
        <f aca="false">P5/3600</f>
        <v>1.07218333333333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8"/>
      <c r="C6" s="18" t="n">
        <v>37</v>
      </c>
      <c r="D6" s="51" t="n">
        <v>19616.584</v>
      </c>
      <c r="E6" s="52" t="n">
        <v>34.0439</v>
      </c>
      <c r="F6" s="52" t="n">
        <v>37.5955</v>
      </c>
      <c r="G6" s="52" t="n">
        <v>39.5909</v>
      </c>
      <c r="H6" s="52" t="n">
        <v>3600.17</v>
      </c>
      <c r="I6" s="52" t="n">
        <v>35.549</v>
      </c>
      <c r="J6" s="53" t="n">
        <f aca="false">H6/3600</f>
        <v>1.00004722222222</v>
      </c>
      <c r="L6" s="54" t="n">
        <v>19498.3744</v>
      </c>
      <c r="M6" s="55" t="n">
        <v>34.0399</v>
      </c>
      <c r="N6" s="55" t="n">
        <v>37.6447</v>
      </c>
      <c r="O6" s="55" t="n">
        <v>39.6699</v>
      </c>
      <c r="P6" s="55" t="n">
        <v>3524.1</v>
      </c>
      <c r="Q6" s="55" t="n">
        <v>35.442</v>
      </c>
      <c r="R6" s="56" t="n">
        <f aca="false">P6/3600</f>
        <v>0.978916666666667</v>
      </c>
      <c r="S6" s="41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5" t="n">
        <v>109491.6208</v>
      </c>
      <c r="E7" s="36" t="n">
        <v>43.2414</v>
      </c>
      <c r="F7" s="36" t="n">
        <v>45.8264</v>
      </c>
      <c r="G7" s="36" t="n">
        <v>45.3674</v>
      </c>
      <c r="H7" s="36" t="n">
        <v>5120</v>
      </c>
      <c r="I7" s="36" t="n">
        <v>51.108</v>
      </c>
      <c r="J7" s="37" t="n">
        <f aca="false">H7/3600</f>
        <v>1.42222222222222</v>
      </c>
      <c r="L7" s="38" t="n">
        <v>109366.3984</v>
      </c>
      <c r="M7" s="39" t="n">
        <v>43.2384</v>
      </c>
      <c r="N7" s="39" t="n">
        <v>45.8373</v>
      </c>
      <c r="O7" s="39" t="n">
        <v>45.3764</v>
      </c>
      <c r="P7" s="39" t="n">
        <v>5078.87</v>
      </c>
      <c r="Q7" s="39" t="n">
        <v>50.6</v>
      </c>
      <c r="R7" s="40" t="n">
        <f aca="false">P7/3600</f>
        <v>1.41079722222222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4288.5968</v>
      </c>
      <c r="E8" s="43" t="n">
        <v>39.8165</v>
      </c>
      <c r="F8" s="43" t="n">
        <v>43.6824</v>
      </c>
      <c r="G8" s="43" t="n">
        <v>43.7218</v>
      </c>
      <c r="H8" s="43" t="n">
        <v>4466.43</v>
      </c>
      <c r="I8" s="43" t="n">
        <v>45.944</v>
      </c>
      <c r="J8" s="44" t="n">
        <f aca="false">H8/3600</f>
        <v>1.240675</v>
      </c>
      <c r="L8" s="45" t="n">
        <v>64168.1728</v>
      </c>
      <c r="M8" s="46" t="n">
        <v>39.8126</v>
      </c>
      <c r="N8" s="46" t="n">
        <v>43.7395</v>
      </c>
      <c r="O8" s="46" t="n">
        <v>43.7791</v>
      </c>
      <c r="P8" s="46" t="n">
        <v>4413.08</v>
      </c>
      <c r="Q8" s="46" t="n">
        <v>45.118</v>
      </c>
      <c r="R8" s="47" t="n">
        <f aca="false">P8/3600</f>
        <v>1.22585555555556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7400.1152</v>
      </c>
      <c r="E9" s="43" t="n">
        <v>36.7045</v>
      </c>
      <c r="F9" s="43" t="n">
        <v>41.9122</v>
      </c>
      <c r="G9" s="43" t="n">
        <v>42.2884</v>
      </c>
      <c r="H9" s="43" t="n">
        <v>3987.18</v>
      </c>
      <c r="I9" s="43" t="n">
        <v>41.755</v>
      </c>
      <c r="J9" s="44" t="n">
        <f aca="false">H9/3600</f>
        <v>1.10755</v>
      </c>
      <c r="L9" s="45" t="n">
        <v>37306.8208</v>
      </c>
      <c r="M9" s="46" t="n">
        <v>36.7004</v>
      </c>
      <c r="N9" s="46" t="n">
        <v>42.0365</v>
      </c>
      <c r="O9" s="46" t="n">
        <v>42.4127</v>
      </c>
      <c r="P9" s="46" t="n">
        <v>3906.29</v>
      </c>
      <c r="Q9" s="46" t="n">
        <v>40.523</v>
      </c>
      <c r="R9" s="47" t="n">
        <f aca="false">P9/3600</f>
        <v>1.08508055555556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8"/>
      <c r="C10" s="18" t="n">
        <v>37</v>
      </c>
      <c r="D10" s="51" t="n">
        <v>22356.7104</v>
      </c>
      <c r="E10" s="52" t="n">
        <v>33.8518</v>
      </c>
      <c r="F10" s="52" t="n">
        <v>40.5879</v>
      </c>
      <c r="G10" s="52" t="n">
        <v>41.2066</v>
      </c>
      <c r="H10" s="52" t="n">
        <v>3658.78</v>
      </c>
      <c r="I10" s="52" t="n">
        <v>37.63</v>
      </c>
      <c r="J10" s="53" t="n">
        <f aca="false">H10/3600</f>
        <v>1.01632777777778</v>
      </c>
      <c r="L10" s="54" t="n">
        <v>22289.6464</v>
      </c>
      <c r="M10" s="55" t="n">
        <v>33.8469</v>
      </c>
      <c r="N10" s="55" t="n">
        <v>40.7632</v>
      </c>
      <c r="O10" s="55" t="n">
        <v>41.39</v>
      </c>
      <c r="P10" s="55" t="n">
        <v>3582.13</v>
      </c>
      <c r="Q10" s="55" t="n">
        <v>37.243</v>
      </c>
      <c r="R10" s="56" t="n">
        <f aca="false">P10/3600</f>
        <v>0.995036111111111</v>
      </c>
      <c r="S10" s="41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5" t="n">
        <v>392674.5472</v>
      </c>
      <c r="E11" s="36" t="n">
        <v>42.2681</v>
      </c>
      <c r="F11" s="36" t="n">
        <v>42.4492</v>
      </c>
      <c r="G11" s="36" t="n">
        <v>40.9403</v>
      </c>
      <c r="H11" s="36" t="n">
        <v>12538.59</v>
      </c>
      <c r="I11" s="36" t="n">
        <v>99.094</v>
      </c>
      <c r="J11" s="37" t="n">
        <f aca="false">H11/3600</f>
        <v>3.48294166666667</v>
      </c>
      <c r="L11" s="38" t="n">
        <v>392542.5632</v>
      </c>
      <c r="M11" s="39" t="n">
        <v>42.2674</v>
      </c>
      <c r="N11" s="39" t="n">
        <v>42.4461</v>
      </c>
      <c r="O11" s="39" t="n">
        <v>40.94</v>
      </c>
      <c r="P11" s="39" t="n">
        <v>12635.36</v>
      </c>
      <c r="Q11" s="39" t="n">
        <v>98.05</v>
      </c>
      <c r="R11" s="40" t="n">
        <f aca="false">P11/3600</f>
        <v>3.50982222222222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2" t="n">
        <v>256623.5056</v>
      </c>
      <c r="E12" s="43" t="n">
        <v>38.6593</v>
      </c>
      <c r="F12" s="43" t="n">
        <v>39.8905</v>
      </c>
      <c r="G12" s="43" t="n">
        <v>37.7732</v>
      </c>
      <c r="H12" s="43" t="n">
        <v>10790.23</v>
      </c>
      <c r="I12" s="43" t="n">
        <v>84.555</v>
      </c>
      <c r="J12" s="44" t="n">
        <f aca="false">H12/3600</f>
        <v>2.99728611111111</v>
      </c>
      <c r="L12" s="45" t="n">
        <v>256556.2544</v>
      </c>
      <c r="M12" s="46" t="n">
        <v>38.6587</v>
      </c>
      <c r="N12" s="46" t="n">
        <v>39.8903</v>
      </c>
      <c r="O12" s="46" t="n">
        <v>37.773</v>
      </c>
      <c r="P12" s="46" t="n">
        <v>10860.23</v>
      </c>
      <c r="Q12" s="46" t="n">
        <v>84.42</v>
      </c>
      <c r="R12" s="47" t="n">
        <f aca="false">P12/3600</f>
        <v>3.01673055555556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2" t="n">
        <v>160383.2064</v>
      </c>
      <c r="E13" s="43" t="n">
        <v>34.7177</v>
      </c>
      <c r="F13" s="43" t="n">
        <v>38.2555</v>
      </c>
      <c r="G13" s="43" t="n">
        <v>36.1842</v>
      </c>
      <c r="H13" s="43" t="n">
        <v>9424.55</v>
      </c>
      <c r="I13" s="43" t="n">
        <v>75.359</v>
      </c>
      <c r="J13" s="44" t="n">
        <f aca="false">H13/3600</f>
        <v>2.61793055555556</v>
      </c>
      <c r="L13" s="45" t="n">
        <v>160285.272</v>
      </c>
      <c r="M13" s="46" t="n">
        <v>34.7164</v>
      </c>
      <c r="N13" s="46" t="n">
        <v>38.263</v>
      </c>
      <c r="O13" s="46" t="n">
        <v>36.1886</v>
      </c>
      <c r="P13" s="46" t="n">
        <v>9483.7</v>
      </c>
      <c r="Q13" s="46" t="n">
        <v>74.827</v>
      </c>
      <c r="R13" s="47" t="n">
        <f aca="false">P13/3600</f>
        <v>2.63436111111111</v>
      </c>
      <c r="S13" s="41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8"/>
      <c r="C14" s="18" t="n">
        <v>37</v>
      </c>
      <c r="D14" s="51" t="n">
        <v>83875.8768</v>
      </c>
      <c r="E14" s="52" t="n">
        <v>30.5719</v>
      </c>
      <c r="F14" s="52" t="n">
        <v>36.9739</v>
      </c>
      <c r="G14" s="52" t="n">
        <v>34.9872</v>
      </c>
      <c r="H14" s="52" t="n">
        <v>8199.52</v>
      </c>
      <c r="I14" s="52" t="n">
        <v>70.852</v>
      </c>
      <c r="J14" s="53" t="n">
        <f aca="false">H14/3600</f>
        <v>2.27764444444444</v>
      </c>
      <c r="L14" s="54" t="n">
        <v>83629.5152</v>
      </c>
      <c r="M14" s="55" t="n">
        <v>30.5674</v>
      </c>
      <c r="N14" s="55" t="n">
        <v>37.0253</v>
      </c>
      <c r="O14" s="55" t="n">
        <v>35.0092</v>
      </c>
      <c r="P14" s="55" t="n">
        <v>8203.2</v>
      </c>
      <c r="Q14" s="55" t="n">
        <v>70.276</v>
      </c>
      <c r="R14" s="56" t="n">
        <f aca="false">P14/3600</f>
        <v>2.27866666666667</v>
      </c>
      <c r="S14" s="41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5" t="n">
        <v>102243.4864</v>
      </c>
      <c r="E15" s="36" t="n">
        <v>43.6135</v>
      </c>
      <c r="F15" s="36" t="n">
        <v>46.6287</v>
      </c>
      <c r="G15" s="36" t="n">
        <v>46.1803</v>
      </c>
      <c r="H15" s="36" t="n">
        <v>8308.85</v>
      </c>
      <c r="I15" s="36" t="n">
        <v>68.083</v>
      </c>
      <c r="J15" s="37" t="n">
        <f aca="false">H15/3600</f>
        <v>2.30801388888889</v>
      </c>
      <c r="L15" s="38" t="n">
        <v>102217.3984</v>
      </c>
      <c r="M15" s="39" t="n">
        <v>43.6139</v>
      </c>
      <c r="N15" s="39" t="n">
        <v>46.6259</v>
      </c>
      <c r="O15" s="39" t="n">
        <v>46.1738</v>
      </c>
      <c r="P15" s="39" t="n">
        <v>8276.23</v>
      </c>
      <c r="Q15" s="39" t="n">
        <v>67.616</v>
      </c>
      <c r="R15" s="40" t="n">
        <f aca="false">P15/3600</f>
        <v>2.29895277777778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2" t="n">
        <v>50094.3472</v>
      </c>
      <c r="E16" s="43" t="n">
        <v>41.3199</v>
      </c>
      <c r="F16" s="43" t="n">
        <v>45.9031</v>
      </c>
      <c r="G16" s="43" t="n">
        <v>45.5689</v>
      </c>
      <c r="H16" s="43" t="n">
        <v>7212.33</v>
      </c>
      <c r="I16" s="43" t="n">
        <v>63.276</v>
      </c>
      <c r="J16" s="44" t="n">
        <f aca="false">H16/3600</f>
        <v>2.003425</v>
      </c>
      <c r="L16" s="45" t="n">
        <v>50055.8688</v>
      </c>
      <c r="M16" s="46" t="n">
        <v>41.3193</v>
      </c>
      <c r="N16" s="46" t="n">
        <v>45.9367</v>
      </c>
      <c r="O16" s="46" t="n">
        <v>45.5935</v>
      </c>
      <c r="P16" s="46" t="n">
        <v>7113.13</v>
      </c>
      <c r="Q16" s="46" t="n">
        <v>62.234</v>
      </c>
      <c r="R16" s="47" t="n">
        <f aca="false">P16/3600</f>
        <v>1.97586944444444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2" t="n">
        <v>28713.6128</v>
      </c>
      <c r="E17" s="43" t="n">
        <v>39.7422</v>
      </c>
      <c r="F17" s="43" t="n">
        <v>45.3548</v>
      </c>
      <c r="G17" s="43" t="n">
        <v>45.1508</v>
      </c>
      <c r="H17" s="43" t="n">
        <v>6646.9</v>
      </c>
      <c r="I17" s="43" t="n">
        <v>59.264</v>
      </c>
      <c r="J17" s="44" t="n">
        <f aca="false">H17/3600</f>
        <v>1.84636111111111</v>
      </c>
      <c r="L17" s="45" t="n">
        <v>28690.344</v>
      </c>
      <c r="M17" s="46" t="n">
        <v>39.7416</v>
      </c>
      <c r="N17" s="46" t="n">
        <v>45.3992</v>
      </c>
      <c r="O17" s="46" t="n">
        <v>45.1823</v>
      </c>
      <c r="P17" s="46" t="n">
        <v>6540.36</v>
      </c>
      <c r="Q17" s="46" t="n">
        <v>57.681</v>
      </c>
      <c r="R17" s="47" t="n">
        <f aca="false">P17/3600</f>
        <v>1.81676666666667</v>
      </c>
      <c r="S17" s="41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18"/>
      <c r="B18" s="18"/>
      <c r="C18" s="18" t="n">
        <v>37</v>
      </c>
      <c r="D18" s="51" t="n">
        <v>15891.128</v>
      </c>
      <c r="E18" s="52" t="n">
        <v>37.9948</v>
      </c>
      <c r="F18" s="52" t="n">
        <v>44.9555</v>
      </c>
      <c r="G18" s="52" t="n">
        <v>44.8531</v>
      </c>
      <c r="H18" s="52" t="n">
        <v>6306.1</v>
      </c>
      <c r="I18" s="52" t="n">
        <v>55.492</v>
      </c>
      <c r="J18" s="53" t="n">
        <f aca="false">H18/3600</f>
        <v>1.75169444444444</v>
      </c>
      <c r="L18" s="54" t="n">
        <v>15876.7808</v>
      </c>
      <c r="M18" s="55" t="n">
        <v>37.993</v>
      </c>
      <c r="N18" s="55" t="n">
        <v>45.0095</v>
      </c>
      <c r="O18" s="55" t="n">
        <v>44.8979</v>
      </c>
      <c r="P18" s="55" t="n">
        <v>6208.37</v>
      </c>
      <c r="Q18" s="55" t="n">
        <v>55.536</v>
      </c>
      <c r="R18" s="56" t="n">
        <f aca="false">P18/3600</f>
        <v>1.72454722222222</v>
      </c>
      <c r="S18" s="41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37</v>
      </c>
      <c r="C19" s="7" t="n">
        <v>22</v>
      </c>
      <c r="D19" s="35" t="n">
        <v>23189.548</v>
      </c>
      <c r="E19" s="36" t="n">
        <v>42.7021</v>
      </c>
      <c r="F19" s="36" t="n">
        <v>44.454</v>
      </c>
      <c r="G19" s="36" t="n">
        <v>45.8489</v>
      </c>
      <c r="H19" s="36" t="n">
        <v>3560.33</v>
      </c>
      <c r="I19" s="36" t="n">
        <v>31.002</v>
      </c>
      <c r="J19" s="37" t="n">
        <f aca="false">H19/3600</f>
        <v>0.988980555555556</v>
      </c>
      <c r="L19" s="35" t="n">
        <v>23136.9488</v>
      </c>
      <c r="M19" s="36" t="n">
        <v>42.7005</v>
      </c>
      <c r="N19" s="36" t="n">
        <v>44.4553</v>
      </c>
      <c r="O19" s="36" t="n">
        <v>45.8518</v>
      </c>
      <c r="P19" s="36" t="n">
        <v>3543.1</v>
      </c>
      <c r="Q19" s="36" t="n">
        <v>30.626</v>
      </c>
      <c r="R19" s="37" t="n">
        <f aca="false">P19/3600</f>
        <v>0.984194444444444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2" t="n">
        <v>12688.7032</v>
      </c>
      <c r="E20" s="43" t="n">
        <v>40.9935</v>
      </c>
      <c r="F20" s="43" t="n">
        <v>42.7696</v>
      </c>
      <c r="G20" s="43" t="n">
        <v>43.6605</v>
      </c>
      <c r="H20" s="43" t="n">
        <v>3104.71</v>
      </c>
      <c r="I20" s="43" t="n">
        <v>27.667</v>
      </c>
      <c r="J20" s="44" t="n">
        <f aca="false">H20/3600</f>
        <v>0.862419444444444</v>
      </c>
      <c r="L20" s="42" t="n">
        <v>12652.2656</v>
      </c>
      <c r="M20" s="43" t="n">
        <v>40.991</v>
      </c>
      <c r="N20" s="43" t="n">
        <v>42.7878</v>
      </c>
      <c r="O20" s="43" t="n">
        <v>43.6752</v>
      </c>
      <c r="P20" s="43" t="n">
        <v>3077.08</v>
      </c>
      <c r="Q20" s="43" t="n">
        <v>27.402</v>
      </c>
      <c r="R20" s="44" t="n">
        <f aca="false">P20/3600</f>
        <v>0.854744444444444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42" t="n">
        <v>7198.176</v>
      </c>
      <c r="E21" s="43" t="n">
        <v>38.9204</v>
      </c>
      <c r="F21" s="43" t="n">
        <v>41.4792</v>
      </c>
      <c r="G21" s="43" t="n">
        <v>42.2142</v>
      </c>
      <c r="H21" s="43" t="n">
        <v>2836.7</v>
      </c>
      <c r="I21" s="43" t="n">
        <v>25.966</v>
      </c>
      <c r="J21" s="44" t="n">
        <f aca="false">H21/3600</f>
        <v>0.787972222222222</v>
      </c>
      <c r="L21" s="42" t="n">
        <v>7177.384</v>
      </c>
      <c r="M21" s="43" t="n">
        <v>38.9189</v>
      </c>
      <c r="N21" s="43" t="n">
        <v>41.5099</v>
      </c>
      <c r="O21" s="43" t="n">
        <v>42.2318</v>
      </c>
      <c r="P21" s="43" t="n">
        <v>2795.29</v>
      </c>
      <c r="Q21" s="43" t="n">
        <v>25.128</v>
      </c>
      <c r="R21" s="44" t="n">
        <f aca="false">P21/3600</f>
        <v>0.776469444444444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8"/>
      <c r="C22" s="18" t="n">
        <v>37</v>
      </c>
      <c r="D22" s="51" t="n">
        <v>4046.572</v>
      </c>
      <c r="E22" s="52" t="n">
        <v>36.4767</v>
      </c>
      <c r="F22" s="52" t="n">
        <v>40.5752</v>
      </c>
      <c r="G22" s="52" t="n">
        <v>41.3901</v>
      </c>
      <c r="H22" s="52" t="n">
        <v>2670.64</v>
      </c>
      <c r="I22" s="52" t="n">
        <v>23.905</v>
      </c>
      <c r="J22" s="53" t="n">
        <f aca="false">H22/3600</f>
        <v>0.741844444444444</v>
      </c>
      <c r="L22" s="51" t="n">
        <v>4029.996</v>
      </c>
      <c r="M22" s="52" t="n">
        <v>36.4755</v>
      </c>
      <c r="N22" s="52" t="n">
        <v>40.6111</v>
      </c>
      <c r="O22" s="52" t="n">
        <v>41.4127</v>
      </c>
      <c r="P22" s="52" t="n">
        <v>2618.59</v>
      </c>
      <c r="Q22" s="52" t="n">
        <v>23.927</v>
      </c>
      <c r="R22" s="53" t="n">
        <f aca="false">P22/3600</f>
        <v>0.727386111111111</v>
      </c>
      <c r="S22" s="4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5" t="n">
        <v>54854.9216</v>
      </c>
      <c r="E23" s="36" t="n">
        <v>41.718</v>
      </c>
      <c r="F23" s="36" t="n">
        <v>43.298</v>
      </c>
      <c r="G23" s="36" t="n">
        <v>44.0108</v>
      </c>
      <c r="H23" s="36" t="n">
        <v>4384.78</v>
      </c>
      <c r="I23" s="36" t="n">
        <v>45.583</v>
      </c>
      <c r="J23" s="37" t="n">
        <f aca="false">H23/3600</f>
        <v>1.21799444444444</v>
      </c>
      <c r="L23" s="35" t="n">
        <v>54741.3184</v>
      </c>
      <c r="M23" s="36" t="n">
        <v>41.7125</v>
      </c>
      <c r="N23" s="36" t="n">
        <v>43.3071</v>
      </c>
      <c r="O23" s="36" t="n">
        <v>44.0159</v>
      </c>
      <c r="P23" s="36" t="n">
        <v>4350.56</v>
      </c>
      <c r="Q23" s="36" t="n">
        <v>44.715</v>
      </c>
      <c r="R23" s="37" t="n">
        <f aca="false">P23/3600</f>
        <v>1.20848888888889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2" t="n">
        <v>29835.416</v>
      </c>
      <c r="E24" s="43" t="n">
        <v>38.596</v>
      </c>
      <c r="F24" s="43" t="n">
        <v>40.9468</v>
      </c>
      <c r="G24" s="43" t="n">
        <v>41.3757</v>
      </c>
      <c r="H24" s="43" t="n">
        <v>3669.59</v>
      </c>
      <c r="I24" s="43" t="n">
        <v>38.352</v>
      </c>
      <c r="J24" s="44" t="n">
        <f aca="false">H24/3600</f>
        <v>1.01933055555556</v>
      </c>
      <c r="L24" s="42" t="n">
        <v>29714.1848</v>
      </c>
      <c r="M24" s="43" t="n">
        <v>38.5884</v>
      </c>
      <c r="N24" s="43" t="n">
        <v>40.9826</v>
      </c>
      <c r="O24" s="43" t="n">
        <v>41.3882</v>
      </c>
      <c r="P24" s="43" t="n">
        <v>3619.32</v>
      </c>
      <c r="Q24" s="43" t="n">
        <v>37.56</v>
      </c>
      <c r="R24" s="44" t="n">
        <f aca="false">P24/3600</f>
        <v>1.00536666666667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2" t="n">
        <v>15582.2264</v>
      </c>
      <c r="E25" s="43" t="n">
        <v>35.5658</v>
      </c>
      <c r="F25" s="43" t="n">
        <v>39.2691</v>
      </c>
      <c r="G25" s="43" t="n">
        <v>39.8692</v>
      </c>
      <c r="H25" s="43" t="n">
        <v>3182.13</v>
      </c>
      <c r="I25" s="43" t="n">
        <v>32.302</v>
      </c>
      <c r="J25" s="44" t="n">
        <f aca="false">H25/3600</f>
        <v>0.883925</v>
      </c>
      <c r="L25" s="42" t="n">
        <v>15479.4976</v>
      </c>
      <c r="M25" s="43" t="n">
        <v>35.5577</v>
      </c>
      <c r="N25" s="43" t="n">
        <v>39.3256</v>
      </c>
      <c r="O25" s="43" t="n">
        <v>39.9042</v>
      </c>
      <c r="P25" s="43" t="n">
        <v>3129.94</v>
      </c>
      <c r="Q25" s="43" t="n">
        <v>31.334</v>
      </c>
      <c r="R25" s="44" t="n">
        <f aca="false">P25/3600</f>
        <v>0.869427777777778</v>
      </c>
      <c r="S25" s="41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8"/>
      <c r="C26" s="18" t="n">
        <v>37</v>
      </c>
      <c r="D26" s="51" t="n">
        <v>7650.2616</v>
      </c>
      <c r="E26" s="52" t="n">
        <v>32.7039</v>
      </c>
      <c r="F26" s="52" t="n">
        <v>38.1085</v>
      </c>
      <c r="G26" s="52" t="n">
        <v>39.0929</v>
      </c>
      <c r="H26" s="52" t="n">
        <v>2846.53</v>
      </c>
      <c r="I26" s="52" t="n">
        <v>27.299</v>
      </c>
      <c r="J26" s="53" t="n">
        <f aca="false">H26/3600</f>
        <v>0.790702777777778</v>
      </c>
      <c r="L26" s="51" t="n">
        <v>7584.4528</v>
      </c>
      <c r="M26" s="52" t="n">
        <v>32.7015</v>
      </c>
      <c r="N26" s="52" t="n">
        <v>38.1623</v>
      </c>
      <c r="O26" s="52" t="n">
        <v>39.1466</v>
      </c>
      <c r="P26" s="52" t="n">
        <v>2788.56</v>
      </c>
      <c r="Q26" s="52" t="n">
        <v>26.642</v>
      </c>
      <c r="R26" s="53" t="n">
        <f aca="false">P26/3600</f>
        <v>0.7746</v>
      </c>
      <c r="S26" s="4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5" t="n">
        <v>107234.3456</v>
      </c>
      <c r="E27" s="36" t="n">
        <v>40.4787</v>
      </c>
      <c r="F27" s="36" t="n">
        <v>41.7417</v>
      </c>
      <c r="G27" s="36" t="n">
        <v>44.2027</v>
      </c>
      <c r="H27" s="36" t="n">
        <v>9260.05</v>
      </c>
      <c r="I27" s="36" t="n">
        <v>90.812</v>
      </c>
      <c r="J27" s="37" t="n">
        <f aca="false">H27/3600</f>
        <v>2.57223611111111</v>
      </c>
      <c r="L27" s="35" t="n">
        <v>106986.4056</v>
      </c>
      <c r="M27" s="36" t="n">
        <v>40.4749</v>
      </c>
      <c r="N27" s="36" t="n">
        <v>41.7372</v>
      </c>
      <c r="O27" s="36" t="n">
        <v>44.212</v>
      </c>
      <c r="P27" s="36" t="n">
        <v>9152.18</v>
      </c>
      <c r="Q27" s="36" t="n">
        <v>90.962</v>
      </c>
      <c r="R27" s="37" t="n">
        <f aca="false">P27/3600</f>
        <v>2.54227222222222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2" t="n">
        <v>51242.1472</v>
      </c>
      <c r="E28" s="43" t="n">
        <v>37.9313</v>
      </c>
      <c r="F28" s="43" t="n">
        <v>39.596</v>
      </c>
      <c r="G28" s="43" t="n">
        <v>42.2158</v>
      </c>
      <c r="H28" s="43" t="n">
        <v>7441.42</v>
      </c>
      <c r="I28" s="43" t="n">
        <v>74.476</v>
      </c>
      <c r="J28" s="44" t="n">
        <f aca="false">H28/3600</f>
        <v>2.06706111111111</v>
      </c>
      <c r="L28" s="42" t="n">
        <v>51067.8632</v>
      </c>
      <c r="M28" s="43" t="n">
        <v>37.9277</v>
      </c>
      <c r="N28" s="43" t="n">
        <v>39.6048</v>
      </c>
      <c r="O28" s="43" t="n">
        <v>42.2413</v>
      </c>
      <c r="P28" s="43" t="n">
        <v>7315.04</v>
      </c>
      <c r="Q28" s="43" t="n">
        <v>73.199</v>
      </c>
      <c r="R28" s="44" t="n">
        <f aca="false">P28/3600</f>
        <v>2.03195555555556</v>
      </c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42" t="n">
        <v>27868.7576</v>
      </c>
      <c r="E29" s="43" t="n">
        <v>35.6816</v>
      </c>
      <c r="F29" s="43" t="n">
        <v>38.5734</v>
      </c>
      <c r="G29" s="43" t="n">
        <v>40.6238</v>
      </c>
      <c r="H29" s="43" t="n">
        <v>6508.96</v>
      </c>
      <c r="I29" s="43" t="n">
        <v>65.282</v>
      </c>
      <c r="J29" s="44" t="n">
        <f aca="false">H29/3600</f>
        <v>1.80804444444444</v>
      </c>
      <c r="L29" s="42" t="n">
        <v>27759.9376</v>
      </c>
      <c r="M29" s="43" t="n">
        <v>35.6777</v>
      </c>
      <c r="N29" s="43" t="n">
        <v>38.5996</v>
      </c>
      <c r="O29" s="43" t="n">
        <v>40.672</v>
      </c>
      <c r="P29" s="43" t="n">
        <v>6383.94</v>
      </c>
      <c r="Q29" s="43" t="n">
        <v>63.479</v>
      </c>
      <c r="R29" s="44" t="n">
        <f aca="false">P29/3600</f>
        <v>1.77331666666667</v>
      </c>
      <c r="S29" s="41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8"/>
      <c r="C30" s="18" t="n">
        <v>37</v>
      </c>
      <c r="D30" s="51" t="n">
        <v>15243.6048</v>
      </c>
      <c r="E30" s="52" t="n">
        <v>33.2452</v>
      </c>
      <c r="F30" s="52" t="n">
        <v>37.8172</v>
      </c>
      <c r="G30" s="52" t="n">
        <v>39.4428</v>
      </c>
      <c r="H30" s="52" t="n">
        <v>5945.73</v>
      </c>
      <c r="I30" s="52" t="n">
        <v>58.135</v>
      </c>
      <c r="J30" s="53" t="n">
        <f aca="false">H30/3600</f>
        <v>1.65159166666667</v>
      </c>
      <c r="L30" s="51" t="n">
        <v>15162.212</v>
      </c>
      <c r="M30" s="52" t="n">
        <v>33.2417</v>
      </c>
      <c r="N30" s="52" t="n">
        <v>37.8558</v>
      </c>
      <c r="O30" s="52" t="n">
        <v>39.506</v>
      </c>
      <c r="P30" s="52" t="n">
        <v>5804.66</v>
      </c>
      <c r="Q30" s="52" t="n">
        <v>57.653</v>
      </c>
      <c r="R30" s="53" t="n">
        <f aca="false">P30/3600</f>
        <v>1.61240555555556</v>
      </c>
      <c r="S30" s="4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5" t="n">
        <v>73850.4448</v>
      </c>
      <c r="E31" s="36" t="n">
        <v>41.1825</v>
      </c>
      <c r="F31" s="36" t="n">
        <v>44.4754</v>
      </c>
      <c r="G31" s="36" t="n">
        <v>46.0774</v>
      </c>
      <c r="H31" s="36" t="n">
        <v>8383.49</v>
      </c>
      <c r="I31" s="36" t="n">
        <v>82.3</v>
      </c>
      <c r="J31" s="37" t="n">
        <f aca="false">H31/3600</f>
        <v>2.32874722222222</v>
      </c>
      <c r="L31" s="35" t="n">
        <v>73673.3512</v>
      </c>
      <c r="M31" s="36" t="n">
        <v>41.1796</v>
      </c>
      <c r="N31" s="36" t="n">
        <v>44.4954</v>
      </c>
      <c r="O31" s="36" t="n">
        <v>46.1271</v>
      </c>
      <c r="P31" s="36" t="n">
        <v>8233.01</v>
      </c>
      <c r="Q31" s="36" t="n">
        <v>80.66</v>
      </c>
      <c r="R31" s="37" t="n">
        <f aca="false">P31/3600</f>
        <v>2.28694722222222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2" t="n">
        <v>30924.9992</v>
      </c>
      <c r="E32" s="43" t="n">
        <v>38.6596</v>
      </c>
      <c r="F32" s="43" t="n">
        <v>42.9876</v>
      </c>
      <c r="G32" s="43" t="n">
        <v>43.9936</v>
      </c>
      <c r="H32" s="43" t="n">
        <v>6841.68</v>
      </c>
      <c r="I32" s="43" t="n">
        <v>67.79</v>
      </c>
      <c r="J32" s="44" t="n">
        <f aca="false">H32/3600</f>
        <v>1.90046666666667</v>
      </c>
      <c r="L32" s="42" t="n">
        <v>30789.5432</v>
      </c>
      <c r="M32" s="43" t="n">
        <v>38.6565</v>
      </c>
      <c r="N32" s="43" t="n">
        <v>43.065</v>
      </c>
      <c r="O32" s="43" t="n">
        <v>44.0997</v>
      </c>
      <c r="P32" s="43" t="n">
        <v>6685.91</v>
      </c>
      <c r="Q32" s="43" t="n">
        <v>65.569</v>
      </c>
      <c r="R32" s="44" t="n">
        <f aca="false">P32/3600</f>
        <v>1.85719722222222</v>
      </c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42" t="n">
        <v>16143.632</v>
      </c>
      <c r="E33" s="43" t="n">
        <v>36.8475</v>
      </c>
      <c r="F33" s="43" t="n">
        <v>41.7489</v>
      </c>
      <c r="G33" s="43" t="n">
        <v>42.2829</v>
      </c>
      <c r="H33" s="43" t="n">
        <v>6081.8</v>
      </c>
      <c r="I33" s="43" t="n">
        <v>58.349</v>
      </c>
      <c r="J33" s="44" t="n">
        <f aca="false">H33/3600</f>
        <v>1.68938888888889</v>
      </c>
      <c r="L33" s="42" t="n">
        <v>16061.8048</v>
      </c>
      <c r="M33" s="43" t="n">
        <v>36.8451</v>
      </c>
      <c r="N33" s="43" t="n">
        <v>41.8608</v>
      </c>
      <c r="O33" s="43" t="n">
        <v>42.4079</v>
      </c>
      <c r="P33" s="43" t="n">
        <v>5907.28</v>
      </c>
      <c r="Q33" s="43" t="n">
        <v>57.255</v>
      </c>
      <c r="R33" s="44" t="n">
        <f aca="false">P33/3600</f>
        <v>1.64091111111111</v>
      </c>
      <c r="S33" s="41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8"/>
      <c r="C34" s="18" t="n">
        <v>37</v>
      </c>
      <c r="D34" s="51" t="n">
        <v>9133.3696</v>
      </c>
      <c r="E34" s="52" t="n">
        <v>34.8375</v>
      </c>
      <c r="F34" s="52" t="n">
        <v>40.7963</v>
      </c>
      <c r="G34" s="52" t="n">
        <v>40.981</v>
      </c>
      <c r="H34" s="52" t="n">
        <v>5658.96</v>
      </c>
      <c r="I34" s="52" t="n">
        <v>53.613</v>
      </c>
      <c r="J34" s="53" t="n">
        <f aca="false">H34/3600</f>
        <v>1.57193333333333</v>
      </c>
      <c r="L34" s="51" t="n">
        <v>9073.2888</v>
      </c>
      <c r="M34" s="52" t="n">
        <v>34.8343</v>
      </c>
      <c r="N34" s="52" t="n">
        <v>40.9135</v>
      </c>
      <c r="O34" s="52" t="n">
        <v>41.0936</v>
      </c>
      <c r="P34" s="52" t="n">
        <v>5498.26</v>
      </c>
      <c r="Q34" s="52" t="n">
        <v>52.774</v>
      </c>
      <c r="R34" s="53" t="n">
        <f aca="false">P34/3600</f>
        <v>1.52729444444444</v>
      </c>
      <c r="S34" s="4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5" t="n">
        <v>190369.5776</v>
      </c>
      <c r="E35" s="36" t="n">
        <v>42.3561</v>
      </c>
      <c r="F35" s="36" t="n">
        <v>42.827</v>
      </c>
      <c r="G35" s="36" t="n">
        <v>44.4945</v>
      </c>
      <c r="H35" s="36" t="n">
        <v>11993.25</v>
      </c>
      <c r="I35" s="36" t="n">
        <v>122.628</v>
      </c>
      <c r="J35" s="37" t="n">
        <f aca="false">H35/3600</f>
        <v>3.33145833333333</v>
      </c>
      <c r="L35" s="35" t="n">
        <v>189904.6248</v>
      </c>
      <c r="M35" s="36" t="n">
        <v>42.3503</v>
      </c>
      <c r="N35" s="36" t="n">
        <v>42.8393</v>
      </c>
      <c r="O35" s="36" t="n">
        <v>44.5181</v>
      </c>
      <c r="P35" s="36" t="n">
        <v>11767.19</v>
      </c>
      <c r="Q35" s="36" t="n">
        <v>117.21</v>
      </c>
      <c r="R35" s="37" t="n">
        <f aca="false">P35/3600</f>
        <v>3.268663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2" t="n">
        <v>83126.9384</v>
      </c>
      <c r="E36" s="43" t="n">
        <v>37.0475</v>
      </c>
      <c r="F36" s="43" t="n">
        <v>40.9586</v>
      </c>
      <c r="G36" s="43" t="n">
        <v>43.0392</v>
      </c>
      <c r="H36" s="43" t="n">
        <v>9575.45</v>
      </c>
      <c r="I36" s="43" t="n">
        <v>97.727</v>
      </c>
      <c r="J36" s="44" t="n">
        <f aca="false">H36/3600</f>
        <v>2.65984722222222</v>
      </c>
      <c r="L36" s="42" t="n">
        <v>82888.8208</v>
      </c>
      <c r="M36" s="43" t="n">
        <v>37.0435</v>
      </c>
      <c r="N36" s="43" t="n">
        <v>40.9924</v>
      </c>
      <c r="O36" s="43" t="n">
        <v>43.1138</v>
      </c>
      <c r="P36" s="43" t="n">
        <v>9428.76</v>
      </c>
      <c r="Q36" s="43" t="n">
        <v>94.238</v>
      </c>
      <c r="R36" s="44" t="n">
        <f aca="false">P36/3600</f>
        <v>2.6191</v>
      </c>
      <c r="S36" s="41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42" t="n">
        <v>43132.4312</v>
      </c>
      <c r="E37" s="43" t="n">
        <v>34.4646</v>
      </c>
      <c r="F37" s="43" t="n">
        <v>39.6012</v>
      </c>
      <c r="G37" s="43" t="n">
        <v>41.9262</v>
      </c>
      <c r="H37" s="43" t="n">
        <v>8121.01</v>
      </c>
      <c r="I37" s="43" t="n">
        <v>82.799</v>
      </c>
      <c r="J37" s="44" t="n">
        <f aca="false">H37/3600</f>
        <v>2.25583611111111</v>
      </c>
      <c r="L37" s="42" t="n">
        <v>42998.8656</v>
      </c>
      <c r="M37" s="43" t="n">
        <v>34.4611</v>
      </c>
      <c r="N37" s="43" t="n">
        <v>39.6728</v>
      </c>
      <c r="O37" s="43" t="n">
        <v>42.0819</v>
      </c>
      <c r="P37" s="43" t="n">
        <v>7959.67</v>
      </c>
      <c r="Q37" s="43" t="n">
        <v>80.626</v>
      </c>
      <c r="R37" s="44" t="n">
        <f aca="false">P37/3600</f>
        <v>2.21101944444444</v>
      </c>
      <c r="S37" s="41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8"/>
      <c r="B38" s="18"/>
      <c r="C38" s="18" t="n">
        <v>37</v>
      </c>
      <c r="D38" s="51" t="n">
        <v>23578.5136</v>
      </c>
      <c r="E38" s="52" t="n">
        <v>31.9934</v>
      </c>
      <c r="F38" s="52" t="n">
        <v>38.6667</v>
      </c>
      <c r="G38" s="52" t="n">
        <v>41.131</v>
      </c>
      <c r="H38" s="52" t="n">
        <v>7299.19</v>
      </c>
      <c r="I38" s="52" t="n">
        <v>73.121</v>
      </c>
      <c r="J38" s="53" t="n">
        <f aca="false">H38/3600</f>
        <v>2.02755277777778</v>
      </c>
      <c r="L38" s="51" t="n">
        <v>23492.8272</v>
      </c>
      <c r="M38" s="52" t="n">
        <v>31.9903</v>
      </c>
      <c r="N38" s="52" t="n">
        <v>38.7739</v>
      </c>
      <c r="O38" s="52" t="n">
        <v>41.3217</v>
      </c>
      <c r="P38" s="52" t="n">
        <v>7122.95</v>
      </c>
      <c r="Q38" s="52" t="n">
        <v>71.945</v>
      </c>
      <c r="R38" s="53" t="n">
        <f aca="false">P38/3600</f>
        <v>1.97859722222222</v>
      </c>
      <c r="S38" s="4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35" t="n">
        <v>21235.4952</v>
      </c>
      <c r="E39" s="36" t="n">
        <v>41.6218</v>
      </c>
      <c r="F39" s="36" t="n">
        <v>44.0319</v>
      </c>
      <c r="G39" s="36" t="n">
        <v>44.6776</v>
      </c>
      <c r="H39" s="36" t="n">
        <v>1839.33</v>
      </c>
      <c r="I39" s="36" t="n">
        <v>20.647</v>
      </c>
      <c r="J39" s="37" t="n">
        <f aca="false">H39/3600</f>
        <v>0.510925</v>
      </c>
      <c r="L39" s="35" t="n">
        <v>21197.0816</v>
      </c>
      <c r="M39" s="36" t="n">
        <v>41.6185</v>
      </c>
      <c r="N39" s="36" t="n">
        <v>44.0451</v>
      </c>
      <c r="O39" s="36" t="n">
        <v>44.7015</v>
      </c>
      <c r="P39" s="36" t="n">
        <v>1805.44</v>
      </c>
      <c r="Q39" s="36" t="n">
        <v>20.134</v>
      </c>
      <c r="R39" s="37" t="n">
        <f aca="false">P39/3600</f>
        <v>0.501511111111111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2" t="n">
        <v>11457.2376</v>
      </c>
      <c r="E40" s="43" t="n">
        <v>38.2371</v>
      </c>
      <c r="F40" s="43" t="n">
        <v>41.4326</v>
      </c>
      <c r="G40" s="43" t="n">
        <v>41.8262</v>
      </c>
      <c r="H40" s="43" t="n">
        <v>1526.73</v>
      </c>
      <c r="I40" s="43" t="n">
        <v>17.161</v>
      </c>
      <c r="J40" s="44" t="n">
        <f aca="false">H40/3600</f>
        <v>0.424091666666667</v>
      </c>
      <c r="L40" s="42" t="n">
        <v>11415.944</v>
      </c>
      <c r="M40" s="43" t="n">
        <v>38.2327</v>
      </c>
      <c r="N40" s="43" t="n">
        <v>41.471</v>
      </c>
      <c r="O40" s="43" t="n">
        <v>41.871</v>
      </c>
      <c r="P40" s="43" t="n">
        <v>1490.63</v>
      </c>
      <c r="Q40" s="43" t="n">
        <v>17.115</v>
      </c>
      <c r="R40" s="44" t="n">
        <f aca="false">P40/3600</f>
        <v>0.414063888888889</v>
      </c>
      <c r="S40" s="41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42" t="n">
        <v>6177.6312</v>
      </c>
      <c r="E41" s="43" t="n">
        <v>35.3065</v>
      </c>
      <c r="F41" s="43" t="n">
        <v>39.5561</v>
      </c>
      <c r="G41" s="43" t="n">
        <v>39.7388</v>
      </c>
      <c r="H41" s="43" t="n">
        <v>1314.01</v>
      </c>
      <c r="I41" s="43" t="n">
        <v>13.89</v>
      </c>
      <c r="J41" s="44" t="n">
        <f aca="false">H41/3600</f>
        <v>0.365002777777778</v>
      </c>
      <c r="L41" s="42" t="n">
        <v>6144.8072</v>
      </c>
      <c r="M41" s="43" t="n">
        <v>35.3006</v>
      </c>
      <c r="N41" s="43" t="n">
        <v>39.5918</v>
      </c>
      <c r="O41" s="43" t="n">
        <v>39.8036</v>
      </c>
      <c r="P41" s="43" t="n">
        <v>1280.69</v>
      </c>
      <c r="Q41" s="43" t="n">
        <v>13.668</v>
      </c>
      <c r="R41" s="44" t="n">
        <f aca="false">P41/3600</f>
        <v>0.355747222222222</v>
      </c>
      <c r="S41" s="41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8"/>
      <c r="C42" s="18" t="n">
        <v>37</v>
      </c>
      <c r="D42" s="51" t="n">
        <v>3488.7536</v>
      </c>
      <c r="E42" s="52" t="n">
        <v>32.7476</v>
      </c>
      <c r="F42" s="52" t="n">
        <v>38.0881</v>
      </c>
      <c r="G42" s="52" t="n">
        <v>38.0666</v>
      </c>
      <c r="H42" s="52" t="n">
        <v>1180.08</v>
      </c>
      <c r="I42" s="52" t="n">
        <v>11.935</v>
      </c>
      <c r="J42" s="53" t="n">
        <f aca="false">H42/3600</f>
        <v>0.3278</v>
      </c>
      <c r="L42" s="51" t="n">
        <v>3468.1672</v>
      </c>
      <c r="M42" s="52" t="n">
        <v>32.7405</v>
      </c>
      <c r="N42" s="52" t="n">
        <v>38.1454</v>
      </c>
      <c r="O42" s="52" t="n">
        <v>38.135</v>
      </c>
      <c r="P42" s="52" t="n">
        <v>1146.21</v>
      </c>
      <c r="Q42" s="52" t="n">
        <v>11.757</v>
      </c>
      <c r="R42" s="53" t="n">
        <f aca="false">P42/3600</f>
        <v>0.318391666666667</v>
      </c>
      <c r="S42" s="4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5" t="n">
        <v>24593.244</v>
      </c>
      <c r="E43" s="36" t="n">
        <v>41.976</v>
      </c>
      <c r="F43" s="36" t="n">
        <v>44.1823</v>
      </c>
      <c r="G43" s="36" t="n">
        <v>45.5858</v>
      </c>
      <c r="H43" s="36" t="n">
        <v>2118.09</v>
      </c>
      <c r="I43" s="36" t="n">
        <v>22.441</v>
      </c>
      <c r="J43" s="37" t="n">
        <f aca="false">H43/3600</f>
        <v>0.588358333333333</v>
      </c>
      <c r="L43" s="35" t="n">
        <v>24551.3704</v>
      </c>
      <c r="M43" s="36" t="n">
        <v>41.9729</v>
      </c>
      <c r="N43" s="36" t="n">
        <v>44.2013</v>
      </c>
      <c r="O43" s="36" t="n">
        <v>45.6248</v>
      </c>
      <c r="P43" s="36" t="n">
        <v>2084.81</v>
      </c>
      <c r="Q43" s="36" t="n">
        <v>22.285</v>
      </c>
      <c r="R43" s="37" t="n">
        <f aca="false">P43/3600</f>
        <v>0.579113888888889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2" t="n">
        <v>14669.4032</v>
      </c>
      <c r="E44" s="43" t="n">
        <v>39.0298</v>
      </c>
      <c r="F44" s="43" t="n">
        <v>41.9066</v>
      </c>
      <c r="G44" s="43" t="n">
        <v>43.0772</v>
      </c>
      <c r="H44" s="43" t="n">
        <v>1827.8</v>
      </c>
      <c r="I44" s="43" t="n">
        <v>19.466</v>
      </c>
      <c r="J44" s="44" t="n">
        <f aca="false">H44/3600</f>
        <v>0.507722222222222</v>
      </c>
      <c r="L44" s="42" t="n">
        <v>14631.5976</v>
      </c>
      <c r="M44" s="43" t="n">
        <v>39.0248</v>
      </c>
      <c r="N44" s="43" t="n">
        <v>41.9774</v>
      </c>
      <c r="O44" s="43" t="n">
        <v>43.1705</v>
      </c>
      <c r="P44" s="43" t="n">
        <v>1781.43</v>
      </c>
      <c r="Q44" s="43" t="n">
        <v>19.173</v>
      </c>
      <c r="R44" s="44" t="n">
        <f aca="false">P44/3600</f>
        <v>0.494841666666667</v>
      </c>
      <c r="S44" s="41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42" t="n">
        <v>8668.0144</v>
      </c>
      <c r="E45" s="43" t="n">
        <v>35.9608</v>
      </c>
      <c r="F45" s="43" t="n">
        <v>40.1364</v>
      </c>
      <c r="G45" s="43" t="n">
        <v>41.1318</v>
      </c>
      <c r="H45" s="43" t="n">
        <v>1605.28</v>
      </c>
      <c r="I45" s="43" t="n">
        <v>17.15</v>
      </c>
      <c r="J45" s="44" t="n">
        <f aca="false">H45/3600</f>
        <v>0.445911111111111</v>
      </c>
      <c r="L45" s="42" t="n">
        <v>8641.908</v>
      </c>
      <c r="M45" s="43" t="n">
        <v>35.9548</v>
      </c>
      <c r="N45" s="43" t="n">
        <v>40.2566</v>
      </c>
      <c r="O45" s="43" t="n">
        <v>41.2789</v>
      </c>
      <c r="P45" s="43" t="n">
        <v>1572.79</v>
      </c>
      <c r="Q45" s="43" t="n">
        <v>16.793</v>
      </c>
      <c r="R45" s="44" t="n">
        <f aca="false">P45/3600</f>
        <v>0.436886111111111</v>
      </c>
      <c r="S45" s="41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8"/>
      <c r="C46" s="18" t="n">
        <v>37</v>
      </c>
      <c r="D46" s="51" t="n">
        <v>5029.6544</v>
      </c>
      <c r="E46" s="52" t="n">
        <v>32.8682</v>
      </c>
      <c r="F46" s="52" t="n">
        <v>38.8648</v>
      </c>
      <c r="G46" s="52" t="n">
        <v>39.7581</v>
      </c>
      <c r="H46" s="52" t="n">
        <v>1450.31</v>
      </c>
      <c r="I46" s="52" t="n">
        <v>15.217</v>
      </c>
      <c r="J46" s="53" t="n">
        <f aca="false">H46/3600</f>
        <v>0.402863888888889</v>
      </c>
      <c r="L46" s="51" t="n">
        <v>5008.1032</v>
      </c>
      <c r="M46" s="52" t="n">
        <v>32.8611</v>
      </c>
      <c r="N46" s="52" t="n">
        <v>39.0127</v>
      </c>
      <c r="O46" s="52" t="n">
        <v>39.9293</v>
      </c>
      <c r="P46" s="52" t="n">
        <v>1419.4</v>
      </c>
      <c r="Q46" s="52" t="n">
        <v>14.88</v>
      </c>
      <c r="R46" s="53" t="n">
        <f aca="false">P46/3600</f>
        <v>0.394277777777778</v>
      </c>
      <c r="S46" s="4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5" t="n">
        <v>45440.6912</v>
      </c>
      <c r="E47" s="36" t="n">
        <v>41.0818</v>
      </c>
      <c r="F47" s="36" t="n">
        <v>42.5962</v>
      </c>
      <c r="G47" s="36" t="n">
        <v>43.4144</v>
      </c>
      <c r="H47" s="36" t="n">
        <v>2327.18</v>
      </c>
      <c r="I47" s="36" t="n">
        <v>25.418</v>
      </c>
      <c r="J47" s="37" t="n">
        <f aca="false">H47/3600</f>
        <v>0.646438888888889</v>
      </c>
      <c r="L47" s="35" t="n">
        <v>45416.9048</v>
      </c>
      <c r="M47" s="36" t="n">
        <v>41.0787</v>
      </c>
      <c r="N47" s="36" t="n">
        <v>42.6</v>
      </c>
      <c r="O47" s="36" t="n">
        <v>43.4253</v>
      </c>
      <c r="P47" s="36" t="n">
        <v>2290.73</v>
      </c>
      <c r="Q47" s="36" t="n">
        <v>25.308</v>
      </c>
      <c r="R47" s="37" t="n">
        <f aca="false">P47/3600</f>
        <v>0.636313888888889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2" t="n">
        <v>28135.56</v>
      </c>
      <c r="E48" s="43" t="n">
        <v>36.8699</v>
      </c>
      <c r="F48" s="43" t="n">
        <v>39.4846</v>
      </c>
      <c r="G48" s="43" t="n">
        <v>40.2669</v>
      </c>
      <c r="H48" s="43" t="n">
        <v>1976.69</v>
      </c>
      <c r="I48" s="43" t="n">
        <v>21.632</v>
      </c>
      <c r="J48" s="44" t="n">
        <f aca="false">H48/3600</f>
        <v>0.549080555555556</v>
      </c>
      <c r="L48" s="42" t="n">
        <v>28106.2008</v>
      </c>
      <c r="M48" s="43" t="n">
        <v>36.8659</v>
      </c>
      <c r="N48" s="43" t="n">
        <v>39.4983</v>
      </c>
      <c r="O48" s="43" t="n">
        <v>40.2899</v>
      </c>
      <c r="P48" s="43" t="n">
        <v>1938.21</v>
      </c>
      <c r="Q48" s="43" t="n">
        <v>21.385</v>
      </c>
      <c r="R48" s="44" t="n">
        <f aca="false">P48/3600</f>
        <v>0.538391666666667</v>
      </c>
      <c r="S48" s="41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42" t="n">
        <v>16768.5584</v>
      </c>
      <c r="E49" s="43" t="n">
        <v>33.0357</v>
      </c>
      <c r="F49" s="43" t="n">
        <v>37.4192</v>
      </c>
      <c r="G49" s="43" t="n">
        <v>38.1171</v>
      </c>
      <c r="H49" s="43" t="n">
        <v>1677.47</v>
      </c>
      <c r="I49" s="43" t="n">
        <v>18.456</v>
      </c>
      <c r="J49" s="44" t="n">
        <f aca="false">H49/3600</f>
        <v>0.465963888888889</v>
      </c>
      <c r="L49" s="42" t="n">
        <v>16733.6152</v>
      </c>
      <c r="M49" s="43" t="n">
        <v>33.0292</v>
      </c>
      <c r="N49" s="43" t="n">
        <v>37.455</v>
      </c>
      <c r="O49" s="43" t="n">
        <v>38.1597</v>
      </c>
      <c r="P49" s="43" t="n">
        <v>1638</v>
      </c>
      <c r="Q49" s="43" t="n">
        <v>18.15</v>
      </c>
      <c r="R49" s="44" t="n">
        <f aca="false">P49/3600</f>
        <v>0.455</v>
      </c>
      <c r="S49" s="41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8"/>
      <c r="C50" s="18" t="n">
        <v>37</v>
      </c>
      <c r="D50" s="51" t="n">
        <v>9164.8136</v>
      </c>
      <c r="E50" s="52" t="n">
        <v>29.3374</v>
      </c>
      <c r="F50" s="52" t="n">
        <v>36.0241</v>
      </c>
      <c r="G50" s="52" t="n">
        <v>36.6551</v>
      </c>
      <c r="H50" s="52" t="n">
        <v>1425.95</v>
      </c>
      <c r="I50" s="52" t="n">
        <v>15.826</v>
      </c>
      <c r="J50" s="53" t="n">
        <f aca="false">H50/3600</f>
        <v>0.396097222222222</v>
      </c>
      <c r="L50" s="51" t="n">
        <v>9120.9448</v>
      </c>
      <c r="M50" s="52" t="n">
        <v>29.3275</v>
      </c>
      <c r="N50" s="52" t="n">
        <v>36.0801</v>
      </c>
      <c r="O50" s="52" t="n">
        <v>36.726</v>
      </c>
      <c r="P50" s="52" t="n">
        <v>1386.73</v>
      </c>
      <c r="Q50" s="52" t="n">
        <v>15.679</v>
      </c>
      <c r="R50" s="53" t="n">
        <f aca="false">P50/3600</f>
        <v>0.385202777777778</v>
      </c>
      <c r="S50" s="4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5" t="n">
        <v>15789.948</v>
      </c>
      <c r="E51" s="36" t="n">
        <v>42.3539</v>
      </c>
      <c r="F51" s="36" t="n">
        <v>43.4249</v>
      </c>
      <c r="G51" s="36" t="n">
        <v>44.2844</v>
      </c>
      <c r="H51" s="36" t="n">
        <v>1111.44</v>
      </c>
      <c r="I51" s="36" t="n">
        <v>11.232</v>
      </c>
      <c r="J51" s="37" t="n">
        <f aca="false">H51/3600</f>
        <v>0.308733333333333</v>
      </c>
      <c r="L51" s="35" t="n">
        <v>15773.74</v>
      </c>
      <c r="M51" s="36" t="n">
        <v>42.3477</v>
      </c>
      <c r="N51" s="36" t="n">
        <v>43.4373</v>
      </c>
      <c r="O51" s="36" t="n">
        <v>44.2952</v>
      </c>
      <c r="P51" s="36" t="n">
        <v>1099.23</v>
      </c>
      <c r="Q51" s="36" t="n">
        <v>10.983</v>
      </c>
      <c r="R51" s="37" t="n">
        <f aca="false">P51/3600</f>
        <v>0.305341666666667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2" t="n">
        <v>9471.2152</v>
      </c>
      <c r="E52" s="43" t="n">
        <v>38.9281</v>
      </c>
      <c r="F52" s="43" t="n">
        <v>40.2547</v>
      </c>
      <c r="G52" s="43" t="n">
        <v>41.6793</v>
      </c>
      <c r="H52" s="43" t="n">
        <v>957.86</v>
      </c>
      <c r="I52" s="43" t="n">
        <v>9.679</v>
      </c>
      <c r="J52" s="44" t="n">
        <f aca="false">H52/3600</f>
        <v>0.266072222222222</v>
      </c>
      <c r="L52" s="42" t="n">
        <v>9450.7176</v>
      </c>
      <c r="M52" s="43" t="n">
        <v>38.9208</v>
      </c>
      <c r="N52" s="43" t="n">
        <v>40.2705</v>
      </c>
      <c r="O52" s="43" t="n">
        <v>41.7002</v>
      </c>
      <c r="P52" s="43" t="n">
        <v>942.26</v>
      </c>
      <c r="Q52" s="43" t="n">
        <v>9.569</v>
      </c>
      <c r="R52" s="44" t="n">
        <f aca="false">P52/3600</f>
        <v>0.261738888888889</v>
      </c>
      <c r="S52" s="41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42" t="n">
        <v>5375.2344</v>
      </c>
      <c r="E53" s="43" t="n">
        <v>35.4786</v>
      </c>
      <c r="F53" s="43" t="n">
        <v>38.1169</v>
      </c>
      <c r="G53" s="43" t="n">
        <v>39.8755</v>
      </c>
      <c r="H53" s="43" t="n">
        <v>833.47</v>
      </c>
      <c r="I53" s="43" t="n">
        <v>8.522</v>
      </c>
      <c r="J53" s="44" t="n">
        <f aca="false">H53/3600</f>
        <v>0.231519444444444</v>
      </c>
      <c r="L53" s="42" t="n">
        <v>5352.4688</v>
      </c>
      <c r="M53" s="43" t="n">
        <v>35.4698</v>
      </c>
      <c r="N53" s="43" t="n">
        <v>38.1342</v>
      </c>
      <c r="O53" s="43" t="n">
        <v>39.9207</v>
      </c>
      <c r="P53" s="43" t="n">
        <v>816.58</v>
      </c>
      <c r="Q53" s="43" t="n">
        <v>8.324</v>
      </c>
      <c r="R53" s="44" t="n">
        <f aca="false">P53/3600</f>
        <v>0.226827777777778</v>
      </c>
      <c r="S53" s="41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8"/>
      <c r="B54" s="18"/>
      <c r="C54" s="18" t="n">
        <v>37</v>
      </c>
      <c r="D54" s="51" t="n">
        <v>2681.412</v>
      </c>
      <c r="E54" s="52" t="n">
        <v>32.0615</v>
      </c>
      <c r="F54" s="52" t="n">
        <v>36.7716</v>
      </c>
      <c r="G54" s="52" t="n">
        <v>38.5769</v>
      </c>
      <c r="H54" s="52" t="n">
        <v>735.56</v>
      </c>
      <c r="I54" s="52" t="n">
        <v>7.434</v>
      </c>
      <c r="J54" s="53" t="n">
        <f aca="false">H54/3600</f>
        <v>0.204322222222222</v>
      </c>
      <c r="L54" s="51" t="n">
        <v>2662.1848</v>
      </c>
      <c r="M54" s="52" t="n">
        <v>32.0505</v>
      </c>
      <c r="N54" s="52" t="n">
        <v>36.7988</v>
      </c>
      <c r="O54" s="52" t="n">
        <v>38.6445</v>
      </c>
      <c r="P54" s="52" t="n">
        <v>717.55</v>
      </c>
      <c r="Q54" s="52" t="n">
        <v>7.304</v>
      </c>
      <c r="R54" s="53" t="n">
        <f aca="false">P54/3600</f>
        <v>0.199319444444444</v>
      </c>
      <c r="S54" s="4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35" t="n">
        <v>5550.5048</v>
      </c>
      <c r="E55" s="36" t="n">
        <v>42.9647</v>
      </c>
      <c r="F55" s="36" t="n">
        <v>45.2464</v>
      </c>
      <c r="G55" s="36" t="n">
        <v>45.0298</v>
      </c>
      <c r="H55" s="36" t="n">
        <v>439.32</v>
      </c>
      <c r="I55" s="36" t="n">
        <v>4.943</v>
      </c>
      <c r="J55" s="37" t="n">
        <f aca="false">H55/3600</f>
        <v>0.122033333333333</v>
      </c>
      <c r="L55" s="35" t="n">
        <v>5542.3624</v>
      </c>
      <c r="M55" s="36" t="n">
        <v>42.9604</v>
      </c>
      <c r="N55" s="36" t="n">
        <v>45.2687</v>
      </c>
      <c r="O55" s="36" t="n">
        <v>45.0548</v>
      </c>
      <c r="P55" s="36" t="n">
        <v>435.61</v>
      </c>
      <c r="Q55" s="36" t="n">
        <v>4.795</v>
      </c>
      <c r="R55" s="37" t="n">
        <f aca="false">P55/3600</f>
        <v>0.121002777777778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2" t="n">
        <v>3276.6936</v>
      </c>
      <c r="E56" s="43" t="n">
        <v>39.3444</v>
      </c>
      <c r="F56" s="43" t="n">
        <v>42.3343</v>
      </c>
      <c r="G56" s="43" t="n">
        <v>41.852</v>
      </c>
      <c r="H56" s="43" t="n">
        <v>380.05</v>
      </c>
      <c r="I56" s="43" t="n">
        <v>4.245</v>
      </c>
      <c r="J56" s="44" t="n">
        <f aca="false">H56/3600</f>
        <v>0.105569444444444</v>
      </c>
      <c r="L56" s="42" t="n">
        <v>3271.1792</v>
      </c>
      <c r="M56" s="43" t="n">
        <v>39.3423</v>
      </c>
      <c r="N56" s="43" t="n">
        <v>42.3888</v>
      </c>
      <c r="O56" s="43" t="n">
        <v>41.8986</v>
      </c>
      <c r="P56" s="43" t="n">
        <v>374.66</v>
      </c>
      <c r="Q56" s="43" t="n">
        <v>4.066</v>
      </c>
      <c r="R56" s="44" t="n">
        <f aca="false">P56/3600</f>
        <v>0.104072222222222</v>
      </c>
      <c r="S56" s="41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42" t="n">
        <v>1864.5392</v>
      </c>
      <c r="E57" s="43" t="n">
        <v>35.9054</v>
      </c>
      <c r="F57" s="43" t="n">
        <v>40.1288</v>
      </c>
      <c r="G57" s="43" t="n">
        <v>39.4865</v>
      </c>
      <c r="H57" s="43" t="n">
        <v>330.33</v>
      </c>
      <c r="I57" s="43" t="n">
        <v>3.568</v>
      </c>
      <c r="J57" s="44" t="n">
        <f aca="false">H57/3600</f>
        <v>0.0917583333333333</v>
      </c>
      <c r="L57" s="42" t="n">
        <v>1861.3216</v>
      </c>
      <c r="M57" s="43" t="n">
        <v>35.9034</v>
      </c>
      <c r="N57" s="43" t="n">
        <v>40.2068</v>
      </c>
      <c r="O57" s="43" t="n">
        <v>39.5363</v>
      </c>
      <c r="P57" s="43" t="n">
        <v>325.79</v>
      </c>
      <c r="Q57" s="43" t="n">
        <v>3.445</v>
      </c>
      <c r="R57" s="44" t="n">
        <f aca="false">P57/3600</f>
        <v>0.0904972222222222</v>
      </c>
      <c r="S57" s="41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8"/>
      <c r="C58" s="18" t="n">
        <v>37</v>
      </c>
      <c r="D58" s="51" t="n">
        <v>1042.6672</v>
      </c>
      <c r="E58" s="52" t="n">
        <v>32.7242</v>
      </c>
      <c r="F58" s="52" t="n">
        <v>38.6111</v>
      </c>
      <c r="G58" s="52" t="n">
        <v>37.7724</v>
      </c>
      <c r="H58" s="52" t="n">
        <v>293.69</v>
      </c>
      <c r="I58" s="52" t="n">
        <v>3.15</v>
      </c>
      <c r="J58" s="53" t="n">
        <f aca="false">H58/3600</f>
        <v>0.0815805555555556</v>
      </c>
      <c r="L58" s="51" t="n">
        <v>1037.5272</v>
      </c>
      <c r="M58" s="52" t="n">
        <v>32.7152</v>
      </c>
      <c r="N58" s="52" t="n">
        <v>38.6845</v>
      </c>
      <c r="O58" s="52" t="n">
        <v>37.8246</v>
      </c>
      <c r="P58" s="52" t="n">
        <v>289.48</v>
      </c>
      <c r="Q58" s="52" t="n">
        <v>3.031</v>
      </c>
      <c r="R58" s="53" t="n">
        <f aca="false">P58/3600</f>
        <v>0.0804111111111111</v>
      </c>
      <c r="S58" s="4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5" t="n">
        <v>13686.1072</v>
      </c>
      <c r="E59" s="36" t="n">
        <v>41.2562</v>
      </c>
      <c r="F59" s="36" t="n">
        <v>43.3708</v>
      </c>
      <c r="G59" s="36" t="n">
        <v>44.2881</v>
      </c>
      <c r="H59" s="36" t="n">
        <v>668.3</v>
      </c>
      <c r="I59" s="36" t="n">
        <v>7.697</v>
      </c>
      <c r="J59" s="37" t="n">
        <f aca="false">H59/3600</f>
        <v>0.185638888888889</v>
      </c>
      <c r="L59" s="35" t="n">
        <v>13676.9616</v>
      </c>
      <c r="M59" s="36" t="n">
        <v>41.2526</v>
      </c>
      <c r="N59" s="36" t="n">
        <v>43.3856</v>
      </c>
      <c r="O59" s="36" t="n">
        <v>44.3169</v>
      </c>
      <c r="P59" s="36" t="n">
        <v>658.91</v>
      </c>
      <c r="Q59" s="36" t="n">
        <v>7.689</v>
      </c>
      <c r="R59" s="37" t="n">
        <f aca="false">P59/3600</f>
        <v>0.183030555555556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2" t="n">
        <v>8688.548</v>
      </c>
      <c r="E60" s="43" t="n">
        <v>36.8151</v>
      </c>
      <c r="F60" s="43" t="n">
        <v>40.7563</v>
      </c>
      <c r="G60" s="43" t="n">
        <v>41.7904</v>
      </c>
      <c r="H60" s="43" t="n">
        <v>571.16</v>
      </c>
      <c r="I60" s="43" t="n">
        <v>6.287</v>
      </c>
      <c r="J60" s="44" t="n">
        <f aca="false">H60/3600</f>
        <v>0.158655555555556</v>
      </c>
      <c r="L60" s="42" t="n">
        <v>8680.7896</v>
      </c>
      <c r="M60" s="43" t="n">
        <v>36.8104</v>
      </c>
      <c r="N60" s="43" t="n">
        <v>40.7844</v>
      </c>
      <c r="O60" s="43" t="n">
        <v>41.8369</v>
      </c>
      <c r="P60" s="43" t="n">
        <v>559.96</v>
      </c>
      <c r="Q60" s="43" t="n">
        <v>6.325</v>
      </c>
      <c r="R60" s="44" t="n">
        <f aca="false">P60/3600</f>
        <v>0.155544444444444</v>
      </c>
      <c r="S60" s="41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42" t="n">
        <v>5333.3696</v>
      </c>
      <c r="E61" s="43" t="n">
        <v>33.0073</v>
      </c>
      <c r="F61" s="43" t="n">
        <v>39.1721</v>
      </c>
      <c r="G61" s="43" t="n">
        <v>40.1118</v>
      </c>
      <c r="H61" s="43" t="n">
        <v>482.5</v>
      </c>
      <c r="I61" s="43" t="n">
        <v>5.362</v>
      </c>
      <c r="J61" s="44" t="n">
        <f aca="false">H61/3600</f>
        <v>0.134027777777778</v>
      </c>
      <c r="L61" s="42" t="n">
        <v>5329.0704</v>
      </c>
      <c r="M61" s="43" t="n">
        <v>33.0044</v>
      </c>
      <c r="N61" s="43" t="n">
        <v>39.2196</v>
      </c>
      <c r="O61" s="43" t="n">
        <v>40.1774</v>
      </c>
      <c r="P61" s="43" t="n">
        <v>472.63</v>
      </c>
      <c r="Q61" s="43" t="n">
        <v>5.255</v>
      </c>
      <c r="R61" s="44" t="n">
        <f aca="false">P61/3600</f>
        <v>0.131286111111111</v>
      </c>
      <c r="S61" s="41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8"/>
      <c r="C62" s="18" t="n">
        <v>37</v>
      </c>
      <c r="D62" s="51" t="n">
        <v>3160.7488</v>
      </c>
      <c r="E62" s="52" t="n">
        <v>29.4943</v>
      </c>
      <c r="F62" s="52" t="n">
        <v>38.1737</v>
      </c>
      <c r="G62" s="52" t="n">
        <v>39.0124</v>
      </c>
      <c r="H62" s="52" t="n">
        <v>415.62</v>
      </c>
      <c r="I62" s="52" t="n">
        <v>4.62</v>
      </c>
      <c r="J62" s="53" t="n">
        <f aca="false">H62/3600</f>
        <v>0.11545</v>
      </c>
      <c r="L62" s="51" t="n">
        <v>3156.6104</v>
      </c>
      <c r="M62" s="52" t="n">
        <v>29.4907</v>
      </c>
      <c r="N62" s="52" t="n">
        <v>38.2555</v>
      </c>
      <c r="O62" s="52" t="n">
        <v>39.0959</v>
      </c>
      <c r="P62" s="52" t="n">
        <v>404.94</v>
      </c>
      <c r="Q62" s="52" t="n">
        <v>4.56</v>
      </c>
      <c r="R62" s="53" t="n">
        <f aca="false">P62/3600</f>
        <v>0.112483333333333</v>
      </c>
      <c r="S62" s="4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5" t="n">
        <v>11898.8864</v>
      </c>
      <c r="E63" s="36" t="n">
        <v>41.0437</v>
      </c>
      <c r="F63" s="36" t="n">
        <v>42.2251</v>
      </c>
      <c r="G63" s="36" t="n">
        <v>42.9119</v>
      </c>
      <c r="H63" s="36" t="n">
        <v>582</v>
      </c>
      <c r="I63" s="36" t="n">
        <v>6.696</v>
      </c>
      <c r="J63" s="37" t="n">
        <f aca="false">H63/3600</f>
        <v>0.161666666666667</v>
      </c>
      <c r="L63" s="35" t="n">
        <v>11895.1168</v>
      </c>
      <c r="M63" s="36" t="n">
        <v>41.0417</v>
      </c>
      <c r="N63" s="36" t="n">
        <v>42.234</v>
      </c>
      <c r="O63" s="36" t="n">
        <v>42.9197</v>
      </c>
      <c r="P63" s="36" t="n">
        <v>575.2</v>
      </c>
      <c r="Q63" s="36" t="n">
        <v>6.682</v>
      </c>
      <c r="R63" s="37" t="n">
        <f aca="false">P63/3600</f>
        <v>0.159777777777778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2" t="n">
        <v>7296.7496</v>
      </c>
      <c r="E64" s="43" t="n">
        <v>36.7015</v>
      </c>
      <c r="F64" s="43" t="n">
        <v>39.1738</v>
      </c>
      <c r="G64" s="43" t="n">
        <v>39.6857</v>
      </c>
      <c r="H64" s="43" t="n">
        <v>491.28</v>
      </c>
      <c r="I64" s="43" t="n">
        <v>5.691</v>
      </c>
      <c r="J64" s="44" t="n">
        <f aca="false">H64/3600</f>
        <v>0.136466666666667</v>
      </c>
      <c r="L64" s="42" t="n">
        <v>7289.852</v>
      </c>
      <c r="M64" s="43" t="n">
        <v>36.6975</v>
      </c>
      <c r="N64" s="43" t="n">
        <v>39.1891</v>
      </c>
      <c r="O64" s="43" t="n">
        <v>39.7005</v>
      </c>
      <c r="P64" s="43" t="n">
        <v>484.64</v>
      </c>
      <c r="Q64" s="43" t="n">
        <v>5.601</v>
      </c>
      <c r="R64" s="44" t="n">
        <f aca="false">P64/3600</f>
        <v>0.134622222222222</v>
      </c>
      <c r="S64" s="41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42" t="n">
        <v>4137.0192</v>
      </c>
      <c r="E65" s="43" t="n">
        <v>32.7097</v>
      </c>
      <c r="F65" s="43" t="n">
        <v>37.0078</v>
      </c>
      <c r="G65" s="43" t="n">
        <v>37.4603</v>
      </c>
      <c r="H65" s="43" t="n">
        <v>408.83</v>
      </c>
      <c r="I65" s="43" t="n">
        <v>4.768</v>
      </c>
      <c r="J65" s="44" t="n">
        <f aca="false">H65/3600</f>
        <v>0.113563888888889</v>
      </c>
      <c r="L65" s="42" t="n">
        <v>4127.4104</v>
      </c>
      <c r="M65" s="43" t="n">
        <v>32.7028</v>
      </c>
      <c r="N65" s="43" t="n">
        <v>37.0436</v>
      </c>
      <c r="O65" s="43" t="n">
        <v>37.5011</v>
      </c>
      <c r="P65" s="43" t="n">
        <v>402.14</v>
      </c>
      <c r="Q65" s="43" t="n">
        <v>4.729</v>
      </c>
      <c r="R65" s="44" t="n">
        <f aca="false">P65/3600</f>
        <v>0.111705555555556</v>
      </c>
      <c r="S65" s="41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8"/>
      <c r="C66" s="18" t="n">
        <v>37</v>
      </c>
      <c r="D66" s="51" t="n">
        <v>2153.6336</v>
      </c>
      <c r="E66" s="52" t="n">
        <v>29.1891</v>
      </c>
      <c r="F66" s="52" t="n">
        <v>35.5722</v>
      </c>
      <c r="G66" s="52" t="n">
        <v>35.9882</v>
      </c>
      <c r="H66" s="52" t="n">
        <v>343.85</v>
      </c>
      <c r="I66" s="52" t="n">
        <v>3.992</v>
      </c>
      <c r="J66" s="53" t="n">
        <f aca="false">H66/3600</f>
        <v>0.0955138888888889</v>
      </c>
      <c r="L66" s="51" t="n">
        <v>2141.9728</v>
      </c>
      <c r="M66" s="52" t="n">
        <v>29.1772</v>
      </c>
      <c r="N66" s="52" t="n">
        <v>35.6321</v>
      </c>
      <c r="O66" s="52" t="n">
        <v>36.0538</v>
      </c>
      <c r="P66" s="52" t="n">
        <v>335.7</v>
      </c>
      <c r="Q66" s="52" t="n">
        <v>3.876</v>
      </c>
      <c r="R66" s="53" t="n">
        <f aca="false">P66/3600</f>
        <v>0.09325</v>
      </c>
      <c r="S66" s="4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5" t="n">
        <v>4705.1968</v>
      </c>
      <c r="E67" s="36" t="n">
        <v>42.4583</v>
      </c>
      <c r="F67" s="36" t="n">
        <v>43.0622</v>
      </c>
      <c r="G67" s="36" t="n">
        <v>43.9518</v>
      </c>
      <c r="H67" s="36" t="n">
        <v>293</v>
      </c>
      <c r="I67" s="36" t="n">
        <v>3.227</v>
      </c>
      <c r="J67" s="37" t="n">
        <f aca="false">H67/3600</f>
        <v>0.0813888888888889</v>
      </c>
      <c r="L67" s="35" t="n">
        <v>4702.3536</v>
      </c>
      <c r="M67" s="36" t="n">
        <v>42.455</v>
      </c>
      <c r="N67" s="36" t="n">
        <v>43.0621</v>
      </c>
      <c r="O67" s="36" t="n">
        <v>43.9565</v>
      </c>
      <c r="P67" s="36" t="n">
        <v>289.44</v>
      </c>
      <c r="Q67" s="36" t="n">
        <v>3.103</v>
      </c>
      <c r="R67" s="37" t="n">
        <f aca="false">P67/3600</f>
        <v>0.0804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2" t="n">
        <v>2811.2424</v>
      </c>
      <c r="E68" s="43" t="n">
        <v>38.3856</v>
      </c>
      <c r="F68" s="43" t="n">
        <v>39.8446</v>
      </c>
      <c r="G68" s="43" t="n">
        <v>41.0993</v>
      </c>
      <c r="H68" s="43" t="n">
        <v>250.14</v>
      </c>
      <c r="I68" s="43" t="n">
        <v>2.735</v>
      </c>
      <c r="J68" s="44" t="n">
        <f aca="false">H68/3600</f>
        <v>0.0694833333333333</v>
      </c>
      <c r="L68" s="42" t="n">
        <v>2805.8368</v>
      </c>
      <c r="M68" s="43" t="n">
        <v>38.3774</v>
      </c>
      <c r="N68" s="43" t="n">
        <v>39.8532</v>
      </c>
      <c r="O68" s="43" t="n">
        <v>41.1102</v>
      </c>
      <c r="P68" s="43" t="n">
        <v>246.91</v>
      </c>
      <c r="Q68" s="43" t="n">
        <v>2.696</v>
      </c>
      <c r="R68" s="44" t="n">
        <f aca="false">P68/3600</f>
        <v>0.0685861111111111</v>
      </c>
      <c r="S68" s="41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42" t="n">
        <v>1519.1056</v>
      </c>
      <c r="E69" s="43" t="n">
        <v>34.5173</v>
      </c>
      <c r="F69" s="43" t="n">
        <v>37.7366</v>
      </c>
      <c r="G69" s="43" t="n">
        <v>38.9394</v>
      </c>
      <c r="H69" s="43" t="n">
        <v>212.21</v>
      </c>
      <c r="I69" s="43" t="n">
        <v>2.374</v>
      </c>
      <c r="J69" s="44" t="n">
        <f aca="false">H69/3600</f>
        <v>0.0589472222222222</v>
      </c>
      <c r="L69" s="42" t="n">
        <v>1514.1176</v>
      </c>
      <c r="M69" s="43" t="n">
        <v>34.5088</v>
      </c>
      <c r="N69" s="43" t="n">
        <v>37.7574</v>
      </c>
      <c r="O69" s="43" t="n">
        <v>38.973</v>
      </c>
      <c r="P69" s="43" t="n">
        <v>208.48</v>
      </c>
      <c r="Q69" s="43" t="n">
        <v>2.292</v>
      </c>
      <c r="R69" s="44" t="n">
        <f aca="false">P69/3600</f>
        <v>0.0579111111111111</v>
      </c>
      <c r="S69" s="41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8"/>
      <c r="B70" s="18"/>
      <c r="C70" s="18" t="n">
        <v>37</v>
      </c>
      <c r="D70" s="51" t="n">
        <v>778.7408</v>
      </c>
      <c r="E70" s="52" t="n">
        <v>31.2703</v>
      </c>
      <c r="F70" s="52" t="n">
        <v>36.2841</v>
      </c>
      <c r="G70" s="52" t="n">
        <v>37.3427</v>
      </c>
      <c r="H70" s="52" t="n">
        <v>185.37</v>
      </c>
      <c r="I70" s="52" t="n">
        <v>2.011</v>
      </c>
      <c r="J70" s="53" t="n">
        <f aca="false">H70/3600</f>
        <v>0.0514916666666667</v>
      </c>
      <c r="L70" s="51" t="n">
        <v>775.52</v>
      </c>
      <c r="M70" s="52" t="n">
        <v>31.2679</v>
      </c>
      <c r="N70" s="52" t="n">
        <v>36.3155</v>
      </c>
      <c r="O70" s="52" t="n">
        <v>37.3959</v>
      </c>
      <c r="P70" s="52" t="n">
        <v>180.72</v>
      </c>
      <c r="Q70" s="52" t="n">
        <v>1.971</v>
      </c>
      <c r="R70" s="53" t="n">
        <f aca="false">P70/3600</f>
        <v>0.0502</v>
      </c>
      <c r="S70" s="4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5" t="n">
        <v>22722.2272</v>
      </c>
      <c r="E71" s="36" t="n">
        <v>44.6001</v>
      </c>
      <c r="F71" s="36" t="n">
        <v>47.4016</v>
      </c>
      <c r="G71" s="36" t="n">
        <v>48.2531</v>
      </c>
      <c r="H71" s="36" t="n">
        <v>3802.29</v>
      </c>
      <c r="I71" s="36" t="n">
        <v>38.533</v>
      </c>
      <c r="J71" s="37" t="n">
        <f aca="false">H71/3600</f>
        <v>1.05619166666667</v>
      </c>
      <c r="L71" s="35" t="n">
        <v>22636.156</v>
      </c>
      <c r="M71" s="36" t="n">
        <v>44.5972</v>
      </c>
      <c r="N71" s="36" t="n">
        <v>47.445</v>
      </c>
      <c r="O71" s="36" t="n">
        <v>48.3026</v>
      </c>
      <c r="P71" s="36" t="n">
        <v>3745.61</v>
      </c>
      <c r="Q71" s="36" t="n">
        <v>37.461</v>
      </c>
      <c r="R71" s="37" t="n">
        <f aca="false">P71/3600</f>
        <v>1.04044722222222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2" t="n">
        <v>13275.2272</v>
      </c>
      <c r="E72" s="43" t="n">
        <v>42.1447</v>
      </c>
      <c r="F72" s="43" t="n">
        <v>45.8574</v>
      </c>
      <c r="G72" s="43" t="n">
        <v>46.4925</v>
      </c>
      <c r="H72" s="43" t="n">
        <v>3409.63</v>
      </c>
      <c r="I72" s="43" t="n">
        <v>33.935</v>
      </c>
      <c r="J72" s="44" t="n">
        <f aca="false">H72/3600</f>
        <v>0.947119444444445</v>
      </c>
      <c r="L72" s="42" t="n">
        <v>13226.1592</v>
      </c>
      <c r="M72" s="43" t="n">
        <v>42.1415</v>
      </c>
      <c r="N72" s="43" t="n">
        <v>45.9724</v>
      </c>
      <c r="O72" s="43" t="n">
        <v>46.6181</v>
      </c>
      <c r="P72" s="43" t="n">
        <v>3349.05</v>
      </c>
      <c r="Q72" s="43" t="n">
        <v>33.328</v>
      </c>
      <c r="R72" s="44" t="n">
        <f aca="false">P72/3600</f>
        <v>0.930291666666667</v>
      </c>
      <c r="S72" s="41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42" t="n">
        <v>7981.0624</v>
      </c>
      <c r="E73" s="43" t="n">
        <v>39.4654</v>
      </c>
      <c r="F73" s="43" t="n">
        <v>44.461</v>
      </c>
      <c r="G73" s="43" t="n">
        <v>44.9593</v>
      </c>
      <c r="H73" s="43" t="n">
        <v>3155.55</v>
      </c>
      <c r="I73" s="43" t="n">
        <v>31.1</v>
      </c>
      <c r="J73" s="44" t="n">
        <f aca="false">H73/3600</f>
        <v>0.876541666666667</v>
      </c>
      <c r="L73" s="42" t="n">
        <v>7953.2648</v>
      </c>
      <c r="M73" s="43" t="n">
        <v>39.4621</v>
      </c>
      <c r="N73" s="43" t="n">
        <v>44.6176</v>
      </c>
      <c r="O73" s="43" t="n">
        <v>45.0833</v>
      </c>
      <c r="P73" s="43" t="n">
        <v>3093.1</v>
      </c>
      <c r="Q73" s="43" t="n">
        <v>30.52</v>
      </c>
      <c r="R73" s="44" t="n">
        <f aca="false">P73/3600</f>
        <v>0.859194444444444</v>
      </c>
      <c r="S73" s="41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8"/>
      <c r="C74" s="18" t="n">
        <v>37</v>
      </c>
      <c r="D74" s="51" t="n">
        <v>4837.2632</v>
      </c>
      <c r="E74" s="52" t="n">
        <v>36.6174</v>
      </c>
      <c r="F74" s="52" t="n">
        <v>43.4534</v>
      </c>
      <c r="G74" s="52" t="n">
        <v>43.7551</v>
      </c>
      <c r="H74" s="52" t="n">
        <v>2982.44</v>
      </c>
      <c r="I74" s="52" t="n">
        <v>28.573</v>
      </c>
      <c r="J74" s="53" t="n">
        <f aca="false">H74/3600</f>
        <v>0.828455555555556</v>
      </c>
      <c r="L74" s="51" t="n">
        <v>4816.3672</v>
      </c>
      <c r="M74" s="52" t="n">
        <v>36.6136</v>
      </c>
      <c r="N74" s="52" t="n">
        <v>43.6437</v>
      </c>
      <c r="O74" s="52" t="n">
        <v>43.8819</v>
      </c>
      <c r="P74" s="52" t="n">
        <v>2906.08</v>
      </c>
      <c r="Q74" s="52" t="n">
        <v>28.285</v>
      </c>
      <c r="R74" s="53" t="n">
        <f aca="false">P74/3600</f>
        <v>0.807244444444444</v>
      </c>
      <c r="S74" s="4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5" t="n">
        <v>23532.8328</v>
      </c>
      <c r="E75" s="36" t="n">
        <v>44.6041</v>
      </c>
      <c r="F75" s="36" t="n">
        <v>48.6299</v>
      </c>
      <c r="G75" s="36" t="n">
        <v>48.4371</v>
      </c>
      <c r="H75" s="36" t="n">
        <v>3758.15</v>
      </c>
      <c r="I75" s="36" t="n">
        <v>37.118</v>
      </c>
      <c r="J75" s="37" t="n">
        <f aca="false">H75/3600</f>
        <v>1.04393055555556</v>
      </c>
      <c r="L75" s="35" t="n">
        <v>23480.7168</v>
      </c>
      <c r="M75" s="36" t="n">
        <v>44.6014</v>
      </c>
      <c r="N75" s="36" t="n">
        <v>48.6913</v>
      </c>
      <c r="O75" s="36" t="n">
        <v>48.4823</v>
      </c>
      <c r="P75" s="36" t="n">
        <v>3680.32</v>
      </c>
      <c r="Q75" s="36" t="n">
        <v>36.278</v>
      </c>
      <c r="R75" s="37" t="n">
        <f aca="false">P75/3600</f>
        <v>1.02231111111111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2" t="n">
        <v>14383.6104</v>
      </c>
      <c r="E76" s="43" t="n">
        <v>42.1353</v>
      </c>
      <c r="F76" s="43" t="n">
        <v>47.0766</v>
      </c>
      <c r="G76" s="43" t="n">
        <v>46.4044</v>
      </c>
      <c r="H76" s="43" t="n">
        <v>3408.97</v>
      </c>
      <c r="I76" s="43" t="n">
        <v>33.461</v>
      </c>
      <c r="J76" s="44" t="n">
        <f aca="false">H76/3600</f>
        <v>0.946936111111111</v>
      </c>
      <c r="L76" s="42" t="n">
        <v>14350.6408</v>
      </c>
      <c r="M76" s="43" t="n">
        <v>42.1332</v>
      </c>
      <c r="N76" s="43" t="n">
        <v>47.2128</v>
      </c>
      <c r="O76" s="43" t="n">
        <v>46.524</v>
      </c>
      <c r="P76" s="43" t="n">
        <v>3337.05</v>
      </c>
      <c r="Q76" s="43" t="n">
        <v>32.731</v>
      </c>
      <c r="R76" s="44" t="n">
        <f aca="false">P76/3600</f>
        <v>0.926958333333333</v>
      </c>
      <c r="S76" s="41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42" t="n">
        <v>8988.7848</v>
      </c>
      <c r="E77" s="43" t="n">
        <v>39.3568</v>
      </c>
      <c r="F77" s="43" t="n">
        <v>45.9538</v>
      </c>
      <c r="G77" s="43" t="n">
        <v>44.603</v>
      </c>
      <c r="H77" s="43" t="n">
        <v>3165.79</v>
      </c>
      <c r="I77" s="43" t="n">
        <v>30.685</v>
      </c>
      <c r="J77" s="44" t="n">
        <f aca="false">H77/3600</f>
        <v>0.879386111111111</v>
      </c>
      <c r="L77" s="42" t="n">
        <v>8971.8872</v>
      </c>
      <c r="M77" s="43" t="n">
        <v>39.3549</v>
      </c>
      <c r="N77" s="43" t="n">
        <v>46.1085</v>
      </c>
      <c r="O77" s="43" t="n">
        <v>44.7612</v>
      </c>
      <c r="P77" s="43" t="n">
        <v>3102.19</v>
      </c>
      <c r="Q77" s="43" t="n">
        <v>30.048</v>
      </c>
      <c r="R77" s="44" t="n">
        <f aca="false">P77/3600</f>
        <v>0.861719444444445</v>
      </c>
      <c r="S77" s="41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8"/>
      <c r="C78" s="18" t="n">
        <v>37</v>
      </c>
      <c r="D78" s="51" t="n">
        <v>5458.0368</v>
      </c>
      <c r="E78" s="52" t="n">
        <v>36.2633</v>
      </c>
      <c r="F78" s="52" t="n">
        <v>45.0467</v>
      </c>
      <c r="G78" s="52" t="n">
        <v>43.3021</v>
      </c>
      <c r="H78" s="52" t="n">
        <v>2981.73</v>
      </c>
      <c r="I78" s="52" t="n">
        <v>28.227</v>
      </c>
      <c r="J78" s="53" t="n">
        <f aca="false">H78/3600</f>
        <v>0.828258333333333</v>
      </c>
      <c r="L78" s="51" t="n">
        <v>5445.0296</v>
      </c>
      <c r="M78" s="52" t="n">
        <v>36.2612</v>
      </c>
      <c r="N78" s="52" t="n">
        <v>45.2497</v>
      </c>
      <c r="O78" s="52" t="n">
        <v>43.4572</v>
      </c>
      <c r="P78" s="52" t="n">
        <v>2907.19</v>
      </c>
      <c r="Q78" s="52" t="n">
        <v>28.046</v>
      </c>
      <c r="R78" s="53" t="n">
        <f aca="false">P78/3600</f>
        <v>0.807552777777778</v>
      </c>
      <c r="S78" s="4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5" t="n">
        <v>24821.1848</v>
      </c>
      <c r="E79" s="36" t="n">
        <v>44.61</v>
      </c>
      <c r="F79" s="36" t="n">
        <v>48.6764</v>
      </c>
      <c r="G79" s="36" t="n">
        <v>48.8587</v>
      </c>
      <c r="H79" s="36" t="n">
        <v>3812.37</v>
      </c>
      <c r="I79" s="36" t="n">
        <v>37.699</v>
      </c>
      <c r="J79" s="37" t="n">
        <f aca="false">H79/3600</f>
        <v>1.05899166666667</v>
      </c>
      <c r="L79" s="35" t="n">
        <v>24758.9624</v>
      </c>
      <c r="M79" s="36" t="n">
        <v>44.6061</v>
      </c>
      <c r="N79" s="36" t="n">
        <v>48.7313</v>
      </c>
      <c r="O79" s="36" t="n">
        <v>48.9041</v>
      </c>
      <c r="P79" s="36" t="n">
        <v>3748.14</v>
      </c>
      <c r="Q79" s="36" t="n">
        <v>36.808</v>
      </c>
      <c r="R79" s="37" t="n">
        <f aca="false">P79/3600</f>
        <v>1.04115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2" t="n">
        <v>14270.8</v>
      </c>
      <c r="E80" s="43" t="n">
        <v>41.8525</v>
      </c>
      <c r="F80" s="43" t="n">
        <v>46.8865</v>
      </c>
      <c r="G80" s="43" t="n">
        <v>47.0508</v>
      </c>
      <c r="H80" s="43" t="n">
        <v>3428.13</v>
      </c>
      <c r="I80" s="43" t="n">
        <v>33.651</v>
      </c>
      <c r="J80" s="44" t="n">
        <f aca="false">H80/3600</f>
        <v>0.952258333333333</v>
      </c>
      <c r="L80" s="42" t="n">
        <v>14229.564</v>
      </c>
      <c r="M80" s="43" t="n">
        <v>41.8487</v>
      </c>
      <c r="N80" s="43" t="n">
        <v>47.0438</v>
      </c>
      <c r="O80" s="43" t="n">
        <v>47.2109</v>
      </c>
      <c r="P80" s="43" t="n">
        <v>3361.69</v>
      </c>
      <c r="Q80" s="43" t="n">
        <v>32.953</v>
      </c>
      <c r="R80" s="44" t="n">
        <f aca="false">P80/3600</f>
        <v>0.933802777777778</v>
      </c>
      <c r="S80" s="41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42" t="n">
        <v>8226.3728</v>
      </c>
      <c r="E81" s="43" t="n">
        <v>39.0529</v>
      </c>
      <c r="F81" s="43" t="n">
        <v>45.2973</v>
      </c>
      <c r="G81" s="43" t="n">
        <v>45.4168</v>
      </c>
      <c r="H81" s="43" t="n">
        <v>3155.74</v>
      </c>
      <c r="I81" s="43" t="n">
        <v>30.331</v>
      </c>
      <c r="J81" s="44" t="n">
        <f aca="false">H81/3600</f>
        <v>0.876594444444444</v>
      </c>
      <c r="L81" s="42" t="n">
        <v>8201.6584</v>
      </c>
      <c r="M81" s="43" t="n">
        <v>39.0488</v>
      </c>
      <c r="N81" s="43" t="n">
        <v>45.5217</v>
      </c>
      <c r="O81" s="43" t="n">
        <v>45.6264</v>
      </c>
      <c r="P81" s="43" t="n">
        <v>3081.8</v>
      </c>
      <c r="Q81" s="43" t="n">
        <v>29.746</v>
      </c>
      <c r="R81" s="44" t="n">
        <f aca="false">P81/3600</f>
        <v>0.856055555555556</v>
      </c>
      <c r="S81" s="41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8"/>
      <c r="B82" s="18"/>
      <c r="C82" s="18" t="n">
        <v>37</v>
      </c>
      <c r="D82" s="51" t="n">
        <v>4732.8032</v>
      </c>
      <c r="E82" s="52" t="n">
        <v>36.2585</v>
      </c>
      <c r="F82" s="52" t="n">
        <v>44.1258</v>
      </c>
      <c r="G82" s="52" t="n">
        <v>44.1726</v>
      </c>
      <c r="H82" s="52" t="n">
        <v>2965.03</v>
      </c>
      <c r="I82" s="52" t="n">
        <v>28.323</v>
      </c>
      <c r="J82" s="53" t="n">
        <f aca="false">H82/3600</f>
        <v>0.823619444444445</v>
      </c>
      <c r="L82" s="51" t="n">
        <v>4713.7704</v>
      </c>
      <c r="M82" s="52" t="n">
        <v>36.2567</v>
      </c>
      <c r="N82" s="52" t="n">
        <v>44.3501</v>
      </c>
      <c r="O82" s="52" t="n">
        <v>44.3364</v>
      </c>
      <c r="P82" s="52" t="n">
        <v>2897.1</v>
      </c>
      <c r="Q82" s="52" t="n">
        <v>27.895</v>
      </c>
      <c r="R82" s="53" t="n">
        <f aca="false">P82/3600</f>
        <v>0.80475</v>
      </c>
      <c r="S82" s="4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5" t="n">
        <v>23271.8256</v>
      </c>
      <c r="E83" s="36" t="n">
        <v>41.8525</v>
      </c>
      <c r="F83" s="36" t="n">
        <v>43.9295</v>
      </c>
      <c r="G83" s="36" t="n">
        <v>44.5229</v>
      </c>
      <c r="H83" s="36" t="n">
        <v>1883.4</v>
      </c>
      <c r="I83" s="36" t="n">
        <v>20.927</v>
      </c>
      <c r="J83" s="37" t="n">
        <f aca="false">H83/3600</f>
        <v>0.523166666666667</v>
      </c>
      <c r="L83" s="35" t="n">
        <v>23237.424</v>
      </c>
      <c r="M83" s="36" t="n">
        <v>41.8484</v>
      </c>
      <c r="N83" s="36" t="n">
        <v>43.9434</v>
      </c>
      <c r="O83" s="36" t="n">
        <v>44.5433</v>
      </c>
      <c r="P83" s="36" t="n">
        <v>1855.02</v>
      </c>
      <c r="Q83" s="36" t="n">
        <v>20.768</v>
      </c>
      <c r="R83" s="37" t="n">
        <f aca="false">P83/3600</f>
        <v>0.515283333333333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2" t="n">
        <v>13307.232</v>
      </c>
      <c r="E84" s="43" t="n">
        <v>38.3998</v>
      </c>
      <c r="F84" s="43" t="n">
        <v>41.0471</v>
      </c>
      <c r="G84" s="43" t="n">
        <v>41.4264</v>
      </c>
      <c r="H84" s="43" t="n">
        <v>1591.3</v>
      </c>
      <c r="I84" s="43" t="n">
        <v>17.633</v>
      </c>
      <c r="J84" s="44" t="n">
        <f aca="false">H84/3600</f>
        <v>0.442027777777778</v>
      </c>
      <c r="L84" s="42" t="n">
        <v>13264.436</v>
      </c>
      <c r="M84" s="43" t="n">
        <v>38.3938</v>
      </c>
      <c r="N84" s="43" t="n">
        <v>41.0756</v>
      </c>
      <c r="O84" s="43" t="n">
        <v>41.4607</v>
      </c>
      <c r="P84" s="43" t="n">
        <v>1553.63</v>
      </c>
      <c r="Q84" s="43" t="n">
        <v>17.334</v>
      </c>
      <c r="R84" s="44" t="n">
        <f aca="false">P84/3600</f>
        <v>0.431563888888889</v>
      </c>
      <c r="S84" s="41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42" t="n">
        <v>7655.4664</v>
      </c>
      <c r="E85" s="43" t="n">
        <v>35.3319</v>
      </c>
      <c r="F85" s="43" t="n">
        <v>38.9158</v>
      </c>
      <c r="G85" s="43" t="n">
        <v>39.1151</v>
      </c>
      <c r="H85" s="43" t="n">
        <v>1378.65</v>
      </c>
      <c r="I85" s="43" t="n">
        <v>14.478</v>
      </c>
      <c r="J85" s="44" t="n">
        <f aca="false">H85/3600</f>
        <v>0.382958333333333</v>
      </c>
      <c r="L85" s="42" t="n">
        <v>7622.9688</v>
      </c>
      <c r="M85" s="43" t="n">
        <v>35.3254</v>
      </c>
      <c r="N85" s="43" t="n">
        <v>38.9438</v>
      </c>
      <c r="O85" s="43" t="n">
        <v>39.1691</v>
      </c>
      <c r="P85" s="43" t="n">
        <v>1337.89</v>
      </c>
      <c r="Q85" s="43" t="n">
        <v>14.253</v>
      </c>
      <c r="R85" s="44" t="n">
        <f aca="false">P85/3600</f>
        <v>0.371636111111111</v>
      </c>
      <c r="S85" s="41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8"/>
      <c r="C86" s="18" t="n">
        <v>37</v>
      </c>
      <c r="D86" s="51" t="n">
        <v>4559.56</v>
      </c>
      <c r="E86" s="52" t="n">
        <v>32.5252</v>
      </c>
      <c r="F86" s="52" t="n">
        <v>37.2878</v>
      </c>
      <c r="G86" s="52" t="n">
        <v>37.3553</v>
      </c>
      <c r="H86" s="52" t="n">
        <v>1228.52</v>
      </c>
      <c r="I86" s="52" t="n">
        <v>12.593</v>
      </c>
      <c r="J86" s="53" t="n">
        <f aca="false">H86/3600</f>
        <v>0.341255555555556</v>
      </c>
      <c r="L86" s="51" t="n">
        <v>4539.38</v>
      </c>
      <c r="M86" s="52" t="n">
        <v>32.519</v>
      </c>
      <c r="N86" s="52" t="n">
        <v>37.3335</v>
      </c>
      <c r="O86" s="52" t="n">
        <v>37.4119</v>
      </c>
      <c r="P86" s="52" t="n">
        <v>1199.38</v>
      </c>
      <c r="Q86" s="52" t="n">
        <v>12.478</v>
      </c>
      <c r="R86" s="53" t="n">
        <f aca="false">P86/3600</f>
        <v>0.333161111111111</v>
      </c>
      <c r="S86" s="4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5" t="n">
        <v>25504.1131</v>
      </c>
      <c r="E87" s="36" t="n">
        <v>44.6284</v>
      </c>
      <c r="F87" s="36" t="n">
        <v>46.6987</v>
      </c>
      <c r="G87" s="36" t="n">
        <v>46.9842</v>
      </c>
      <c r="H87" s="36" t="n">
        <v>3433.16</v>
      </c>
      <c r="I87" s="36" t="n">
        <v>35.507</v>
      </c>
      <c r="J87" s="37" t="n">
        <f aca="false">H87/3600</f>
        <v>0.953655555555556</v>
      </c>
      <c r="L87" s="35" t="n">
        <v>25478.5282</v>
      </c>
      <c r="M87" s="36" t="n">
        <v>44.6326</v>
      </c>
      <c r="N87" s="36" t="n">
        <v>46.7375</v>
      </c>
      <c r="O87" s="36" t="n">
        <v>47.0205</v>
      </c>
      <c r="P87" s="36" t="n">
        <v>3375.91</v>
      </c>
      <c r="Q87" s="36" t="n">
        <v>35.079</v>
      </c>
      <c r="R87" s="37" t="n">
        <f aca="false">P87/3600</f>
        <v>0.937752777777778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2" t="n">
        <v>17089.6214</v>
      </c>
      <c r="E88" s="43" t="n">
        <v>40.7716</v>
      </c>
      <c r="F88" s="43" t="n">
        <v>43.58</v>
      </c>
      <c r="G88" s="43" t="n">
        <v>43.8125</v>
      </c>
      <c r="H88" s="43" t="n">
        <v>3052.83</v>
      </c>
      <c r="I88" s="43" t="n">
        <v>31.027</v>
      </c>
      <c r="J88" s="44" t="n">
        <f aca="false">H88/3600</f>
        <v>0.848008333333333</v>
      </c>
      <c r="L88" s="42" t="n">
        <v>17067.2232</v>
      </c>
      <c r="M88" s="43" t="n">
        <v>40.7656</v>
      </c>
      <c r="N88" s="43" t="n">
        <v>43.6391</v>
      </c>
      <c r="O88" s="43" t="n">
        <v>43.8649</v>
      </c>
      <c r="P88" s="43" t="n">
        <v>2987.44</v>
      </c>
      <c r="Q88" s="43" t="n">
        <v>30.784</v>
      </c>
      <c r="R88" s="44" t="n">
        <f aca="false">P88/3600</f>
        <v>0.829844444444445</v>
      </c>
      <c r="S88" s="41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42" t="n">
        <v>11175.8443</v>
      </c>
      <c r="E89" s="43" t="n">
        <v>36.9877</v>
      </c>
      <c r="F89" s="43" t="n">
        <v>41.246</v>
      </c>
      <c r="G89" s="43" t="n">
        <v>41.1109</v>
      </c>
      <c r="H89" s="43" t="n">
        <v>2721.74</v>
      </c>
      <c r="I89" s="43" t="n">
        <v>27.324</v>
      </c>
      <c r="J89" s="44" t="n">
        <f aca="false">H89/3600</f>
        <v>0.756038888888889</v>
      </c>
      <c r="L89" s="42" t="n">
        <v>11158.6018</v>
      </c>
      <c r="M89" s="43" t="n">
        <v>36.9841</v>
      </c>
      <c r="N89" s="43" t="n">
        <v>41.3145</v>
      </c>
      <c r="O89" s="43" t="n">
        <v>41.1567</v>
      </c>
      <c r="P89" s="43" t="n">
        <v>2651.58</v>
      </c>
      <c r="Q89" s="43" t="n">
        <v>27.275</v>
      </c>
      <c r="R89" s="44" t="n">
        <f aca="false">P89/3600</f>
        <v>0.73655</v>
      </c>
      <c r="S89" s="41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8"/>
      <c r="C90" s="18" t="n">
        <v>37</v>
      </c>
      <c r="D90" s="51" t="n">
        <v>7200.2093</v>
      </c>
      <c r="E90" s="52" t="n">
        <v>33.3581</v>
      </c>
      <c r="F90" s="52" t="n">
        <v>39.6332</v>
      </c>
      <c r="G90" s="52" t="n">
        <v>38.9556</v>
      </c>
      <c r="H90" s="52" t="n">
        <v>2467.16</v>
      </c>
      <c r="I90" s="52" t="n">
        <v>24.724</v>
      </c>
      <c r="J90" s="53" t="n">
        <f aca="false">H90/3600</f>
        <v>0.685322222222222</v>
      </c>
      <c r="L90" s="51" t="n">
        <v>7184.436</v>
      </c>
      <c r="M90" s="52" t="n">
        <v>33.3515</v>
      </c>
      <c r="N90" s="52" t="n">
        <v>39.7156</v>
      </c>
      <c r="O90" s="52" t="n">
        <v>39.0178</v>
      </c>
      <c r="P90" s="52" t="n">
        <v>2401.9</v>
      </c>
      <c r="Q90" s="52" t="n">
        <v>24.599</v>
      </c>
      <c r="R90" s="53" t="n">
        <f aca="false">P90/3600</f>
        <v>0.667194444444444</v>
      </c>
      <c r="S90" s="4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5" t="n">
        <v>40155.5608</v>
      </c>
      <c r="E91" s="36" t="n">
        <v>46.3544</v>
      </c>
      <c r="F91" s="36" t="n">
        <v>44.8517</v>
      </c>
      <c r="G91" s="36" t="n">
        <v>44.9664</v>
      </c>
      <c r="H91" s="36" t="n">
        <v>2664.72</v>
      </c>
      <c r="I91" s="36" t="n">
        <v>26.986</v>
      </c>
      <c r="J91" s="37" t="n">
        <f aca="false">H91/3600</f>
        <v>0.7402</v>
      </c>
      <c r="L91" s="35" t="n">
        <v>40157.4936</v>
      </c>
      <c r="M91" s="36" t="n">
        <v>46.3509</v>
      </c>
      <c r="N91" s="36" t="n">
        <v>44.8722</v>
      </c>
      <c r="O91" s="36" t="n">
        <v>44.9796</v>
      </c>
      <c r="P91" s="36" t="n">
        <v>2606.3</v>
      </c>
      <c r="Q91" s="36" t="n">
        <v>26.934</v>
      </c>
      <c r="R91" s="37" t="n">
        <f aca="false">P91/3600</f>
        <v>0.723972222222222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2" t="n">
        <v>30236.268</v>
      </c>
      <c r="E92" s="43" t="n">
        <v>41.9213</v>
      </c>
      <c r="F92" s="43" t="n">
        <v>41.083</v>
      </c>
      <c r="G92" s="43" t="n">
        <v>41.3859</v>
      </c>
      <c r="H92" s="43" t="n">
        <v>2456.96</v>
      </c>
      <c r="I92" s="43" t="n">
        <v>24.672</v>
      </c>
      <c r="J92" s="44" t="n">
        <f aca="false">H92/3600</f>
        <v>0.682488888888889</v>
      </c>
      <c r="L92" s="42" t="n">
        <v>30227.0312</v>
      </c>
      <c r="M92" s="43" t="n">
        <v>41.909</v>
      </c>
      <c r="N92" s="43" t="n">
        <v>41.1056</v>
      </c>
      <c r="O92" s="43" t="n">
        <v>41.4046</v>
      </c>
      <c r="P92" s="43" t="n">
        <v>2394.6</v>
      </c>
      <c r="Q92" s="43" t="n">
        <v>24.456</v>
      </c>
      <c r="R92" s="44" t="n">
        <f aca="false">P92/3600</f>
        <v>0.665166666666667</v>
      </c>
      <c r="S92" s="41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42" t="n">
        <v>22647.6664</v>
      </c>
      <c r="E93" s="43" t="n">
        <v>37.2508</v>
      </c>
      <c r="F93" s="43" t="n">
        <v>39.04</v>
      </c>
      <c r="G93" s="43" t="n">
        <v>39.4772</v>
      </c>
      <c r="H93" s="43" t="n">
        <v>2250.93</v>
      </c>
      <c r="I93" s="43" t="n">
        <v>22.269</v>
      </c>
      <c r="J93" s="44" t="n">
        <f aca="false">H93/3600</f>
        <v>0.625258333333333</v>
      </c>
      <c r="L93" s="42" t="n">
        <v>22643.1872</v>
      </c>
      <c r="M93" s="43" t="n">
        <v>37.2465</v>
      </c>
      <c r="N93" s="43" t="n">
        <v>39.0584</v>
      </c>
      <c r="O93" s="43" t="n">
        <v>39.5173</v>
      </c>
      <c r="P93" s="43" t="n">
        <v>2188.58</v>
      </c>
      <c r="Q93" s="43" t="n">
        <v>22.385</v>
      </c>
      <c r="R93" s="44" t="n">
        <f aca="false">P93/3600</f>
        <v>0.607938888888889</v>
      </c>
      <c r="S93" s="41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8"/>
      <c r="C94" s="18" t="n">
        <v>37</v>
      </c>
      <c r="D94" s="51" t="n">
        <v>16286.1648</v>
      </c>
      <c r="E94" s="52" t="n">
        <v>32.4233</v>
      </c>
      <c r="F94" s="52" t="n">
        <v>37.9498</v>
      </c>
      <c r="G94" s="52" t="n">
        <v>38.124</v>
      </c>
      <c r="H94" s="52" t="n">
        <v>2046.67</v>
      </c>
      <c r="I94" s="52" t="n">
        <v>20.785</v>
      </c>
      <c r="J94" s="53" t="n">
        <f aca="false">H94/3600</f>
        <v>0.568519444444445</v>
      </c>
      <c r="L94" s="51" t="n">
        <v>16277.9136</v>
      </c>
      <c r="M94" s="52" t="n">
        <v>32.4074</v>
      </c>
      <c r="N94" s="52" t="n">
        <v>37.9913</v>
      </c>
      <c r="O94" s="52" t="n">
        <v>38.2052</v>
      </c>
      <c r="P94" s="52" t="n">
        <v>1989.68</v>
      </c>
      <c r="Q94" s="52" t="n">
        <v>20.766</v>
      </c>
      <c r="R94" s="53" t="n">
        <f aca="false">P94/3600</f>
        <v>0.552688888888889</v>
      </c>
      <c r="S94" s="4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5" t="n">
        <v>5663.1491</v>
      </c>
      <c r="E95" s="36" t="n">
        <v>50.6663</v>
      </c>
      <c r="F95" s="36" t="n">
        <v>53.3833</v>
      </c>
      <c r="G95" s="36" t="n">
        <v>54.3474</v>
      </c>
      <c r="H95" s="36" t="n">
        <v>2725.81</v>
      </c>
      <c r="I95" s="36" t="n">
        <v>25.724</v>
      </c>
      <c r="J95" s="37" t="n">
        <f aca="false">H95/3600</f>
        <v>0.757169444444445</v>
      </c>
      <c r="L95" s="35" t="n">
        <v>5656.9997</v>
      </c>
      <c r="M95" s="36" t="n">
        <v>50.6613</v>
      </c>
      <c r="N95" s="36" t="n">
        <v>53.46</v>
      </c>
      <c r="O95" s="36" t="n">
        <v>54.4016</v>
      </c>
      <c r="P95" s="36" t="n">
        <v>2667.65</v>
      </c>
      <c r="Q95" s="36" t="n">
        <v>25.36</v>
      </c>
      <c r="R95" s="37" t="n">
        <f aca="false">P95/3600</f>
        <v>0.741013888888889</v>
      </c>
      <c r="S95" s="4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2" t="n">
        <v>3829.2336</v>
      </c>
      <c r="E96" s="43" t="n">
        <v>46.9859</v>
      </c>
      <c r="F96" s="43" t="n">
        <v>50.0768</v>
      </c>
      <c r="G96" s="43" t="n">
        <v>51.236</v>
      </c>
      <c r="H96" s="43" t="n">
        <v>2582.09</v>
      </c>
      <c r="I96" s="43" t="n">
        <v>24.095</v>
      </c>
      <c r="J96" s="44" t="n">
        <f aca="false">H96/3600</f>
        <v>0.717247222222222</v>
      </c>
      <c r="L96" s="42" t="n">
        <v>3822.5779</v>
      </c>
      <c r="M96" s="43" t="n">
        <v>46.9841</v>
      </c>
      <c r="N96" s="43" t="n">
        <v>50.1403</v>
      </c>
      <c r="O96" s="43" t="n">
        <v>51.3092</v>
      </c>
      <c r="P96" s="43" t="n">
        <v>2528.84</v>
      </c>
      <c r="Q96" s="43" t="n">
        <v>23.977</v>
      </c>
      <c r="R96" s="44" t="n">
        <f aca="false">P96/3600</f>
        <v>0.702455555555556</v>
      </c>
      <c r="S96" s="41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42" t="n">
        <v>2599.465</v>
      </c>
      <c r="E97" s="43" t="n">
        <v>43.3061</v>
      </c>
      <c r="F97" s="43" t="n">
        <v>47.709</v>
      </c>
      <c r="G97" s="43" t="n">
        <v>49.0536</v>
      </c>
      <c r="H97" s="43" t="n">
        <v>2467.1</v>
      </c>
      <c r="I97" s="43" t="n">
        <v>22.956</v>
      </c>
      <c r="J97" s="44" t="n">
        <f aca="false">H97/3600</f>
        <v>0.685305555555556</v>
      </c>
      <c r="L97" s="42" t="n">
        <v>2595.6224</v>
      </c>
      <c r="M97" s="43" t="n">
        <v>43.3041</v>
      </c>
      <c r="N97" s="43" t="n">
        <v>47.7892</v>
      </c>
      <c r="O97" s="43" t="n">
        <v>49.1092</v>
      </c>
      <c r="P97" s="43" t="n">
        <v>2399.98</v>
      </c>
      <c r="Q97" s="43" t="n">
        <v>22.909</v>
      </c>
      <c r="R97" s="44" t="n">
        <f aca="false">P97/3600</f>
        <v>0.666661111111111</v>
      </c>
      <c r="S97" s="41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8"/>
      <c r="B98" s="18"/>
      <c r="C98" s="18" t="n">
        <v>37</v>
      </c>
      <c r="D98" s="51" t="n">
        <v>1742.1245</v>
      </c>
      <c r="E98" s="52" t="n">
        <v>39.4918</v>
      </c>
      <c r="F98" s="52" t="n">
        <v>45.9279</v>
      </c>
      <c r="G98" s="52" t="n">
        <v>47.3802</v>
      </c>
      <c r="H98" s="52" t="n">
        <v>2370.78</v>
      </c>
      <c r="I98" s="52" t="n">
        <v>22.175</v>
      </c>
      <c r="J98" s="53" t="n">
        <f aca="false">H98/3600</f>
        <v>0.65855</v>
      </c>
      <c r="L98" s="51" t="n">
        <v>1737.5667</v>
      </c>
      <c r="M98" s="52" t="n">
        <v>39.4855</v>
      </c>
      <c r="N98" s="52" t="n">
        <v>45.9688</v>
      </c>
      <c r="O98" s="52" t="n">
        <v>47.458</v>
      </c>
      <c r="P98" s="52" t="n">
        <v>2309.18</v>
      </c>
      <c r="Q98" s="52" t="n">
        <v>22.01</v>
      </c>
      <c r="R98" s="53" t="n">
        <f aca="false">P98/3600</f>
        <v>0.641438888888889</v>
      </c>
      <c r="S98" s="41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2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82)</f>
        <v>#VALUE!</v>
      </c>
      <c r="U105" s="62" t="e">
        <f aca="false">AVERAGE(U3:U82)</f>
        <v>#VALUE!</v>
      </c>
      <c r="V105" s="63" t="e">
        <f aca="false">AVERAGE(V3:V82)</f>
        <v>#VALUE!</v>
      </c>
      <c r="W105" s="62" t="e">
        <f aca="false">AVERAGE(W3:W82)</f>
        <v>#VALUE!</v>
      </c>
      <c r="X105" s="62" t="e">
        <f aca="false">AVERAGE(X3:X82)</f>
        <v>#VALUE!</v>
      </c>
      <c r="Y105" s="63" t="e">
        <f aca="false">AVERAGE(Y3:Y82)</f>
        <v>#VALUE!</v>
      </c>
    </row>
    <row r="106" customFormat="false" ht="12" hidden="false" customHeight="false" outlineLevel="0" collapsed="false">
      <c r="B106" s="1" t="s">
        <v>63</v>
      </c>
      <c r="I106" s="64" t="n">
        <f aca="false">GEOMEAN(I3:I98)</f>
        <v>23.1177137635966</v>
      </c>
      <c r="J106" s="64" t="n">
        <f aca="false">GEOMEAN(J3:J98)</f>
        <v>0.636862662965841</v>
      </c>
      <c r="Q106" s="64" t="n">
        <f aca="false">GEOMEAN(Q3:Q98)</f>
        <v>22.7500815405137</v>
      </c>
      <c r="R106" s="64" t="n">
        <f aca="false">GEOMEAN(R3:R98)</f>
        <v>0.625361786766102</v>
      </c>
    </row>
    <row r="107" customFormat="false" ht="12" hidden="false" customHeight="false" outlineLevel="0" collapsed="false">
      <c r="B107" s="1" t="s">
        <v>64</v>
      </c>
      <c r="Q107" s="65" t="n">
        <f aca="false">Q106/I106</f>
        <v>0.984097379747741</v>
      </c>
      <c r="R107" s="65" t="n">
        <f aca="false">R106/J106</f>
        <v>0.981941355854997</v>
      </c>
    </row>
    <row r="108" customFormat="false" ht="12" hidden="false" customHeight="false" outlineLevel="0" collapsed="false">
      <c r="B108" s="1" t="s">
        <v>65</v>
      </c>
      <c r="I108" s="64" t="n">
        <f aca="false">SUM(I3:I98)/3600</f>
        <v>0.887914722222222</v>
      </c>
      <c r="J108" s="64" t="n">
        <f aca="false">SUM(J3:J98)</f>
        <v>91.8416305555556</v>
      </c>
      <c r="Q108" s="64" t="n">
        <f aca="false">SUM(Q3:Q98)/3600</f>
        <v>0.873449444444445</v>
      </c>
      <c r="R108" s="64" t="n">
        <f aca="false">SUM(R3:R98)</f>
        <v>90.43193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17T09:46:41Z</dcterms:modified>
  <cp:revision>0</cp:revision>
  <dc:subject/>
  <dc:title/>
</cp:coreProperties>
</file>