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</t>
  </si>
  <si>
    <t xml:space="preserve">Y</t>
  </si>
  <si>
    <t xml:space="preserve">U</t>
  </si>
  <si>
    <t xml:space="preserve">V</t>
  </si>
  <si>
    <t xml:space="preserve">Tested:</t>
  </si>
  <si>
    <t xml:space="preserve">HM-4.0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84809"/>
        <c:axId val="74185743"/>
      </c:scatterChart>
      <c:valAx>
        <c:axId val="7598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43"/>
        <c:crossesAt val="0"/>
        <c:crossBetween val="midCat"/>
      </c:valAx>
      <c:valAx>
        <c:axId val="741857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082204"/>
        <c:axId val="62488320"/>
      </c:scatterChart>
      <c:valAx>
        <c:axId val="5608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20"/>
        <c:crossesAt val="0"/>
        <c:crossBetween val="midCat"/>
      </c:valAx>
      <c:valAx>
        <c:axId val="624883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16354"/>
        <c:axId val="18980488"/>
      </c:scatterChart>
      <c:valAx>
        <c:axId val="5971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488"/>
        <c:crossesAt val="0"/>
        <c:crossBetween val="midCat"/>
      </c:valAx>
      <c:valAx>
        <c:axId val="189804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59997"/>
        <c:axId val="21137727"/>
      </c:scatterChart>
      <c:valAx>
        <c:axId val="683599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727"/>
        <c:crossesAt val="0"/>
        <c:crossBetween val="midCat"/>
      </c:valAx>
      <c:valAx>
        <c:axId val="211377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307108271724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557925253916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448774572765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709374184192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41939909021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928419931768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40112330465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798181786008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713.03</v>
      </c>
      <c r="I19" s="46" t="n">
        <v>26.31</v>
      </c>
      <c r="J19" s="47" t="n">
        <f aca="false">H19/3600</f>
        <v>4.08695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91.33</v>
      </c>
      <c r="I20" s="53" t="n">
        <v>23.75</v>
      </c>
      <c r="J20" s="54" t="n">
        <f aca="false">H20/3600</f>
        <v>3.497591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875.55</v>
      </c>
      <c r="I21" s="53" t="n">
        <v>23.51</v>
      </c>
      <c r="J21" s="54" t="n">
        <f aca="false">H21/3600</f>
        <v>3.02098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95.68</v>
      </c>
      <c r="I22" s="61" t="n">
        <v>19.37</v>
      </c>
      <c r="J22" s="62" t="n">
        <f aca="false">H22/3600</f>
        <v>2.63768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733.74</v>
      </c>
      <c r="I23" s="46" t="n">
        <v>27.69</v>
      </c>
      <c r="J23" s="47" t="n">
        <f aca="false">H23/3600</f>
        <v>3.8149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200.63</v>
      </c>
      <c r="I24" s="53" t="n">
        <v>23.02</v>
      </c>
      <c r="J24" s="54" t="n">
        <f aca="false">H24/3600</f>
        <v>3.11128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622.88</v>
      </c>
      <c r="I25" s="53" t="n">
        <v>21.76</v>
      </c>
      <c r="J25" s="54" t="n">
        <f aca="false">H25/3600</f>
        <v>2.6730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530.8</v>
      </c>
      <c r="I26" s="61" t="n">
        <v>19.95</v>
      </c>
      <c r="J26" s="62" t="n">
        <f aca="false">H26/3600</f>
        <v>2.3696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188.96</v>
      </c>
      <c r="I27" s="46" t="n">
        <v>55.2</v>
      </c>
      <c r="J27" s="47" t="n">
        <f aca="false">H27/3600</f>
        <v>7.5524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603.79</v>
      </c>
      <c r="I28" s="53" t="n">
        <v>44.47</v>
      </c>
      <c r="J28" s="54" t="n">
        <f aca="false">H28/3600</f>
        <v>6.00105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989.09</v>
      </c>
      <c r="I29" s="53" t="n">
        <v>37.19</v>
      </c>
      <c r="J29" s="54" t="n">
        <f aca="false">H29/3600</f>
        <v>5.2747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53.06</v>
      </c>
      <c r="I30" s="61" t="n">
        <v>39.84</v>
      </c>
      <c r="J30" s="62" t="n">
        <f aca="false">H30/3600</f>
        <v>4.73696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96.91</v>
      </c>
      <c r="I31" s="46" t="n">
        <v>60.59</v>
      </c>
      <c r="J31" s="47" t="n">
        <f aca="false">H31/3600</f>
        <v>9.55469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8064.16</v>
      </c>
      <c r="I32" s="53" t="n">
        <v>50.76</v>
      </c>
      <c r="J32" s="54" t="n">
        <f aca="false">H32/3600</f>
        <v>7.79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949.48</v>
      </c>
      <c r="I33" s="53" t="n">
        <v>61.09</v>
      </c>
      <c r="J33" s="54" t="n">
        <f aca="false">H33/3600</f>
        <v>6.65263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932.48</v>
      </c>
      <c r="I34" s="61" t="n">
        <v>44.3</v>
      </c>
      <c r="J34" s="62" t="n">
        <f aca="false">H34/3600</f>
        <v>5.8145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255.62</v>
      </c>
      <c r="I35" s="46" t="n">
        <v>96.62</v>
      </c>
      <c r="J35" s="47" t="n">
        <f aca="false">H35/3600</f>
        <v>10.9043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6071.7</v>
      </c>
      <c r="I36" s="53" t="n">
        <v>53.69</v>
      </c>
      <c r="J36" s="54" t="n">
        <f aca="false">H36/3600</f>
        <v>7.242138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61.41</v>
      </c>
      <c r="I37" s="53" t="n">
        <v>47.57</v>
      </c>
      <c r="J37" s="54" t="n">
        <f aca="false">H37/3600</f>
        <v>5.9892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669.54</v>
      </c>
      <c r="I38" s="61" t="n">
        <v>39.91</v>
      </c>
      <c r="J38" s="62" t="n">
        <f aca="false">H38/3600</f>
        <v>5.4637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53.49</v>
      </c>
      <c r="I39" s="46" t="n">
        <v>11.53</v>
      </c>
      <c r="J39" s="47" t="n">
        <f aca="false">H39/3600</f>
        <v>1.5426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45.56</v>
      </c>
      <c r="I40" s="53" t="n">
        <v>9.68</v>
      </c>
      <c r="J40" s="54" t="n">
        <f aca="false">H40/3600</f>
        <v>1.3182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145.17</v>
      </c>
      <c r="I41" s="53" t="n">
        <v>8.41</v>
      </c>
      <c r="J41" s="54" t="n">
        <f aca="false">H41/3600</f>
        <v>1.15143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81.85</v>
      </c>
      <c r="I42" s="61" t="n">
        <v>7.26</v>
      </c>
      <c r="J42" s="62" t="n">
        <f aca="false">H42/3600</f>
        <v>1.02273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43.08</v>
      </c>
      <c r="I43" s="46" t="n">
        <v>12.61</v>
      </c>
      <c r="J43" s="47" t="n">
        <f aca="false">H43/3600</f>
        <v>1.9841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031.22</v>
      </c>
      <c r="I44" s="53" t="n">
        <v>11.05</v>
      </c>
      <c r="J44" s="54" t="n">
        <f aca="false">H44/3600</f>
        <v>1.67533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75.1</v>
      </c>
      <c r="I45" s="53" t="n">
        <v>9.24</v>
      </c>
      <c r="J45" s="54" t="n">
        <f aca="false">H45/3600</f>
        <v>1.4653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83.18</v>
      </c>
      <c r="I46" s="61" t="n">
        <v>9.09</v>
      </c>
      <c r="J46" s="62" t="n">
        <f aca="false">H46/3600</f>
        <v>1.3286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08.42</v>
      </c>
      <c r="I47" s="46" t="n">
        <v>14.17</v>
      </c>
      <c r="J47" s="47" t="n">
        <f aca="false">H47/3600</f>
        <v>1.807894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83.02</v>
      </c>
      <c r="I48" s="53" t="n">
        <v>11.17</v>
      </c>
      <c r="J48" s="54" t="n">
        <f aca="false">H48/3600</f>
        <v>1.4397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304.32</v>
      </c>
      <c r="I49" s="53" t="n">
        <v>10.22</v>
      </c>
      <c r="J49" s="54" t="n">
        <f aca="false">H49/3600</f>
        <v>1.1956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74.02</v>
      </c>
      <c r="I50" s="61" t="n">
        <v>8.38</v>
      </c>
      <c r="J50" s="62" t="n">
        <f aca="false">H50/3600</f>
        <v>1.0205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104.24</v>
      </c>
      <c r="I51" s="46" t="n">
        <v>9.02</v>
      </c>
      <c r="J51" s="47" t="n">
        <f aca="false">H51/3600</f>
        <v>1.41784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70.43</v>
      </c>
      <c r="I52" s="53" t="n">
        <v>7.47</v>
      </c>
      <c r="J52" s="54" t="n">
        <f aca="false">H52/3600</f>
        <v>1.1862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73.36</v>
      </c>
      <c r="I53" s="53" t="n">
        <v>6.31</v>
      </c>
      <c r="J53" s="54" t="n">
        <f aca="false">H53/3600</f>
        <v>0.992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74</v>
      </c>
      <c r="I54" s="61" t="n">
        <v>5.6</v>
      </c>
      <c r="J54" s="62" t="n">
        <f aca="false">H54/3600</f>
        <v>0.84076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79.79</v>
      </c>
      <c r="I55" s="46" t="n">
        <v>3.2</v>
      </c>
      <c r="J55" s="47" t="n">
        <f aca="false">H55/3600</f>
        <v>0.43883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7.12</v>
      </c>
      <c r="I56" s="53" t="n">
        <v>2.68</v>
      </c>
      <c r="J56" s="54" t="n">
        <f aca="false">H56/3600</f>
        <v>0.3797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94.13</v>
      </c>
      <c r="I57" s="53" t="n">
        <v>2.42</v>
      </c>
      <c r="J57" s="54" t="n">
        <f aca="false">H57/3600</f>
        <v>0.3317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67.93</v>
      </c>
      <c r="I58" s="61" t="n">
        <v>2.18</v>
      </c>
      <c r="J58" s="62" t="n">
        <f aca="false">H58/3600</f>
        <v>0.29664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5.24</v>
      </c>
      <c r="I59" s="46" t="n">
        <v>4.06</v>
      </c>
      <c r="J59" s="47" t="n">
        <f aca="false">H59/3600</f>
        <v>0.507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26.01</v>
      </c>
      <c r="I60" s="53" t="n">
        <v>3</v>
      </c>
      <c r="J60" s="54" t="n">
        <f aca="false">H60/3600</f>
        <v>0.36833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79.55</v>
      </c>
      <c r="I61" s="53" t="n">
        <v>2.38</v>
      </c>
      <c r="J61" s="54" t="n">
        <f aca="false">H61/3600</f>
        <v>0.2998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40.27</v>
      </c>
      <c r="I62" s="61" t="n">
        <v>2.03</v>
      </c>
      <c r="J62" s="62" t="n">
        <f aca="false">H62/3600</f>
        <v>0.26118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19.69</v>
      </c>
      <c r="I63" s="46" t="n">
        <v>3.33</v>
      </c>
      <c r="J63" s="47" t="n">
        <f aca="false">H63/3600</f>
        <v>0.39435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15.58</v>
      </c>
      <c r="I64" s="53" t="n">
        <v>2.58</v>
      </c>
      <c r="J64" s="54" t="n">
        <f aca="false">H64/3600</f>
        <v>0.3098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23.58</v>
      </c>
      <c r="I65" s="53" t="n">
        <v>2.1</v>
      </c>
      <c r="J65" s="54" t="n">
        <f aca="false">H65/3600</f>
        <v>0.2565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7.09</v>
      </c>
      <c r="I66" s="61" t="n">
        <v>1.73</v>
      </c>
      <c r="J66" s="62" t="n">
        <f aca="false">H66/3600</f>
        <v>0.22141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185.05</v>
      </c>
      <c r="I67" s="46" t="n">
        <v>2.28</v>
      </c>
      <c r="J67" s="47" t="n">
        <f aca="false">H67/3600</f>
        <v>0.329180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1.69</v>
      </c>
      <c r="I68" s="53" t="n">
        <v>1.9</v>
      </c>
      <c r="J68" s="54" t="n">
        <f aca="false">H68/3600</f>
        <v>0.27824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7.37</v>
      </c>
      <c r="I69" s="53" t="n">
        <v>1.61</v>
      </c>
      <c r="J69" s="54" t="n">
        <f aca="false">H69/3600</f>
        <v>0.2353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9.3</v>
      </c>
      <c r="I70" s="61" t="n">
        <v>1.38</v>
      </c>
      <c r="J70" s="62" t="n">
        <f aca="false">H70/3600</f>
        <v>0.1998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939.11</v>
      </c>
      <c r="I71" s="46" t="n">
        <v>21.5</v>
      </c>
      <c r="J71" s="47" t="n">
        <f aca="false">H71/3600</f>
        <v>2.4830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62.62</v>
      </c>
      <c r="I72" s="53" t="n">
        <v>16.96</v>
      </c>
      <c r="J72" s="54" t="n">
        <f aca="false">H72/3600</f>
        <v>2.21183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42.32</v>
      </c>
      <c r="I73" s="53" t="n">
        <v>15.46</v>
      </c>
      <c r="J73" s="54" t="n">
        <f aca="false">H73/3600</f>
        <v>2.0673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6.69</v>
      </c>
      <c r="I74" s="61" t="n">
        <v>15.31</v>
      </c>
      <c r="J74" s="62" t="n">
        <f aca="false">H74/3600</f>
        <v>1.9518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158.49</v>
      </c>
      <c r="I75" s="46" t="n">
        <v>20.02</v>
      </c>
      <c r="J75" s="47" t="n">
        <f aca="false">H75/3600</f>
        <v>2.5440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024.66</v>
      </c>
      <c r="I76" s="53" t="n">
        <v>18.47</v>
      </c>
      <c r="J76" s="54" t="n">
        <f aca="false">H76/3600</f>
        <v>2.229072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428.84</v>
      </c>
      <c r="I77" s="53" t="n">
        <v>15.31</v>
      </c>
      <c r="J77" s="54" t="n">
        <f aca="false">H77/3600</f>
        <v>2.0635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7.08</v>
      </c>
      <c r="I78" s="61" t="n">
        <v>14.58</v>
      </c>
      <c r="J78" s="62" t="n">
        <f aca="false">H78/3600</f>
        <v>1.957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230.56</v>
      </c>
      <c r="I79" s="46" t="n">
        <v>22.21</v>
      </c>
      <c r="J79" s="47" t="n">
        <f aca="false">H79/3600</f>
        <v>2.56404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089.04</v>
      </c>
      <c r="I80" s="53" t="n">
        <v>16.77</v>
      </c>
      <c r="J80" s="54" t="n">
        <f aca="false">H80/3600</f>
        <v>2.24695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445.89</v>
      </c>
      <c r="I81" s="53" t="n">
        <v>15.16</v>
      </c>
      <c r="J81" s="54" t="n">
        <f aca="false">H81/3600</f>
        <v>2.068302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58.49</v>
      </c>
      <c r="I82" s="61" t="n">
        <v>14.42</v>
      </c>
      <c r="J82" s="62" t="n">
        <f aca="false">H82/3600</f>
        <v>1.9606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28.26</v>
      </c>
      <c r="I83" s="46" t="n">
        <v>11.97</v>
      </c>
      <c r="J83" s="47" t="n">
        <f aca="false">H83/3600</f>
        <v>1.5356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716.04</v>
      </c>
      <c r="I84" s="53" t="n">
        <v>9.87</v>
      </c>
      <c r="J84" s="54" t="n">
        <f aca="false">H84/3600</f>
        <v>1.31001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101.74</v>
      </c>
      <c r="I85" s="53" t="n">
        <v>8.2</v>
      </c>
      <c r="J85" s="54" t="n">
        <f aca="false">H85/3600</f>
        <v>1.139372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616.6</v>
      </c>
      <c r="I86" s="61" t="n">
        <v>7.63</v>
      </c>
      <c r="J86" s="62" t="n">
        <f aca="false">H86/3600</f>
        <v>1.00461111111111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736.91</v>
      </c>
      <c r="I87" s="46" t="n">
        <v>23.25</v>
      </c>
      <c r="J87" s="47" t="n">
        <f aca="false">H87/3600</f>
        <v>3.538030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37.53</v>
      </c>
      <c r="I88" s="53" t="n">
        <v>21.09</v>
      </c>
      <c r="J88" s="54" t="n">
        <f aca="false">H88/3600</f>
        <v>2.982647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915.93</v>
      </c>
      <c r="I89" s="53" t="n">
        <v>17.5</v>
      </c>
      <c r="J89" s="54" t="n">
        <f aca="false">H89/3600</f>
        <v>2.476647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546.51</v>
      </c>
      <c r="I90" s="61" t="n">
        <v>17.16</v>
      </c>
      <c r="J90" s="62" t="n">
        <f aca="false">H90/3600</f>
        <v>2.09625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76.42</v>
      </c>
      <c r="I91" s="46" t="n">
        <v>6.11</v>
      </c>
      <c r="J91" s="47" t="n">
        <f aca="false">H91/3600</f>
        <v>0.910116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219.14</v>
      </c>
      <c r="I92" s="53" t="n">
        <v>6.59</v>
      </c>
      <c r="J92" s="54" t="n">
        <f aca="false">H92/3600</f>
        <v>0.8942055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71.05</v>
      </c>
      <c r="I93" s="53" t="n">
        <v>6.3</v>
      </c>
      <c r="J93" s="54" t="n">
        <f aca="false">H93/3600</f>
        <v>0.88084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06.37</v>
      </c>
      <c r="I94" s="61" t="n">
        <v>6.74</v>
      </c>
      <c r="J94" s="62" t="n">
        <f aca="false">H94/3600</f>
        <v>0.89065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132.67</v>
      </c>
      <c r="I95" s="46" t="n">
        <v>13.23</v>
      </c>
      <c r="J95" s="47" t="n">
        <f aca="false">H95/3600</f>
        <v>1.98129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803.19</v>
      </c>
      <c r="I96" s="53" t="n">
        <v>13.52</v>
      </c>
      <c r="J96" s="54" t="n">
        <f aca="false">H96/3600</f>
        <v>1.8897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527.36</v>
      </c>
      <c r="I97" s="53" t="n">
        <v>14.05</v>
      </c>
      <c r="J97" s="54" t="n">
        <f aca="false">H97/3600</f>
        <v>1.81315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277.73</v>
      </c>
      <c r="I98" s="61" t="n">
        <v>12.27</v>
      </c>
      <c r="J98" s="62" t="n">
        <f aca="false">H98/3600</f>
        <v>1.74381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2870645380991</v>
      </c>
      <c r="J106" s="70" t="n">
        <f aca="false">GEOMEAN(J3:J98)</f>
        <v>1.5226106160881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1197222222222</v>
      </c>
      <c r="J108" s="70" t="n">
        <f aca="false">SUM(J3:J98)</f>
        <v>188.1276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2" activeCellId="0" sqref="O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86.75</v>
      </c>
      <c r="I3" s="46" t="n">
        <v>79.51</v>
      </c>
      <c r="J3" s="47" t="n">
        <f aca="false">H3/3600</f>
        <v>1.82965277777778</v>
      </c>
      <c r="L3" s="48" t="n">
        <v>103785.2416</v>
      </c>
      <c r="M3" s="49" t="n">
        <v>43.6969</v>
      </c>
      <c r="N3" s="49" t="n">
        <v>43.1017</v>
      </c>
      <c r="O3" s="49" t="n">
        <v>44.9984</v>
      </c>
      <c r="P3" s="49" t="n">
        <v>6589.07</v>
      </c>
      <c r="Q3" s="49" t="n">
        <v>75.78</v>
      </c>
      <c r="R3" s="50" t="n">
        <f aca="false">P3/3600</f>
        <v>1.8302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59.8</v>
      </c>
      <c r="I4" s="53" t="n">
        <v>68.75</v>
      </c>
      <c r="J4" s="54" t="n">
        <f aca="false">H4/3600</f>
        <v>1.68327777777778</v>
      </c>
      <c r="L4" s="55" t="n">
        <v>58154.2688</v>
      </c>
      <c r="M4" s="56" t="n">
        <v>40.4817</v>
      </c>
      <c r="N4" s="56" t="n">
        <v>40.4532</v>
      </c>
      <c r="O4" s="56" t="n">
        <v>42.3827</v>
      </c>
      <c r="P4" s="56" t="n">
        <v>6074.54</v>
      </c>
      <c r="Q4" s="56" t="n">
        <v>72.4</v>
      </c>
      <c r="R4" s="57" t="n">
        <f aca="false">P4/3600</f>
        <v>1.6873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4.73</v>
      </c>
      <c r="I5" s="53" t="n">
        <v>67.83</v>
      </c>
      <c r="J5" s="54" t="n">
        <f aca="false">H5/3600</f>
        <v>1.58464722222222</v>
      </c>
      <c r="L5" s="55" t="n">
        <v>32941.8816</v>
      </c>
      <c r="M5" s="56" t="n">
        <v>37.3969</v>
      </c>
      <c r="N5" s="56" t="n">
        <v>38.6903</v>
      </c>
      <c r="O5" s="56" t="n">
        <v>40.5311</v>
      </c>
      <c r="P5" s="56" t="n">
        <v>5715.5</v>
      </c>
      <c r="Q5" s="56" t="n">
        <v>66.25</v>
      </c>
      <c r="R5" s="57" t="n">
        <f aca="false">P5/3600</f>
        <v>1.587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1.73</v>
      </c>
      <c r="I6" s="61" t="n">
        <v>59.59</v>
      </c>
      <c r="J6" s="62" t="n">
        <f aca="false">H6/3600</f>
        <v>1.49770277777778</v>
      </c>
      <c r="L6" s="63" t="n">
        <v>18554.592</v>
      </c>
      <c r="M6" s="64" t="n">
        <v>34.3275</v>
      </c>
      <c r="N6" s="64" t="n">
        <v>37.483</v>
      </c>
      <c r="O6" s="64" t="n">
        <v>39.344</v>
      </c>
      <c r="P6" s="64" t="n">
        <v>5408.81</v>
      </c>
      <c r="Q6" s="64" t="n">
        <v>62.78</v>
      </c>
      <c r="R6" s="65" t="n">
        <f aca="false">P6/3600</f>
        <v>1.5024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1.46</v>
      </c>
      <c r="I7" s="46" t="n">
        <v>77.92</v>
      </c>
      <c r="J7" s="47" t="n">
        <f aca="false">H7/3600</f>
        <v>1.75873888888889</v>
      </c>
      <c r="L7" s="48" t="n">
        <v>106978.4432</v>
      </c>
      <c r="M7" s="49" t="n">
        <v>43.6067</v>
      </c>
      <c r="N7" s="49" t="n">
        <v>46.0018</v>
      </c>
      <c r="O7" s="49" t="n">
        <v>45.4648</v>
      </c>
      <c r="P7" s="49" t="n">
        <v>6365.59</v>
      </c>
      <c r="Q7" s="49" t="n">
        <v>78.74</v>
      </c>
      <c r="R7" s="50" t="n">
        <f aca="false">P7/3600</f>
        <v>1.7682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95.56</v>
      </c>
      <c r="I8" s="53" t="n">
        <v>72.33</v>
      </c>
      <c r="J8" s="54" t="n">
        <f aca="false">H8/3600</f>
        <v>1.69321111111111</v>
      </c>
      <c r="L8" s="55" t="n">
        <v>62391.6112</v>
      </c>
      <c r="M8" s="56" t="n">
        <v>40.1681</v>
      </c>
      <c r="N8" s="56" t="n">
        <v>43.5986</v>
      </c>
      <c r="O8" s="56" t="n">
        <v>43.613</v>
      </c>
      <c r="P8" s="56" t="n">
        <v>6102.35</v>
      </c>
      <c r="Q8" s="56" t="n">
        <v>71.13</v>
      </c>
      <c r="R8" s="57" t="n">
        <f aca="false">P8/3600</f>
        <v>1.6950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4.28</v>
      </c>
      <c r="I9" s="53" t="n">
        <v>69.14</v>
      </c>
      <c r="J9" s="54" t="n">
        <f aca="false">H9/3600</f>
        <v>1.59841111111111</v>
      </c>
      <c r="L9" s="55" t="n">
        <v>35522.2928</v>
      </c>
      <c r="M9" s="56" t="n">
        <v>37.0432</v>
      </c>
      <c r="N9" s="56" t="n">
        <v>41.5726</v>
      </c>
      <c r="O9" s="56" t="n">
        <v>41.9281</v>
      </c>
      <c r="P9" s="56" t="n">
        <v>5762.98</v>
      </c>
      <c r="Q9" s="56" t="n">
        <v>66.34</v>
      </c>
      <c r="R9" s="57" t="n">
        <f aca="false">P9/3600</f>
        <v>1.6008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2.09</v>
      </c>
      <c r="I10" s="61" t="n">
        <v>65.61</v>
      </c>
      <c r="J10" s="62" t="n">
        <f aca="false">H10/3600</f>
        <v>1.50891388888889</v>
      </c>
      <c r="L10" s="63" t="n">
        <v>20728.9296</v>
      </c>
      <c r="M10" s="64" t="n">
        <v>34.1876</v>
      </c>
      <c r="N10" s="64" t="n">
        <v>40.0712</v>
      </c>
      <c r="O10" s="64" t="n">
        <v>40.6211</v>
      </c>
      <c r="P10" s="64" t="n">
        <v>5462.8</v>
      </c>
      <c r="Q10" s="64" t="n">
        <v>62.64</v>
      </c>
      <c r="R10" s="65" t="n">
        <f aca="false">P10/3600</f>
        <v>1.51744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6.97</v>
      </c>
      <c r="I11" s="46" t="n">
        <v>147.48</v>
      </c>
      <c r="J11" s="47" t="n">
        <f aca="false">H11/3600</f>
        <v>4.02415833333333</v>
      </c>
      <c r="L11" s="48" t="n">
        <v>383738.1088</v>
      </c>
      <c r="M11" s="49" t="n">
        <v>42.7989</v>
      </c>
      <c r="N11" s="49" t="n">
        <v>43.15</v>
      </c>
      <c r="O11" s="49" t="n">
        <v>41.6169</v>
      </c>
      <c r="P11" s="49" t="n">
        <v>14565.44</v>
      </c>
      <c r="Q11" s="49" t="n">
        <v>152.41</v>
      </c>
      <c r="R11" s="50" t="n">
        <f aca="false">P11/3600</f>
        <v>4.04595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14.67</v>
      </c>
      <c r="I12" s="53" t="n">
        <v>133.93</v>
      </c>
      <c r="J12" s="54" t="n">
        <f aca="false">H12/3600</f>
        <v>3.67074166666667</v>
      </c>
      <c r="L12" s="55" t="n">
        <v>246700.1744</v>
      </c>
      <c r="M12" s="56" t="n">
        <v>39.1563</v>
      </c>
      <c r="N12" s="56" t="n">
        <v>40.2925</v>
      </c>
      <c r="O12" s="56" t="n">
        <v>38.0156</v>
      </c>
      <c r="P12" s="56" t="n">
        <v>13314.5</v>
      </c>
      <c r="Q12" s="56" t="n">
        <v>137.84</v>
      </c>
      <c r="R12" s="57" t="n">
        <f aca="false">P12/3600</f>
        <v>3.6984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2.49</v>
      </c>
      <c r="I13" s="53" t="n">
        <v>126.73</v>
      </c>
      <c r="J13" s="54" t="n">
        <f aca="false">H13/3600</f>
        <v>3.41458055555556</v>
      </c>
      <c r="L13" s="55" t="n">
        <v>153697.3472</v>
      </c>
      <c r="M13" s="56" t="n">
        <v>35.1304</v>
      </c>
      <c r="N13" s="56" t="n">
        <v>38.5637</v>
      </c>
      <c r="O13" s="56" t="n">
        <v>36.3501</v>
      </c>
      <c r="P13" s="56" t="n">
        <v>12286.98</v>
      </c>
      <c r="Q13" s="56" t="n">
        <v>126.79</v>
      </c>
      <c r="R13" s="57" t="n">
        <f aca="false">P13/3600</f>
        <v>3.4130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1.11</v>
      </c>
      <c r="I14" s="61" t="n">
        <v>122.98</v>
      </c>
      <c r="J14" s="62" t="n">
        <f aca="false">H14/3600</f>
        <v>3.14475277777778</v>
      </c>
      <c r="L14" s="63" t="n">
        <v>82348.176</v>
      </c>
      <c r="M14" s="64" t="n">
        <v>30.9365</v>
      </c>
      <c r="N14" s="64" t="n">
        <v>37.1842</v>
      </c>
      <c r="O14" s="64" t="n">
        <v>35.0431</v>
      </c>
      <c r="P14" s="64" t="n">
        <v>11333.12</v>
      </c>
      <c r="Q14" s="64" t="n">
        <v>124.55</v>
      </c>
      <c r="R14" s="65" t="n">
        <f aca="false">P14/3600</f>
        <v>3.1480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48.58</v>
      </c>
      <c r="I15" s="46" t="n">
        <v>111.15</v>
      </c>
      <c r="J15" s="47" t="n">
        <f aca="false">H15/3600</f>
        <v>3.04127222222222</v>
      </c>
      <c r="L15" s="48" t="n">
        <v>99746.4032</v>
      </c>
      <c r="M15" s="49" t="n">
        <v>43.9917</v>
      </c>
      <c r="N15" s="49" t="n">
        <v>47.2134</v>
      </c>
      <c r="O15" s="49" t="n">
        <v>46.7479</v>
      </c>
      <c r="P15" s="49" t="n">
        <v>11004.98</v>
      </c>
      <c r="Q15" s="49" t="n">
        <v>111.94</v>
      </c>
      <c r="R15" s="50" t="n">
        <f aca="false">P15/3600</f>
        <v>3.0569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6.27</v>
      </c>
      <c r="I16" s="53" t="n">
        <v>104.25</v>
      </c>
      <c r="J16" s="54" t="n">
        <f aca="false">H16/3600</f>
        <v>2.73785277777778</v>
      </c>
      <c r="L16" s="55" t="n">
        <v>47482.288</v>
      </c>
      <c r="M16" s="56" t="n">
        <v>41.5772</v>
      </c>
      <c r="N16" s="56" t="n">
        <v>46.2058</v>
      </c>
      <c r="O16" s="56" t="n">
        <v>45.9175</v>
      </c>
      <c r="P16" s="56" t="n">
        <v>9872.96</v>
      </c>
      <c r="Q16" s="56" t="n">
        <v>108.59</v>
      </c>
      <c r="R16" s="57" t="n">
        <f aca="false">P16/3600</f>
        <v>2.7424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11.57</v>
      </c>
      <c r="I17" s="53" t="n">
        <v>109.37</v>
      </c>
      <c r="J17" s="54" t="n">
        <f aca="false">H17/3600</f>
        <v>2.72543611111111</v>
      </c>
      <c r="L17" s="55" t="n">
        <v>26766.56</v>
      </c>
      <c r="M17" s="56" t="n">
        <v>40.0021</v>
      </c>
      <c r="N17" s="56" t="n">
        <v>45.4888</v>
      </c>
      <c r="O17" s="56" t="n">
        <v>45.389</v>
      </c>
      <c r="P17" s="56" t="n">
        <v>10202.46</v>
      </c>
      <c r="Q17" s="56" t="n">
        <v>121.88</v>
      </c>
      <c r="R17" s="57" t="n">
        <f aca="false">P17/3600</f>
        <v>2.8340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83.96</v>
      </c>
      <c r="I18" s="61" t="n">
        <v>105.57</v>
      </c>
      <c r="J18" s="62" t="n">
        <f aca="false">H18/3600</f>
        <v>2.60665555555556</v>
      </c>
      <c r="L18" s="63" t="n">
        <v>14855.1216</v>
      </c>
      <c r="M18" s="64" t="n">
        <v>38.2778</v>
      </c>
      <c r="N18" s="64" t="n">
        <v>45.0078</v>
      </c>
      <c r="O18" s="64" t="n">
        <v>45.0454</v>
      </c>
      <c r="P18" s="64" t="n">
        <v>9413.2</v>
      </c>
      <c r="Q18" s="64" t="n">
        <v>103.84</v>
      </c>
      <c r="R18" s="65" t="n">
        <f aca="false">P18/3600</f>
        <v>2.6147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36.96</v>
      </c>
      <c r="I19" s="46" t="n">
        <v>48.22</v>
      </c>
      <c r="J19" s="47" t="n">
        <f aca="false">H19/3600</f>
        <v>1.28804444444444</v>
      </c>
      <c r="L19" s="45" t="n">
        <v>22386.3096</v>
      </c>
      <c r="M19" s="46" t="n">
        <v>42.9041</v>
      </c>
      <c r="N19" s="46" t="n">
        <v>44.7574</v>
      </c>
      <c r="O19" s="46" t="n">
        <v>46.2678</v>
      </c>
      <c r="P19" s="46" t="n">
        <v>4644.95</v>
      </c>
      <c r="Q19" s="46" t="n">
        <v>49.61</v>
      </c>
      <c r="R19" s="47" t="n">
        <f aca="false">P19/3600</f>
        <v>1.2902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1.98</v>
      </c>
      <c r="I20" s="53" t="n">
        <v>45.3</v>
      </c>
      <c r="J20" s="54" t="n">
        <f aca="false">H20/3600</f>
        <v>1.19499444444444</v>
      </c>
      <c r="L20" s="52" t="n">
        <v>12233.7392</v>
      </c>
      <c r="M20" s="53" t="n">
        <v>41.2252</v>
      </c>
      <c r="N20" s="53" t="n">
        <v>42.9517</v>
      </c>
      <c r="O20" s="53" t="n">
        <v>43.8379</v>
      </c>
      <c r="P20" s="53" t="n">
        <v>4300.25</v>
      </c>
      <c r="Q20" s="53" t="n">
        <v>45.2</v>
      </c>
      <c r="R20" s="54" t="n">
        <f aca="false">P20/3600</f>
        <v>1.1945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00.98</v>
      </c>
      <c r="I21" s="53" t="n">
        <v>44.56</v>
      </c>
      <c r="J21" s="54" t="n">
        <f aca="false">H21/3600</f>
        <v>1.13916111111111</v>
      </c>
      <c r="L21" s="52" t="n">
        <v>6879.7312</v>
      </c>
      <c r="M21" s="53" t="n">
        <v>39.1532</v>
      </c>
      <c r="N21" s="53" t="n">
        <v>41.5613</v>
      </c>
      <c r="O21" s="53" t="n">
        <v>42.2147</v>
      </c>
      <c r="P21" s="53" t="n">
        <v>4077.11</v>
      </c>
      <c r="Q21" s="53" t="n">
        <v>42.5</v>
      </c>
      <c r="R21" s="54" t="n">
        <f aca="false">P21/3600</f>
        <v>1.1325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4.26</v>
      </c>
      <c r="I22" s="61" t="n">
        <v>42.84</v>
      </c>
      <c r="J22" s="62" t="n">
        <f aca="false">H22/3600</f>
        <v>1.09840555555556</v>
      </c>
      <c r="L22" s="60" t="n">
        <v>3826.6312</v>
      </c>
      <c r="M22" s="61" t="n">
        <v>36.6921</v>
      </c>
      <c r="N22" s="61" t="n">
        <v>40.5473</v>
      </c>
      <c r="O22" s="61" t="n">
        <v>41.2534</v>
      </c>
      <c r="P22" s="61" t="n">
        <v>3957.47</v>
      </c>
      <c r="Q22" s="61" t="n">
        <v>44.17</v>
      </c>
      <c r="R22" s="62" t="n">
        <f aca="false">P22/3600</f>
        <v>1.0992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75.39</v>
      </c>
      <c r="I23" s="46" t="n">
        <v>66.54</v>
      </c>
      <c r="J23" s="47" t="n">
        <f aca="false">H23/3600</f>
        <v>1.43760833333333</v>
      </c>
      <c r="L23" s="45" t="n">
        <v>53357.7208</v>
      </c>
      <c r="M23" s="46" t="n">
        <v>41.9343</v>
      </c>
      <c r="N23" s="46" t="n">
        <v>43.6468</v>
      </c>
      <c r="O23" s="46" t="n">
        <v>44.2992</v>
      </c>
      <c r="P23" s="46" t="n">
        <v>5225.39</v>
      </c>
      <c r="Q23" s="46" t="n">
        <v>67.81</v>
      </c>
      <c r="R23" s="47" t="n">
        <f aca="false">P23/3600</f>
        <v>1.4514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38.52</v>
      </c>
      <c r="I24" s="53" t="n">
        <v>61.12</v>
      </c>
      <c r="J24" s="54" t="n">
        <f aca="false">H24/3600</f>
        <v>1.28847777777778</v>
      </c>
      <c r="L24" s="52" t="n">
        <v>28838.5776</v>
      </c>
      <c r="M24" s="53" t="n">
        <v>38.8256</v>
      </c>
      <c r="N24" s="53" t="n">
        <v>41.1497</v>
      </c>
      <c r="O24" s="53" t="n">
        <v>41.3743</v>
      </c>
      <c r="P24" s="53" t="n">
        <v>4651.2</v>
      </c>
      <c r="Q24" s="53" t="n">
        <v>60.02</v>
      </c>
      <c r="R24" s="54" t="n">
        <f aca="false">P24/3600</f>
        <v>1.29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18.45</v>
      </c>
      <c r="I25" s="53" t="n">
        <v>54.16</v>
      </c>
      <c r="J25" s="54" t="n">
        <f aca="false">H25/3600</f>
        <v>1.19956944444444</v>
      </c>
      <c r="L25" s="52" t="n">
        <v>14914.72</v>
      </c>
      <c r="M25" s="53" t="n">
        <v>35.7701</v>
      </c>
      <c r="N25" s="53" t="n">
        <v>39.3382</v>
      </c>
      <c r="O25" s="53" t="n">
        <v>39.7</v>
      </c>
      <c r="P25" s="53" t="n">
        <v>4329.07</v>
      </c>
      <c r="Q25" s="53" t="n">
        <v>53.53</v>
      </c>
      <c r="R25" s="54" t="n">
        <f aca="false">P25/3600</f>
        <v>1.2025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21</v>
      </c>
      <c r="I26" s="61" t="n">
        <v>47.83</v>
      </c>
      <c r="J26" s="62" t="n">
        <f aca="false">H26/3600</f>
        <v>1.159225</v>
      </c>
      <c r="L26" s="60" t="n">
        <v>7323.976</v>
      </c>
      <c r="M26" s="61" t="n">
        <v>32.8987</v>
      </c>
      <c r="N26" s="61" t="n">
        <v>38.0831</v>
      </c>
      <c r="O26" s="61" t="n">
        <v>38.8664</v>
      </c>
      <c r="P26" s="61" t="n">
        <v>4169.43</v>
      </c>
      <c r="Q26" s="61" t="n">
        <v>50.08</v>
      </c>
      <c r="R26" s="62" t="n">
        <f aca="false">P26/3600</f>
        <v>1.1581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77.73</v>
      </c>
      <c r="I27" s="46" t="n">
        <v>139.79</v>
      </c>
      <c r="J27" s="47" t="n">
        <f aca="false">H27/3600</f>
        <v>3.04936944444444</v>
      </c>
      <c r="L27" s="45" t="n">
        <v>107106.5792</v>
      </c>
      <c r="M27" s="46" t="n">
        <v>40.7186</v>
      </c>
      <c r="N27" s="46" t="n">
        <v>41.8817</v>
      </c>
      <c r="O27" s="46" t="n">
        <v>44.3631</v>
      </c>
      <c r="P27" s="46" t="n">
        <v>11045.94</v>
      </c>
      <c r="Q27" s="46" t="n">
        <v>132.67</v>
      </c>
      <c r="R27" s="47" t="n">
        <f aca="false">P27/3600</f>
        <v>3.0683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5</v>
      </c>
      <c r="I28" s="53" t="n">
        <v>116.76</v>
      </c>
      <c r="J28" s="54" t="n">
        <f aca="false">H28/3600</f>
        <v>2.67159722222222</v>
      </c>
      <c r="L28" s="52" t="n">
        <v>49531.072</v>
      </c>
      <c r="M28" s="53" t="n">
        <v>38.0851</v>
      </c>
      <c r="N28" s="53" t="n">
        <v>39.5983</v>
      </c>
      <c r="O28" s="53" t="n">
        <v>42.284</v>
      </c>
      <c r="P28" s="53" t="n">
        <v>9664.27</v>
      </c>
      <c r="Q28" s="53" t="n">
        <v>116.07</v>
      </c>
      <c r="R28" s="54" t="n">
        <f aca="false">P28/3600</f>
        <v>2.6845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75.52</v>
      </c>
      <c r="I29" s="53" t="n">
        <v>110.28</v>
      </c>
      <c r="J29" s="54" t="n">
        <f aca="false">H29/3600</f>
        <v>2.43764444444444</v>
      </c>
      <c r="L29" s="52" t="n">
        <v>26760.5912</v>
      </c>
      <c r="M29" s="53" t="n">
        <v>35.8519</v>
      </c>
      <c r="N29" s="53" t="n">
        <v>38.5196</v>
      </c>
      <c r="O29" s="53" t="n">
        <v>40.6146</v>
      </c>
      <c r="P29" s="53" t="n">
        <v>8772.89</v>
      </c>
      <c r="Q29" s="53" t="n">
        <v>105.88</v>
      </c>
      <c r="R29" s="54" t="n">
        <f aca="false">P29/3600</f>
        <v>2.4369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53.98</v>
      </c>
      <c r="I30" s="61" t="n">
        <v>96.67</v>
      </c>
      <c r="J30" s="62" t="n">
        <f aca="false">H30/3600</f>
        <v>2.26499444444444</v>
      </c>
      <c r="L30" s="60" t="n">
        <v>14453.1776</v>
      </c>
      <c r="M30" s="61" t="n">
        <v>33.414</v>
      </c>
      <c r="N30" s="61" t="n">
        <v>37.685</v>
      </c>
      <c r="O30" s="61" t="n">
        <v>39.3566</v>
      </c>
      <c r="P30" s="61" t="n">
        <v>8156.68</v>
      </c>
      <c r="Q30" s="61" t="n">
        <v>97.89</v>
      </c>
      <c r="R30" s="62" t="n">
        <f aca="false">P30/3600</f>
        <v>2.2657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23.68</v>
      </c>
      <c r="I31" s="46" t="n">
        <v>118.9</v>
      </c>
      <c r="J31" s="47" t="n">
        <f aca="false">H31/3600</f>
        <v>2.83991111111111</v>
      </c>
      <c r="L31" s="45" t="n">
        <v>72532.892</v>
      </c>
      <c r="M31" s="46" t="n">
        <v>41.431</v>
      </c>
      <c r="N31" s="46" t="n">
        <v>44.5348</v>
      </c>
      <c r="O31" s="46" t="n">
        <v>46.2252</v>
      </c>
      <c r="P31" s="46" t="n">
        <v>10260.36</v>
      </c>
      <c r="Q31" s="46" t="n">
        <v>122.84</v>
      </c>
      <c r="R31" s="47" t="n">
        <f aca="false">P31/3600</f>
        <v>2.850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64.19</v>
      </c>
      <c r="I32" s="53" t="n">
        <v>108.77</v>
      </c>
      <c r="J32" s="54" t="n">
        <f aca="false">H32/3600</f>
        <v>2.57338611111111</v>
      </c>
      <c r="L32" s="52" t="n">
        <v>29477.9464</v>
      </c>
      <c r="M32" s="53" t="n">
        <v>38.8265</v>
      </c>
      <c r="N32" s="53" t="n">
        <v>43.013</v>
      </c>
      <c r="O32" s="53" t="n">
        <v>44.0412</v>
      </c>
      <c r="P32" s="53" t="n">
        <v>9308.67</v>
      </c>
      <c r="Q32" s="53" t="n">
        <v>107.98</v>
      </c>
      <c r="R32" s="54" t="n">
        <f aca="false">P32/3600</f>
        <v>2.5857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88.5</v>
      </c>
      <c r="I33" s="53" t="n">
        <v>100.37</v>
      </c>
      <c r="J33" s="54" t="n">
        <f aca="false">H33/3600</f>
        <v>2.38569444444444</v>
      </c>
      <c r="L33" s="52" t="n">
        <v>15206.6664</v>
      </c>
      <c r="M33" s="53" t="n">
        <v>37.0565</v>
      </c>
      <c r="N33" s="53" t="n">
        <v>41.652</v>
      </c>
      <c r="O33" s="53" t="n">
        <v>42.1733</v>
      </c>
      <c r="P33" s="53" t="n">
        <v>8553.21</v>
      </c>
      <c r="Q33" s="53" t="n">
        <v>97.76</v>
      </c>
      <c r="R33" s="54" t="n">
        <f aca="false">P33/3600</f>
        <v>2.3758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16.99</v>
      </c>
      <c r="I34" s="61" t="n">
        <v>92.92</v>
      </c>
      <c r="J34" s="62" t="n">
        <f aca="false">H34/3600</f>
        <v>2.25471944444444</v>
      </c>
      <c r="L34" s="60" t="n">
        <v>8467.736</v>
      </c>
      <c r="M34" s="61" t="n">
        <v>35.1027</v>
      </c>
      <c r="N34" s="61" t="n">
        <v>40.5823</v>
      </c>
      <c r="O34" s="61" t="n">
        <v>40.7562</v>
      </c>
      <c r="P34" s="61" t="n">
        <v>8156.12</v>
      </c>
      <c r="Q34" s="61" t="n">
        <v>95.98</v>
      </c>
      <c r="R34" s="62" t="n">
        <f aca="false">P34/3600</f>
        <v>2.2655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83.65</v>
      </c>
      <c r="I35" s="46" t="n">
        <v>165.95</v>
      </c>
      <c r="J35" s="47" t="n">
        <f aca="false">H35/3600</f>
        <v>3.77323611111111</v>
      </c>
      <c r="L35" s="45" t="n">
        <v>184100.1768</v>
      </c>
      <c r="M35" s="46" t="n">
        <v>42.7486</v>
      </c>
      <c r="N35" s="46" t="n">
        <v>42.8781</v>
      </c>
      <c r="O35" s="46" t="n">
        <v>44.5047</v>
      </c>
      <c r="P35" s="46" t="n">
        <v>13748.74</v>
      </c>
      <c r="Q35" s="46" t="n">
        <v>169.29</v>
      </c>
      <c r="R35" s="47" t="n">
        <f aca="false">P35/3600</f>
        <v>3.8190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71.08</v>
      </c>
      <c r="I36" s="53" t="n">
        <v>147.83</v>
      </c>
      <c r="J36" s="54" t="n">
        <f aca="false">H36/3600</f>
        <v>3.40863333333333</v>
      </c>
      <c r="L36" s="52" t="n">
        <v>81405.4672</v>
      </c>
      <c r="M36" s="53" t="n">
        <v>37.2336</v>
      </c>
      <c r="N36" s="53" t="n">
        <v>40.914</v>
      </c>
      <c r="O36" s="53" t="n">
        <v>42.9517</v>
      </c>
      <c r="P36" s="53" t="n">
        <v>12348.08</v>
      </c>
      <c r="Q36" s="53" t="n">
        <v>148.57</v>
      </c>
      <c r="R36" s="54" t="n">
        <f aca="false">P36/3600</f>
        <v>3.43002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424.39</v>
      </c>
      <c r="I37" s="53" t="n">
        <v>137.59</v>
      </c>
      <c r="J37" s="54" t="n">
        <f aca="false">H37/3600</f>
        <v>3.17344166666667</v>
      </c>
      <c r="L37" s="52" t="n">
        <v>41127.3624</v>
      </c>
      <c r="M37" s="53" t="n">
        <v>34.6641</v>
      </c>
      <c r="N37" s="53" t="n">
        <v>39.4201</v>
      </c>
      <c r="O37" s="53" t="n">
        <v>41.7462</v>
      </c>
      <c r="P37" s="53" t="n">
        <v>11450.47</v>
      </c>
      <c r="Q37" s="53" t="n">
        <v>129.51</v>
      </c>
      <c r="R37" s="54" t="n">
        <f aca="false">P37/3600</f>
        <v>3.1806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95.09</v>
      </c>
      <c r="I38" s="61" t="n">
        <v>119.89</v>
      </c>
      <c r="J38" s="62" t="n">
        <f aca="false">H38/3600</f>
        <v>2.97085833333333</v>
      </c>
      <c r="L38" s="60" t="n">
        <v>22085.9696</v>
      </c>
      <c r="M38" s="61" t="n">
        <v>32.2637</v>
      </c>
      <c r="N38" s="61" t="n">
        <v>38.3983</v>
      </c>
      <c r="O38" s="61" t="n">
        <v>40.867</v>
      </c>
      <c r="P38" s="61" t="n">
        <v>10704.38</v>
      </c>
      <c r="Q38" s="61" t="n">
        <v>117.66</v>
      </c>
      <c r="R38" s="62" t="n">
        <f aca="false">P38/3600</f>
        <v>2.9734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0.02</v>
      </c>
      <c r="I39" s="46" t="n">
        <v>27.87</v>
      </c>
      <c r="J39" s="47" t="n">
        <f aca="false">H39/3600</f>
        <v>0.602783333333333</v>
      </c>
      <c r="L39" s="45" t="n">
        <v>20906.8792</v>
      </c>
      <c r="M39" s="46" t="n">
        <v>41.9577</v>
      </c>
      <c r="N39" s="46" t="n">
        <v>44.0692</v>
      </c>
      <c r="O39" s="46" t="n">
        <v>44.7662</v>
      </c>
      <c r="P39" s="46" t="n">
        <v>2178.36</v>
      </c>
      <c r="Q39" s="46" t="n">
        <v>28.08</v>
      </c>
      <c r="R39" s="47" t="n">
        <f aca="false">P39/3600</f>
        <v>0.605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5.54</v>
      </c>
      <c r="I40" s="53" t="n">
        <v>24.83</v>
      </c>
      <c r="J40" s="54" t="n">
        <f aca="false">H40/3600</f>
        <v>0.554316666666667</v>
      </c>
      <c r="L40" s="52" t="n">
        <v>11241.924</v>
      </c>
      <c r="M40" s="53" t="n">
        <v>38.5298</v>
      </c>
      <c r="N40" s="53" t="n">
        <v>41.3947</v>
      </c>
      <c r="O40" s="53" t="n">
        <v>41.8204</v>
      </c>
      <c r="P40" s="53" t="n">
        <v>2009.81</v>
      </c>
      <c r="Q40" s="53" t="n">
        <v>24.9</v>
      </c>
      <c r="R40" s="54" t="n">
        <f aca="false">P40/3600</f>
        <v>0.5582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9.57</v>
      </c>
      <c r="I41" s="53" t="n">
        <v>22.42</v>
      </c>
      <c r="J41" s="54" t="n">
        <f aca="false">H41/3600</f>
        <v>0.519325</v>
      </c>
      <c r="L41" s="52" t="n">
        <v>5981.3912</v>
      </c>
      <c r="M41" s="53" t="n">
        <v>35.5557</v>
      </c>
      <c r="N41" s="53" t="n">
        <v>39.4688</v>
      </c>
      <c r="O41" s="53" t="n">
        <v>39.6677</v>
      </c>
      <c r="P41" s="53" t="n">
        <v>1853.49</v>
      </c>
      <c r="Q41" s="53" t="n">
        <v>21.09</v>
      </c>
      <c r="R41" s="54" t="n">
        <f aca="false">P41/3600</f>
        <v>0.5148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8.06</v>
      </c>
      <c r="I42" s="61" t="n">
        <v>19.02</v>
      </c>
      <c r="J42" s="62" t="n">
        <f aca="false">H42/3600</f>
        <v>0.480016666666667</v>
      </c>
      <c r="L42" s="60" t="n">
        <v>3317.6344</v>
      </c>
      <c r="M42" s="61" t="n">
        <v>32.9238</v>
      </c>
      <c r="N42" s="61" t="n">
        <v>37.9821</v>
      </c>
      <c r="O42" s="61" t="n">
        <v>37.9873</v>
      </c>
      <c r="P42" s="61" t="n">
        <v>1716.45</v>
      </c>
      <c r="Q42" s="61" t="n">
        <v>20.15</v>
      </c>
      <c r="R42" s="62" t="n">
        <f aca="false">P42/3600</f>
        <v>0.4767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7.18</v>
      </c>
      <c r="I43" s="46" t="n">
        <v>32.17</v>
      </c>
      <c r="J43" s="47" t="n">
        <f aca="false">H43/3600</f>
        <v>0.704772222222222</v>
      </c>
      <c r="L43" s="45" t="n">
        <v>23710.0904</v>
      </c>
      <c r="M43" s="46" t="n">
        <v>42.1265</v>
      </c>
      <c r="N43" s="46" t="n">
        <v>44.2793</v>
      </c>
      <c r="O43" s="46" t="n">
        <v>45.7324</v>
      </c>
      <c r="P43" s="46" t="n">
        <v>2522.88</v>
      </c>
      <c r="Q43" s="46" t="n">
        <v>31.02</v>
      </c>
      <c r="R43" s="47" t="n">
        <f aca="false">P43/3600</f>
        <v>0.700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3.35</v>
      </c>
      <c r="I44" s="53" t="n">
        <v>28.09</v>
      </c>
      <c r="J44" s="54" t="n">
        <f aca="false">H44/3600</f>
        <v>0.648152777777778</v>
      </c>
      <c r="L44" s="52" t="n">
        <v>14152.804</v>
      </c>
      <c r="M44" s="53" t="n">
        <v>39.2106</v>
      </c>
      <c r="N44" s="53" t="n">
        <v>41.9038</v>
      </c>
      <c r="O44" s="53" t="n">
        <v>43.0733</v>
      </c>
      <c r="P44" s="53" t="n">
        <v>2347.44</v>
      </c>
      <c r="Q44" s="53" t="n">
        <v>29.09</v>
      </c>
      <c r="R44" s="54" t="n">
        <f aca="false">P44/3600</f>
        <v>0.6520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6.34</v>
      </c>
      <c r="I45" s="53" t="n">
        <v>26.77</v>
      </c>
      <c r="J45" s="54" t="n">
        <f aca="false">H45/3600</f>
        <v>0.604538888888889</v>
      </c>
      <c r="L45" s="52" t="n">
        <v>8315.2344</v>
      </c>
      <c r="M45" s="53" t="n">
        <v>36.1456</v>
      </c>
      <c r="N45" s="53" t="n">
        <v>40.0108</v>
      </c>
      <c r="O45" s="53" t="n">
        <v>40.9983</v>
      </c>
      <c r="P45" s="53" t="n">
        <v>2183.95</v>
      </c>
      <c r="Q45" s="53" t="n">
        <v>26.62</v>
      </c>
      <c r="R45" s="54" t="n">
        <f aca="false">P45/3600</f>
        <v>0.60665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56</v>
      </c>
      <c r="I46" s="61" t="n">
        <v>24.22</v>
      </c>
      <c r="J46" s="62" t="n">
        <f aca="false">H46/3600</f>
        <v>0.5696</v>
      </c>
      <c r="L46" s="60" t="n">
        <v>4735.7112</v>
      </c>
      <c r="M46" s="61" t="n">
        <v>33.0469</v>
      </c>
      <c r="N46" s="61" t="n">
        <v>38.5936</v>
      </c>
      <c r="O46" s="61" t="n">
        <v>39.4732</v>
      </c>
      <c r="P46" s="61" t="n">
        <v>2055.35</v>
      </c>
      <c r="Q46" s="61" t="n">
        <v>24.87</v>
      </c>
      <c r="R46" s="62" t="n">
        <f aca="false">P46/3600</f>
        <v>0.5709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90.24</v>
      </c>
      <c r="I47" s="46" t="n">
        <v>33.18</v>
      </c>
      <c r="J47" s="47" t="n">
        <f aca="false">H47/3600</f>
        <v>0.663955555555556</v>
      </c>
      <c r="L47" s="45" t="n">
        <v>44323.2952</v>
      </c>
      <c r="M47" s="46" t="n">
        <v>41.2159</v>
      </c>
      <c r="N47" s="46" t="n">
        <v>42.6825</v>
      </c>
      <c r="O47" s="46" t="n">
        <v>43.5693</v>
      </c>
      <c r="P47" s="46" t="n">
        <v>2395.93</v>
      </c>
      <c r="Q47" s="46" t="n">
        <v>34</v>
      </c>
      <c r="R47" s="47" t="n">
        <f aca="false">P47/3600</f>
        <v>0.6655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02</v>
      </c>
      <c r="I48" s="53" t="n">
        <v>30.14</v>
      </c>
      <c r="J48" s="54" t="n">
        <f aca="false">H48/3600</f>
        <v>0.60445</v>
      </c>
      <c r="L48" s="52" t="n">
        <v>27450.936</v>
      </c>
      <c r="M48" s="53" t="n">
        <v>36.9843</v>
      </c>
      <c r="N48" s="53" t="n">
        <v>39.4734</v>
      </c>
      <c r="O48" s="53" t="n">
        <v>40.3073</v>
      </c>
      <c r="P48" s="53" t="n">
        <v>2189.43</v>
      </c>
      <c r="Q48" s="53" t="n">
        <v>29.78</v>
      </c>
      <c r="R48" s="54" t="n">
        <f aca="false">P48/3600</f>
        <v>0.6081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29</v>
      </c>
      <c r="I49" s="53" t="n">
        <v>26.63</v>
      </c>
      <c r="J49" s="54" t="n">
        <f aca="false">H49/3600</f>
        <v>0.557025</v>
      </c>
      <c r="L49" s="52" t="n">
        <v>16370.2008</v>
      </c>
      <c r="M49" s="53" t="n">
        <v>33.1803</v>
      </c>
      <c r="N49" s="53" t="n">
        <v>37.3624</v>
      </c>
      <c r="O49" s="53" t="n">
        <v>38.0749</v>
      </c>
      <c r="P49" s="53" t="n">
        <v>2010.85</v>
      </c>
      <c r="Q49" s="53" t="n">
        <v>26.36</v>
      </c>
      <c r="R49" s="54" t="n">
        <f aca="false">P49/3600</f>
        <v>0.55856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9.06</v>
      </c>
      <c r="I50" s="61" t="n">
        <v>23.99</v>
      </c>
      <c r="J50" s="62" t="n">
        <f aca="false">H50/3600</f>
        <v>0.508072222222222</v>
      </c>
      <c r="L50" s="60" t="n">
        <v>8866.4752</v>
      </c>
      <c r="M50" s="61" t="n">
        <v>29.4904</v>
      </c>
      <c r="N50" s="61" t="n">
        <v>35.9116</v>
      </c>
      <c r="O50" s="61" t="n">
        <v>36.5498</v>
      </c>
      <c r="P50" s="61" t="n">
        <v>1833.91</v>
      </c>
      <c r="Q50" s="61" t="n">
        <v>23.74</v>
      </c>
      <c r="R50" s="62" t="n">
        <f aca="false">P50/3600</f>
        <v>0.50941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9.21</v>
      </c>
      <c r="I51" s="46" t="n">
        <v>15.9</v>
      </c>
      <c r="J51" s="47" t="n">
        <f aca="false">H51/3600</f>
        <v>0.363669444444444</v>
      </c>
      <c r="L51" s="45" t="n">
        <v>15275.26</v>
      </c>
      <c r="M51" s="46" t="n">
        <v>42.5917</v>
      </c>
      <c r="N51" s="46" t="n">
        <v>43.968</v>
      </c>
      <c r="O51" s="46" t="n">
        <v>44.7446</v>
      </c>
      <c r="P51" s="46" t="n">
        <v>1310.08</v>
      </c>
      <c r="Q51" s="46" t="n">
        <v>15.91</v>
      </c>
      <c r="R51" s="47" t="n">
        <f aca="false">P51/3600</f>
        <v>0.3639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89.29</v>
      </c>
      <c r="I52" s="53" t="n">
        <v>14.51</v>
      </c>
      <c r="J52" s="54" t="n">
        <f aca="false">H52/3600</f>
        <v>0.330358333333333</v>
      </c>
      <c r="L52" s="52" t="n">
        <v>9144.9448</v>
      </c>
      <c r="M52" s="53" t="n">
        <v>39.1825</v>
      </c>
      <c r="N52" s="53" t="n">
        <v>40.604</v>
      </c>
      <c r="O52" s="53" t="n">
        <v>41.9336</v>
      </c>
      <c r="P52" s="53" t="n">
        <v>1193.68</v>
      </c>
      <c r="Q52" s="53" t="n">
        <v>14.12</v>
      </c>
      <c r="R52" s="54" t="n">
        <f aca="false">P52/3600</f>
        <v>0.3315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9.07</v>
      </c>
      <c r="I53" s="53" t="n">
        <v>12.83</v>
      </c>
      <c r="J53" s="54" t="n">
        <f aca="false">H53/3600</f>
        <v>0.305297222222222</v>
      </c>
      <c r="L53" s="52" t="n">
        <v>5209.1176</v>
      </c>
      <c r="M53" s="53" t="n">
        <v>35.7453</v>
      </c>
      <c r="N53" s="53" t="n">
        <v>38.2413</v>
      </c>
      <c r="O53" s="53" t="n">
        <v>39.9854</v>
      </c>
      <c r="P53" s="53" t="n">
        <v>1100.69</v>
      </c>
      <c r="Q53" s="53" t="n">
        <v>13.41</v>
      </c>
      <c r="R53" s="54" t="n">
        <f aca="false">P53/3600</f>
        <v>0.3057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8.71</v>
      </c>
      <c r="I54" s="61" t="n">
        <v>11.72</v>
      </c>
      <c r="J54" s="62" t="n">
        <f aca="false">H54/3600</f>
        <v>0.277419444444444</v>
      </c>
      <c r="L54" s="60" t="n">
        <v>2613.084</v>
      </c>
      <c r="M54" s="61" t="n">
        <v>32.2783</v>
      </c>
      <c r="N54" s="61" t="n">
        <v>36.7792</v>
      </c>
      <c r="O54" s="61" t="n">
        <v>38.5368</v>
      </c>
      <c r="P54" s="61" t="n">
        <v>1002.32</v>
      </c>
      <c r="Q54" s="61" t="n">
        <v>12.52</v>
      </c>
      <c r="R54" s="62" t="n">
        <f aca="false">P54/3600</f>
        <v>0.2784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7.99</v>
      </c>
      <c r="I55" s="46" t="n">
        <v>6.09</v>
      </c>
      <c r="J55" s="47" t="n">
        <f aca="false">H55/3600</f>
        <v>0.146663888888889</v>
      </c>
      <c r="L55" s="45" t="n">
        <v>5379.2688</v>
      </c>
      <c r="M55" s="46" t="n">
        <v>43.2391</v>
      </c>
      <c r="N55" s="46" t="n">
        <v>45.4053</v>
      </c>
      <c r="O55" s="46" t="n">
        <v>45.2032</v>
      </c>
      <c r="P55" s="46" t="n">
        <v>529.02</v>
      </c>
      <c r="Q55" s="46" t="n">
        <v>6.11</v>
      </c>
      <c r="R55" s="47" t="n">
        <f aca="false">P55/3600</f>
        <v>0.1469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71</v>
      </c>
      <c r="I56" s="53" t="n">
        <v>5.45</v>
      </c>
      <c r="J56" s="54" t="n">
        <f aca="false">H56/3600</f>
        <v>0.133530555555556</v>
      </c>
      <c r="L56" s="52" t="n">
        <v>3196.7264</v>
      </c>
      <c r="M56" s="53" t="n">
        <v>39.5761</v>
      </c>
      <c r="N56" s="53" t="n">
        <v>42.3449</v>
      </c>
      <c r="O56" s="53" t="n">
        <v>41.9003</v>
      </c>
      <c r="P56" s="53" t="n">
        <v>481.69</v>
      </c>
      <c r="Q56" s="53" t="n">
        <v>5.57</v>
      </c>
      <c r="R56" s="54" t="n">
        <f aca="false">P56/3600</f>
        <v>0.1338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69</v>
      </c>
      <c r="I57" s="53" t="n">
        <v>4.96</v>
      </c>
      <c r="J57" s="54" t="n">
        <f aca="false">H57/3600</f>
        <v>0.125191666666667</v>
      </c>
      <c r="L57" s="52" t="n">
        <v>1825.7576</v>
      </c>
      <c r="M57" s="53" t="n">
        <v>36.1202</v>
      </c>
      <c r="N57" s="53" t="n">
        <v>40.0402</v>
      </c>
      <c r="O57" s="53" t="n">
        <v>39.469</v>
      </c>
      <c r="P57" s="53" t="n">
        <v>447.67</v>
      </c>
      <c r="Q57" s="53" t="n">
        <v>4.95</v>
      </c>
      <c r="R57" s="54" t="n">
        <f aca="false">P57/3600</f>
        <v>0.1243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8.38</v>
      </c>
      <c r="I58" s="61" t="n">
        <v>4.66</v>
      </c>
      <c r="J58" s="62" t="n">
        <f aca="false">H58/3600</f>
        <v>0.116216666666667</v>
      </c>
      <c r="L58" s="60" t="n">
        <v>1015.5096</v>
      </c>
      <c r="M58" s="61" t="n">
        <v>32.9189</v>
      </c>
      <c r="N58" s="61" t="n">
        <v>38.412</v>
      </c>
      <c r="O58" s="61" t="n">
        <v>37.712</v>
      </c>
      <c r="P58" s="61" t="n">
        <v>417.77</v>
      </c>
      <c r="Q58" s="61" t="n">
        <v>4.68</v>
      </c>
      <c r="R58" s="62" t="n">
        <f aca="false">P58/3600</f>
        <v>0.1160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0.41</v>
      </c>
      <c r="I59" s="46" t="n">
        <v>8.47</v>
      </c>
      <c r="J59" s="47" t="n">
        <f aca="false">H59/3600</f>
        <v>0.200113888888889</v>
      </c>
      <c r="L59" s="45" t="n">
        <v>13249.9896</v>
      </c>
      <c r="M59" s="46" t="n">
        <v>41.3152</v>
      </c>
      <c r="N59" s="46" t="n">
        <v>43.3797</v>
      </c>
      <c r="O59" s="46" t="n">
        <v>44.3113</v>
      </c>
      <c r="P59" s="46" t="n">
        <v>729</v>
      </c>
      <c r="Q59" s="46" t="n">
        <v>8.64</v>
      </c>
      <c r="R59" s="47" t="n">
        <f aca="false">P59/3600</f>
        <v>0.20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2.42</v>
      </c>
      <c r="I60" s="53" t="n">
        <v>8.14</v>
      </c>
      <c r="J60" s="54" t="n">
        <f aca="false">H60/3600</f>
        <v>0.17845</v>
      </c>
      <c r="L60" s="52" t="n">
        <v>8436.8192</v>
      </c>
      <c r="M60" s="53" t="n">
        <v>36.9047</v>
      </c>
      <c r="N60" s="53" t="n">
        <v>40.6803</v>
      </c>
      <c r="O60" s="53" t="n">
        <v>41.7354</v>
      </c>
      <c r="P60" s="53" t="n">
        <v>647.64</v>
      </c>
      <c r="Q60" s="53" t="n">
        <v>8.03</v>
      </c>
      <c r="R60" s="54" t="n">
        <f aca="false">P60/3600</f>
        <v>0.179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9.51</v>
      </c>
      <c r="I61" s="53" t="n">
        <v>7.14</v>
      </c>
      <c r="J61" s="54" t="n">
        <f aca="false">H61/3600</f>
        <v>0.166530555555556</v>
      </c>
      <c r="L61" s="52" t="n">
        <v>5183.4096</v>
      </c>
      <c r="M61" s="53" t="n">
        <v>33.1263</v>
      </c>
      <c r="N61" s="53" t="n">
        <v>39.0229</v>
      </c>
      <c r="O61" s="53" t="n">
        <v>39.9592</v>
      </c>
      <c r="P61" s="53" t="n">
        <v>600.07</v>
      </c>
      <c r="Q61" s="53" t="n">
        <v>7.15</v>
      </c>
      <c r="R61" s="54" t="n">
        <f aca="false">P61/3600</f>
        <v>0.1666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62</v>
      </c>
      <c r="I62" s="61" t="n">
        <v>6.51</v>
      </c>
      <c r="J62" s="62" t="n">
        <f aca="false">H62/3600</f>
        <v>0.154338888888889</v>
      </c>
      <c r="L62" s="60" t="n">
        <v>3078.8752</v>
      </c>
      <c r="M62" s="61" t="n">
        <v>29.6415</v>
      </c>
      <c r="N62" s="61" t="n">
        <v>37.9288</v>
      </c>
      <c r="O62" s="61" t="n">
        <v>38.7362</v>
      </c>
      <c r="P62" s="61" t="n">
        <v>561.94</v>
      </c>
      <c r="Q62" s="61" t="n">
        <v>6.47</v>
      </c>
      <c r="R62" s="62" t="n">
        <f aca="false">P62/3600</f>
        <v>0.1560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07</v>
      </c>
      <c r="I63" s="46" t="n">
        <v>8.22</v>
      </c>
      <c r="J63" s="47" t="n">
        <f aca="false">H63/3600</f>
        <v>0.168075</v>
      </c>
      <c r="L63" s="45" t="n">
        <v>11626.544</v>
      </c>
      <c r="M63" s="46" t="n">
        <v>41.191</v>
      </c>
      <c r="N63" s="46" t="n">
        <v>42.3411</v>
      </c>
      <c r="O63" s="46" t="n">
        <v>43.0684</v>
      </c>
      <c r="P63" s="46" t="n">
        <v>608.45</v>
      </c>
      <c r="Q63" s="46" t="n">
        <v>8.1</v>
      </c>
      <c r="R63" s="47" t="n">
        <f aca="false">P63/3600</f>
        <v>0.1690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1</v>
      </c>
      <c r="I64" s="53" t="n">
        <v>7.22</v>
      </c>
      <c r="J64" s="54" t="n">
        <f aca="false">H64/3600</f>
        <v>0.154947222222222</v>
      </c>
      <c r="L64" s="52" t="n">
        <v>7173.1264</v>
      </c>
      <c r="M64" s="53" t="n">
        <v>36.8554</v>
      </c>
      <c r="N64" s="53" t="n">
        <v>39.2205</v>
      </c>
      <c r="O64" s="53" t="n">
        <v>39.7332</v>
      </c>
      <c r="P64" s="53" t="n">
        <v>563.86</v>
      </c>
      <c r="Q64" s="53" t="n">
        <v>7.24</v>
      </c>
      <c r="R64" s="54" t="n">
        <f aca="false">P64/3600</f>
        <v>0.1566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75</v>
      </c>
      <c r="I65" s="53" t="n">
        <v>6.35</v>
      </c>
      <c r="J65" s="54" t="n">
        <f aca="false">H65/3600</f>
        <v>0.141319444444444</v>
      </c>
      <c r="L65" s="52" t="n">
        <v>4075.8136</v>
      </c>
      <c r="M65" s="53" t="n">
        <v>32.8658</v>
      </c>
      <c r="N65" s="53" t="n">
        <v>36.9712</v>
      </c>
      <c r="O65" s="53" t="n">
        <v>37.4275</v>
      </c>
      <c r="P65" s="53" t="n">
        <v>512.33</v>
      </c>
      <c r="Q65" s="53" t="n">
        <v>6.51</v>
      </c>
      <c r="R65" s="54" t="n">
        <f aca="false">P65/3600</f>
        <v>0.1423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7</v>
      </c>
      <c r="I66" s="61" t="n">
        <v>5.53</v>
      </c>
      <c r="J66" s="62" t="n">
        <f aca="false">H66/3600</f>
        <v>0.127491666666667</v>
      </c>
      <c r="L66" s="60" t="n">
        <v>2098.2664</v>
      </c>
      <c r="M66" s="61" t="n">
        <v>29.3173</v>
      </c>
      <c r="N66" s="61" t="n">
        <v>35.4469</v>
      </c>
      <c r="O66" s="61" t="n">
        <v>35.8684</v>
      </c>
      <c r="P66" s="61" t="n">
        <v>459.81</v>
      </c>
      <c r="Q66" s="61" t="n">
        <v>5.7</v>
      </c>
      <c r="R66" s="62" t="n">
        <f aca="false">P66/3600</f>
        <v>0.1277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91</v>
      </c>
      <c r="I67" s="46" t="n">
        <v>4.01</v>
      </c>
      <c r="J67" s="47" t="n">
        <f aca="false">H67/3600</f>
        <v>0.0944194444444444</v>
      </c>
      <c r="L67" s="45" t="n">
        <v>4555.012</v>
      </c>
      <c r="M67" s="46" t="n">
        <v>42.7662</v>
      </c>
      <c r="N67" s="46" t="n">
        <v>43.4809</v>
      </c>
      <c r="O67" s="46" t="n">
        <v>44.3098</v>
      </c>
      <c r="P67" s="46" t="n">
        <v>342.55</v>
      </c>
      <c r="Q67" s="46" t="n">
        <v>4.07</v>
      </c>
      <c r="R67" s="47" t="n">
        <f aca="false">P67/3600</f>
        <v>0.0951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1.92</v>
      </c>
      <c r="I68" s="53" t="n">
        <v>3.6</v>
      </c>
      <c r="J68" s="54" t="n">
        <f aca="false">H68/3600</f>
        <v>0.0866444444444445</v>
      </c>
      <c r="L68" s="52" t="n">
        <v>2742.8856</v>
      </c>
      <c r="M68" s="53" t="n">
        <v>38.6843</v>
      </c>
      <c r="N68" s="53" t="n">
        <v>40.0819</v>
      </c>
      <c r="O68" s="53" t="n">
        <v>41.3021</v>
      </c>
      <c r="P68" s="53" t="n">
        <v>313.48</v>
      </c>
      <c r="Q68" s="53" t="n">
        <v>3.64</v>
      </c>
      <c r="R68" s="54" t="n">
        <f aca="false">P68/3600</f>
        <v>0.0870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96</v>
      </c>
      <c r="I69" s="53" t="n">
        <v>3.29</v>
      </c>
      <c r="J69" s="54" t="n">
        <f aca="false">H69/3600</f>
        <v>0.0791555555555556</v>
      </c>
      <c r="L69" s="52" t="n">
        <v>1501.38</v>
      </c>
      <c r="M69" s="53" t="n">
        <v>34.7659</v>
      </c>
      <c r="N69" s="53" t="n">
        <v>37.8579</v>
      </c>
      <c r="O69" s="53" t="n">
        <v>39.0244</v>
      </c>
      <c r="P69" s="53" t="n">
        <v>285.58</v>
      </c>
      <c r="Q69" s="53" t="n">
        <v>3.28</v>
      </c>
      <c r="R69" s="54" t="n">
        <f aca="false">P69/3600</f>
        <v>0.0793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79</v>
      </c>
      <c r="I70" s="61" t="n">
        <v>2.89</v>
      </c>
      <c r="J70" s="62" t="n">
        <f aca="false">H70/3600</f>
        <v>0.0724416666666667</v>
      </c>
      <c r="L70" s="60" t="n">
        <v>757.1304</v>
      </c>
      <c r="M70" s="61" t="n">
        <v>31.4357</v>
      </c>
      <c r="N70" s="61" t="n">
        <v>36.3023</v>
      </c>
      <c r="O70" s="61" t="n">
        <v>37.3133</v>
      </c>
      <c r="P70" s="61" t="n">
        <v>261.89</v>
      </c>
      <c r="Q70" s="61" t="n">
        <v>2.9</v>
      </c>
      <c r="R70" s="62" t="n">
        <f aca="false">P70/3600</f>
        <v>0.0727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35.68</v>
      </c>
      <c r="I71" s="46" t="n">
        <v>59.77</v>
      </c>
      <c r="J71" s="47" t="n">
        <f aca="false">H71/3600</f>
        <v>1.45435555555556</v>
      </c>
      <c r="L71" s="45" t="n">
        <v>21465.5168</v>
      </c>
      <c r="M71" s="46" t="n">
        <v>44.9526</v>
      </c>
      <c r="N71" s="46" t="n">
        <v>47.6261</v>
      </c>
      <c r="O71" s="46" t="n">
        <v>48.5791</v>
      </c>
      <c r="P71" s="46" t="n">
        <v>5235.72</v>
      </c>
      <c r="Q71" s="46" t="n">
        <v>59.79</v>
      </c>
      <c r="R71" s="47" t="n">
        <f aca="false">P71/3600</f>
        <v>1.4543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84.9</v>
      </c>
      <c r="I72" s="53" t="n">
        <v>58.5</v>
      </c>
      <c r="J72" s="54" t="n">
        <f aca="false">H72/3600</f>
        <v>1.38469444444444</v>
      </c>
      <c r="L72" s="52" t="n">
        <v>12547.9672</v>
      </c>
      <c r="M72" s="53" t="n">
        <v>42.5309</v>
      </c>
      <c r="N72" s="53" t="n">
        <v>45.8851</v>
      </c>
      <c r="O72" s="53" t="n">
        <v>46.5881</v>
      </c>
      <c r="P72" s="53" t="n">
        <v>4985.78</v>
      </c>
      <c r="Q72" s="53" t="n">
        <v>57.46</v>
      </c>
      <c r="R72" s="54" t="n">
        <f aca="false">P72/3600</f>
        <v>1.3849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5.27</v>
      </c>
      <c r="I73" s="53" t="n">
        <v>55.27</v>
      </c>
      <c r="J73" s="54" t="n">
        <f aca="false">H73/3600</f>
        <v>1.30701944444444</v>
      </c>
      <c r="L73" s="52" t="n">
        <v>7476.9904</v>
      </c>
      <c r="M73" s="53" t="n">
        <v>39.835</v>
      </c>
      <c r="N73" s="53" t="n">
        <v>44.1972</v>
      </c>
      <c r="O73" s="53" t="n">
        <v>44.7757</v>
      </c>
      <c r="P73" s="53" t="n">
        <v>4726.62</v>
      </c>
      <c r="Q73" s="53" t="n">
        <v>55.57</v>
      </c>
      <c r="R73" s="54" t="n">
        <f aca="false">P73/3600</f>
        <v>1.3129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08</v>
      </c>
      <c r="I74" s="61" t="n">
        <v>51.57</v>
      </c>
      <c r="J74" s="62" t="n">
        <f aca="false">H74/3600</f>
        <v>1.21474444444444</v>
      </c>
      <c r="L74" s="60" t="n">
        <v>4492.6808</v>
      </c>
      <c r="M74" s="61" t="n">
        <v>36.9071</v>
      </c>
      <c r="N74" s="61" t="n">
        <v>42.9679</v>
      </c>
      <c r="O74" s="61" t="n">
        <v>43.4068</v>
      </c>
      <c r="P74" s="61" t="n">
        <v>4386.79</v>
      </c>
      <c r="Q74" s="61" t="n">
        <v>52.68</v>
      </c>
      <c r="R74" s="62" t="n">
        <f aca="false">P74/3600</f>
        <v>1.2185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20.94</v>
      </c>
      <c r="I75" s="46" t="n">
        <v>60.57</v>
      </c>
      <c r="J75" s="47" t="n">
        <f aca="false">H75/3600</f>
        <v>1.42248333333333</v>
      </c>
      <c r="L75" s="45" t="n">
        <v>22297.3728</v>
      </c>
      <c r="M75" s="46" t="n">
        <v>44.9047</v>
      </c>
      <c r="N75" s="46" t="n">
        <v>48.8749</v>
      </c>
      <c r="O75" s="46" t="n">
        <v>48.8573</v>
      </c>
      <c r="P75" s="46" t="n">
        <v>5137.87</v>
      </c>
      <c r="Q75" s="46" t="n">
        <v>63.08</v>
      </c>
      <c r="R75" s="47" t="n">
        <f aca="false">P75/3600</f>
        <v>1.4271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4</v>
      </c>
      <c r="I76" s="53" t="n">
        <v>58.76</v>
      </c>
      <c r="J76" s="54" t="n">
        <f aca="false">H76/3600</f>
        <v>1.32611111111111</v>
      </c>
      <c r="L76" s="52" t="n">
        <v>13548.7544</v>
      </c>
      <c r="M76" s="53" t="n">
        <v>42.4855</v>
      </c>
      <c r="N76" s="53" t="n">
        <v>47.087</v>
      </c>
      <c r="O76" s="53" t="n">
        <v>46.4222</v>
      </c>
      <c r="P76" s="53" t="n">
        <v>4776.01</v>
      </c>
      <c r="Q76" s="53" t="n">
        <v>57.73</v>
      </c>
      <c r="R76" s="54" t="n">
        <f aca="false">P76/3600</f>
        <v>1.3266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5.65</v>
      </c>
      <c r="I77" s="53" t="n">
        <v>53.28</v>
      </c>
      <c r="J77" s="54" t="n">
        <f aca="false">H77/3600</f>
        <v>1.24045833333333</v>
      </c>
      <c r="L77" s="52" t="n">
        <v>8363.2856</v>
      </c>
      <c r="M77" s="53" t="n">
        <v>39.7068</v>
      </c>
      <c r="N77" s="53" t="n">
        <v>45.8032</v>
      </c>
      <c r="O77" s="53" t="n">
        <v>44.2614</v>
      </c>
      <c r="P77" s="53" t="n">
        <v>4475.14</v>
      </c>
      <c r="Q77" s="53" t="n">
        <v>54.57</v>
      </c>
      <c r="R77" s="54" t="n">
        <f aca="false">P77/3600</f>
        <v>1.2430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22.73</v>
      </c>
      <c r="I78" s="61" t="n">
        <v>48.28</v>
      </c>
      <c r="J78" s="62" t="n">
        <f aca="false">H78/3600</f>
        <v>1.20075833333333</v>
      </c>
      <c r="L78" s="60" t="n">
        <v>5005.5304</v>
      </c>
      <c r="M78" s="61" t="n">
        <v>36.5918</v>
      </c>
      <c r="N78" s="61" t="n">
        <v>44.7423</v>
      </c>
      <c r="O78" s="61" t="n">
        <v>42.7156</v>
      </c>
      <c r="P78" s="61" t="n">
        <v>4288.94</v>
      </c>
      <c r="Q78" s="61" t="n">
        <v>51.02</v>
      </c>
      <c r="R78" s="62" t="n">
        <f aca="false">P78/3600</f>
        <v>1.1913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61.17</v>
      </c>
      <c r="I79" s="46" t="n">
        <v>60.29</v>
      </c>
      <c r="J79" s="47" t="n">
        <f aca="false">H79/3600</f>
        <v>1.43365833333333</v>
      </c>
      <c r="L79" s="45" t="n">
        <v>23684.8232</v>
      </c>
      <c r="M79" s="46" t="n">
        <v>44.9236</v>
      </c>
      <c r="N79" s="46" t="n">
        <v>48.9836</v>
      </c>
      <c r="O79" s="46" t="n">
        <v>49.1781</v>
      </c>
      <c r="P79" s="46" t="n">
        <v>5180.67</v>
      </c>
      <c r="Q79" s="46" t="n">
        <v>62.91</v>
      </c>
      <c r="R79" s="47" t="n">
        <f aca="false">P79/3600</f>
        <v>1.4390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89</v>
      </c>
      <c r="I80" s="53" t="n">
        <v>59.27</v>
      </c>
      <c r="J80" s="54" t="n">
        <f aca="false">H80/3600</f>
        <v>1.36163611111111</v>
      </c>
      <c r="L80" s="52" t="n">
        <v>13632.2712</v>
      </c>
      <c r="M80" s="53" t="n">
        <v>42.1472</v>
      </c>
      <c r="N80" s="53" t="n">
        <v>46.8563</v>
      </c>
      <c r="O80" s="53" t="n">
        <v>47.0731</v>
      </c>
      <c r="P80" s="53" t="n">
        <v>4890.39</v>
      </c>
      <c r="Q80" s="53" t="n">
        <v>55.91</v>
      </c>
      <c r="R80" s="54" t="n">
        <f aca="false">P80/3600</f>
        <v>1.3584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1.58</v>
      </c>
      <c r="I81" s="53" t="n">
        <v>53.12</v>
      </c>
      <c r="J81" s="54" t="n">
        <f aca="false">H81/3600</f>
        <v>1.26710555555556</v>
      </c>
      <c r="L81" s="52" t="n">
        <v>7781.1392</v>
      </c>
      <c r="M81" s="53" t="n">
        <v>39.3094</v>
      </c>
      <c r="N81" s="53" t="n">
        <v>45.0414</v>
      </c>
      <c r="O81" s="53" t="n">
        <v>45.2099</v>
      </c>
      <c r="P81" s="53" t="n">
        <v>4576.17</v>
      </c>
      <c r="Q81" s="53" t="n">
        <v>53.42</v>
      </c>
      <c r="R81" s="54" t="n">
        <f aca="false">P81/3600</f>
        <v>1.2711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2.8</v>
      </c>
      <c r="I82" s="61" t="n">
        <v>49.93</v>
      </c>
      <c r="J82" s="62" t="n">
        <f aca="false">H82/3600</f>
        <v>1.20355555555556</v>
      </c>
      <c r="L82" s="60" t="n">
        <v>4406.2992</v>
      </c>
      <c r="M82" s="61" t="n">
        <v>36.4883</v>
      </c>
      <c r="N82" s="61" t="n">
        <v>43.5883</v>
      </c>
      <c r="O82" s="61" t="n">
        <v>43.7523</v>
      </c>
      <c r="P82" s="61" t="n">
        <v>4360.64</v>
      </c>
      <c r="Q82" s="61" t="n">
        <v>52.73</v>
      </c>
      <c r="R82" s="62" t="n">
        <f aca="false">P82/3600</f>
        <v>1.2112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79.28</v>
      </c>
      <c r="I83" s="46" t="n">
        <v>28.36</v>
      </c>
      <c r="J83" s="47" t="n">
        <f aca="false">H83/3600</f>
        <v>0.605355555555556</v>
      </c>
      <c r="L83" s="45" t="n">
        <v>22888.3632</v>
      </c>
      <c r="M83" s="46" t="n">
        <v>42.1556</v>
      </c>
      <c r="N83" s="46" t="n">
        <v>43.9682</v>
      </c>
      <c r="O83" s="46" t="n">
        <v>44.622</v>
      </c>
      <c r="P83" s="46" t="n">
        <v>2190.34</v>
      </c>
      <c r="Q83" s="46" t="n">
        <v>28.67</v>
      </c>
      <c r="R83" s="47" t="n">
        <f aca="false">P83/3600</f>
        <v>0.6084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28.33</v>
      </c>
      <c r="I84" s="53" t="n">
        <v>24.64</v>
      </c>
      <c r="J84" s="54" t="n">
        <f aca="false">H84/3600</f>
        <v>0.563425</v>
      </c>
      <c r="L84" s="52" t="n">
        <v>13050.8744</v>
      </c>
      <c r="M84" s="53" t="n">
        <v>38.6542</v>
      </c>
      <c r="N84" s="53" t="n">
        <v>40.974</v>
      </c>
      <c r="O84" s="53" t="n">
        <v>41.398</v>
      </c>
      <c r="P84" s="53" t="n">
        <v>2039.52</v>
      </c>
      <c r="Q84" s="53" t="n">
        <v>25.71</v>
      </c>
      <c r="R84" s="54" t="n">
        <f aca="false">P84/3600</f>
        <v>0.5665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85.17</v>
      </c>
      <c r="I85" s="53" t="n">
        <v>21.78</v>
      </c>
      <c r="J85" s="54" t="n">
        <f aca="false">H85/3600</f>
        <v>0.523658333333333</v>
      </c>
      <c r="L85" s="52" t="n">
        <v>7418.6576</v>
      </c>
      <c r="M85" s="53" t="n">
        <v>35.5402</v>
      </c>
      <c r="N85" s="53" t="n">
        <v>38.7413</v>
      </c>
      <c r="O85" s="53" t="n">
        <v>38.9647</v>
      </c>
      <c r="P85" s="53" t="n">
        <v>1893.09</v>
      </c>
      <c r="Q85" s="53" t="n">
        <v>22.41</v>
      </c>
      <c r="R85" s="54" t="n">
        <f aca="false">P85/3600</f>
        <v>0.52585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9</v>
      </c>
      <c r="I86" s="61" t="n">
        <v>20.43</v>
      </c>
      <c r="J86" s="62" t="n">
        <f aca="false">H86/3600</f>
        <v>0.485833333333333</v>
      </c>
      <c r="L86" s="60" t="n">
        <v>4354.9584</v>
      </c>
      <c r="M86" s="61" t="n">
        <v>32.6752</v>
      </c>
      <c r="N86" s="61" t="n">
        <v>37.0758</v>
      </c>
      <c r="O86" s="61" t="n">
        <v>37.128</v>
      </c>
      <c r="P86" s="61" t="n">
        <v>1753.41</v>
      </c>
      <c r="Q86" s="61" t="n">
        <v>20.73</v>
      </c>
      <c r="R86" s="62" t="n">
        <f aca="false">P86/3600</f>
        <v>0.48705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16.53</v>
      </c>
      <c r="I87" s="46" t="n">
        <v>48.99</v>
      </c>
      <c r="J87" s="47" t="n">
        <f aca="false">H87/3600</f>
        <v>1.03236944444444</v>
      </c>
      <c r="L87" s="45" t="n">
        <v>24417.3139</v>
      </c>
      <c r="M87" s="46" t="n">
        <v>44.689</v>
      </c>
      <c r="N87" s="46" t="n">
        <v>46.765</v>
      </c>
      <c r="O87" s="46" t="n">
        <v>47.0918</v>
      </c>
      <c r="P87" s="46" t="n">
        <v>3739.24</v>
      </c>
      <c r="Q87" s="46" t="n">
        <v>47.97</v>
      </c>
      <c r="R87" s="47" t="n">
        <f aca="false">P87/3600</f>
        <v>1.0386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53.09</v>
      </c>
      <c r="I88" s="53" t="n">
        <v>44.59</v>
      </c>
      <c r="J88" s="54" t="n">
        <f aca="false">H88/3600</f>
        <v>0.959191666666667</v>
      </c>
      <c r="L88" s="52" t="n">
        <v>16438.5941</v>
      </c>
      <c r="M88" s="53" t="n">
        <v>40.8631</v>
      </c>
      <c r="N88" s="53" t="n">
        <v>43.4473</v>
      </c>
      <c r="O88" s="53" t="n">
        <v>43.7528</v>
      </c>
      <c r="P88" s="53" t="n">
        <v>3453.5</v>
      </c>
      <c r="Q88" s="53" t="n">
        <v>44.53</v>
      </c>
      <c r="R88" s="54" t="n">
        <f aca="false">P88/3600</f>
        <v>0.95930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53</v>
      </c>
      <c r="I89" s="53" t="n">
        <v>41.74</v>
      </c>
      <c r="J89" s="54" t="n">
        <f aca="false">H89/3600</f>
        <v>0.907925</v>
      </c>
      <c r="L89" s="52" t="n">
        <v>10780.0766</v>
      </c>
      <c r="M89" s="53" t="n">
        <v>37.069</v>
      </c>
      <c r="N89" s="53" t="n">
        <v>40.9673</v>
      </c>
      <c r="O89" s="53" t="n">
        <v>40.9719</v>
      </c>
      <c r="P89" s="53" t="n">
        <v>3281.6</v>
      </c>
      <c r="Q89" s="53" t="n">
        <v>42.57</v>
      </c>
      <c r="R89" s="54" t="n">
        <f aca="false">P89/3600</f>
        <v>0.911555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58.25</v>
      </c>
      <c r="I90" s="61" t="n">
        <v>38.01</v>
      </c>
      <c r="J90" s="62" t="n">
        <f aca="false">H90/3600</f>
        <v>0.877291666666667</v>
      </c>
      <c r="L90" s="60" t="n">
        <v>6930.8962</v>
      </c>
      <c r="M90" s="61" t="n">
        <v>33.4509</v>
      </c>
      <c r="N90" s="61" t="n">
        <v>39.2471</v>
      </c>
      <c r="O90" s="61" t="n">
        <v>38.7269</v>
      </c>
      <c r="P90" s="61" t="n">
        <v>3146.6</v>
      </c>
      <c r="Q90" s="61" t="n">
        <v>39.39</v>
      </c>
      <c r="R90" s="62" t="n">
        <f aca="false">P90/3600</f>
        <v>0.87405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83.62</v>
      </c>
      <c r="I91" s="46" t="n">
        <v>35.78</v>
      </c>
      <c r="J91" s="47" t="n">
        <f aca="false">H91/3600</f>
        <v>0.801005555555556</v>
      </c>
      <c r="L91" s="45" t="n">
        <v>37908.608</v>
      </c>
      <c r="M91" s="46" t="n">
        <v>46.365</v>
      </c>
      <c r="N91" s="46" t="n">
        <v>44.9286</v>
      </c>
      <c r="O91" s="46" t="n">
        <v>45.0421</v>
      </c>
      <c r="P91" s="46" t="n">
        <v>2873.68</v>
      </c>
      <c r="Q91" s="46" t="n">
        <v>34.62</v>
      </c>
      <c r="R91" s="47" t="n">
        <f aca="false">P91/3600</f>
        <v>0.79824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9.13</v>
      </c>
      <c r="I92" s="53" t="n">
        <v>34.06</v>
      </c>
      <c r="J92" s="54" t="n">
        <f aca="false">H92/3600</f>
        <v>0.755313888888889</v>
      </c>
      <c r="L92" s="52" t="n">
        <v>28530.9968</v>
      </c>
      <c r="M92" s="53" t="n">
        <v>42.1137</v>
      </c>
      <c r="N92" s="53" t="n">
        <v>40.9465</v>
      </c>
      <c r="O92" s="53" t="n">
        <v>41.3276</v>
      </c>
      <c r="P92" s="53" t="n">
        <v>2730.71</v>
      </c>
      <c r="Q92" s="53" t="n">
        <v>34.38</v>
      </c>
      <c r="R92" s="54" t="n">
        <f aca="false">P92/3600</f>
        <v>0.75853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2.98</v>
      </c>
      <c r="I93" s="53" t="n">
        <v>33.23</v>
      </c>
      <c r="J93" s="54" t="n">
        <f aca="false">H93/3600</f>
        <v>0.736938888888889</v>
      </c>
      <c r="L93" s="52" t="n">
        <v>21474.34</v>
      </c>
      <c r="M93" s="53" t="n">
        <v>37.4496</v>
      </c>
      <c r="N93" s="53" t="n">
        <v>38.8547</v>
      </c>
      <c r="O93" s="53" t="n">
        <v>39.3787</v>
      </c>
      <c r="P93" s="53" t="n">
        <v>2673.33</v>
      </c>
      <c r="Q93" s="53" t="n">
        <v>32.15</v>
      </c>
      <c r="R93" s="54" t="n">
        <f aca="false">P93/3600</f>
        <v>0.74259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3.62</v>
      </c>
      <c r="I94" s="61" t="n">
        <v>32.42</v>
      </c>
      <c r="J94" s="62" t="n">
        <f aca="false">H94/3600</f>
        <v>0.712116666666667</v>
      </c>
      <c r="L94" s="60" t="n">
        <v>15428.4768</v>
      </c>
      <c r="M94" s="61" t="n">
        <v>32.5951</v>
      </c>
      <c r="N94" s="61" t="n">
        <v>37.7503</v>
      </c>
      <c r="O94" s="61" t="n">
        <v>37.9755</v>
      </c>
      <c r="P94" s="61" t="n">
        <v>2585.03</v>
      </c>
      <c r="Q94" s="61" t="n">
        <v>32.73</v>
      </c>
      <c r="R94" s="62" t="n">
        <f aca="false">P94/3600</f>
        <v>0.71806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49.06</v>
      </c>
      <c r="I95" s="46" t="n">
        <v>42.09</v>
      </c>
      <c r="J95" s="47" t="n">
        <f aca="false">H95/3600</f>
        <v>0.902516666666667</v>
      </c>
      <c r="L95" s="45" t="n">
        <v>5376.5811</v>
      </c>
      <c r="M95" s="46" t="n">
        <v>50.7798</v>
      </c>
      <c r="N95" s="46" t="n">
        <v>53.577</v>
      </c>
      <c r="O95" s="46" t="n">
        <v>54.3995</v>
      </c>
      <c r="P95" s="46" t="n">
        <v>3274.92</v>
      </c>
      <c r="Q95" s="46" t="n">
        <v>42.91</v>
      </c>
      <c r="R95" s="47" t="n">
        <f aca="false">P95/3600</f>
        <v>0.909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08.58</v>
      </c>
      <c r="I96" s="53" t="n">
        <v>41.47</v>
      </c>
      <c r="J96" s="54" t="n">
        <f aca="false">H96/3600</f>
        <v>0.891272222222222</v>
      </c>
      <c r="L96" s="52" t="n">
        <v>3631.4128</v>
      </c>
      <c r="M96" s="53" t="n">
        <v>47.1006</v>
      </c>
      <c r="N96" s="53" t="n">
        <v>50.2833</v>
      </c>
      <c r="O96" s="53" t="n">
        <v>51.234</v>
      </c>
      <c r="P96" s="53" t="n">
        <v>3209.71</v>
      </c>
      <c r="Q96" s="53" t="n">
        <v>40.13</v>
      </c>
      <c r="R96" s="54" t="n">
        <f aca="false">P96/3600</f>
        <v>0.89158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206.1</v>
      </c>
      <c r="I97" s="53" t="n">
        <v>41.95</v>
      </c>
      <c r="J97" s="54" t="n">
        <f aca="false">H97/3600</f>
        <v>0.890583333333333</v>
      </c>
      <c r="L97" s="52" t="n">
        <v>2450.1424</v>
      </c>
      <c r="M97" s="53" t="n">
        <v>43.483</v>
      </c>
      <c r="N97" s="53" t="n">
        <v>47.7489</v>
      </c>
      <c r="O97" s="53" t="n">
        <v>48.8886</v>
      </c>
      <c r="P97" s="53" t="n">
        <v>3197.12</v>
      </c>
      <c r="Q97" s="53" t="n">
        <v>42.44</v>
      </c>
      <c r="R97" s="54" t="n">
        <f aca="false">P97/3600</f>
        <v>0.88808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44.48</v>
      </c>
      <c r="I98" s="61" t="n">
        <v>39.55</v>
      </c>
      <c r="J98" s="62" t="n">
        <f aca="false">H98/3600</f>
        <v>0.873466666666667</v>
      </c>
      <c r="L98" s="60" t="n">
        <v>1616.232</v>
      </c>
      <c r="M98" s="61" t="n">
        <v>39.6778</v>
      </c>
      <c r="N98" s="61" t="n">
        <v>45.8736</v>
      </c>
      <c r="O98" s="61" t="n">
        <v>47.1434</v>
      </c>
      <c r="P98" s="61" t="n">
        <v>3139.01</v>
      </c>
      <c r="Q98" s="61" t="n">
        <v>39.96</v>
      </c>
      <c r="R98" s="62" t="n">
        <f aca="false">P98/3600</f>
        <v>0.87194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5823035077218</v>
      </c>
      <c r="J106" s="70" t="n">
        <f aca="false">GEOMEAN(J3:J98)</f>
        <v>0.829777404173027</v>
      </c>
      <c r="Q106" s="70" t="n">
        <f aca="false">GEOMEAN(Q3:Q98)</f>
        <v>35.7808261649162</v>
      </c>
      <c r="R106" s="70" t="n">
        <f aca="false">GEOMEAN(R3:R98)</f>
        <v>0.8323257192181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57925253916</v>
      </c>
      <c r="R107" s="71" t="n">
        <f aca="false">R106/J106</f>
        <v>1.0030710827172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1470833333333</v>
      </c>
      <c r="J108" s="70" t="n">
        <f aca="false">SUM(J3:J98)</f>
        <v>120.903105555556</v>
      </c>
      <c r="Q108" s="70" t="n">
        <f aca="false">SUM(Q3:Q98)/3600</f>
        <v>1.42105277777778</v>
      </c>
      <c r="R108" s="70" t="n">
        <f aca="false">SUM(R3:R98)</f>
        <v>121.3524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81.91</v>
      </c>
      <c r="I3" s="46" t="n">
        <v>58.65</v>
      </c>
      <c r="J3" s="47" t="n">
        <f aca="false">H3/3600</f>
        <v>1.07830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71.7</v>
      </c>
      <c r="I4" s="53" t="n">
        <v>52.32</v>
      </c>
      <c r="J4" s="54" t="n">
        <f aca="false">H4/3600</f>
        <v>0.9365833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22.98</v>
      </c>
      <c r="I5" s="53" t="n">
        <v>46.88</v>
      </c>
      <c r="J5" s="54" t="n">
        <f aca="false">H5/3600</f>
        <v>0.83971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84.14</v>
      </c>
      <c r="I6" s="61" t="n">
        <v>43.38</v>
      </c>
      <c r="J6" s="62" t="n">
        <f aca="false">H6/3600</f>
        <v>0.773372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26.86</v>
      </c>
      <c r="I7" s="46" t="n">
        <v>57.07</v>
      </c>
      <c r="J7" s="47" t="n">
        <f aca="false">H7/3600</f>
        <v>1.0907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32.3</v>
      </c>
      <c r="I8" s="53" t="n">
        <v>51.84</v>
      </c>
      <c r="J8" s="54" t="n">
        <f aca="false">H8/3600</f>
        <v>0.953416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99.08</v>
      </c>
      <c r="I9" s="53" t="n">
        <v>51.59</v>
      </c>
      <c r="J9" s="54" t="n">
        <f aca="false">H9/3600</f>
        <v>0.86085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43.52</v>
      </c>
      <c r="I10" s="61" t="n">
        <v>46.41</v>
      </c>
      <c r="J10" s="62" t="n">
        <f aca="false">H10/3600</f>
        <v>0.7898666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68.37</v>
      </c>
      <c r="I11" s="46" t="n">
        <v>100.92</v>
      </c>
      <c r="J11" s="47" t="n">
        <f aca="false">H11/3600</f>
        <v>2.65788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251.81</v>
      </c>
      <c r="I12" s="53" t="n">
        <v>88.3</v>
      </c>
      <c r="J12" s="54" t="n">
        <f aca="false">H12/3600</f>
        <v>2.29216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20.64</v>
      </c>
      <c r="I13" s="53" t="n">
        <v>85.38</v>
      </c>
      <c r="J13" s="54" t="n">
        <f aca="false">H13/3600</f>
        <v>2.0057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318.75</v>
      </c>
      <c r="I14" s="61" t="n">
        <v>87.09</v>
      </c>
      <c r="J14" s="62" t="n">
        <f aca="false">H14/3600</f>
        <v>1.7552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411.32</v>
      </c>
      <c r="I15" s="46" t="n">
        <v>79.79</v>
      </c>
      <c r="J15" s="47" t="n">
        <f aca="false">H15/3600</f>
        <v>1.78092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95.01</v>
      </c>
      <c r="I16" s="53" t="n">
        <v>84.21</v>
      </c>
      <c r="J16" s="54" t="n">
        <f aca="false">H16/3600</f>
        <v>1.554169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53.89</v>
      </c>
      <c r="I17" s="53" t="n">
        <v>76.34</v>
      </c>
      <c r="J17" s="54" t="n">
        <f aca="false">H17/3600</f>
        <v>1.431636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02.91</v>
      </c>
      <c r="I18" s="61" t="n">
        <v>76.17</v>
      </c>
      <c r="J18" s="62" t="n">
        <f aca="false">H18/3600</f>
        <v>1.361919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34.54</v>
      </c>
      <c r="I19" s="46" t="n">
        <v>36.66</v>
      </c>
      <c r="J19" s="47" t="n">
        <f aca="false">H19/3600</f>
        <v>0.75959444444444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8.74</v>
      </c>
      <c r="I20" s="53" t="n">
        <v>33.57</v>
      </c>
      <c r="J20" s="54" t="n">
        <f aca="false">H20/3600</f>
        <v>0.66353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5.12</v>
      </c>
      <c r="I21" s="53" t="n">
        <v>31.33</v>
      </c>
      <c r="J21" s="54" t="n">
        <f aca="false">H21/3600</f>
        <v>0.60975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83.24</v>
      </c>
      <c r="I22" s="61" t="n">
        <v>31.13</v>
      </c>
      <c r="J22" s="62" t="n">
        <f aca="false">H22/3600</f>
        <v>0.57867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6.9</v>
      </c>
      <c r="I23" s="46" t="n">
        <v>47.13</v>
      </c>
      <c r="J23" s="47" t="n">
        <f aca="false">H23/3600</f>
        <v>0.93247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50.43</v>
      </c>
      <c r="I24" s="53" t="n">
        <v>44.69</v>
      </c>
      <c r="J24" s="54" t="n">
        <f aca="false">H24/3600</f>
        <v>0.79178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56.79</v>
      </c>
      <c r="I25" s="53" t="n">
        <v>37.77</v>
      </c>
      <c r="J25" s="54" t="n">
        <f aca="false">H25/3600</f>
        <v>0.68244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22.17</v>
      </c>
      <c r="I26" s="61" t="n">
        <v>34.69</v>
      </c>
      <c r="J26" s="62" t="n">
        <f aca="false">H26/3600</f>
        <v>0.6172694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40.99</v>
      </c>
      <c r="I27" s="46" t="n">
        <v>96.52</v>
      </c>
      <c r="J27" s="47" t="n">
        <f aca="false">H27/3600</f>
        <v>1.9836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22.37</v>
      </c>
      <c r="I28" s="53" t="n">
        <v>85.1</v>
      </c>
      <c r="J28" s="54" t="n">
        <f aca="false">H28/3600</f>
        <v>1.58954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8.69</v>
      </c>
      <c r="I29" s="53" t="n">
        <v>81.07</v>
      </c>
      <c r="J29" s="54" t="n">
        <f aca="false">H29/3600</f>
        <v>1.3968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02.52</v>
      </c>
      <c r="I30" s="61" t="n">
        <v>73.16</v>
      </c>
      <c r="J30" s="62" t="n">
        <f aca="false">H30/3600</f>
        <v>1.2784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16.8</v>
      </c>
      <c r="I31" s="46" t="n">
        <v>92.3</v>
      </c>
      <c r="J31" s="47" t="n">
        <f aca="false">H31/3600</f>
        <v>1.78244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44.4</v>
      </c>
      <c r="I32" s="53" t="n">
        <v>78.66</v>
      </c>
      <c r="J32" s="54" t="n">
        <f aca="false">H32/3600</f>
        <v>1.456777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92.9</v>
      </c>
      <c r="I33" s="53" t="n">
        <v>74.13</v>
      </c>
      <c r="J33" s="54" t="n">
        <f aca="false">H33/3600</f>
        <v>1.303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04.85</v>
      </c>
      <c r="I34" s="61" t="n">
        <v>72.09</v>
      </c>
      <c r="J34" s="62" t="n">
        <f aca="false">H34/3600</f>
        <v>1.22356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258.91</v>
      </c>
      <c r="I35" s="46" t="n">
        <v>124.53</v>
      </c>
      <c r="J35" s="47" t="n">
        <f aca="false">H35/3600</f>
        <v>2.57191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58.73</v>
      </c>
      <c r="I36" s="53" t="n">
        <v>106.85</v>
      </c>
      <c r="J36" s="54" t="n">
        <f aca="false">H36/3600</f>
        <v>2.04409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55.99</v>
      </c>
      <c r="I37" s="53" t="n">
        <v>99.19</v>
      </c>
      <c r="J37" s="54" t="n">
        <f aca="false">H37/3600</f>
        <v>1.7377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52.89</v>
      </c>
      <c r="I38" s="61" t="n">
        <v>94.27</v>
      </c>
      <c r="J38" s="62" t="n">
        <f aca="false">H38/3600</f>
        <v>1.57024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09.46</v>
      </c>
      <c r="I39" s="46" t="n">
        <v>21.5</v>
      </c>
      <c r="J39" s="47" t="n">
        <f aca="false">H39/3600</f>
        <v>0.391516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8.32</v>
      </c>
      <c r="I40" s="53" t="n">
        <v>18.67</v>
      </c>
      <c r="J40" s="54" t="n">
        <f aca="false">H40/3600</f>
        <v>0.32731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29.15</v>
      </c>
      <c r="I41" s="53" t="n">
        <v>16.61</v>
      </c>
      <c r="J41" s="54" t="n">
        <f aca="false">H41/3600</f>
        <v>0.2858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1.51</v>
      </c>
      <c r="I42" s="61" t="n">
        <v>13.8</v>
      </c>
      <c r="J42" s="62" t="n">
        <f aca="false">H42/3600</f>
        <v>0.2559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26.3</v>
      </c>
      <c r="I43" s="46" t="n">
        <v>23.18</v>
      </c>
      <c r="J43" s="47" t="n">
        <f aca="false">H43/3600</f>
        <v>0.4517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0.24</v>
      </c>
      <c r="I44" s="53" t="n">
        <v>21.74</v>
      </c>
      <c r="J44" s="54" t="n">
        <f aca="false">H44/3600</f>
        <v>0.388955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2.51</v>
      </c>
      <c r="I45" s="53" t="n">
        <v>19.39</v>
      </c>
      <c r="J45" s="54" t="n">
        <f aca="false">H45/3600</f>
        <v>0.34514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4.02</v>
      </c>
      <c r="I46" s="61" t="n">
        <v>17.92</v>
      </c>
      <c r="J46" s="62" t="n">
        <f aca="false">H46/3600</f>
        <v>0.31222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9.97</v>
      </c>
      <c r="I47" s="46" t="n">
        <v>24.19</v>
      </c>
      <c r="J47" s="47" t="n">
        <f aca="false">H47/3600</f>
        <v>0.4944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3.4</v>
      </c>
      <c r="I48" s="53" t="n">
        <v>21.96</v>
      </c>
      <c r="J48" s="54" t="n">
        <f aca="false">H48/3600</f>
        <v>0.4203888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3.94</v>
      </c>
      <c r="I49" s="53" t="n">
        <v>19.66</v>
      </c>
      <c r="J49" s="54" t="n">
        <f aca="false">H49/3600</f>
        <v>0.359427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8.4</v>
      </c>
      <c r="I50" s="61" t="n">
        <v>18.12</v>
      </c>
      <c r="J50" s="62" t="n">
        <f aca="false">H50/3600</f>
        <v>0.3051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3.04</v>
      </c>
      <c r="I51" s="46" t="n">
        <v>11.12</v>
      </c>
      <c r="J51" s="47" t="n">
        <f aca="false">H51/3600</f>
        <v>0.23695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5.71</v>
      </c>
      <c r="I52" s="53" t="n">
        <v>10.3</v>
      </c>
      <c r="J52" s="54" t="n">
        <f aca="false">H52/3600</f>
        <v>0.20436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4.37</v>
      </c>
      <c r="I53" s="53" t="n">
        <v>9.46</v>
      </c>
      <c r="J53" s="54" t="n">
        <f aca="false">H53/3600</f>
        <v>0.17899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70.34</v>
      </c>
      <c r="I54" s="61" t="n">
        <v>8.71</v>
      </c>
      <c r="J54" s="62" t="n">
        <f aca="false">H54/3600</f>
        <v>0.158427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6.89</v>
      </c>
      <c r="I55" s="46" t="n">
        <v>4.97</v>
      </c>
      <c r="J55" s="47" t="n">
        <f aca="false">H55/3600</f>
        <v>0.09358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98</v>
      </c>
      <c r="I56" s="53" t="n">
        <v>4.41</v>
      </c>
      <c r="J56" s="54" t="n">
        <f aca="false">H56/3600</f>
        <v>0.08110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4.85</v>
      </c>
      <c r="I57" s="53" t="n">
        <v>3.85</v>
      </c>
      <c r="J57" s="54" t="n">
        <f aca="false">H57/3600</f>
        <v>0.07079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8.55</v>
      </c>
      <c r="I58" s="61" t="n">
        <v>3.44</v>
      </c>
      <c r="J58" s="62" t="n">
        <f aca="false">H58/3600</f>
        <v>0.06348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12.06</v>
      </c>
      <c r="I59" s="46" t="n">
        <v>7.09</v>
      </c>
      <c r="J59" s="47" t="n">
        <f aca="false">H59/3600</f>
        <v>0.142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26</v>
      </c>
      <c r="I60" s="53" t="n">
        <v>6.21</v>
      </c>
      <c r="J60" s="54" t="n">
        <f aca="false">H60/3600</f>
        <v>0.1209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2.66</v>
      </c>
      <c r="I61" s="53" t="n">
        <v>5.47</v>
      </c>
      <c r="J61" s="54" t="n">
        <f aca="false">H61/3600</f>
        <v>0.1035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2.79</v>
      </c>
      <c r="I62" s="61" t="n">
        <v>4.97</v>
      </c>
      <c r="J62" s="62" t="n">
        <f aca="false">H62/3600</f>
        <v>0.089663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3.5</v>
      </c>
      <c r="I63" s="46" t="n">
        <v>6.17</v>
      </c>
      <c r="J63" s="47" t="n">
        <f aca="false">H63/3600</f>
        <v>0.123194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7.57</v>
      </c>
      <c r="I64" s="53" t="n">
        <v>5.58</v>
      </c>
      <c r="J64" s="54" t="n">
        <f aca="false">H64/3600</f>
        <v>0.1048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4.69</v>
      </c>
      <c r="I65" s="53" t="n">
        <v>4.94</v>
      </c>
      <c r="J65" s="54" t="n">
        <f aca="false">H65/3600</f>
        <v>0.08741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4.5</v>
      </c>
      <c r="I66" s="61" t="n">
        <v>4.27</v>
      </c>
      <c r="J66" s="62" t="n">
        <f aca="false">H66/3600</f>
        <v>0.07347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3.24</v>
      </c>
      <c r="I67" s="46" t="n">
        <v>3.01</v>
      </c>
      <c r="J67" s="47" t="n">
        <f aca="false">H67/3600</f>
        <v>0.06201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56</v>
      </c>
      <c r="I68" s="53" t="n">
        <v>2.84</v>
      </c>
      <c r="J68" s="54" t="n">
        <f aca="false">H68/3600</f>
        <v>0.053211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98</v>
      </c>
      <c r="I69" s="53" t="n">
        <v>2.5</v>
      </c>
      <c r="J69" s="54" t="n">
        <f aca="false">H69/3600</f>
        <v>0.04582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3.88</v>
      </c>
      <c r="I70" s="61" t="n">
        <v>2.23</v>
      </c>
      <c r="J70" s="62" t="n">
        <f aca="false">H70/3600</f>
        <v>0.03996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30.81</v>
      </c>
      <c r="I71" s="46" t="n">
        <v>44.52</v>
      </c>
      <c r="J71" s="47" t="n">
        <f aca="false">H71/3600</f>
        <v>0.81411388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817.44</v>
      </c>
      <c r="I72" s="53" t="n">
        <v>41.79</v>
      </c>
      <c r="J72" s="54" t="n">
        <f aca="false">H72/3600</f>
        <v>0.7826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6.11</v>
      </c>
      <c r="I73" s="53" t="n">
        <v>40.3</v>
      </c>
      <c r="J73" s="54" t="n">
        <f aca="false">H73/3600</f>
        <v>0.68503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483.59</v>
      </c>
      <c r="I74" s="61" t="n">
        <v>43.23</v>
      </c>
      <c r="J74" s="62" t="n">
        <f aca="false">H74/3600</f>
        <v>0.6898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908.02</v>
      </c>
      <c r="I75" s="46" t="n">
        <v>43.75</v>
      </c>
      <c r="J75" s="47" t="n">
        <f aca="false">H75/3600</f>
        <v>0.807783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44</v>
      </c>
      <c r="I76" s="53" t="n">
        <v>40.42</v>
      </c>
      <c r="J76" s="54" t="n">
        <f aca="false">H76/3600</f>
        <v>0.7348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52.6</v>
      </c>
      <c r="I77" s="53" t="n">
        <v>37.42</v>
      </c>
      <c r="J77" s="54" t="n">
        <f aca="false">H77/3600</f>
        <v>0.68127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24.58</v>
      </c>
      <c r="I78" s="61" t="n">
        <v>37.6</v>
      </c>
      <c r="J78" s="62" t="n">
        <f aca="false">H78/3600</f>
        <v>0.6457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38.11</v>
      </c>
      <c r="I79" s="46" t="n">
        <v>44</v>
      </c>
      <c r="J79" s="47" t="n">
        <f aca="false">H79/3600</f>
        <v>0.816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58.01</v>
      </c>
      <c r="I80" s="53" t="n">
        <v>41.03</v>
      </c>
      <c r="J80" s="54" t="n">
        <f aca="false">H80/3600</f>
        <v>0.7383361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42.65</v>
      </c>
      <c r="I81" s="53" t="n">
        <v>39.59</v>
      </c>
      <c r="J81" s="54" t="n">
        <f aca="false">H81/3600</f>
        <v>0.67851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32.37</v>
      </c>
      <c r="I82" s="61" t="n">
        <v>38.67</v>
      </c>
      <c r="J82" s="62" t="n">
        <f aca="false">H82/3600</f>
        <v>0.64788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65.81</v>
      </c>
      <c r="I83" s="46" t="n">
        <v>22.8</v>
      </c>
      <c r="J83" s="47" t="n">
        <f aca="false">H83/3600</f>
        <v>0.407169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2.46</v>
      </c>
      <c r="I84" s="53" t="n">
        <v>19.28</v>
      </c>
      <c r="J84" s="54" t="n">
        <f aca="false">H84/3600</f>
        <v>0.33957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3.39</v>
      </c>
      <c r="I85" s="53" t="n">
        <v>16.46</v>
      </c>
      <c r="J85" s="54" t="n">
        <f aca="false">H85/3600</f>
        <v>0.295386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54.62</v>
      </c>
      <c r="I86" s="61" t="n">
        <v>14.44</v>
      </c>
      <c r="J86" s="62" t="n">
        <f aca="false">H86/3600</f>
        <v>0.2651722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642.34</v>
      </c>
      <c r="I87" s="46" t="n">
        <v>39.17</v>
      </c>
      <c r="J87" s="47" t="n">
        <f aca="false">H87/3600</f>
        <v>0.7339833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77.98</v>
      </c>
      <c r="I88" s="53" t="n">
        <v>35.91</v>
      </c>
      <c r="J88" s="54" t="n">
        <f aca="false">H88/3600</f>
        <v>0.6605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08.32</v>
      </c>
      <c r="I89" s="53" t="n">
        <v>31.89</v>
      </c>
      <c r="J89" s="54" t="n">
        <f aca="false">H89/3600</f>
        <v>0.58564444444444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38.94</v>
      </c>
      <c r="I90" s="61" t="n">
        <v>32.12</v>
      </c>
      <c r="J90" s="62" t="n">
        <f aca="false">H90/3600</f>
        <v>0.53859444444444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39.37</v>
      </c>
      <c r="I91" s="46" t="n">
        <v>28.92</v>
      </c>
      <c r="J91" s="47" t="n">
        <f aca="false">H91/3600</f>
        <v>0.56649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79.66</v>
      </c>
      <c r="I92" s="53" t="n">
        <v>26.94</v>
      </c>
      <c r="J92" s="54" t="n">
        <f aca="false">H92/3600</f>
        <v>0.522127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29.14</v>
      </c>
      <c r="I93" s="53" t="n">
        <v>24.88</v>
      </c>
      <c r="J93" s="54" t="n">
        <f aca="false">H93/3600</f>
        <v>0.480316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84.23</v>
      </c>
      <c r="I94" s="61" t="n">
        <v>23.78</v>
      </c>
      <c r="J94" s="62" t="n">
        <f aca="false">H94/3600</f>
        <v>0.440063888888889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17.3</v>
      </c>
      <c r="I95" s="46" t="n">
        <v>31.67</v>
      </c>
      <c r="J95" s="47" t="n">
        <f aca="false">H95/3600</f>
        <v>0.588138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4.06</v>
      </c>
      <c r="I96" s="53" t="n">
        <v>30.61</v>
      </c>
      <c r="J96" s="54" t="n">
        <f aca="false">H96/3600</f>
        <v>0.5594611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23.34</v>
      </c>
      <c r="I97" s="53" t="n">
        <v>28.92</v>
      </c>
      <c r="J97" s="54" t="n">
        <f aca="false">H97/3600</f>
        <v>0.53426111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4.88</v>
      </c>
      <c r="I98" s="61" t="n">
        <v>30.18</v>
      </c>
      <c r="J98" s="62" t="n">
        <f aca="false">H98/3600</f>
        <v>0.5124666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4837404031305</v>
      </c>
      <c r="J106" s="70" t="n">
        <f aca="false">GEOMEAN(J3:J98)</f>
        <v>0.4924500996091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881944444444</v>
      </c>
      <c r="J108" s="70" t="n">
        <f aca="false">SUM(J3:J98)</f>
        <v>70.960658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J99" activeCellId="0" sqref="J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87.85</v>
      </c>
      <c r="I3" s="46" t="n">
        <v>46.95</v>
      </c>
      <c r="J3" s="47" t="n">
        <f aca="false">H3/3600</f>
        <v>4.85773611111111</v>
      </c>
      <c r="L3" s="48" t="n">
        <v>13011.4112</v>
      </c>
      <c r="M3" s="49" t="n">
        <v>41.901</v>
      </c>
      <c r="N3" s="49" t="n">
        <v>41.7152</v>
      </c>
      <c r="O3" s="49" t="n">
        <v>44.3997</v>
      </c>
      <c r="P3" s="49" t="n">
        <v>17647.63</v>
      </c>
      <c r="Q3" s="49" t="n">
        <v>49.12</v>
      </c>
      <c r="R3" s="50" t="n">
        <f aca="false">P3/3600</f>
        <v>4.902119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02.97</v>
      </c>
      <c r="I4" s="53" t="n">
        <v>41.95</v>
      </c>
      <c r="J4" s="54" t="n">
        <f aca="false">H4/3600</f>
        <v>4.33415833333333</v>
      </c>
      <c r="L4" s="55" t="n">
        <v>5294.088</v>
      </c>
      <c r="M4" s="56" t="n">
        <v>39.3754</v>
      </c>
      <c r="N4" s="56" t="n">
        <v>40.0198</v>
      </c>
      <c r="O4" s="56" t="n">
        <v>42.4415</v>
      </c>
      <c r="P4" s="56" t="n">
        <v>15649.65</v>
      </c>
      <c r="Q4" s="56" t="n">
        <v>44.64</v>
      </c>
      <c r="R4" s="57" t="n">
        <f aca="false">P4/3600</f>
        <v>4.3471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63.48</v>
      </c>
      <c r="I5" s="53" t="n">
        <v>42.38</v>
      </c>
      <c r="J5" s="54" t="n">
        <f aca="false">H5/3600</f>
        <v>4.04541111111111</v>
      </c>
      <c r="L5" s="55" t="n">
        <v>2545.0016</v>
      </c>
      <c r="M5" s="56" t="n">
        <v>36.7964</v>
      </c>
      <c r="N5" s="56" t="n">
        <v>38.7464</v>
      </c>
      <c r="O5" s="56" t="n">
        <v>40.915</v>
      </c>
      <c r="P5" s="56" t="n">
        <v>14575.42</v>
      </c>
      <c r="Q5" s="56" t="n">
        <v>39.8</v>
      </c>
      <c r="R5" s="57" t="n">
        <f aca="false">P5/3600</f>
        <v>4.0487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56.84</v>
      </c>
      <c r="I6" s="61" t="n">
        <v>36.3</v>
      </c>
      <c r="J6" s="62" t="n">
        <f aca="false">H6/3600</f>
        <v>3.82134444444444</v>
      </c>
      <c r="L6" s="63" t="n">
        <v>1320.7408</v>
      </c>
      <c r="M6" s="64" t="n">
        <v>34.1156</v>
      </c>
      <c r="N6" s="64" t="n">
        <v>37.7613</v>
      </c>
      <c r="O6" s="64" t="n">
        <v>39.8148</v>
      </c>
      <c r="P6" s="64" t="n">
        <v>13812.46</v>
      </c>
      <c r="Q6" s="64" t="n">
        <v>36.06</v>
      </c>
      <c r="R6" s="65" t="n">
        <f aca="false">P6/3600</f>
        <v>3.8367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76.8</v>
      </c>
      <c r="I7" s="46" t="n">
        <v>59.6</v>
      </c>
      <c r="J7" s="47" t="n">
        <f aca="false">H7/3600</f>
        <v>6.71577777777778</v>
      </c>
      <c r="L7" s="48" t="n">
        <v>33108.0784</v>
      </c>
      <c r="M7" s="49" t="n">
        <v>40.5002</v>
      </c>
      <c r="N7" s="49" t="n">
        <v>45.2745</v>
      </c>
      <c r="O7" s="49" t="n">
        <v>44.8753</v>
      </c>
      <c r="P7" s="49" t="n">
        <v>24465.75</v>
      </c>
      <c r="Q7" s="49" t="n">
        <v>58.9</v>
      </c>
      <c r="R7" s="50" t="n">
        <f aca="false">P7/3600</f>
        <v>6.7960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02.52</v>
      </c>
      <c r="I8" s="53" t="n">
        <v>56.21</v>
      </c>
      <c r="J8" s="54" t="n">
        <f aca="false">H8/3600</f>
        <v>5.88958888888889</v>
      </c>
      <c r="L8" s="55" t="n">
        <v>15874.3376</v>
      </c>
      <c r="M8" s="56" t="n">
        <v>37.4877</v>
      </c>
      <c r="N8" s="56" t="n">
        <v>43.3516</v>
      </c>
      <c r="O8" s="56" t="n">
        <v>43.4862</v>
      </c>
      <c r="P8" s="56" t="n">
        <v>21298.77</v>
      </c>
      <c r="Q8" s="56" t="n">
        <v>54.41</v>
      </c>
      <c r="R8" s="57" t="n">
        <f aca="false">P8/3600</f>
        <v>5.9163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46.31</v>
      </c>
      <c r="I9" s="53" t="n">
        <v>50.69</v>
      </c>
      <c r="J9" s="54" t="n">
        <f aca="false">H9/3600</f>
        <v>5.34619722222222</v>
      </c>
      <c r="L9" s="55" t="n">
        <v>8329.1888</v>
      </c>
      <c r="M9" s="56" t="n">
        <v>34.5123</v>
      </c>
      <c r="N9" s="56" t="n">
        <v>41.7284</v>
      </c>
      <c r="O9" s="56" t="n">
        <v>42.1685</v>
      </c>
      <c r="P9" s="56" t="n">
        <v>19402.97</v>
      </c>
      <c r="Q9" s="56" t="n">
        <v>51.5</v>
      </c>
      <c r="R9" s="57" t="n">
        <f aca="false">P9/3600</f>
        <v>5.3897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61.93</v>
      </c>
      <c r="I10" s="61" t="n">
        <v>48.42</v>
      </c>
      <c r="J10" s="62" t="n">
        <f aca="false">H10/3600</f>
        <v>4.989425</v>
      </c>
      <c r="L10" s="63" t="n">
        <v>4658.4464</v>
      </c>
      <c r="M10" s="64" t="n">
        <v>31.7379</v>
      </c>
      <c r="N10" s="64" t="n">
        <v>40.4674</v>
      </c>
      <c r="O10" s="64" t="n">
        <v>41.1039</v>
      </c>
      <c r="P10" s="64" t="n">
        <v>18064.84</v>
      </c>
      <c r="Q10" s="64" t="n">
        <v>44.45</v>
      </c>
      <c r="R10" s="65" t="n">
        <f aca="false">P10/3600</f>
        <v>5.0180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7.68</v>
      </c>
      <c r="I11" s="46" t="n">
        <v>143.96</v>
      </c>
      <c r="J11" s="47" t="n">
        <f aca="false">H11/3600</f>
        <v>18.1576888888889</v>
      </c>
      <c r="L11" s="48" t="n">
        <v>218560.6768</v>
      </c>
      <c r="M11" s="49" t="n">
        <v>39.6944</v>
      </c>
      <c r="N11" s="49" t="n">
        <v>39.8165</v>
      </c>
      <c r="O11" s="49" t="n">
        <v>38.1502</v>
      </c>
      <c r="P11" s="49" t="n">
        <v>66006.33</v>
      </c>
      <c r="Q11" s="49" t="n">
        <v>144.19</v>
      </c>
      <c r="R11" s="50" t="n">
        <f aca="false">P11/3600</f>
        <v>18.33509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462.44</v>
      </c>
      <c r="I12" s="53" t="n">
        <v>130.36</v>
      </c>
      <c r="J12" s="54" t="n">
        <f aca="false">H12/3600</f>
        <v>15.4062333333333</v>
      </c>
      <c r="L12" s="55" t="n">
        <v>94508.4624</v>
      </c>
      <c r="M12" s="56" t="n">
        <v>33.754</v>
      </c>
      <c r="N12" s="56" t="n">
        <v>38.4243</v>
      </c>
      <c r="O12" s="56" t="n">
        <v>36.7563</v>
      </c>
      <c r="P12" s="56" t="n">
        <v>55808.98</v>
      </c>
      <c r="Q12" s="56" t="n">
        <v>134.05</v>
      </c>
      <c r="R12" s="57" t="n">
        <f aca="false">P12/3600</f>
        <v>15.5024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8.03</v>
      </c>
      <c r="I13" s="53" t="n">
        <v>102.69</v>
      </c>
      <c r="J13" s="54" t="n">
        <f aca="false">H13/3600</f>
        <v>11.5383416666667</v>
      </c>
      <c r="L13" s="55" t="n">
        <v>28525.1088</v>
      </c>
      <c r="M13" s="56" t="n">
        <v>29.7067</v>
      </c>
      <c r="N13" s="56" t="n">
        <v>37.4832</v>
      </c>
      <c r="O13" s="56" t="n">
        <v>35.7452</v>
      </c>
      <c r="P13" s="56" t="n">
        <v>41774.01</v>
      </c>
      <c r="Q13" s="56" t="n">
        <v>106.34</v>
      </c>
      <c r="R13" s="57" t="n">
        <f aca="false">P13/3600</f>
        <v>11.60389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49.28</v>
      </c>
      <c r="I14" s="61" t="n">
        <v>84.2</v>
      </c>
      <c r="J14" s="62" t="n">
        <f aca="false">H14/3600</f>
        <v>9.40257777777778</v>
      </c>
      <c r="L14" s="63" t="n">
        <v>7116.0112</v>
      </c>
      <c r="M14" s="64" t="n">
        <v>28.0851</v>
      </c>
      <c r="N14" s="64" t="n">
        <v>36.7005</v>
      </c>
      <c r="O14" s="64" t="n">
        <v>34.9014</v>
      </c>
      <c r="P14" s="64" t="n">
        <v>34068.14</v>
      </c>
      <c r="Q14" s="64" t="n">
        <v>91.39</v>
      </c>
      <c r="R14" s="65" t="n">
        <f aca="false">P14/3600</f>
        <v>9.4633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951.2</v>
      </c>
      <c r="I15" s="46" t="n">
        <v>117.16</v>
      </c>
      <c r="J15" s="47" t="n">
        <f aca="false">H15/3600</f>
        <v>11.9308888888889</v>
      </c>
      <c r="L15" s="48" t="n">
        <v>23398.7712</v>
      </c>
      <c r="M15" s="49" t="n">
        <v>41.6691</v>
      </c>
      <c r="N15" s="49" t="n">
        <v>46.9141</v>
      </c>
      <c r="O15" s="49" t="n">
        <v>46.5286</v>
      </c>
      <c r="P15" s="49" t="n">
        <v>43049.63</v>
      </c>
      <c r="Q15" s="49" t="n">
        <v>97.46</v>
      </c>
      <c r="R15" s="50" t="n">
        <f aca="false">P15/3600</f>
        <v>11.95823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54.02</v>
      </c>
      <c r="I16" s="53" t="n">
        <v>82.54</v>
      </c>
      <c r="J16" s="54" t="n">
        <f aca="false">H16/3600</f>
        <v>9.95945</v>
      </c>
      <c r="L16" s="55" t="n">
        <v>5990.8096</v>
      </c>
      <c r="M16" s="56" t="n">
        <v>40.244</v>
      </c>
      <c r="N16" s="56" t="n">
        <v>46.1165</v>
      </c>
      <c r="O16" s="56" t="n">
        <v>45.9315</v>
      </c>
      <c r="P16" s="56" t="n">
        <v>35961.87</v>
      </c>
      <c r="Q16" s="56" t="n">
        <v>85.79</v>
      </c>
      <c r="R16" s="57" t="n">
        <f aca="false">P16/3600</f>
        <v>9.98940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29</v>
      </c>
      <c r="I17" s="53" t="n">
        <v>73.29</v>
      </c>
      <c r="J17" s="54" t="n">
        <f aca="false">H17/3600</f>
        <v>9.08980277777778</v>
      </c>
      <c r="L17" s="55" t="n">
        <v>2497.0112</v>
      </c>
      <c r="M17" s="56" t="n">
        <v>38.9451</v>
      </c>
      <c r="N17" s="56" t="n">
        <v>45.4373</v>
      </c>
      <c r="O17" s="56" t="n">
        <v>45.3975</v>
      </c>
      <c r="P17" s="56" t="n">
        <v>32882.31</v>
      </c>
      <c r="Q17" s="56" t="n">
        <v>75.79</v>
      </c>
      <c r="R17" s="57" t="n">
        <f aca="false">P17/3600</f>
        <v>9.1339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61.03</v>
      </c>
      <c r="I18" s="61" t="n">
        <v>64.14</v>
      </c>
      <c r="J18" s="62" t="n">
        <f aca="false">H18/3600</f>
        <v>8.54473055555556</v>
      </c>
      <c r="L18" s="63" t="n">
        <v>1192.4672</v>
      </c>
      <c r="M18" s="64" t="n">
        <v>37.2165</v>
      </c>
      <c r="N18" s="64" t="n">
        <v>44.9722</v>
      </c>
      <c r="O18" s="64" t="n">
        <v>45.0706</v>
      </c>
      <c r="P18" s="64" t="n">
        <v>30856.69</v>
      </c>
      <c r="Q18" s="64" t="n">
        <v>69.31</v>
      </c>
      <c r="R18" s="65" t="n">
        <f aca="false">P18/3600</f>
        <v>8.57130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53.25</v>
      </c>
      <c r="I19" s="46" t="n">
        <v>39.03</v>
      </c>
      <c r="J19" s="47" t="n">
        <f aca="false">H19/3600</f>
        <v>4.37590277777778</v>
      </c>
      <c r="L19" s="45" t="n">
        <v>4785.5808</v>
      </c>
      <c r="M19" s="46" t="n">
        <v>41.8703</v>
      </c>
      <c r="N19" s="46" t="n">
        <v>43.7776</v>
      </c>
      <c r="O19" s="46" t="n">
        <v>45.5785</v>
      </c>
      <c r="P19" s="46" t="n">
        <v>15799.23</v>
      </c>
      <c r="Q19" s="46" t="n">
        <v>39.43</v>
      </c>
      <c r="R19" s="47" t="n">
        <f aca="false">P19/3600</f>
        <v>4.3886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94.68</v>
      </c>
      <c r="I20" s="53" t="n">
        <v>35.21</v>
      </c>
      <c r="J20" s="54" t="n">
        <f aca="false">H20/3600</f>
        <v>3.91518888888889</v>
      </c>
      <c r="L20" s="52" t="n">
        <v>2204.104</v>
      </c>
      <c r="M20" s="53" t="n">
        <v>39.983</v>
      </c>
      <c r="N20" s="53" t="n">
        <v>42.4377</v>
      </c>
      <c r="O20" s="53" t="n">
        <v>43.6243</v>
      </c>
      <c r="P20" s="53" t="n">
        <v>14119.21</v>
      </c>
      <c r="Q20" s="53" t="n">
        <v>37.11</v>
      </c>
      <c r="R20" s="54" t="n">
        <f aca="false">P20/3600</f>
        <v>3.9220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53.22</v>
      </c>
      <c r="I21" s="53" t="n">
        <v>31.69</v>
      </c>
      <c r="J21" s="54" t="n">
        <f aca="false">H21/3600</f>
        <v>3.59811666666667</v>
      </c>
      <c r="L21" s="52" t="n">
        <v>1079.7432</v>
      </c>
      <c r="M21" s="53" t="n">
        <v>37.6268</v>
      </c>
      <c r="N21" s="53" t="n">
        <v>41.2805</v>
      </c>
      <c r="O21" s="53" t="n">
        <v>42.2434</v>
      </c>
      <c r="P21" s="53" t="n">
        <v>13019.3</v>
      </c>
      <c r="Q21" s="53" t="n">
        <v>31.94</v>
      </c>
      <c r="R21" s="54" t="n">
        <f aca="false">P21/3600</f>
        <v>3.6164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96.14</v>
      </c>
      <c r="I22" s="61" t="n">
        <v>27.69</v>
      </c>
      <c r="J22" s="62" t="n">
        <f aca="false">H22/3600</f>
        <v>3.36003888888889</v>
      </c>
      <c r="L22" s="60" t="n">
        <v>544.7216</v>
      </c>
      <c r="M22" s="61" t="n">
        <v>35.1939</v>
      </c>
      <c r="N22" s="61" t="n">
        <v>40.4403</v>
      </c>
      <c r="O22" s="61" t="n">
        <v>41.3646</v>
      </c>
      <c r="P22" s="61" t="n">
        <v>12129.72</v>
      </c>
      <c r="Q22" s="61" t="n">
        <v>29.34</v>
      </c>
      <c r="R22" s="62" t="n">
        <f aca="false">P22/3600</f>
        <v>3.3693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26.37</v>
      </c>
      <c r="I23" s="46" t="n">
        <v>39.58</v>
      </c>
      <c r="J23" s="47" t="n">
        <f aca="false">H23/3600</f>
        <v>4.17399166666667</v>
      </c>
      <c r="L23" s="45" t="n">
        <v>7668.54</v>
      </c>
      <c r="M23" s="46" t="n">
        <v>40.2435</v>
      </c>
      <c r="N23" s="46" t="n">
        <v>42.6743</v>
      </c>
      <c r="O23" s="46" t="n">
        <v>44.0457</v>
      </c>
      <c r="P23" s="46" t="n">
        <v>15110.88</v>
      </c>
      <c r="Q23" s="46" t="n">
        <v>43.33</v>
      </c>
      <c r="R23" s="47" t="n">
        <f aca="false">P23/3600</f>
        <v>4.1974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86</v>
      </c>
      <c r="I24" s="53" t="n">
        <v>38.26</v>
      </c>
      <c r="J24" s="54" t="n">
        <f aca="false">H24/3600</f>
        <v>3.66635</v>
      </c>
      <c r="L24" s="52" t="n">
        <v>3352.6496</v>
      </c>
      <c r="M24" s="53" t="n">
        <v>37.7097</v>
      </c>
      <c r="N24" s="53" t="n">
        <v>40.8737</v>
      </c>
      <c r="O24" s="53" t="n">
        <v>41.6492</v>
      </c>
      <c r="P24" s="53" t="n">
        <v>13249.38</v>
      </c>
      <c r="Q24" s="53" t="n">
        <v>38.01</v>
      </c>
      <c r="R24" s="54" t="n">
        <f aca="false">P24/3600</f>
        <v>3.6803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61.03</v>
      </c>
      <c r="I25" s="53" t="n">
        <v>33.64</v>
      </c>
      <c r="J25" s="54" t="n">
        <f aca="false">H25/3600</f>
        <v>3.37806388888889</v>
      </c>
      <c r="L25" s="52" t="n">
        <v>1547.1096</v>
      </c>
      <c r="M25" s="53" t="n">
        <v>35.0726</v>
      </c>
      <c r="N25" s="53" t="n">
        <v>39.3669</v>
      </c>
      <c r="O25" s="53" t="n">
        <v>40.0099</v>
      </c>
      <c r="P25" s="53" t="n">
        <v>12233.57</v>
      </c>
      <c r="Q25" s="53" t="n">
        <v>32.09</v>
      </c>
      <c r="R25" s="54" t="n">
        <f aca="false">P25/3600</f>
        <v>3.3982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33.28</v>
      </c>
      <c r="I26" s="61" t="n">
        <v>29.96</v>
      </c>
      <c r="J26" s="62" t="n">
        <f aca="false">H26/3600</f>
        <v>3.17591111111111</v>
      </c>
      <c r="L26" s="60" t="n">
        <v>721.6856</v>
      </c>
      <c r="M26" s="61" t="n">
        <v>32.5368</v>
      </c>
      <c r="N26" s="61" t="n">
        <v>38.2352</v>
      </c>
      <c r="O26" s="61" t="n">
        <v>39.1304</v>
      </c>
      <c r="P26" s="61" t="n">
        <v>11553.85</v>
      </c>
      <c r="Q26" s="61" t="n">
        <v>29.07</v>
      </c>
      <c r="R26" s="62" t="n">
        <f aca="false">P26/3600</f>
        <v>3.2094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77.78</v>
      </c>
      <c r="I27" s="46" t="n">
        <v>81.13</v>
      </c>
      <c r="J27" s="47" t="n">
        <f aca="false">H27/3600</f>
        <v>9.24382777777778</v>
      </c>
      <c r="L27" s="45" t="n">
        <v>18118.1096</v>
      </c>
      <c r="M27" s="46" t="n">
        <v>38.6307</v>
      </c>
      <c r="N27" s="46" t="n">
        <v>40.2036</v>
      </c>
      <c r="O27" s="46" t="n">
        <v>43.7656</v>
      </c>
      <c r="P27" s="46" t="n">
        <v>33557.43</v>
      </c>
      <c r="Q27" s="46" t="n">
        <v>82.87</v>
      </c>
      <c r="R27" s="47" t="n">
        <f aca="false">P27/3600</f>
        <v>9.3215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4.79</v>
      </c>
      <c r="I28" s="53" t="n">
        <v>69.11</v>
      </c>
      <c r="J28" s="54" t="n">
        <f aca="false">H28/3600</f>
        <v>7.58744166666667</v>
      </c>
      <c r="L28" s="52" t="n">
        <v>5792.1328</v>
      </c>
      <c r="M28" s="53" t="n">
        <v>37.0056</v>
      </c>
      <c r="N28" s="53" t="n">
        <v>39.2375</v>
      </c>
      <c r="O28" s="53" t="n">
        <v>42.0788</v>
      </c>
      <c r="P28" s="53" t="n">
        <v>27437.43</v>
      </c>
      <c r="Q28" s="53" t="n">
        <v>73.1</v>
      </c>
      <c r="R28" s="54" t="n">
        <f aca="false">P28/3600</f>
        <v>7.6215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74.42</v>
      </c>
      <c r="I29" s="53" t="n">
        <v>63.36</v>
      </c>
      <c r="J29" s="54" t="n">
        <f aca="false">H29/3600</f>
        <v>6.93733888888889</v>
      </c>
      <c r="L29" s="52" t="n">
        <v>2724.168</v>
      </c>
      <c r="M29" s="53" t="n">
        <v>35.0911</v>
      </c>
      <c r="N29" s="53" t="n">
        <v>38.4168</v>
      </c>
      <c r="O29" s="53" t="n">
        <v>40.5695</v>
      </c>
      <c r="P29" s="53" t="n">
        <v>24992.59</v>
      </c>
      <c r="Q29" s="53" t="n">
        <v>60.73</v>
      </c>
      <c r="R29" s="54" t="n">
        <f aca="false">P29/3600</f>
        <v>6.9423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79.47</v>
      </c>
      <c r="I30" s="61" t="n">
        <v>55.5</v>
      </c>
      <c r="J30" s="62" t="n">
        <f aca="false">H30/3600</f>
        <v>6.54985277777778</v>
      </c>
      <c r="L30" s="60" t="n">
        <v>1395.64</v>
      </c>
      <c r="M30" s="61" t="n">
        <v>32.906</v>
      </c>
      <c r="N30" s="61" t="n">
        <v>37.7244</v>
      </c>
      <c r="O30" s="61" t="n">
        <v>39.4292</v>
      </c>
      <c r="P30" s="61" t="n">
        <v>23710.1</v>
      </c>
      <c r="Q30" s="61" t="n">
        <v>55.38</v>
      </c>
      <c r="R30" s="62" t="n">
        <f aca="false">P30/3600</f>
        <v>6.5861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634.31</v>
      </c>
      <c r="I31" s="46" t="n">
        <v>94.55</v>
      </c>
      <c r="J31" s="47" t="n">
        <f aca="false">H31/3600</f>
        <v>10.7317527777778</v>
      </c>
      <c r="L31" s="45" t="n">
        <v>17377.7944</v>
      </c>
      <c r="M31" s="46" t="n">
        <v>39.3285</v>
      </c>
      <c r="N31" s="46" t="n">
        <v>44.052</v>
      </c>
      <c r="O31" s="46" t="n">
        <v>45.426</v>
      </c>
      <c r="P31" s="46" t="n">
        <v>39013.13</v>
      </c>
      <c r="Q31" s="46" t="n">
        <v>92.14</v>
      </c>
      <c r="R31" s="47" t="n">
        <f aca="false">P31/3600</f>
        <v>10.8369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39.75</v>
      </c>
      <c r="I32" s="53" t="n">
        <v>74.82</v>
      </c>
      <c r="J32" s="54" t="n">
        <f aca="false">H32/3600</f>
        <v>9.14993055555556</v>
      </c>
      <c r="L32" s="52" t="n">
        <v>6081.4784</v>
      </c>
      <c r="M32" s="53" t="n">
        <v>37.6481</v>
      </c>
      <c r="N32" s="53" t="n">
        <v>42.8031</v>
      </c>
      <c r="O32" s="53" t="n">
        <v>43.4593</v>
      </c>
      <c r="P32" s="53" t="n">
        <v>33039.81</v>
      </c>
      <c r="Q32" s="53" t="n">
        <v>82.24</v>
      </c>
      <c r="R32" s="54" t="n">
        <f aca="false">P32/3600</f>
        <v>9.177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84.27</v>
      </c>
      <c r="I33" s="53" t="n">
        <v>74.04</v>
      </c>
      <c r="J33" s="54" t="n">
        <f aca="false">H33/3600</f>
        <v>8.32896388888889</v>
      </c>
      <c r="L33" s="52" t="n">
        <v>2850.3392</v>
      </c>
      <c r="M33" s="53" t="n">
        <v>35.8048</v>
      </c>
      <c r="N33" s="53" t="n">
        <v>41.5751</v>
      </c>
      <c r="O33" s="53" t="n">
        <v>41.634</v>
      </c>
      <c r="P33" s="53" t="n">
        <v>30097.83</v>
      </c>
      <c r="Q33" s="53" t="n">
        <v>74.5</v>
      </c>
      <c r="R33" s="54" t="n">
        <f aca="false">P33/3600</f>
        <v>8.3605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227.81</v>
      </c>
      <c r="I34" s="61" t="n">
        <v>68.06</v>
      </c>
      <c r="J34" s="62" t="n">
        <f aca="false">H34/3600</f>
        <v>7.84105833333333</v>
      </c>
      <c r="L34" s="60" t="n">
        <v>1492.3624</v>
      </c>
      <c r="M34" s="61" t="n">
        <v>33.8319</v>
      </c>
      <c r="N34" s="61" t="n">
        <v>40.5921</v>
      </c>
      <c r="O34" s="61" t="n">
        <v>40.2714</v>
      </c>
      <c r="P34" s="61" t="n">
        <v>28251.19</v>
      </c>
      <c r="Q34" s="61" t="n">
        <v>68.63</v>
      </c>
      <c r="R34" s="62" t="n">
        <f aca="false">P34/3600</f>
        <v>7.8475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26.24</v>
      </c>
      <c r="I35" s="46" t="n">
        <v>122.02</v>
      </c>
      <c r="J35" s="47" t="n">
        <f aca="false">H35/3600</f>
        <v>12.7850666666667</v>
      </c>
      <c r="L35" s="45" t="n">
        <v>39748.2296</v>
      </c>
      <c r="M35" s="46" t="n">
        <v>37.5933</v>
      </c>
      <c r="N35" s="46" t="n">
        <v>42.3823</v>
      </c>
      <c r="O35" s="46" t="n">
        <v>44.4606</v>
      </c>
      <c r="P35" s="46" t="n">
        <v>46633.21</v>
      </c>
      <c r="Q35" s="46" t="n">
        <v>118.77</v>
      </c>
      <c r="R35" s="47" t="n">
        <f aca="false">P35/3600</f>
        <v>12.9536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362.17</v>
      </c>
      <c r="I36" s="53" t="n">
        <v>88.12</v>
      </c>
      <c r="J36" s="54" t="n">
        <f aca="false">H36/3600</f>
        <v>9.54504722222222</v>
      </c>
      <c r="L36" s="52" t="n">
        <v>7293.8496</v>
      </c>
      <c r="M36" s="53" t="n">
        <v>35.4245</v>
      </c>
      <c r="N36" s="53" t="n">
        <v>41.0938</v>
      </c>
      <c r="O36" s="53" t="n">
        <v>43.2753</v>
      </c>
      <c r="P36" s="53" t="n">
        <v>34553.77</v>
      </c>
      <c r="Q36" s="53" t="n">
        <v>92.7</v>
      </c>
      <c r="R36" s="54" t="n">
        <f aca="false">P36/3600</f>
        <v>9.5982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81.57</v>
      </c>
      <c r="I37" s="53" t="n">
        <v>80.94</v>
      </c>
      <c r="J37" s="54" t="n">
        <f aca="false">H37/3600</f>
        <v>8.49488055555556</v>
      </c>
      <c r="L37" s="52" t="n">
        <v>2273.9448</v>
      </c>
      <c r="M37" s="53" t="n">
        <v>33.9913</v>
      </c>
      <c r="N37" s="53" t="n">
        <v>39.8305</v>
      </c>
      <c r="O37" s="53" t="n">
        <v>42.2405</v>
      </c>
      <c r="P37" s="53" t="n">
        <v>30679.14</v>
      </c>
      <c r="Q37" s="53" t="n">
        <v>78.17</v>
      </c>
      <c r="R37" s="54" t="n">
        <f aca="false">P37/3600</f>
        <v>8.5219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6.53</v>
      </c>
      <c r="I38" s="61" t="n">
        <v>75.59</v>
      </c>
      <c r="J38" s="62" t="n">
        <f aca="false">H38/3600</f>
        <v>8.06570277777778</v>
      </c>
      <c r="L38" s="60" t="n">
        <v>979.4624</v>
      </c>
      <c r="M38" s="61" t="n">
        <v>32.1964</v>
      </c>
      <c r="N38" s="61" t="n">
        <v>38.8469</v>
      </c>
      <c r="O38" s="61" t="n">
        <v>41.4222</v>
      </c>
      <c r="P38" s="61" t="n">
        <v>29116.56</v>
      </c>
      <c r="Q38" s="61" t="n">
        <v>75.24</v>
      </c>
      <c r="R38" s="62" t="n">
        <f aca="false">P38/3600</f>
        <v>8.087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99.05</v>
      </c>
      <c r="I39" s="46" t="n">
        <v>15.59</v>
      </c>
      <c r="J39" s="47" t="n">
        <f aca="false">H39/3600</f>
        <v>1.91640277777778</v>
      </c>
      <c r="L39" s="45" t="n">
        <v>3473.404</v>
      </c>
      <c r="M39" s="46" t="n">
        <v>40.6455</v>
      </c>
      <c r="N39" s="46" t="n">
        <v>43.3579</v>
      </c>
      <c r="O39" s="46" t="n">
        <v>44.0183</v>
      </c>
      <c r="P39" s="46" t="n">
        <v>6933.64</v>
      </c>
      <c r="Q39" s="46" t="n">
        <v>16.27</v>
      </c>
      <c r="R39" s="47" t="n">
        <f aca="false">P39/3600</f>
        <v>1.9260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78.06</v>
      </c>
      <c r="I40" s="53" t="n">
        <v>13.36</v>
      </c>
      <c r="J40" s="54" t="n">
        <f aca="false">H40/3600</f>
        <v>1.68835</v>
      </c>
      <c r="L40" s="52" t="n">
        <v>1676.2008</v>
      </c>
      <c r="M40" s="53" t="n">
        <v>37.4848</v>
      </c>
      <c r="N40" s="53" t="n">
        <v>40.9772</v>
      </c>
      <c r="O40" s="53" t="n">
        <v>41.301</v>
      </c>
      <c r="P40" s="53" t="n">
        <v>6061.86</v>
      </c>
      <c r="Q40" s="53" t="n">
        <v>13.27</v>
      </c>
      <c r="R40" s="54" t="n">
        <f aca="false">P40/3600</f>
        <v>1.6838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0.28</v>
      </c>
      <c r="I41" s="53" t="n">
        <v>11.43</v>
      </c>
      <c r="J41" s="54" t="n">
        <f aca="false">H41/3600</f>
        <v>1.51118888888889</v>
      </c>
      <c r="L41" s="52" t="n">
        <v>823.2448</v>
      </c>
      <c r="M41" s="53" t="n">
        <v>34.5599</v>
      </c>
      <c r="N41" s="53" t="n">
        <v>39.0584</v>
      </c>
      <c r="O41" s="53" t="n">
        <v>39.1141</v>
      </c>
      <c r="P41" s="53" t="n">
        <v>5473.5</v>
      </c>
      <c r="Q41" s="53" t="n">
        <v>11.38</v>
      </c>
      <c r="R41" s="54" t="n">
        <f aca="false">P41/3600</f>
        <v>1.520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50.14</v>
      </c>
      <c r="I42" s="61" t="n">
        <v>10.31</v>
      </c>
      <c r="J42" s="62" t="n">
        <f aca="false">H42/3600</f>
        <v>1.40281666666667</v>
      </c>
      <c r="L42" s="60" t="n">
        <v>434.6672</v>
      </c>
      <c r="M42" s="61" t="n">
        <v>32.0596</v>
      </c>
      <c r="N42" s="61" t="n">
        <v>37.6286</v>
      </c>
      <c r="O42" s="61" t="n">
        <v>37.4989</v>
      </c>
      <c r="P42" s="61" t="n">
        <v>5309.5</v>
      </c>
      <c r="Q42" s="61" t="n">
        <v>12.89</v>
      </c>
      <c r="R42" s="62" t="n">
        <f aca="false">P42/3600</f>
        <v>1.474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5.28</v>
      </c>
      <c r="I43" s="46" t="n">
        <v>17.82</v>
      </c>
      <c r="J43" s="47" t="n">
        <f aca="false">H43/3600</f>
        <v>2.19035555555556</v>
      </c>
      <c r="L43" s="45" t="n">
        <v>3648.8776</v>
      </c>
      <c r="M43" s="46" t="n">
        <v>40.4288</v>
      </c>
      <c r="N43" s="46" t="n">
        <v>43.8224</v>
      </c>
      <c r="O43" s="46" t="n">
        <v>45.389</v>
      </c>
      <c r="P43" s="46" t="n">
        <v>7979.89</v>
      </c>
      <c r="Q43" s="46" t="n">
        <v>18.64</v>
      </c>
      <c r="R43" s="47" t="n">
        <f aca="false">P43/3600</f>
        <v>2.2166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1.99</v>
      </c>
      <c r="I44" s="53" t="n">
        <v>15.48</v>
      </c>
      <c r="J44" s="54" t="n">
        <f aca="false">H44/3600</f>
        <v>1.947775</v>
      </c>
      <c r="L44" s="52" t="n">
        <v>1717.1384</v>
      </c>
      <c r="M44" s="53" t="n">
        <v>37.8914</v>
      </c>
      <c r="N44" s="53" t="n">
        <v>41.8771</v>
      </c>
      <c r="O44" s="53" t="n">
        <v>43.0595</v>
      </c>
      <c r="P44" s="53" t="n">
        <v>7037.72</v>
      </c>
      <c r="Q44" s="53" t="n">
        <v>16.23</v>
      </c>
      <c r="R44" s="54" t="n">
        <f aca="false">P44/3600</f>
        <v>1.9549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33.2</v>
      </c>
      <c r="I45" s="53" t="n">
        <v>14.47</v>
      </c>
      <c r="J45" s="54" t="n">
        <f aca="false">H45/3600</f>
        <v>1.787</v>
      </c>
      <c r="L45" s="52" t="n">
        <v>865.0672</v>
      </c>
      <c r="M45" s="53" t="n">
        <v>35.1111</v>
      </c>
      <c r="N45" s="53" t="n">
        <v>40.1882</v>
      </c>
      <c r="O45" s="53" t="n">
        <v>41.1512</v>
      </c>
      <c r="P45" s="53" t="n">
        <v>6429.4</v>
      </c>
      <c r="Q45" s="53" t="n">
        <v>14.37</v>
      </c>
      <c r="R45" s="54" t="n">
        <f aca="false">P45/3600</f>
        <v>1.7859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61.1</v>
      </c>
      <c r="I46" s="61" t="n">
        <v>12.26</v>
      </c>
      <c r="J46" s="62" t="n">
        <f aca="false">H46/3600</f>
        <v>1.68363888888889</v>
      </c>
      <c r="L46" s="60" t="n">
        <v>457.8464</v>
      </c>
      <c r="M46" s="61" t="n">
        <v>32.332</v>
      </c>
      <c r="N46" s="61" t="n">
        <v>38.8765</v>
      </c>
      <c r="O46" s="61" t="n">
        <v>39.695</v>
      </c>
      <c r="P46" s="61" t="n">
        <v>6060.89</v>
      </c>
      <c r="Q46" s="61" t="n">
        <v>12.99</v>
      </c>
      <c r="R46" s="62" t="n">
        <f aca="false">P46/3600</f>
        <v>1.6835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25.91</v>
      </c>
      <c r="I47" s="46" t="n">
        <v>18.55</v>
      </c>
      <c r="J47" s="47" t="n">
        <f aca="false">H47/3600</f>
        <v>2.09053055555556</v>
      </c>
      <c r="L47" s="45" t="n">
        <v>6865.5512</v>
      </c>
      <c r="M47" s="46" t="n">
        <v>38.5252</v>
      </c>
      <c r="N47" s="46" t="n">
        <v>41.6805</v>
      </c>
      <c r="O47" s="46" t="n">
        <v>42.7418</v>
      </c>
      <c r="P47" s="46" t="n">
        <v>7601.39</v>
      </c>
      <c r="Q47" s="46" t="n">
        <v>18.38</v>
      </c>
      <c r="R47" s="47" t="n">
        <f aca="false">P47/3600</f>
        <v>2.1114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1.49</v>
      </c>
      <c r="I48" s="53" t="n">
        <v>15.24</v>
      </c>
      <c r="J48" s="54" t="n">
        <f aca="false">H48/3600</f>
        <v>1.77819166666667</v>
      </c>
      <c r="L48" s="52" t="n">
        <v>3125.1856</v>
      </c>
      <c r="M48" s="53" t="n">
        <v>34.9781</v>
      </c>
      <c r="N48" s="53" t="n">
        <v>39.0683</v>
      </c>
      <c r="O48" s="53" t="n">
        <v>40.0093</v>
      </c>
      <c r="P48" s="53" t="n">
        <v>6469.21</v>
      </c>
      <c r="Q48" s="53" t="n">
        <v>15.38</v>
      </c>
      <c r="R48" s="54" t="n">
        <f aca="false">P48/3600</f>
        <v>1.7970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17.79</v>
      </c>
      <c r="I49" s="53" t="n">
        <v>14.39</v>
      </c>
      <c r="J49" s="54" t="n">
        <f aca="false">H49/3600</f>
        <v>1.588275</v>
      </c>
      <c r="L49" s="52" t="n">
        <v>1478.4648</v>
      </c>
      <c r="M49" s="53" t="n">
        <v>31.7666</v>
      </c>
      <c r="N49" s="53" t="n">
        <v>37.1819</v>
      </c>
      <c r="O49" s="53" t="n">
        <v>38.0143</v>
      </c>
      <c r="P49" s="53" t="n">
        <v>5751.75</v>
      </c>
      <c r="Q49" s="53" t="n">
        <v>14.21</v>
      </c>
      <c r="R49" s="54" t="n">
        <f aca="false">P49/3600</f>
        <v>1.5977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1.08</v>
      </c>
      <c r="I50" s="61" t="n">
        <v>12.57</v>
      </c>
      <c r="J50" s="62" t="n">
        <f aca="false">H50/3600</f>
        <v>1.4503</v>
      </c>
      <c r="L50" s="60" t="n">
        <v>698.7432</v>
      </c>
      <c r="M50" s="61" t="n">
        <v>28.7803</v>
      </c>
      <c r="N50" s="61" t="n">
        <v>35.8712</v>
      </c>
      <c r="O50" s="61" t="n">
        <v>36.6257</v>
      </c>
      <c r="P50" s="61" t="n">
        <v>5256.42</v>
      </c>
      <c r="Q50" s="61" t="n">
        <v>12.03</v>
      </c>
      <c r="R50" s="62" t="n">
        <f aca="false">P50/3600</f>
        <v>1.4601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53</v>
      </c>
      <c r="I51" s="46" t="n">
        <v>13.04</v>
      </c>
      <c r="J51" s="47" t="n">
        <f aca="false">H51/3600</f>
        <v>1.49431388888889</v>
      </c>
      <c r="L51" s="45" t="n">
        <v>4847.2192</v>
      </c>
      <c r="M51" s="46" t="n">
        <v>39.236</v>
      </c>
      <c r="N51" s="46" t="n">
        <v>41.6592</v>
      </c>
      <c r="O51" s="46" t="n">
        <v>43.1248</v>
      </c>
      <c r="P51" s="46" t="n">
        <v>5434.24</v>
      </c>
      <c r="Q51" s="46" t="n">
        <v>12.42</v>
      </c>
      <c r="R51" s="47" t="n">
        <f aca="false">P51/3600</f>
        <v>1.5095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609.77</v>
      </c>
      <c r="I52" s="53" t="n">
        <v>10.28</v>
      </c>
      <c r="J52" s="54" t="n">
        <f aca="false">H52/3600</f>
        <v>1.28049166666667</v>
      </c>
      <c r="L52" s="52" t="n">
        <v>2050.8928</v>
      </c>
      <c r="M52" s="53" t="n">
        <v>35.9835</v>
      </c>
      <c r="N52" s="53" t="n">
        <v>39.3754</v>
      </c>
      <c r="O52" s="53" t="n">
        <v>40.9555</v>
      </c>
      <c r="P52" s="53" t="n">
        <v>4608.93</v>
      </c>
      <c r="Q52" s="53" t="n">
        <v>10.22</v>
      </c>
      <c r="R52" s="54" t="n">
        <f aca="false">P52/3600</f>
        <v>1.2802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3.66</v>
      </c>
      <c r="I53" s="53" t="n">
        <v>8.89</v>
      </c>
      <c r="J53" s="54" t="n">
        <f aca="false">H53/3600</f>
        <v>1.12323888888889</v>
      </c>
      <c r="L53" s="52" t="n">
        <v>961.54</v>
      </c>
      <c r="M53" s="53" t="n">
        <v>33.104</v>
      </c>
      <c r="N53" s="53" t="n">
        <v>37.516</v>
      </c>
      <c r="O53" s="53" t="n">
        <v>39.2416</v>
      </c>
      <c r="P53" s="53" t="n">
        <v>4041.94</v>
      </c>
      <c r="Q53" s="53" t="n">
        <v>9.32</v>
      </c>
      <c r="R53" s="54" t="n">
        <f aca="false">P53/3600</f>
        <v>1.1227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0.65</v>
      </c>
      <c r="I54" s="61" t="n">
        <v>7.82</v>
      </c>
      <c r="J54" s="62" t="n">
        <f aca="false">H54/3600</f>
        <v>1.00851388888889</v>
      </c>
      <c r="L54" s="60" t="n">
        <v>469.9504</v>
      </c>
      <c r="M54" s="61" t="n">
        <v>30.4416</v>
      </c>
      <c r="N54" s="61" t="n">
        <v>36.2083</v>
      </c>
      <c r="O54" s="61" t="n">
        <v>37.9384</v>
      </c>
      <c r="P54" s="61" t="n">
        <v>3643.63</v>
      </c>
      <c r="Q54" s="61" t="n">
        <v>7.49</v>
      </c>
      <c r="R54" s="62" t="n">
        <f aca="false">P54/3600</f>
        <v>1.0121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4.82</v>
      </c>
      <c r="I55" s="46" t="n">
        <v>4.07</v>
      </c>
      <c r="J55" s="47" t="n">
        <f aca="false">H55/3600</f>
        <v>0.515227777777778</v>
      </c>
      <c r="L55" s="45" t="n">
        <v>1520.852</v>
      </c>
      <c r="M55" s="46" t="n">
        <v>40.9109</v>
      </c>
      <c r="N55" s="46" t="n">
        <v>44.2789</v>
      </c>
      <c r="O55" s="46" t="n">
        <v>43.4345</v>
      </c>
      <c r="P55" s="46" t="n">
        <v>1872.01</v>
      </c>
      <c r="Q55" s="46" t="n">
        <v>4.11</v>
      </c>
      <c r="R55" s="47" t="n">
        <f aca="false">P55/3600</f>
        <v>0.5200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5.01</v>
      </c>
      <c r="I56" s="53" t="n">
        <v>3.4</v>
      </c>
      <c r="J56" s="54" t="n">
        <f aca="false">H56/3600</f>
        <v>0.456947222222222</v>
      </c>
      <c r="L56" s="52" t="n">
        <v>762.6784</v>
      </c>
      <c r="M56" s="53" t="n">
        <v>37.0772</v>
      </c>
      <c r="N56" s="53" t="n">
        <v>41.5916</v>
      </c>
      <c r="O56" s="53" t="n">
        <v>40.3739</v>
      </c>
      <c r="P56" s="53" t="n">
        <v>1659.81</v>
      </c>
      <c r="Q56" s="53" t="n">
        <v>3.41</v>
      </c>
      <c r="R56" s="54" t="n">
        <f aca="false">P56/3600</f>
        <v>0.4610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0.85</v>
      </c>
      <c r="I57" s="53" t="n">
        <v>2.82</v>
      </c>
      <c r="J57" s="54" t="n">
        <f aca="false">H57/3600</f>
        <v>0.411347222222222</v>
      </c>
      <c r="L57" s="52" t="n">
        <v>377.7976</v>
      </c>
      <c r="M57" s="53" t="n">
        <v>33.6663</v>
      </c>
      <c r="N57" s="53" t="n">
        <v>39.5108</v>
      </c>
      <c r="O57" s="53" t="n">
        <v>38.0171</v>
      </c>
      <c r="P57" s="53" t="n">
        <v>1488.27</v>
      </c>
      <c r="Q57" s="53" t="n">
        <v>2.96</v>
      </c>
      <c r="R57" s="54" t="n">
        <f aca="false">P57/3600</f>
        <v>0.4134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1.16</v>
      </c>
      <c r="I58" s="61" t="n">
        <v>2.47</v>
      </c>
      <c r="J58" s="62" t="n">
        <f aca="false">H58/3600</f>
        <v>0.375322222222222</v>
      </c>
      <c r="L58" s="60" t="n">
        <v>196.572</v>
      </c>
      <c r="M58" s="61" t="n">
        <v>30.851</v>
      </c>
      <c r="N58" s="61" t="n">
        <v>38.0762</v>
      </c>
      <c r="O58" s="61" t="n">
        <v>36.406</v>
      </c>
      <c r="P58" s="61" t="n">
        <v>1359.3</v>
      </c>
      <c r="Q58" s="61" t="n">
        <v>2.49</v>
      </c>
      <c r="R58" s="62" t="n">
        <f aca="false">P58/3600</f>
        <v>0.3775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3.25</v>
      </c>
      <c r="I59" s="46" t="n">
        <v>5.02</v>
      </c>
      <c r="J59" s="47" t="n">
        <f aca="false">H59/3600</f>
        <v>0.570347222222222</v>
      </c>
      <c r="L59" s="45" t="n">
        <v>1615.5912</v>
      </c>
      <c r="M59" s="46" t="n">
        <v>38.2974</v>
      </c>
      <c r="N59" s="46" t="n">
        <v>43.3972</v>
      </c>
      <c r="O59" s="46" t="n">
        <v>44.5415</v>
      </c>
      <c r="P59" s="46" t="n">
        <v>2068.12</v>
      </c>
      <c r="Q59" s="46" t="n">
        <v>4.89</v>
      </c>
      <c r="R59" s="47" t="n">
        <f aca="false">P59/3600</f>
        <v>0.5744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6.63</v>
      </c>
      <c r="I60" s="53" t="n">
        <v>3.97</v>
      </c>
      <c r="J60" s="54" t="n">
        <f aca="false">H60/3600</f>
        <v>0.476841666666667</v>
      </c>
      <c r="L60" s="52" t="n">
        <v>633.8888</v>
      </c>
      <c r="M60" s="53" t="n">
        <v>35.0157</v>
      </c>
      <c r="N60" s="53" t="n">
        <v>41.1548</v>
      </c>
      <c r="O60" s="53" t="n">
        <v>42.1926</v>
      </c>
      <c r="P60" s="53" t="n">
        <v>1730.14</v>
      </c>
      <c r="Q60" s="53" t="n">
        <v>4.07</v>
      </c>
      <c r="R60" s="54" t="n">
        <f aca="false">P60/3600</f>
        <v>0.48059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8.21</v>
      </c>
      <c r="I61" s="53" t="n">
        <v>3.77</v>
      </c>
      <c r="J61" s="54" t="n">
        <f aca="false">H61/3600</f>
        <v>0.430058333333333</v>
      </c>
      <c r="L61" s="52" t="n">
        <v>286.5264</v>
      </c>
      <c r="M61" s="53" t="n">
        <v>32.1414</v>
      </c>
      <c r="N61" s="53" t="n">
        <v>39.5681</v>
      </c>
      <c r="O61" s="53" t="n">
        <v>40.4982</v>
      </c>
      <c r="P61" s="53" t="n">
        <v>1542.89</v>
      </c>
      <c r="Q61" s="53" t="n">
        <v>3.58</v>
      </c>
      <c r="R61" s="54" t="n">
        <f aca="false">P61/3600</f>
        <v>0.4285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0.91</v>
      </c>
      <c r="I62" s="61" t="n">
        <v>3.07</v>
      </c>
      <c r="J62" s="62" t="n">
        <f aca="false">H62/3600</f>
        <v>0.397475</v>
      </c>
      <c r="L62" s="60" t="n">
        <v>142.0048</v>
      </c>
      <c r="M62" s="61" t="n">
        <v>29.3871</v>
      </c>
      <c r="N62" s="61" t="n">
        <v>38.4899</v>
      </c>
      <c r="O62" s="61" t="n">
        <v>39.3267</v>
      </c>
      <c r="P62" s="61" t="n">
        <v>1444.28</v>
      </c>
      <c r="Q62" s="61" t="n">
        <v>3.07</v>
      </c>
      <c r="R62" s="62" t="n">
        <f aca="false">P62/3600</f>
        <v>0.4011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01</v>
      </c>
      <c r="I63" s="46" t="n">
        <v>4.42</v>
      </c>
      <c r="J63" s="47" t="n">
        <f aca="false">H63/3600</f>
        <v>0.483336111111111</v>
      </c>
      <c r="L63" s="45" t="n">
        <v>1655.02</v>
      </c>
      <c r="M63" s="46" t="n">
        <v>38.4307</v>
      </c>
      <c r="N63" s="46" t="n">
        <v>41.5091</v>
      </c>
      <c r="O63" s="46" t="n">
        <v>42.4691</v>
      </c>
      <c r="P63" s="46" t="n">
        <v>1716.66</v>
      </c>
      <c r="Q63" s="46" t="n">
        <v>4.01</v>
      </c>
      <c r="R63" s="47" t="n">
        <f aca="false">P63/3600</f>
        <v>0.4768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8.55</v>
      </c>
      <c r="I64" s="53" t="n">
        <v>3.3</v>
      </c>
      <c r="J64" s="54" t="n">
        <f aca="false">H64/3600</f>
        <v>0.405152777777778</v>
      </c>
      <c r="L64" s="52" t="n">
        <v>761.2696</v>
      </c>
      <c r="M64" s="53" t="n">
        <v>35.0214</v>
      </c>
      <c r="N64" s="53" t="n">
        <v>38.8786</v>
      </c>
      <c r="O64" s="53" t="n">
        <v>39.6107</v>
      </c>
      <c r="P64" s="53" t="n">
        <v>1486</v>
      </c>
      <c r="Q64" s="53" t="n">
        <v>3.42</v>
      </c>
      <c r="R64" s="54" t="n">
        <f aca="false">P64/3600</f>
        <v>0.4127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9.84</v>
      </c>
      <c r="I65" s="53" t="n">
        <v>2.67</v>
      </c>
      <c r="J65" s="54" t="n">
        <f aca="false">H65/3600</f>
        <v>0.361066666666667</v>
      </c>
      <c r="L65" s="52" t="n">
        <v>356.304</v>
      </c>
      <c r="M65" s="53" t="n">
        <v>31.7677</v>
      </c>
      <c r="N65" s="53" t="n">
        <v>36.8822</v>
      </c>
      <c r="O65" s="53" t="n">
        <v>37.5212</v>
      </c>
      <c r="P65" s="53" t="n">
        <v>1305.83</v>
      </c>
      <c r="Q65" s="53" t="n">
        <v>2.66</v>
      </c>
      <c r="R65" s="54" t="n">
        <f aca="false">P65/3600</f>
        <v>0.3627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9.59</v>
      </c>
      <c r="I66" s="61" t="n">
        <v>2.25</v>
      </c>
      <c r="J66" s="62" t="n">
        <f aca="false">H66/3600</f>
        <v>0.333219444444444</v>
      </c>
      <c r="L66" s="60" t="n">
        <v>165.8744</v>
      </c>
      <c r="M66" s="61" t="n">
        <v>28.7936</v>
      </c>
      <c r="N66" s="61" t="n">
        <v>35.4898</v>
      </c>
      <c r="O66" s="61" t="n">
        <v>36.0875</v>
      </c>
      <c r="P66" s="61" t="n">
        <v>1196.74</v>
      </c>
      <c r="Q66" s="61" t="n">
        <v>2.32</v>
      </c>
      <c r="R66" s="62" t="n">
        <f aca="false">P66/3600</f>
        <v>0.3324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1.38</v>
      </c>
      <c r="I67" s="46" t="n">
        <v>2.89</v>
      </c>
      <c r="J67" s="47" t="n">
        <f aca="false">H67/3600</f>
        <v>0.350383333333333</v>
      </c>
      <c r="L67" s="45" t="n">
        <v>1214.6088</v>
      </c>
      <c r="M67" s="46" t="n">
        <v>39.6842</v>
      </c>
      <c r="N67" s="46" t="n">
        <v>41.7975</v>
      </c>
      <c r="O67" s="46" t="n">
        <v>42.8646</v>
      </c>
      <c r="P67" s="46" t="n">
        <v>1273.3</v>
      </c>
      <c r="Q67" s="46" t="n">
        <v>2.83</v>
      </c>
      <c r="R67" s="47" t="n">
        <f aca="false">P67/3600</f>
        <v>0.3536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00.74</v>
      </c>
      <c r="I68" s="53" t="n">
        <v>2.34</v>
      </c>
      <c r="J68" s="54" t="n">
        <f aca="false">H68/3600</f>
        <v>0.305761111111111</v>
      </c>
      <c r="L68" s="52" t="n">
        <v>597.0008</v>
      </c>
      <c r="M68" s="53" t="n">
        <v>35.8795</v>
      </c>
      <c r="N68" s="53" t="n">
        <v>39.0963</v>
      </c>
      <c r="O68" s="53" t="n">
        <v>40.293</v>
      </c>
      <c r="P68" s="53" t="n">
        <v>1100.86</v>
      </c>
      <c r="Q68" s="53" t="n">
        <v>2.33</v>
      </c>
      <c r="R68" s="54" t="n">
        <f aca="false">P68/3600</f>
        <v>0.3057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6.92</v>
      </c>
      <c r="I69" s="53" t="n">
        <v>1.96</v>
      </c>
      <c r="J69" s="54" t="n">
        <f aca="false">H69/3600</f>
        <v>0.268588888888889</v>
      </c>
      <c r="L69" s="52" t="n">
        <v>290.8312</v>
      </c>
      <c r="M69" s="53" t="n">
        <v>32.4244</v>
      </c>
      <c r="N69" s="53" t="n">
        <v>37.0866</v>
      </c>
      <c r="O69" s="53" t="n">
        <v>38.2809</v>
      </c>
      <c r="P69" s="53" t="n">
        <v>976.35</v>
      </c>
      <c r="Q69" s="53" t="n">
        <v>1.95</v>
      </c>
      <c r="R69" s="54" t="n">
        <f aca="false">P69/3600</f>
        <v>0.2712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09</v>
      </c>
      <c r="I70" s="61" t="n">
        <v>1.64</v>
      </c>
      <c r="J70" s="62" t="n">
        <f aca="false">H70/3600</f>
        <v>0.240302777777778</v>
      </c>
      <c r="L70" s="60" t="n">
        <v>143.3264</v>
      </c>
      <c r="M70" s="61" t="n">
        <v>29.6169</v>
      </c>
      <c r="N70" s="61" t="n">
        <v>35.6713</v>
      </c>
      <c r="O70" s="61" t="n">
        <v>36.7508</v>
      </c>
      <c r="P70" s="61" t="n">
        <v>873.37</v>
      </c>
      <c r="Q70" s="61" t="n">
        <v>1.65</v>
      </c>
      <c r="R70" s="62" t="n">
        <f aca="false">P70/3600</f>
        <v>0.2426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42.12</v>
      </c>
      <c r="I83" s="46" t="n">
        <v>16.59</v>
      </c>
      <c r="J83" s="47" t="n">
        <f aca="false">H83/3600</f>
        <v>1.90058888888889</v>
      </c>
      <c r="L83" s="45" t="n">
        <v>3609.8904</v>
      </c>
      <c r="M83" s="46" t="n">
        <v>40.7805</v>
      </c>
      <c r="N83" s="46" t="n">
        <v>43.3016</v>
      </c>
      <c r="O83" s="46" t="n">
        <v>43.9195</v>
      </c>
      <c r="P83" s="46" t="n">
        <v>6882.29</v>
      </c>
      <c r="Q83" s="46" t="n">
        <v>16.14</v>
      </c>
      <c r="R83" s="47" t="n">
        <f aca="false">P83/3600</f>
        <v>1.9117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35.94</v>
      </c>
      <c r="I84" s="53" t="n">
        <v>13.12</v>
      </c>
      <c r="J84" s="54" t="n">
        <f aca="false">H84/3600</f>
        <v>1.67665</v>
      </c>
      <c r="L84" s="52" t="n">
        <v>1785.1912</v>
      </c>
      <c r="M84" s="53" t="n">
        <v>37.5404</v>
      </c>
      <c r="N84" s="53" t="n">
        <v>40.686</v>
      </c>
      <c r="O84" s="53" t="n">
        <v>40.9743</v>
      </c>
      <c r="P84" s="53" t="n">
        <v>6042.96</v>
      </c>
      <c r="Q84" s="53" t="n">
        <v>13.73</v>
      </c>
      <c r="R84" s="54" t="n">
        <f aca="false">P84/3600</f>
        <v>1.678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3.07</v>
      </c>
      <c r="I85" s="53" t="n">
        <v>11.51</v>
      </c>
      <c r="J85" s="54" t="n">
        <f aca="false">H85/3600</f>
        <v>1.50085277777778</v>
      </c>
      <c r="L85" s="52" t="n">
        <v>897.608</v>
      </c>
      <c r="M85" s="53" t="n">
        <v>34.5094</v>
      </c>
      <c r="N85" s="53" t="n">
        <v>38.5016</v>
      </c>
      <c r="O85" s="53" t="n">
        <v>38.5681</v>
      </c>
      <c r="P85" s="53" t="n">
        <v>5431.48</v>
      </c>
      <c r="Q85" s="53" t="n">
        <v>12.25</v>
      </c>
      <c r="R85" s="54" t="n">
        <f aca="false">P85/3600</f>
        <v>1.5087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025.74</v>
      </c>
      <c r="I86" s="61" t="n">
        <v>11.21</v>
      </c>
      <c r="J86" s="62" t="n">
        <f aca="false">H86/3600</f>
        <v>1.39603888888889</v>
      </c>
      <c r="L86" s="60" t="n">
        <v>482.9984</v>
      </c>
      <c r="M86" s="61" t="n">
        <v>31.8604</v>
      </c>
      <c r="N86" s="61" t="n">
        <v>36.901</v>
      </c>
      <c r="O86" s="61" t="n">
        <v>36.8062</v>
      </c>
      <c r="P86" s="61" t="n">
        <v>5005.1</v>
      </c>
      <c r="Q86" s="61" t="n">
        <v>10.66</v>
      </c>
      <c r="R86" s="62" t="n">
        <f aca="false">P86/3600</f>
        <v>1.3903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120.54</v>
      </c>
      <c r="I87" s="46" t="n">
        <v>31.05</v>
      </c>
      <c r="J87" s="47" t="n">
        <f aca="false">H87/3600</f>
        <v>4.20015</v>
      </c>
      <c r="L87" s="45" t="n">
        <v>5518.3109</v>
      </c>
      <c r="M87" s="46" t="n">
        <v>42.5188</v>
      </c>
      <c r="N87" s="46" t="n">
        <v>46.0195</v>
      </c>
      <c r="O87" s="46" t="n">
        <v>46.1029</v>
      </c>
      <c r="P87" s="46" t="n">
        <v>14720.84</v>
      </c>
      <c r="Q87" s="46" t="n">
        <v>31.34</v>
      </c>
      <c r="R87" s="47" t="n">
        <f aca="false">P87/3600</f>
        <v>4.08912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732.28</v>
      </c>
      <c r="I88" s="53" t="n">
        <v>28.98</v>
      </c>
      <c r="J88" s="54" t="n">
        <f aca="false">H88/3600</f>
        <v>3.53674444444444</v>
      </c>
      <c r="L88" s="52" t="n">
        <v>2821.6805</v>
      </c>
      <c r="M88" s="53" t="n">
        <v>38.4883</v>
      </c>
      <c r="N88" s="53" t="n">
        <v>43.2383</v>
      </c>
      <c r="O88" s="53" t="n">
        <v>43.2752</v>
      </c>
      <c r="P88" s="53" t="n">
        <v>12770.25</v>
      </c>
      <c r="Q88" s="53" t="n">
        <v>29.26</v>
      </c>
      <c r="R88" s="54" t="n">
        <f aca="false">P88/3600</f>
        <v>3.5472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37.93</v>
      </c>
      <c r="I89" s="53" t="n">
        <v>26.54</v>
      </c>
      <c r="J89" s="54" t="n">
        <f aca="false">H89/3600</f>
        <v>3.09386944444444</v>
      </c>
      <c r="L89" s="52" t="n">
        <v>1396.2898</v>
      </c>
      <c r="M89" s="53" t="n">
        <v>34.8024</v>
      </c>
      <c r="N89" s="53" t="n">
        <v>41.0702</v>
      </c>
      <c r="O89" s="53" t="n">
        <v>40.8631</v>
      </c>
      <c r="P89" s="53" t="n">
        <v>11177.13</v>
      </c>
      <c r="Q89" s="53" t="n">
        <v>26.14</v>
      </c>
      <c r="R89" s="54" t="n">
        <f aca="false">P89/3600</f>
        <v>3.10475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900.79</v>
      </c>
      <c r="I90" s="61" t="n">
        <v>21.85</v>
      </c>
      <c r="J90" s="62" t="n">
        <f aca="false">H90/3600</f>
        <v>2.75021944444444</v>
      </c>
      <c r="L90" s="60" t="n">
        <v>703.4434</v>
      </c>
      <c r="M90" s="61" t="n">
        <v>31.7478</v>
      </c>
      <c r="N90" s="61" t="n">
        <v>39.5825</v>
      </c>
      <c r="O90" s="61" t="n">
        <v>38.9101</v>
      </c>
      <c r="P90" s="61" t="n">
        <v>9956.61</v>
      </c>
      <c r="Q90" s="61" t="n">
        <v>22.04</v>
      </c>
      <c r="R90" s="62" t="n">
        <f aca="false">P90/3600</f>
        <v>2.7657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96.98</v>
      </c>
      <c r="I91" s="46" t="n">
        <v>12.32</v>
      </c>
      <c r="J91" s="47" t="n">
        <f aca="false">H91/3600</f>
        <v>1.55471666666667</v>
      </c>
      <c r="L91" s="45" t="n">
        <v>1501.7648</v>
      </c>
      <c r="M91" s="46" t="n">
        <v>48.0796</v>
      </c>
      <c r="N91" s="46" t="n">
        <v>45.761</v>
      </c>
      <c r="O91" s="46" t="n">
        <v>45.8914</v>
      </c>
      <c r="P91" s="46" t="n">
        <v>5595.23</v>
      </c>
      <c r="Q91" s="46" t="n">
        <v>11.58</v>
      </c>
      <c r="R91" s="47" t="n">
        <f aca="false">P91/3600</f>
        <v>1.55423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81.83</v>
      </c>
      <c r="I92" s="53" t="n">
        <v>14.24</v>
      </c>
      <c r="J92" s="54" t="n">
        <f aca="false">H92/3600</f>
        <v>1.52273055555556</v>
      </c>
      <c r="L92" s="52" t="n">
        <v>1131.1408</v>
      </c>
      <c r="M92" s="53" t="n">
        <v>43.8627</v>
      </c>
      <c r="N92" s="53" t="n">
        <v>41.7138</v>
      </c>
      <c r="O92" s="53" t="n">
        <v>42.0063</v>
      </c>
      <c r="P92" s="53" t="n">
        <v>5398.74</v>
      </c>
      <c r="Q92" s="53" t="n">
        <v>12.54</v>
      </c>
      <c r="R92" s="54" t="n">
        <f aca="false">P92/3600</f>
        <v>1.4996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60.59</v>
      </c>
      <c r="I93" s="53" t="n">
        <v>12.32</v>
      </c>
      <c r="J93" s="54" t="n">
        <f aca="false">H93/3600</f>
        <v>1.461275</v>
      </c>
      <c r="L93" s="52" t="n">
        <v>850.8952</v>
      </c>
      <c r="M93" s="53" t="n">
        <v>39.1917</v>
      </c>
      <c r="N93" s="53" t="n">
        <v>39.5183</v>
      </c>
      <c r="O93" s="53" t="n">
        <v>40.0195</v>
      </c>
      <c r="P93" s="53" t="n">
        <v>5252.53</v>
      </c>
      <c r="Q93" s="53" t="n">
        <v>12.96</v>
      </c>
      <c r="R93" s="54" t="n">
        <f aca="false">P93/3600</f>
        <v>1.45903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09.47</v>
      </c>
      <c r="I94" s="61" t="n">
        <v>13.35</v>
      </c>
      <c r="J94" s="62" t="n">
        <f aca="false">H94/3600</f>
        <v>1.41929722222222</v>
      </c>
      <c r="L94" s="60" t="n">
        <v>620.1208</v>
      </c>
      <c r="M94" s="61" t="n">
        <v>34.3371</v>
      </c>
      <c r="N94" s="61" t="n">
        <v>38.359</v>
      </c>
      <c r="O94" s="61" t="n">
        <v>38.681</v>
      </c>
      <c r="P94" s="61" t="n">
        <v>5116.03</v>
      </c>
      <c r="Q94" s="61" t="n">
        <v>12.34</v>
      </c>
      <c r="R94" s="62" t="n">
        <f aca="false">P94/3600</f>
        <v>1.4211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566.11</v>
      </c>
      <c r="I95" s="46" t="n">
        <v>24.15</v>
      </c>
      <c r="J95" s="47" t="n">
        <f aca="false">H95/3600</f>
        <v>2.65725277777778</v>
      </c>
      <c r="L95" s="45" t="n">
        <v>847.3869</v>
      </c>
      <c r="M95" s="46" t="n">
        <v>50.4778</v>
      </c>
      <c r="N95" s="46" t="n">
        <v>53.699</v>
      </c>
      <c r="O95" s="46" t="n">
        <v>54.6665</v>
      </c>
      <c r="P95" s="46" t="n">
        <v>9575.37</v>
      </c>
      <c r="Q95" s="46" t="n">
        <v>24.8</v>
      </c>
      <c r="R95" s="47" t="n">
        <f aca="false">P95/3600</f>
        <v>2.6598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18.19</v>
      </c>
      <c r="I96" s="53" t="n">
        <v>22.63</v>
      </c>
      <c r="J96" s="54" t="n">
        <f aca="false">H96/3600</f>
        <v>2.50505277777778</v>
      </c>
      <c r="L96" s="52" t="n">
        <v>526.6723</v>
      </c>
      <c r="M96" s="53" t="n">
        <v>46.7071</v>
      </c>
      <c r="N96" s="53" t="n">
        <v>50.6613</v>
      </c>
      <c r="O96" s="53" t="n">
        <v>51.711</v>
      </c>
      <c r="P96" s="53" t="n">
        <v>9043.96</v>
      </c>
      <c r="Q96" s="53" t="n">
        <v>25.23</v>
      </c>
      <c r="R96" s="54" t="n">
        <f aca="false">P96/3600</f>
        <v>2.5122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7.99</v>
      </c>
      <c r="I97" s="53" t="n">
        <v>21.93</v>
      </c>
      <c r="J97" s="54" t="n">
        <f aca="false">H97/3600</f>
        <v>2.38555277777778</v>
      </c>
      <c r="L97" s="52" t="n">
        <v>337.1424</v>
      </c>
      <c r="M97" s="53" t="n">
        <v>43.1179</v>
      </c>
      <c r="N97" s="53" t="n">
        <v>48.2239</v>
      </c>
      <c r="O97" s="53" t="n">
        <v>49.3586</v>
      </c>
      <c r="P97" s="53" t="n">
        <v>8617.16</v>
      </c>
      <c r="Q97" s="53" t="n">
        <v>22.05</v>
      </c>
      <c r="R97" s="54" t="n">
        <f aca="false">P97/3600</f>
        <v>2.3936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432.55</v>
      </c>
      <c r="I98" s="61" t="n">
        <v>21.23</v>
      </c>
      <c r="J98" s="62" t="n">
        <f aca="false">H98/3600</f>
        <v>2.342375</v>
      </c>
      <c r="L98" s="60" t="n">
        <v>220.8406</v>
      </c>
      <c r="M98" s="61" t="n">
        <v>39.5371</v>
      </c>
      <c r="N98" s="61" t="n">
        <v>46.3552</v>
      </c>
      <c r="O98" s="61" t="n">
        <v>47.661</v>
      </c>
      <c r="P98" s="61" t="n">
        <v>8410.79</v>
      </c>
      <c r="Q98" s="61" t="n">
        <v>23.66</v>
      </c>
      <c r="R98" s="62" t="n">
        <f aca="false">P98/3600</f>
        <v>2.3363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1784238760296</v>
      </c>
      <c r="J106" s="70" t="n">
        <f aca="false">GEOMEAN(J3:J98)</f>
        <v>2.37712201182693</v>
      </c>
      <c r="Q106" s="70" t="n">
        <f aca="false">GEOMEAN(Q3:Q98)</f>
        <v>20.3215644057829</v>
      </c>
      <c r="R106" s="70" t="n">
        <f aca="false">GEOMEAN(R3:R98)</f>
        <v>2.3877899309796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09374184192</v>
      </c>
      <c r="R107" s="71" t="n">
        <f aca="false">R106/J106</f>
        <v>1.004487745727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4366666666667</v>
      </c>
      <c r="J108" s="70" t="n">
        <f aca="false">SUM(J3:J98)</f>
        <v>337.159908333333</v>
      </c>
      <c r="Q108" s="70" t="n">
        <f aca="false">SUM(Q3:Q98)/3600</f>
        <v>0.830541666666667</v>
      </c>
      <c r="R108" s="70" t="n">
        <f aca="false">SUM(R3:R98)</f>
        <v>338.8353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217.55</v>
      </c>
      <c r="I3" s="46" t="n">
        <v>32.82</v>
      </c>
      <c r="J3" s="47" t="n">
        <f aca="false">H3/3600</f>
        <v>4.227097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320.23</v>
      </c>
      <c r="I4" s="53" t="n">
        <v>27.89</v>
      </c>
      <c r="J4" s="54" t="n">
        <f aca="false">H4/3600</f>
        <v>3.70006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73.13</v>
      </c>
      <c r="I5" s="53" t="n">
        <v>27.45</v>
      </c>
      <c r="J5" s="54" t="n">
        <f aca="false">H5/3600</f>
        <v>3.40920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75.15</v>
      </c>
      <c r="I6" s="61" t="n">
        <v>24.87</v>
      </c>
      <c r="J6" s="62" t="n">
        <f aca="false">H6/3600</f>
        <v>3.2153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23.31</v>
      </c>
      <c r="I7" s="46" t="n">
        <v>44.82</v>
      </c>
      <c r="J7" s="47" t="n">
        <f aca="false">H7/3600</f>
        <v>5.9509194444444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798.06</v>
      </c>
      <c r="I8" s="53" t="n">
        <v>39.04</v>
      </c>
      <c r="J8" s="54" t="n">
        <f aca="false">H8/3600</f>
        <v>5.221683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60.17</v>
      </c>
      <c r="I9" s="53" t="n">
        <v>34.76</v>
      </c>
      <c r="J9" s="54" t="n">
        <f aca="false">H9/3600</f>
        <v>4.738936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48.86</v>
      </c>
      <c r="I10" s="61" t="n">
        <v>34.89</v>
      </c>
      <c r="J10" s="62" t="n">
        <f aca="false">H10/3600</f>
        <v>4.374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592.4</v>
      </c>
      <c r="I11" s="46" t="n">
        <v>95.93</v>
      </c>
      <c r="J11" s="47" t="n">
        <f aca="false">H11/3600</f>
        <v>15.99788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770.59</v>
      </c>
      <c r="I12" s="53" t="n">
        <v>101.49</v>
      </c>
      <c r="J12" s="54" t="n">
        <f aca="false">H12/3600</f>
        <v>13.82516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99.61</v>
      </c>
      <c r="I13" s="53" t="n">
        <v>72.96</v>
      </c>
      <c r="J13" s="54" t="n">
        <f aca="false">H13/3600</f>
        <v>9.88878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30.67</v>
      </c>
      <c r="I14" s="61" t="n">
        <v>55.79</v>
      </c>
      <c r="J14" s="62" t="n">
        <f aca="false">H14/3600</f>
        <v>8.0362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08.34</v>
      </c>
      <c r="I15" s="46" t="n">
        <v>68.03</v>
      </c>
      <c r="J15" s="47" t="n">
        <f aca="false">H15/3600</f>
        <v>10.5023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01.53</v>
      </c>
      <c r="I16" s="53" t="n">
        <v>59.92</v>
      </c>
      <c r="J16" s="54" t="n">
        <f aca="false">H16/3600</f>
        <v>8.6670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82.41</v>
      </c>
      <c r="I17" s="53" t="n">
        <v>54.67</v>
      </c>
      <c r="J17" s="54" t="n">
        <f aca="false">H17/3600</f>
        <v>7.85622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17.32</v>
      </c>
      <c r="I18" s="61" t="n">
        <v>52.11</v>
      </c>
      <c r="J18" s="62" t="n">
        <f aca="false">H18/3600</f>
        <v>7.3381444444444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723.46</v>
      </c>
      <c r="I19" s="46" t="n">
        <v>28.9</v>
      </c>
      <c r="J19" s="47" t="n">
        <f aca="false">H19/3600</f>
        <v>3.8120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02.82</v>
      </c>
      <c r="I20" s="53" t="n">
        <v>25.78</v>
      </c>
      <c r="J20" s="54" t="n">
        <f aca="false">H20/3600</f>
        <v>3.3896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97.18</v>
      </c>
      <c r="I21" s="53" t="n">
        <v>24.07</v>
      </c>
      <c r="J21" s="54" t="n">
        <f aca="false">H21/3600</f>
        <v>3.1103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672</v>
      </c>
      <c r="I22" s="61" t="n">
        <v>23.8</v>
      </c>
      <c r="J22" s="62" t="n">
        <f aca="false">H22/3600</f>
        <v>2.9644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82.45</v>
      </c>
      <c r="I23" s="46" t="n">
        <v>29.55</v>
      </c>
      <c r="J23" s="47" t="n">
        <f aca="false">H23/3600</f>
        <v>3.6062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86.21</v>
      </c>
      <c r="I24" s="53" t="n">
        <v>25.63</v>
      </c>
      <c r="J24" s="54" t="n">
        <f aca="false">H24/3600</f>
        <v>3.1628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59.18</v>
      </c>
      <c r="I25" s="53" t="n">
        <v>23.41</v>
      </c>
      <c r="J25" s="54" t="n">
        <f aca="false">H25/3600</f>
        <v>2.8775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29.88</v>
      </c>
      <c r="I26" s="61" t="n">
        <v>22.68</v>
      </c>
      <c r="J26" s="62" t="n">
        <f aca="false">H26/3600</f>
        <v>2.702744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767.4</v>
      </c>
      <c r="I27" s="46" t="n">
        <v>62.43</v>
      </c>
      <c r="J27" s="47" t="n">
        <f aca="false">H27/3600</f>
        <v>7.9909444444444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92.51</v>
      </c>
      <c r="I28" s="53" t="n">
        <v>49.68</v>
      </c>
      <c r="J28" s="54" t="n">
        <f aca="false">H28/3600</f>
        <v>6.6368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45.49</v>
      </c>
      <c r="I29" s="53" t="n">
        <v>46.36</v>
      </c>
      <c r="J29" s="54" t="n">
        <f aca="false">H29/3600</f>
        <v>6.012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49.49</v>
      </c>
      <c r="I30" s="61" t="n">
        <v>39.87</v>
      </c>
      <c r="J30" s="62" t="n">
        <f aca="false">H30/3600</f>
        <v>5.6526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419.16</v>
      </c>
      <c r="I31" s="46" t="n">
        <v>63.02</v>
      </c>
      <c r="J31" s="47" t="n">
        <f aca="false">H31/3600</f>
        <v>9.283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20.7</v>
      </c>
      <c r="I32" s="53" t="n">
        <v>58.01</v>
      </c>
      <c r="J32" s="54" t="n">
        <f aca="false">H32/3600</f>
        <v>8.005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70.87</v>
      </c>
      <c r="I33" s="53" t="n">
        <v>50.08</v>
      </c>
      <c r="J33" s="54" t="n">
        <f aca="false">H33/3600</f>
        <v>7.26968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8.76</v>
      </c>
      <c r="I34" s="61" t="n">
        <v>47.37</v>
      </c>
      <c r="J34" s="62" t="n">
        <f aca="false">H34/3600</f>
        <v>6.774655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51.22</v>
      </c>
      <c r="I35" s="46" t="n">
        <v>83.78</v>
      </c>
      <c r="J35" s="47" t="n">
        <f aca="false">H35/3600</f>
        <v>10.7642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46.43</v>
      </c>
      <c r="I36" s="53" t="n">
        <v>61.08</v>
      </c>
      <c r="J36" s="54" t="n">
        <f aca="false">H36/3600</f>
        <v>8.0406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55.68</v>
      </c>
      <c r="I37" s="53" t="n">
        <v>56.6</v>
      </c>
      <c r="J37" s="54" t="n">
        <f aca="false">H37/3600</f>
        <v>7.182133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2.57</v>
      </c>
      <c r="I38" s="61" t="n">
        <v>49.56</v>
      </c>
      <c r="J38" s="62" t="n">
        <f aca="false">H38/3600</f>
        <v>6.8257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10.91</v>
      </c>
      <c r="I39" s="46" t="n">
        <v>11.35</v>
      </c>
      <c r="J39" s="47" t="n">
        <f aca="false">H39/3600</f>
        <v>1.6696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5.17</v>
      </c>
      <c r="I40" s="53" t="n">
        <v>10.13</v>
      </c>
      <c r="J40" s="54" t="n">
        <f aca="false">H40/3600</f>
        <v>1.4736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64.82</v>
      </c>
      <c r="I41" s="53" t="n">
        <v>8.82</v>
      </c>
      <c r="J41" s="54" t="n">
        <f aca="false">H41/3600</f>
        <v>1.32356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77.09</v>
      </c>
      <c r="I42" s="61" t="n">
        <v>8.04</v>
      </c>
      <c r="J42" s="62" t="n">
        <f aca="false">H42/3600</f>
        <v>1.21585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801.32</v>
      </c>
      <c r="I43" s="46" t="n">
        <v>12.63</v>
      </c>
      <c r="J43" s="47" t="n">
        <f aca="false">H43/3600</f>
        <v>1.8892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63.24</v>
      </c>
      <c r="I44" s="53" t="n">
        <v>10.94</v>
      </c>
      <c r="J44" s="54" t="n">
        <f aca="false">H44/3600</f>
        <v>1.68423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58.96</v>
      </c>
      <c r="I45" s="53" t="n">
        <v>10.03</v>
      </c>
      <c r="J45" s="54" t="n">
        <f aca="false">H45/3600</f>
        <v>1.6274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72.7</v>
      </c>
      <c r="I46" s="61" t="n">
        <v>9.14</v>
      </c>
      <c r="J46" s="62" t="n">
        <f aca="false">H46/3600</f>
        <v>1.4368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466.06</v>
      </c>
      <c r="I47" s="46" t="n">
        <v>13.13</v>
      </c>
      <c r="J47" s="47" t="n">
        <f aca="false">H47/3600</f>
        <v>1.79612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25.71</v>
      </c>
      <c r="I48" s="53" t="n">
        <v>10.94</v>
      </c>
      <c r="J48" s="54" t="n">
        <f aca="false">H48/3600</f>
        <v>1.53491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0.07</v>
      </c>
      <c r="I49" s="53" t="n">
        <v>9.51</v>
      </c>
      <c r="J49" s="54" t="n">
        <f aca="false">H49/3600</f>
        <v>1.35001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0.46</v>
      </c>
      <c r="I50" s="61" t="n">
        <v>8.48</v>
      </c>
      <c r="J50" s="62" t="n">
        <f aca="false">H50/3600</f>
        <v>1.2334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89.56</v>
      </c>
      <c r="I51" s="46" t="n">
        <v>9.04</v>
      </c>
      <c r="J51" s="47" t="n">
        <f aca="false">H51/3600</f>
        <v>1.3304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095.12</v>
      </c>
      <c r="I52" s="53" t="n">
        <v>7.65</v>
      </c>
      <c r="J52" s="54" t="n">
        <f aca="false">H52/3600</f>
        <v>1.1375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9.61</v>
      </c>
      <c r="I53" s="53" t="n">
        <v>6.48</v>
      </c>
      <c r="J53" s="54" t="n">
        <f aca="false">H53/3600</f>
        <v>0.997113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27.2</v>
      </c>
      <c r="I54" s="61" t="n">
        <v>5.83</v>
      </c>
      <c r="J54" s="62" t="n">
        <f aca="false">H54/3600</f>
        <v>0.896444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4.42</v>
      </c>
      <c r="I55" s="46" t="n">
        <v>3.14</v>
      </c>
      <c r="J55" s="47" t="n">
        <f aca="false">H55/3600</f>
        <v>0.4484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6.1</v>
      </c>
      <c r="I56" s="53" t="n">
        <v>2.73</v>
      </c>
      <c r="J56" s="54" t="n">
        <f aca="false">H56/3600</f>
        <v>0.39891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5.39</v>
      </c>
      <c r="I57" s="53" t="n">
        <v>2.39</v>
      </c>
      <c r="J57" s="54" t="n">
        <f aca="false">H57/3600</f>
        <v>0.357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2.38</v>
      </c>
      <c r="I58" s="61" t="n">
        <v>2.14</v>
      </c>
      <c r="J58" s="62" t="n">
        <f aca="false">H58/3600</f>
        <v>0.3256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0.69</v>
      </c>
      <c r="I59" s="46" t="n">
        <v>3.7</v>
      </c>
      <c r="J59" s="47" t="n">
        <f aca="false">H59/3600</f>
        <v>0.4779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8.78</v>
      </c>
      <c r="I60" s="53" t="n">
        <v>2.97</v>
      </c>
      <c r="J60" s="54" t="n">
        <f aca="false">H60/3600</f>
        <v>0.3968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6.69</v>
      </c>
      <c r="I61" s="53" t="n">
        <v>2.68</v>
      </c>
      <c r="J61" s="54" t="n">
        <f aca="false">H61/3600</f>
        <v>0.3518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0.57</v>
      </c>
      <c r="I62" s="61" t="n">
        <v>2.47</v>
      </c>
      <c r="J62" s="62" t="n">
        <f aca="false">H62/3600</f>
        <v>0.3279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4.41</v>
      </c>
      <c r="I63" s="46" t="n">
        <v>3.07</v>
      </c>
      <c r="J63" s="47" t="n">
        <f aca="false">H63/3600</f>
        <v>0.401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43.68</v>
      </c>
      <c r="I64" s="53" t="n">
        <v>2.7</v>
      </c>
      <c r="J64" s="54" t="n">
        <f aca="false">H64/3600</f>
        <v>0.34546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16</v>
      </c>
      <c r="I65" s="53" t="n">
        <v>2.2</v>
      </c>
      <c r="J65" s="54" t="n">
        <f aca="false">H65/3600</f>
        <v>0.3014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5.54</v>
      </c>
      <c r="I66" s="61" t="n">
        <v>2.03</v>
      </c>
      <c r="J66" s="62" t="n">
        <f aca="false">H66/3600</f>
        <v>0.2737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6.88</v>
      </c>
      <c r="I67" s="46" t="n">
        <v>2.27</v>
      </c>
      <c r="J67" s="47" t="n">
        <f aca="false">H67/3600</f>
        <v>0.30746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7.64</v>
      </c>
      <c r="I68" s="53" t="n">
        <v>1.99</v>
      </c>
      <c r="J68" s="54" t="n">
        <f aca="false">H68/3600</f>
        <v>0.268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6.57</v>
      </c>
      <c r="I69" s="53" t="n">
        <v>1.64</v>
      </c>
      <c r="J69" s="54" t="n">
        <f aca="false">H69/3600</f>
        <v>0.2351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2.85</v>
      </c>
      <c r="I70" s="61" t="n">
        <v>1.43</v>
      </c>
      <c r="J70" s="62" t="n">
        <f aca="false">H70/3600</f>
        <v>0.2091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95.68</v>
      </c>
      <c r="I83" s="46" t="n">
        <v>11.4</v>
      </c>
      <c r="J83" s="47" t="n">
        <f aca="false">H83/3600</f>
        <v>1.6654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61.82</v>
      </c>
      <c r="I84" s="53" t="n">
        <v>10.82</v>
      </c>
      <c r="J84" s="54" t="n">
        <f aca="false">H84/3600</f>
        <v>1.4616166666666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42.89</v>
      </c>
      <c r="I85" s="53" t="n">
        <v>8.83</v>
      </c>
      <c r="J85" s="54" t="n">
        <f aca="false">H85/3600</f>
        <v>1.31746944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7.71</v>
      </c>
      <c r="I86" s="61" t="n">
        <v>8.63</v>
      </c>
      <c r="J86" s="62" t="n">
        <f aca="false">H86/3600</f>
        <v>1.2021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90.45</v>
      </c>
      <c r="I87" s="46" t="n">
        <v>25.43</v>
      </c>
      <c r="J87" s="47" t="n">
        <f aca="false">H87/3600</f>
        <v>3.6362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49.76</v>
      </c>
      <c r="I88" s="53" t="n">
        <v>22.37</v>
      </c>
      <c r="J88" s="54" t="n">
        <f aca="false">H88/3600</f>
        <v>3.124933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35.61</v>
      </c>
      <c r="I89" s="53" t="n">
        <v>20.25</v>
      </c>
      <c r="J89" s="54" t="n">
        <f aca="false">H89/3600</f>
        <v>2.6765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5.93</v>
      </c>
      <c r="I90" s="61" t="n">
        <v>18.52</v>
      </c>
      <c r="J90" s="62" t="n">
        <f aca="false">H90/3600</f>
        <v>2.38775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21.59</v>
      </c>
      <c r="I91" s="46" t="n">
        <v>8.53</v>
      </c>
      <c r="J91" s="47" t="n">
        <f aca="false">H91/3600</f>
        <v>1.20044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84.88</v>
      </c>
      <c r="I92" s="53" t="n">
        <v>8.41</v>
      </c>
      <c r="J92" s="54" t="n">
        <f aca="false">H92/3600</f>
        <v>1.19024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199.45</v>
      </c>
      <c r="I93" s="53" t="n">
        <v>9</v>
      </c>
      <c r="J93" s="54" t="n">
        <f aca="false">H93/3600</f>
        <v>1.16651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0.16</v>
      </c>
      <c r="I94" s="61" t="n">
        <v>9.49</v>
      </c>
      <c r="J94" s="62" t="n">
        <f aca="false">H94/3600</f>
        <v>1.152822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77.65</v>
      </c>
      <c r="I95" s="46" t="n">
        <v>16.76</v>
      </c>
      <c r="J95" s="47" t="n">
        <f aca="false">H95/3600</f>
        <v>2.16045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30.59</v>
      </c>
      <c r="I96" s="53" t="n">
        <v>16.95</v>
      </c>
      <c r="J96" s="54" t="n">
        <f aca="false">H96/3600</f>
        <v>2.091830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9.95</v>
      </c>
      <c r="I97" s="53" t="n">
        <v>16.82</v>
      </c>
      <c r="J97" s="54" t="n">
        <f aca="false">H97/3600</f>
        <v>2.03887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53.24</v>
      </c>
      <c r="I98" s="61" t="n">
        <v>17.57</v>
      </c>
      <c r="J98" s="62" t="n">
        <f aca="false">H98/3600</f>
        <v>1.987011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8720679359013</v>
      </c>
      <c r="J106" s="70" t="n">
        <f aca="false">GEOMEAN(J3:J98)</f>
        <v>2.04289024035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047222222222</v>
      </c>
      <c r="J108" s="70" t="n">
        <f aca="false">SUM(J3:J98)</f>
        <v>291.4988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42.7</v>
      </c>
      <c r="I19" s="46" t="n">
        <v>40.87</v>
      </c>
      <c r="J19" s="47" t="n">
        <f aca="false">H19/3600</f>
        <v>6.42852777777778</v>
      </c>
      <c r="L19" s="45" t="n">
        <v>5203.1648</v>
      </c>
      <c r="M19" s="46" t="n">
        <v>41.931</v>
      </c>
      <c r="N19" s="46" t="n">
        <v>43.5604</v>
      </c>
      <c r="O19" s="46" t="n">
        <v>45.0051</v>
      </c>
      <c r="P19" s="46" t="n">
        <v>23312.06</v>
      </c>
      <c r="Q19" s="46" t="n">
        <v>44.06</v>
      </c>
      <c r="R19" s="47" t="n">
        <f aca="false">P19/3600</f>
        <v>6.4755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623.19</v>
      </c>
      <c r="I20" s="53" t="n">
        <v>35.91</v>
      </c>
      <c r="J20" s="54" t="n">
        <f aca="false">H20/3600</f>
        <v>5.72866388888889</v>
      </c>
      <c r="L20" s="52" t="n">
        <v>2427.6848</v>
      </c>
      <c r="M20" s="53" t="n">
        <v>39.898</v>
      </c>
      <c r="N20" s="53" t="n">
        <v>41.8884</v>
      </c>
      <c r="O20" s="53" t="n">
        <v>42.9533</v>
      </c>
      <c r="P20" s="53" t="n">
        <v>20713.43</v>
      </c>
      <c r="Q20" s="53" t="n">
        <v>40.33</v>
      </c>
      <c r="R20" s="54" t="n">
        <f aca="false">P20/3600</f>
        <v>5.7537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87</v>
      </c>
      <c r="I21" s="53" t="n">
        <v>32.39</v>
      </c>
      <c r="J21" s="54" t="n">
        <f aca="false">H21/3600</f>
        <v>5.17551944444444</v>
      </c>
      <c r="L21" s="52" t="n">
        <v>1167.4504</v>
      </c>
      <c r="M21" s="53" t="n">
        <v>37.3127</v>
      </c>
      <c r="N21" s="53" t="n">
        <v>40.6378</v>
      </c>
      <c r="O21" s="53" t="n">
        <v>41.6522</v>
      </c>
      <c r="P21" s="53" t="n">
        <v>18716.7</v>
      </c>
      <c r="Q21" s="53" t="n">
        <v>35.4</v>
      </c>
      <c r="R21" s="54" t="n">
        <f aca="false">P21/3600</f>
        <v>5.1990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102.31</v>
      </c>
      <c r="I22" s="61" t="n">
        <v>31.93</v>
      </c>
      <c r="J22" s="62" t="n">
        <f aca="false">H22/3600</f>
        <v>4.75064166666667</v>
      </c>
      <c r="L22" s="60" t="n">
        <v>567.2176</v>
      </c>
      <c r="M22" s="61" t="n">
        <v>34.6886</v>
      </c>
      <c r="N22" s="61" t="n">
        <v>39.7263</v>
      </c>
      <c r="O22" s="61" t="n">
        <v>40.8478</v>
      </c>
      <c r="P22" s="61" t="n">
        <v>17200.49</v>
      </c>
      <c r="Q22" s="61" t="n">
        <v>30.72</v>
      </c>
      <c r="R22" s="62" t="n">
        <f aca="false">P22/3600</f>
        <v>4.7779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9.7</v>
      </c>
      <c r="I23" s="46" t="n">
        <v>42.46</v>
      </c>
      <c r="J23" s="47" t="n">
        <f aca="false">H23/3600</f>
        <v>6.25547222222222</v>
      </c>
      <c r="L23" s="45" t="n">
        <v>7905.4952</v>
      </c>
      <c r="M23" s="46" t="n">
        <v>40.0383</v>
      </c>
      <c r="N23" s="46" t="n">
        <v>42.134</v>
      </c>
      <c r="O23" s="46" t="n">
        <v>43.2414</v>
      </c>
      <c r="P23" s="46" t="n">
        <v>22688.95</v>
      </c>
      <c r="Q23" s="46" t="n">
        <v>43.06</v>
      </c>
      <c r="R23" s="47" t="n">
        <f aca="false">P23/3600</f>
        <v>6.3024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66.62</v>
      </c>
      <c r="I24" s="53" t="n">
        <v>35.38</v>
      </c>
      <c r="J24" s="54" t="n">
        <f aca="false">H24/3600</f>
        <v>5.40739444444444</v>
      </c>
      <c r="L24" s="52" t="n">
        <v>3176.2472</v>
      </c>
      <c r="M24" s="53" t="n">
        <v>37.0984</v>
      </c>
      <c r="N24" s="53" t="n">
        <v>39.9809</v>
      </c>
      <c r="O24" s="53" t="n">
        <v>40.8998</v>
      </c>
      <c r="P24" s="53" t="n">
        <v>19537.03</v>
      </c>
      <c r="Q24" s="53" t="n">
        <v>37.36</v>
      </c>
      <c r="R24" s="54" t="n">
        <f aca="false">P24/3600</f>
        <v>5.4269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91.33</v>
      </c>
      <c r="I25" s="53" t="n">
        <v>32.4</v>
      </c>
      <c r="J25" s="54" t="n">
        <f aca="false">H25/3600</f>
        <v>4.830925</v>
      </c>
      <c r="L25" s="52" t="n">
        <v>1344.7112</v>
      </c>
      <c r="M25" s="53" t="n">
        <v>34.2741</v>
      </c>
      <c r="N25" s="53" t="n">
        <v>38.3592</v>
      </c>
      <c r="O25" s="53" t="n">
        <v>39.487</v>
      </c>
      <c r="P25" s="53" t="n">
        <v>17513.91</v>
      </c>
      <c r="Q25" s="53" t="n">
        <v>34.96</v>
      </c>
      <c r="R25" s="54" t="n">
        <f aca="false">P25/3600</f>
        <v>4.8649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8.07</v>
      </c>
      <c r="I26" s="61" t="n">
        <v>29.7</v>
      </c>
      <c r="J26" s="62" t="n">
        <f aca="false">H26/3600</f>
        <v>4.45501944444444</v>
      </c>
      <c r="L26" s="60" t="n">
        <v>579.58</v>
      </c>
      <c r="M26" s="61" t="n">
        <v>31.6791</v>
      </c>
      <c r="N26" s="61" t="n">
        <v>37.2673</v>
      </c>
      <c r="O26" s="61" t="n">
        <v>38.7142</v>
      </c>
      <c r="P26" s="61" t="n">
        <v>16060.13</v>
      </c>
      <c r="Q26" s="61" t="n">
        <v>30.52</v>
      </c>
      <c r="R26" s="62" t="n">
        <f aca="false">P26/3600</f>
        <v>4.4611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164.45</v>
      </c>
      <c r="I27" s="46" t="n">
        <v>84.07</v>
      </c>
      <c r="J27" s="47" t="n">
        <f aca="false">H27/3600</f>
        <v>12.5456805555556</v>
      </c>
      <c r="L27" s="45" t="n">
        <v>19527.372</v>
      </c>
      <c r="M27" s="46" t="n">
        <v>38.7884</v>
      </c>
      <c r="N27" s="46" t="n">
        <v>40.1967</v>
      </c>
      <c r="O27" s="46" t="n">
        <v>43.4404</v>
      </c>
      <c r="P27" s="46" t="n">
        <v>45560.25</v>
      </c>
      <c r="Q27" s="46" t="n">
        <v>86.38</v>
      </c>
      <c r="R27" s="47" t="n">
        <f aca="false">P27/3600</f>
        <v>12.6556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340.15</v>
      </c>
      <c r="I28" s="53" t="n">
        <v>71.19</v>
      </c>
      <c r="J28" s="54" t="n">
        <f aca="false">H28/3600</f>
        <v>10.3722638888889</v>
      </c>
      <c r="L28" s="52" t="n">
        <v>5763.0672</v>
      </c>
      <c r="M28" s="53" t="n">
        <v>36.8347</v>
      </c>
      <c r="N28" s="53" t="n">
        <v>38.97</v>
      </c>
      <c r="O28" s="53" t="n">
        <v>41.4944</v>
      </c>
      <c r="P28" s="53" t="n">
        <v>37592.05</v>
      </c>
      <c r="Q28" s="53" t="n">
        <v>71.87</v>
      </c>
      <c r="R28" s="54" t="n">
        <f aca="false">P28/3600</f>
        <v>10.4422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676.41</v>
      </c>
      <c r="I29" s="53" t="n">
        <v>68.27</v>
      </c>
      <c r="J29" s="54" t="n">
        <f aca="false">H29/3600</f>
        <v>9.63233611111111</v>
      </c>
      <c r="L29" s="52" t="n">
        <v>2614.7032</v>
      </c>
      <c r="M29" s="53" t="n">
        <v>34.6871</v>
      </c>
      <c r="N29" s="53" t="n">
        <v>38.029</v>
      </c>
      <c r="O29" s="53" t="n">
        <v>39.9079</v>
      </c>
      <c r="P29" s="53" t="n">
        <v>34139.85</v>
      </c>
      <c r="Q29" s="53" t="n">
        <v>61</v>
      </c>
      <c r="R29" s="54" t="n">
        <f aca="false">P29/3600</f>
        <v>9.4832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2885.95</v>
      </c>
      <c r="I30" s="61" t="n">
        <v>84.71</v>
      </c>
      <c r="J30" s="62" t="n">
        <f aca="false">H30/3600</f>
        <v>9.13498611111111</v>
      </c>
      <c r="L30" s="60" t="n">
        <v>1294.456</v>
      </c>
      <c r="M30" s="61" t="n">
        <v>32.383</v>
      </c>
      <c r="N30" s="61" t="n">
        <v>37.2644</v>
      </c>
      <c r="O30" s="61" t="n">
        <v>38.6656</v>
      </c>
      <c r="P30" s="61" t="n">
        <v>33607.55</v>
      </c>
      <c r="Q30" s="61" t="n">
        <v>62.33</v>
      </c>
      <c r="R30" s="62" t="n">
        <f aca="false">P30/3600</f>
        <v>9.3354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565.76</v>
      </c>
      <c r="I31" s="46" t="n">
        <v>98.98</v>
      </c>
      <c r="J31" s="47" t="n">
        <f aca="false">H31/3600</f>
        <v>14.8793777777778</v>
      </c>
      <c r="L31" s="45" t="n">
        <v>19721.8056</v>
      </c>
      <c r="M31" s="46" t="n">
        <v>39.5469</v>
      </c>
      <c r="N31" s="46" t="n">
        <v>43.9111</v>
      </c>
      <c r="O31" s="46" t="n">
        <v>45.2739</v>
      </c>
      <c r="P31" s="46" t="n">
        <v>53925.35</v>
      </c>
      <c r="Q31" s="46" t="n">
        <v>95.9</v>
      </c>
      <c r="R31" s="47" t="n">
        <f aca="false">P31/3600</f>
        <v>14.9792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73.66</v>
      </c>
      <c r="I32" s="53" t="n">
        <v>80.21</v>
      </c>
      <c r="J32" s="54" t="n">
        <f aca="false">H32/3600</f>
        <v>12.6037944444444</v>
      </c>
      <c r="L32" s="52" t="n">
        <v>6764.2336</v>
      </c>
      <c r="M32" s="53" t="n">
        <v>37.6527</v>
      </c>
      <c r="N32" s="53" t="n">
        <v>42.5203</v>
      </c>
      <c r="O32" s="53" t="n">
        <v>43.1399</v>
      </c>
      <c r="P32" s="53" t="n">
        <v>45812.57</v>
      </c>
      <c r="Q32" s="53" t="n">
        <v>79.18</v>
      </c>
      <c r="R32" s="54" t="n">
        <f aca="false">P32/3600</f>
        <v>12.72571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02.01</v>
      </c>
      <c r="I33" s="53" t="n">
        <v>75.54</v>
      </c>
      <c r="J33" s="54" t="n">
        <f aca="false">H33/3600</f>
        <v>11.2783361111111</v>
      </c>
      <c r="L33" s="52" t="n">
        <v>3136.3144</v>
      </c>
      <c r="M33" s="53" t="n">
        <v>35.6993</v>
      </c>
      <c r="N33" s="53" t="n">
        <v>41.2392</v>
      </c>
      <c r="O33" s="53" t="n">
        <v>41.2594</v>
      </c>
      <c r="P33" s="53" t="n">
        <v>40829.97</v>
      </c>
      <c r="Q33" s="53" t="n">
        <v>79.25</v>
      </c>
      <c r="R33" s="54" t="n">
        <f aca="false">P33/3600</f>
        <v>11.34165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86.56</v>
      </c>
      <c r="I34" s="61" t="n">
        <v>70.57</v>
      </c>
      <c r="J34" s="62" t="n">
        <f aca="false">H34/3600</f>
        <v>10.3573777777778</v>
      </c>
      <c r="L34" s="60" t="n">
        <v>1600.0544</v>
      </c>
      <c r="M34" s="61" t="n">
        <v>33.5983</v>
      </c>
      <c r="N34" s="61" t="n">
        <v>40.1657</v>
      </c>
      <c r="O34" s="61" t="n">
        <v>39.7933</v>
      </c>
      <c r="P34" s="61" t="n">
        <v>37604.33</v>
      </c>
      <c r="Q34" s="61" t="n">
        <v>70.89</v>
      </c>
      <c r="R34" s="62" t="n">
        <f aca="false">P34/3600</f>
        <v>10.4456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299.34</v>
      </c>
      <c r="I35" s="46" t="n">
        <v>135.62</v>
      </c>
      <c r="J35" s="47" t="n">
        <f aca="false">H35/3600</f>
        <v>17.58315</v>
      </c>
      <c r="L35" s="45" t="n">
        <v>52373.9464</v>
      </c>
      <c r="M35" s="46" t="n">
        <v>38.3295</v>
      </c>
      <c r="N35" s="46" t="n">
        <v>42.1551</v>
      </c>
      <c r="O35" s="46" t="n">
        <v>44.244</v>
      </c>
      <c r="P35" s="46" t="n">
        <v>63978.27</v>
      </c>
      <c r="Q35" s="46" t="n">
        <v>133.81</v>
      </c>
      <c r="R35" s="47" t="n">
        <f aca="false">P35/3600</f>
        <v>17.7717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959.11</v>
      </c>
      <c r="I36" s="53" t="n">
        <v>87.93</v>
      </c>
      <c r="J36" s="54" t="n">
        <f aca="false">H36/3600</f>
        <v>13.0441972222222</v>
      </c>
      <c r="L36" s="52" t="n">
        <v>7410.7768</v>
      </c>
      <c r="M36" s="53" t="n">
        <v>35.484</v>
      </c>
      <c r="N36" s="53" t="n">
        <v>40.7318</v>
      </c>
      <c r="O36" s="53" t="n">
        <v>43.0635</v>
      </c>
      <c r="P36" s="53" t="n">
        <v>47385.89</v>
      </c>
      <c r="Q36" s="53" t="n">
        <v>86.93</v>
      </c>
      <c r="R36" s="54" t="n">
        <f aca="false">P36/3600</f>
        <v>13.1627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144.67</v>
      </c>
      <c r="I37" s="53" t="n">
        <v>79.12</v>
      </c>
      <c r="J37" s="54" t="n">
        <f aca="false">H37/3600</f>
        <v>11.429075</v>
      </c>
      <c r="L37" s="52" t="n">
        <v>1934.432</v>
      </c>
      <c r="M37" s="53" t="n">
        <v>33.6963</v>
      </c>
      <c r="N37" s="53" t="n">
        <v>39.4771</v>
      </c>
      <c r="O37" s="53" t="n">
        <v>42.0352</v>
      </c>
      <c r="P37" s="53" t="n">
        <v>41264.78</v>
      </c>
      <c r="Q37" s="53" t="n">
        <v>76.23</v>
      </c>
      <c r="R37" s="54" t="n">
        <f aca="false">P37/3600</f>
        <v>11.4624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03.48</v>
      </c>
      <c r="I38" s="61" t="n">
        <v>97.39</v>
      </c>
      <c r="J38" s="62" t="n">
        <f aca="false">H38/3600</f>
        <v>10.7231888888889</v>
      </c>
      <c r="L38" s="60" t="n">
        <v>763.168</v>
      </c>
      <c r="M38" s="61" t="n">
        <v>31.5922</v>
      </c>
      <c r="N38" s="61" t="n">
        <v>38.5392</v>
      </c>
      <c r="O38" s="61" t="n">
        <v>41.2202</v>
      </c>
      <c r="P38" s="61" t="n">
        <v>38781.22</v>
      </c>
      <c r="Q38" s="61" t="n">
        <v>69.41</v>
      </c>
      <c r="R38" s="62" t="n">
        <f aca="false">P38/3600</f>
        <v>10.7725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221.8</v>
      </c>
      <c r="I39" s="46" t="n">
        <v>16.66</v>
      </c>
      <c r="J39" s="47" t="n">
        <f aca="false">H39/3600</f>
        <v>2.56161111111111</v>
      </c>
      <c r="L39" s="45" t="n">
        <v>3662.5056</v>
      </c>
      <c r="M39" s="46" t="n">
        <v>40.3724</v>
      </c>
      <c r="N39" s="46" t="n">
        <v>43.0178</v>
      </c>
      <c r="O39" s="46" t="n">
        <v>43.6597</v>
      </c>
      <c r="P39" s="46" t="n">
        <v>9316.22</v>
      </c>
      <c r="Q39" s="46" t="n">
        <v>17.71</v>
      </c>
      <c r="R39" s="47" t="n">
        <f aca="false">P39/3600</f>
        <v>2.5878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209.8</v>
      </c>
      <c r="I40" s="53" t="n">
        <v>15.68</v>
      </c>
      <c r="J40" s="54" t="n">
        <f aca="false">H40/3600</f>
        <v>2.2805</v>
      </c>
      <c r="L40" s="52" t="n">
        <v>1735.7992</v>
      </c>
      <c r="M40" s="53" t="n">
        <v>37.1446</v>
      </c>
      <c r="N40" s="53" t="n">
        <v>40.4532</v>
      </c>
      <c r="O40" s="53" t="n">
        <v>40.8187</v>
      </c>
      <c r="P40" s="53" t="n">
        <v>8221.77</v>
      </c>
      <c r="Q40" s="53" t="n">
        <v>15.19</v>
      </c>
      <c r="R40" s="54" t="n">
        <f aca="false">P40/3600</f>
        <v>2.2838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03.03</v>
      </c>
      <c r="I41" s="53" t="n">
        <v>13.21</v>
      </c>
      <c r="J41" s="54" t="n">
        <f aca="false">H41/3600</f>
        <v>2.02861944444444</v>
      </c>
      <c r="L41" s="52" t="n">
        <v>833.6032</v>
      </c>
      <c r="M41" s="53" t="n">
        <v>34.3065</v>
      </c>
      <c r="N41" s="53" t="n">
        <v>38.3755</v>
      </c>
      <c r="O41" s="53" t="n">
        <v>38.5278</v>
      </c>
      <c r="P41" s="53" t="n">
        <v>7337.96</v>
      </c>
      <c r="Q41" s="53" t="n">
        <v>12.43</v>
      </c>
      <c r="R41" s="54" t="n">
        <f aca="false">P41/3600</f>
        <v>2.0383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93.21</v>
      </c>
      <c r="I42" s="61" t="n">
        <v>11.04</v>
      </c>
      <c r="J42" s="62" t="n">
        <f aca="false">H42/3600</f>
        <v>1.859225</v>
      </c>
      <c r="L42" s="60" t="n">
        <v>429.1464</v>
      </c>
      <c r="M42" s="61" t="n">
        <v>31.875</v>
      </c>
      <c r="N42" s="61" t="n">
        <v>36.8106</v>
      </c>
      <c r="O42" s="61" t="n">
        <v>36.8822</v>
      </c>
      <c r="P42" s="61" t="n">
        <v>6697.33</v>
      </c>
      <c r="Q42" s="61" t="n">
        <v>11.09</v>
      </c>
      <c r="R42" s="62" t="n">
        <f aca="false">P42/3600</f>
        <v>1.8603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83.81</v>
      </c>
      <c r="I43" s="46" t="n">
        <v>19.25</v>
      </c>
      <c r="J43" s="47" t="n">
        <f aca="false">H43/3600</f>
        <v>3.18994722222222</v>
      </c>
      <c r="L43" s="45" t="n">
        <v>4155.7488</v>
      </c>
      <c r="M43" s="46" t="n">
        <v>40.2978</v>
      </c>
      <c r="N43" s="46" t="n">
        <v>43.3042</v>
      </c>
      <c r="O43" s="46" t="n">
        <v>44.7406</v>
      </c>
      <c r="P43" s="46" t="n">
        <v>11551.45</v>
      </c>
      <c r="Q43" s="46" t="n">
        <v>20.32</v>
      </c>
      <c r="R43" s="47" t="n">
        <f aca="false">P43/3600</f>
        <v>3.2087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118.7</v>
      </c>
      <c r="I44" s="53" t="n">
        <v>17.21</v>
      </c>
      <c r="J44" s="54" t="n">
        <f aca="false">H44/3600</f>
        <v>2.81075</v>
      </c>
      <c r="L44" s="52" t="n">
        <v>1863.2136</v>
      </c>
      <c r="M44" s="53" t="n">
        <v>37.4291</v>
      </c>
      <c r="N44" s="53" t="n">
        <v>41.1739</v>
      </c>
      <c r="O44" s="53" t="n">
        <v>42.2992</v>
      </c>
      <c r="P44" s="53" t="n">
        <v>10101.15</v>
      </c>
      <c r="Q44" s="53" t="n">
        <v>16.74</v>
      </c>
      <c r="R44" s="54" t="n">
        <f aca="false">P44/3600</f>
        <v>2.8058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77.57</v>
      </c>
      <c r="I45" s="53" t="n">
        <v>15.47</v>
      </c>
      <c r="J45" s="54" t="n">
        <f aca="false">H45/3600</f>
        <v>2.549325</v>
      </c>
      <c r="L45" s="52" t="n">
        <v>905.7608</v>
      </c>
      <c r="M45" s="53" t="n">
        <v>34.4637</v>
      </c>
      <c r="N45" s="53" t="n">
        <v>39.4193</v>
      </c>
      <c r="O45" s="53" t="n">
        <v>40.3603</v>
      </c>
      <c r="P45" s="53" t="n">
        <v>9121.16</v>
      </c>
      <c r="Q45" s="53" t="n">
        <v>15.12</v>
      </c>
      <c r="R45" s="54" t="n">
        <f aca="false">P45/3600</f>
        <v>2.5336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75.55</v>
      </c>
      <c r="I46" s="61" t="n">
        <v>12.99</v>
      </c>
      <c r="J46" s="62" t="n">
        <f aca="false">H46/3600</f>
        <v>2.35431944444444</v>
      </c>
      <c r="L46" s="60" t="n">
        <v>462.5192</v>
      </c>
      <c r="M46" s="61" t="n">
        <v>31.5744</v>
      </c>
      <c r="N46" s="61" t="n">
        <v>38.0623</v>
      </c>
      <c r="O46" s="61" t="n">
        <v>38.9342</v>
      </c>
      <c r="P46" s="61" t="n">
        <v>8450.49</v>
      </c>
      <c r="Q46" s="61" t="n">
        <v>13</v>
      </c>
      <c r="R46" s="62" t="n">
        <f aca="false">P46/3600</f>
        <v>2.3473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619.11</v>
      </c>
      <c r="I47" s="46" t="n">
        <v>21.68</v>
      </c>
      <c r="J47" s="47" t="n">
        <f aca="false">H47/3600</f>
        <v>2.94975277777778</v>
      </c>
      <c r="L47" s="45" t="n">
        <v>7961.428</v>
      </c>
      <c r="M47" s="46" t="n">
        <v>38.4919</v>
      </c>
      <c r="N47" s="46" t="n">
        <v>41.1766</v>
      </c>
      <c r="O47" s="46" t="n">
        <v>42.0979</v>
      </c>
      <c r="P47" s="46" t="n">
        <v>10676.61</v>
      </c>
      <c r="Q47" s="46" t="n">
        <v>20.53</v>
      </c>
      <c r="R47" s="47" t="n">
        <f aca="false">P47/3600</f>
        <v>2.9657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053.43</v>
      </c>
      <c r="I48" s="53" t="n">
        <v>17.44</v>
      </c>
      <c r="J48" s="54" t="n">
        <f aca="false">H48/3600</f>
        <v>2.51484166666667</v>
      </c>
      <c r="L48" s="52" t="n">
        <v>3408.0224</v>
      </c>
      <c r="M48" s="53" t="n">
        <v>34.628</v>
      </c>
      <c r="N48" s="53" t="n">
        <v>38.4111</v>
      </c>
      <c r="O48" s="53" t="n">
        <v>39.2525</v>
      </c>
      <c r="P48" s="53" t="n">
        <v>9076.05</v>
      </c>
      <c r="Q48" s="53" t="n">
        <v>16.95</v>
      </c>
      <c r="R48" s="54" t="n">
        <f aca="false">P48/3600</f>
        <v>2.5211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49.12</v>
      </c>
      <c r="I49" s="53" t="n">
        <v>15.14</v>
      </c>
      <c r="J49" s="54" t="n">
        <f aca="false">H49/3600</f>
        <v>2.18031111111111</v>
      </c>
      <c r="L49" s="52" t="n">
        <v>1490.4832</v>
      </c>
      <c r="M49" s="53" t="n">
        <v>31.1177</v>
      </c>
      <c r="N49" s="53" t="n">
        <v>36.4618</v>
      </c>
      <c r="O49" s="53" t="n">
        <v>37.2412</v>
      </c>
      <c r="P49" s="53" t="n">
        <v>7849.98</v>
      </c>
      <c r="Q49" s="53" t="n">
        <v>14.37</v>
      </c>
      <c r="R49" s="54" t="n">
        <f aca="false">P49/3600</f>
        <v>2.1805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0.33</v>
      </c>
      <c r="I50" s="61" t="n">
        <v>12.1</v>
      </c>
      <c r="J50" s="62" t="n">
        <f aca="false">H50/3600</f>
        <v>1.94175833333333</v>
      </c>
      <c r="L50" s="60" t="n">
        <v>646.4528</v>
      </c>
      <c r="M50" s="61" t="n">
        <v>27.9058</v>
      </c>
      <c r="N50" s="61" t="n">
        <v>35.1209</v>
      </c>
      <c r="O50" s="61" t="n">
        <v>35.8452</v>
      </c>
      <c r="P50" s="61" t="n">
        <v>7008.18</v>
      </c>
      <c r="Q50" s="61" t="n">
        <v>12.37</v>
      </c>
      <c r="R50" s="62" t="n">
        <f aca="false">P50/3600</f>
        <v>1.9467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541.73</v>
      </c>
      <c r="I51" s="46" t="n">
        <v>13.41</v>
      </c>
      <c r="J51" s="47" t="n">
        <f aca="false">H51/3600</f>
        <v>2.094925</v>
      </c>
      <c r="L51" s="45" t="n">
        <v>5797.6664</v>
      </c>
      <c r="M51" s="46" t="n">
        <v>40.0823</v>
      </c>
      <c r="N51" s="46" t="n">
        <v>41.6385</v>
      </c>
      <c r="O51" s="46" t="n">
        <v>42.9575</v>
      </c>
      <c r="P51" s="46" t="n">
        <v>7592.3</v>
      </c>
      <c r="Q51" s="46" t="n">
        <v>14.17</v>
      </c>
      <c r="R51" s="47" t="n">
        <f aca="false">P51/3600</f>
        <v>2.108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506.27</v>
      </c>
      <c r="I52" s="53" t="n">
        <v>11.68</v>
      </c>
      <c r="J52" s="54" t="n">
        <f aca="false">H52/3600</f>
        <v>1.80729722222222</v>
      </c>
      <c r="L52" s="52" t="n">
        <v>2292.7248</v>
      </c>
      <c r="M52" s="53" t="n">
        <v>36.3402</v>
      </c>
      <c r="N52" s="53" t="n">
        <v>38.9692</v>
      </c>
      <c r="O52" s="53" t="n">
        <v>40.5398</v>
      </c>
      <c r="P52" s="53" t="n">
        <v>6515.31</v>
      </c>
      <c r="Q52" s="53" t="n">
        <v>11.06</v>
      </c>
      <c r="R52" s="54" t="n">
        <f aca="false">P52/3600</f>
        <v>1.8098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69.01</v>
      </c>
      <c r="I53" s="53" t="n">
        <v>9.71</v>
      </c>
      <c r="J53" s="54" t="n">
        <f aca="false">H53/3600</f>
        <v>1.574725</v>
      </c>
      <c r="L53" s="52" t="n">
        <v>1008.076</v>
      </c>
      <c r="M53" s="53" t="n">
        <v>33.1375</v>
      </c>
      <c r="N53" s="53" t="n">
        <v>37.0433</v>
      </c>
      <c r="O53" s="53" t="n">
        <v>38.7564</v>
      </c>
      <c r="P53" s="53" t="n">
        <v>5672.5</v>
      </c>
      <c r="Q53" s="53" t="n">
        <v>10.34</v>
      </c>
      <c r="R53" s="54" t="n">
        <f aca="false">P53/3600</f>
        <v>1.575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3.41</v>
      </c>
      <c r="I54" s="61" t="n">
        <v>8.17</v>
      </c>
      <c r="J54" s="62" t="n">
        <f aca="false">H54/3600</f>
        <v>1.39539166666667</v>
      </c>
      <c r="L54" s="60" t="n">
        <v>461.164</v>
      </c>
      <c r="M54" s="61" t="n">
        <v>30.2444</v>
      </c>
      <c r="N54" s="61" t="n">
        <v>35.7565</v>
      </c>
      <c r="O54" s="61" t="n">
        <v>37.4422</v>
      </c>
      <c r="P54" s="61" t="n">
        <v>5051.61</v>
      </c>
      <c r="Q54" s="61" t="n">
        <v>8.46</v>
      </c>
      <c r="R54" s="62" t="n">
        <f aca="false">P54/3600</f>
        <v>1.4032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05.58</v>
      </c>
      <c r="I55" s="46" t="n">
        <v>4.4</v>
      </c>
      <c r="J55" s="47" t="n">
        <f aca="false">H55/3600</f>
        <v>0.695994444444445</v>
      </c>
      <c r="L55" s="45" t="n">
        <v>1751.652</v>
      </c>
      <c r="M55" s="46" t="n">
        <v>41.1002</v>
      </c>
      <c r="N55" s="46" t="n">
        <v>43.7698</v>
      </c>
      <c r="O55" s="46" t="n">
        <v>43.2063</v>
      </c>
      <c r="P55" s="46" t="n">
        <v>2514.57</v>
      </c>
      <c r="Q55" s="46" t="n">
        <v>4.39</v>
      </c>
      <c r="R55" s="47" t="n">
        <f aca="false">P55/3600</f>
        <v>0.6984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41.61</v>
      </c>
      <c r="I56" s="53" t="n">
        <v>3.77</v>
      </c>
      <c r="J56" s="54" t="n">
        <f aca="false">H56/3600</f>
        <v>0.622669444444445</v>
      </c>
      <c r="L56" s="52" t="n">
        <v>870.9992</v>
      </c>
      <c r="M56" s="53" t="n">
        <v>37.1369</v>
      </c>
      <c r="N56" s="53" t="n">
        <v>40.9318</v>
      </c>
      <c r="O56" s="53" t="n">
        <v>39.9368</v>
      </c>
      <c r="P56" s="53" t="n">
        <v>2246.66</v>
      </c>
      <c r="Q56" s="53" t="n">
        <v>3.77</v>
      </c>
      <c r="R56" s="54" t="n">
        <f aca="false">P56/3600</f>
        <v>0.6240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83</v>
      </c>
      <c r="I57" s="53" t="n">
        <v>3.23</v>
      </c>
      <c r="J57" s="54" t="n">
        <f aca="false">H57/3600</f>
        <v>0.558286111111111</v>
      </c>
      <c r="L57" s="52" t="n">
        <v>425.0536</v>
      </c>
      <c r="M57" s="53" t="n">
        <v>33.6112</v>
      </c>
      <c r="N57" s="53" t="n">
        <v>38.8435</v>
      </c>
      <c r="O57" s="53" t="n">
        <v>37.5726</v>
      </c>
      <c r="P57" s="53" t="n">
        <v>2016.8</v>
      </c>
      <c r="Q57" s="53" t="n">
        <v>3.18</v>
      </c>
      <c r="R57" s="54" t="n">
        <f aca="false">P57/3600</f>
        <v>0.560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4.41</v>
      </c>
      <c r="I58" s="61" t="n">
        <v>2.77</v>
      </c>
      <c r="J58" s="62" t="n">
        <f aca="false">H58/3600</f>
        <v>0.506780555555556</v>
      </c>
      <c r="L58" s="60" t="n">
        <v>215.2192</v>
      </c>
      <c r="M58" s="61" t="n">
        <v>30.642</v>
      </c>
      <c r="N58" s="61" t="n">
        <v>37.4173</v>
      </c>
      <c r="O58" s="61" t="n">
        <v>35.9033</v>
      </c>
      <c r="P58" s="61" t="n">
        <v>1832.39</v>
      </c>
      <c r="Q58" s="61" t="n">
        <v>2.87</v>
      </c>
      <c r="R58" s="62" t="n">
        <f aca="false">P58/3600</f>
        <v>0.5089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19.35</v>
      </c>
      <c r="I59" s="46" t="n">
        <v>5.67</v>
      </c>
      <c r="J59" s="47" t="n">
        <f aca="false">H59/3600</f>
        <v>0.810930555555556</v>
      </c>
      <c r="L59" s="45" t="n">
        <v>2174.2176</v>
      </c>
      <c r="M59" s="46" t="n">
        <v>38.4152</v>
      </c>
      <c r="N59" s="46" t="n">
        <v>42.8917</v>
      </c>
      <c r="O59" s="46" t="n">
        <v>43.9777</v>
      </c>
      <c r="P59" s="46" t="n">
        <v>2919.73</v>
      </c>
      <c r="Q59" s="46" t="n">
        <v>5.86</v>
      </c>
      <c r="R59" s="47" t="n">
        <f aca="false">P59/3600</f>
        <v>0.8110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3.84</v>
      </c>
      <c r="I60" s="53" t="n">
        <v>4.44</v>
      </c>
      <c r="J60" s="54" t="n">
        <f aca="false">H60/3600</f>
        <v>0.676066666666667</v>
      </c>
      <c r="L60" s="52" t="n">
        <v>754.9944</v>
      </c>
      <c r="M60" s="53" t="n">
        <v>34.6022</v>
      </c>
      <c r="N60" s="53" t="n">
        <v>40.812</v>
      </c>
      <c r="O60" s="53" t="n">
        <v>41.7954</v>
      </c>
      <c r="P60" s="53" t="n">
        <v>2440.67</v>
      </c>
      <c r="Q60" s="53" t="n">
        <v>4.42</v>
      </c>
      <c r="R60" s="54" t="n">
        <f aca="false">P60/3600</f>
        <v>0.677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44.87</v>
      </c>
      <c r="I61" s="53" t="n">
        <v>3.94</v>
      </c>
      <c r="J61" s="54" t="n">
        <f aca="false">H61/3600</f>
        <v>0.595797222222222</v>
      </c>
      <c r="L61" s="52" t="n">
        <v>297.8904</v>
      </c>
      <c r="M61" s="53" t="n">
        <v>31.3952</v>
      </c>
      <c r="N61" s="53" t="n">
        <v>39.3224</v>
      </c>
      <c r="O61" s="53" t="n">
        <v>40.1627</v>
      </c>
      <c r="P61" s="53" t="n">
        <v>2143.73</v>
      </c>
      <c r="Q61" s="53" t="n">
        <v>3.98</v>
      </c>
      <c r="R61" s="54" t="n">
        <f aca="false">P61/3600</f>
        <v>0.5954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21.23</v>
      </c>
      <c r="I62" s="61" t="n">
        <v>3.07</v>
      </c>
      <c r="J62" s="62" t="n">
        <f aca="false">H62/3600</f>
        <v>0.533675</v>
      </c>
      <c r="L62" s="60" t="n">
        <v>127.4296</v>
      </c>
      <c r="M62" s="61" t="n">
        <v>28.3793</v>
      </c>
      <c r="N62" s="61" t="n">
        <v>38.3609</v>
      </c>
      <c r="O62" s="61" t="n">
        <v>39.1961</v>
      </c>
      <c r="P62" s="61" t="n">
        <v>1915.32</v>
      </c>
      <c r="Q62" s="61" t="n">
        <v>3.27</v>
      </c>
      <c r="R62" s="62" t="n">
        <f aca="false">P62/3600</f>
        <v>0.5320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94.24</v>
      </c>
      <c r="I63" s="46" t="n">
        <v>4.84</v>
      </c>
      <c r="J63" s="47" t="n">
        <f aca="false">H63/3600</f>
        <v>0.665066666666667</v>
      </c>
      <c r="L63" s="45" t="n">
        <v>1905.852</v>
      </c>
      <c r="M63" s="46" t="n">
        <v>38.1538</v>
      </c>
      <c r="N63" s="46" t="n">
        <v>40.8308</v>
      </c>
      <c r="O63" s="46" t="n">
        <v>41.5402</v>
      </c>
      <c r="P63" s="46" t="n">
        <v>2409.32</v>
      </c>
      <c r="Q63" s="46" t="n">
        <v>4.66</v>
      </c>
      <c r="R63" s="47" t="n">
        <f aca="false">P63/3600</f>
        <v>0.6692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4.34</v>
      </c>
      <c r="I64" s="53" t="n">
        <v>3.66</v>
      </c>
      <c r="J64" s="54" t="n">
        <f aca="false">H64/3600</f>
        <v>0.565094444444445</v>
      </c>
      <c r="L64" s="52" t="n">
        <v>814.468</v>
      </c>
      <c r="M64" s="53" t="n">
        <v>34.3849</v>
      </c>
      <c r="N64" s="53" t="n">
        <v>38.0974</v>
      </c>
      <c r="O64" s="53" t="n">
        <v>38.6635</v>
      </c>
      <c r="P64" s="53" t="n">
        <v>2040.49</v>
      </c>
      <c r="Q64" s="53" t="n">
        <v>3.69</v>
      </c>
      <c r="R64" s="54" t="n">
        <f aca="false">P64/3600</f>
        <v>0.5668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6.75</v>
      </c>
      <c r="I65" s="53" t="n">
        <v>2.88</v>
      </c>
      <c r="J65" s="54" t="n">
        <f aca="false">H65/3600</f>
        <v>0.490763888888889</v>
      </c>
      <c r="L65" s="52" t="n">
        <v>350.6136</v>
      </c>
      <c r="M65" s="53" t="n">
        <v>30.9089</v>
      </c>
      <c r="N65" s="53" t="n">
        <v>36.0969</v>
      </c>
      <c r="O65" s="53" t="n">
        <v>36.6104</v>
      </c>
      <c r="P65" s="53" t="n">
        <v>1769.88</v>
      </c>
      <c r="Q65" s="53" t="n">
        <v>2.91</v>
      </c>
      <c r="R65" s="54" t="n">
        <f aca="false">P65/3600</f>
        <v>0.4916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4.8</v>
      </c>
      <c r="I66" s="61" t="n">
        <v>2.42</v>
      </c>
      <c r="J66" s="62" t="n">
        <f aca="false">H66/3600</f>
        <v>0.437444444444444</v>
      </c>
      <c r="L66" s="60" t="n">
        <v>150.7888</v>
      </c>
      <c r="M66" s="61" t="n">
        <v>27.854</v>
      </c>
      <c r="N66" s="61" t="n">
        <v>34.6761</v>
      </c>
      <c r="O66" s="61" t="n">
        <v>35.1778</v>
      </c>
      <c r="P66" s="61" t="n">
        <v>1576.78</v>
      </c>
      <c r="Q66" s="61" t="n">
        <v>2.55</v>
      </c>
      <c r="R66" s="62" t="n">
        <f aca="false">P66/3600</f>
        <v>0.4379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36</v>
      </c>
      <c r="I67" s="46" t="n">
        <v>3.32</v>
      </c>
      <c r="J67" s="47" t="n">
        <f aca="false">H67/3600</f>
        <v>0.507877777777778</v>
      </c>
      <c r="L67" s="45" t="n">
        <v>1357.6592</v>
      </c>
      <c r="M67" s="46" t="n">
        <v>40.0721</v>
      </c>
      <c r="N67" s="46" t="n">
        <v>41.4089</v>
      </c>
      <c r="O67" s="46" t="n">
        <v>42.4445</v>
      </c>
      <c r="P67" s="46" t="n">
        <v>1793.44</v>
      </c>
      <c r="Q67" s="46" t="n">
        <v>3.25</v>
      </c>
      <c r="R67" s="47" t="n">
        <f aca="false">P67/3600</f>
        <v>0.4981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70.64</v>
      </c>
      <c r="I68" s="53" t="n">
        <v>2.65</v>
      </c>
      <c r="J68" s="54" t="n">
        <f aca="false">H68/3600</f>
        <v>0.436288888888889</v>
      </c>
      <c r="L68" s="52" t="n">
        <v>646.4056</v>
      </c>
      <c r="M68" s="53" t="n">
        <v>35.9282</v>
      </c>
      <c r="N68" s="53" t="n">
        <v>38.4972</v>
      </c>
      <c r="O68" s="53" t="n">
        <v>39.6412</v>
      </c>
      <c r="P68" s="53" t="n">
        <v>1574.46</v>
      </c>
      <c r="Q68" s="53" t="n">
        <v>2.67</v>
      </c>
      <c r="R68" s="54" t="n">
        <f aca="false">P68/3600</f>
        <v>0.4373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6.5</v>
      </c>
      <c r="I69" s="53" t="n">
        <v>2.14</v>
      </c>
      <c r="J69" s="54" t="n">
        <f aca="false">H69/3600</f>
        <v>0.382361111111111</v>
      </c>
      <c r="L69" s="52" t="n">
        <v>303.4952</v>
      </c>
      <c r="M69" s="53" t="n">
        <v>32.2724</v>
      </c>
      <c r="N69" s="53" t="n">
        <v>36.4496</v>
      </c>
      <c r="O69" s="53" t="n">
        <v>37.5687</v>
      </c>
      <c r="P69" s="53" t="n">
        <v>1378.46</v>
      </c>
      <c r="Q69" s="53" t="n">
        <v>2.14</v>
      </c>
      <c r="R69" s="54" t="n">
        <f aca="false">P69/3600</f>
        <v>0.3829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6.68</v>
      </c>
      <c r="I70" s="61" t="n">
        <v>1.8</v>
      </c>
      <c r="J70" s="62" t="n">
        <f aca="false">H70/3600</f>
        <v>0.337966666666667</v>
      </c>
      <c r="L70" s="60" t="n">
        <v>146.2176</v>
      </c>
      <c r="M70" s="61" t="n">
        <v>29.3949</v>
      </c>
      <c r="N70" s="61" t="n">
        <v>35.01</v>
      </c>
      <c r="O70" s="61" t="n">
        <v>36.0685</v>
      </c>
      <c r="P70" s="61" t="n">
        <v>1218.88</v>
      </c>
      <c r="Q70" s="61" t="n">
        <v>1.8</v>
      </c>
      <c r="R70" s="62" t="n">
        <f aca="false">P70/3600</f>
        <v>0.3385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34.43</v>
      </c>
      <c r="I71" s="46" t="n">
        <v>35.04</v>
      </c>
      <c r="J71" s="47" t="n">
        <f aca="false">H71/3600</f>
        <v>4.78734166666667</v>
      </c>
      <c r="L71" s="45" t="n">
        <v>2031.8568</v>
      </c>
      <c r="M71" s="46" t="n">
        <v>43.6925</v>
      </c>
      <c r="N71" s="46" t="n">
        <v>47.0876</v>
      </c>
      <c r="O71" s="46" t="n">
        <v>48.0498</v>
      </c>
      <c r="P71" s="46" t="n">
        <v>17337.76</v>
      </c>
      <c r="Q71" s="46" t="n">
        <v>32.64</v>
      </c>
      <c r="R71" s="47" t="n">
        <f aca="false">P71/3600</f>
        <v>4.8160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845.31</v>
      </c>
      <c r="I72" s="53" t="n">
        <v>27.43</v>
      </c>
      <c r="J72" s="54" t="n">
        <f aca="false">H72/3600</f>
        <v>4.401475</v>
      </c>
      <c r="L72" s="52" t="n">
        <v>737.4296</v>
      </c>
      <c r="M72" s="53" t="n">
        <v>41.4138</v>
      </c>
      <c r="N72" s="53" t="n">
        <v>45.7107</v>
      </c>
      <c r="O72" s="53" t="n">
        <v>46.3425</v>
      </c>
      <c r="P72" s="53" t="n">
        <v>15873.07</v>
      </c>
      <c r="Q72" s="53" t="n">
        <v>30.96</v>
      </c>
      <c r="R72" s="54" t="n">
        <f aca="false">P72/3600</f>
        <v>4.4091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2.17</v>
      </c>
      <c r="I73" s="53" t="n">
        <v>27.08</v>
      </c>
      <c r="J73" s="54" t="n">
        <f aca="false">H73/3600</f>
        <v>4.20338055555556</v>
      </c>
      <c r="L73" s="52" t="n">
        <v>354.9248</v>
      </c>
      <c r="M73" s="53" t="n">
        <v>38.8735</v>
      </c>
      <c r="N73" s="53" t="n">
        <v>44.4004</v>
      </c>
      <c r="O73" s="53" t="n">
        <v>44.7494</v>
      </c>
      <c r="P73" s="53" t="n">
        <v>15120.62</v>
      </c>
      <c r="Q73" s="53" t="n">
        <v>26.56</v>
      </c>
      <c r="R73" s="54" t="n">
        <f aca="false">P73/3600</f>
        <v>4.2001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62.8</v>
      </c>
      <c r="I74" s="61" t="n">
        <v>23.73</v>
      </c>
      <c r="J74" s="62" t="n">
        <f aca="false">H74/3600</f>
        <v>4.04522222222222</v>
      </c>
      <c r="L74" s="60" t="n">
        <v>188.5616</v>
      </c>
      <c r="M74" s="61" t="n">
        <v>36.1144</v>
      </c>
      <c r="N74" s="61" t="n">
        <v>43.2685</v>
      </c>
      <c r="O74" s="61" t="n">
        <v>43.5806</v>
      </c>
      <c r="P74" s="61" t="n">
        <v>14662.89</v>
      </c>
      <c r="Q74" s="61" t="n">
        <v>23.46</v>
      </c>
      <c r="R74" s="62" t="n">
        <f aca="false">P74/3600</f>
        <v>4.0730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570.22</v>
      </c>
      <c r="I75" s="46" t="n">
        <v>34.88</v>
      </c>
      <c r="J75" s="47" t="n">
        <f aca="false">H75/3600</f>
        <v>4.88061666666667</v>
      </c>
      <c r="L75" s="45" t="n">
        <v>2712.4808</v>
      </c>
      <c r="M75" s="46" t="n">
        <v>43.5505</v>
      </c>
      <c r="N75" s="46" t="n">
        <v>48.6573</v>
      </c>
      <c r="O75" s="46" t="n">
        <v>48.3333</v>
      </c>
      <c r="P75" s="46" t="n">
        <v>17603.48</v>
      </c>
      <c r="Q75" s="46" t="n">
        <v>34.73</v>
      </c>
      <c r="R75" s="47" t="n">
        <f aca="false">P75/3600</f>
        <v>4.8898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73.13</v>
      </c>
      <c r="I76" s="53" t="n">
        <v>30.03</v>
      </c>
      <c r="J76" s="54" t="n">
        <f aca="false">H76/3600</f>
        <v>4.46475833333333</v>
      </c>
      <c r="L76" s="52" t="n">
        <v>885.7112</v>
      </c>
      <c r="M76" s="53" t="n">
        <v>41.236</v>
      </c>
      <c r="N76" s="53" t="n">
        <v>47.1486</v>
      </c>
      <c r="O76" s="53" t="n">
        <v>46.3948</v>
      </c>
      <c r="P76" s="53" t="n">
        <v>16027.43</v>
      </c>
      <c r="Q76" s="53" t="n">
        <v>30.96</v>
      </c>
      <c r="R76" s="54" t="n">
        <f aca="false">P76/3600</f>
        <v>4.4520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248.64</v>
      </c>
      <c r="I77" s="53" t="n">
        <v>25.95</v>
      </c>
      <c r="J77" s="54" t="n">
        <f aca="false">H77/3600</f>
        <v>4.23573333333333</v>
      </c>
      <c r="L77" s="52" t="n">
        <v>417.6688</v>
      </c>
      <c r="M77" s="53" t="n">
        <v>38.6495</v>
      </c>
      <c r="N77" s="53" t="n">
        <v>45.9806</v>
      </c>
      <c r="O77" s="53" t="n">
        <v>44.5424</v>
      </c>
      <c r="P77" s="53" t="n">
        <v>15204.36</v>
      </c>
      <c r="Q77" s="53" t="n">
        <v>26.34</v>
      </c>
      <c r="R77" s="54" t="n">
        <f aca="false">P77/3600</f>
        <v>4.2234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58</v>
      </c>
      <c r="I78" s="61" t="n">
        <v>24.11</v>
      </c>
      <c r="J78" s="62" t="n">
        <f aca="false">H78/3600</f>
        <v>4.07155</v>
      </c>
      <c r="L78" s="60" t="n">
        <v>222.5232</v>
      </c>
      <c r="M78" s="61" t="n">
        <v>35.693</v>
      </c>
      <c r="N78" s="61" t="n">
        <v>45.0545</v>
      </c>
      <c r="O78" s="61" t="n">
        <v>43.0921</v>
      </c>
      <c r="P78" s="61" t="n">
        <v>14706.79</v>
      </c>
      <c r="Q78" s="61" t="n">
        <v>24.94</v>
      </c>
      <c r="R78" s="62" t="n">
        <f aca="false">P78/3600</f>
        <v>4.0852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680.65</v>
      </c>
      <c r="I79" s="46" t="n">
        <v>32.65</v>
      </c>
      <c r="J79" s="47" t="n">
        <f aca="false">H79/3600</f>
        <v>4.91129166666667</v>
      </c>
      <c r="L79" s="45" t="n">
        <v>2328.9</v>
      </c>
      <c r="M79" s="46" t="n">
        <v>43.4407</v>
      </c>
      <c r="N79" s="46" t="n">
        <v>48.4332</v>
      </c>
      <c r="O79" s="46" t="n">
        <v>48.653</v>
      </c>
      <c r="P79" s="46" t="n">
        <v>17753.3</v>
      </c>
      <c r="Q79" s="46" t="n">
        <v>32.18</v>
      </c>
      <c r="R79" s="47" t="n">
        <f aca="false">P79/3600</f>
        <v>4.9314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94.94</v>
      </c>
      <c r="I80" s="53" t="n">
        <v>30.78</v>
      </c>
      <c r="J80" s="54" t="n">
        <f aca="false">H80/3600</f>
        <v>4.44303888888889</v>
      </c>
      <c r="L80" s="52" t="n">
        <v>734.5312</v>
      </c>
      <c r="M80" s="53" t="n">
        <v>41.0319</v>
      </c>
      <c r="N80" s="53" t="n">
        <v>46.5624</v>
      </c>
      <c r="O80" s="53" t="n">
        <v>46.7715</v>
      </c>
      <c r="P80" s="53" t="n">
        <v>16009.94</v>
      </c>
      <c r="Q80" s="53" t="n">
        <v>29.67</v>
      </c>
      <c r="R80" s="54" t="n">
        <f aca="false">P80/3600</f>
        <v>4.4472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167.86</v>
      </c>
      <c r="I81" s="53" t="n">
        <v>27.24</v>
      </c>
      <c r="J81" s="54" t="n">
        <f aca="false">H81/3600</f>
        <v>4.21329444444444</v>
      </c>
      <c r="L81" s="52" t="n">
        <v>322.8896</v>
      </c>
      <c r="M81" s="53" t="n">
        <v>38.4407</v>
      </c>
      <c r="N81" s="53" t="n">
        <v>44.8925</v>
      </c>
      <c r="O81" s="53" t="n">
        <v>44.9623</v>
      </c>
      <c r="P81" s="53" t="n">
        <v>15199.1</v>
      </c>
      <c r="Q81" s="53" t="n">
        <v>26.73</v>
      </c>
      <c r="R81" s="54" t="n">
        <f aca="false">P81/3600</f>
        <v>4.221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74.26</v>
      </c>
      <c r="I82" s="61" t="n">
        <v>24.1</v>
      </c>
      <c r="J82" s="62" t="n">
        <f aca="false">H82/3600</f>
        <v>4.04840555555556</v>
      </c>
      <c r="L82" s="60" t="n">
        <v>167.8024</v>
      </c>
      <c r="M82" s="61" t="n">
        <v>35.7726</v>
      </c>
      <c r="N82" s="61" t="n">
        <v>43.58</v>
      </c>
      <c r="O82" s="61" t="n">
        <v>43.5507</v>
      </c>
      <c r="P82" s="61" t="n">
        <v>14563.96</v>
      </c>
      <c r="Q82" s="61" t="n">
        <v>24.92</v>
      </c>
      <c r="R82" s="62" t="n">
        <f aca="false">P82/3600</f>
        <v>4.0455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186.88</v>
      </c>
      <c r="I83" s="46" t="n">
        <v>17.25</v>
      </c>
      <c r="J83" s="47" t="n">
        <f aca="false">H83/3600</f>
        <v>2.55191111111111</v>
      </c>
      <c r="L83" s="45" t="n">
        <v>3876.5792</v>
      </c>
      <c r="M83" s="46" t="n">
        <v>40.4909</v>
      </c>
      <c r="N83" s="46" t="n">
        <v>42.7831</v>
      </c>
      <c r="O83" s="46" t="n">
        <v>43.363</v>
      </c>
      <c r="P83" s="46" t="n">
        <v>9257.39</v>
      </c>
      <c r="Q83" s="46" t="n">
        <v>17.06</v>
      </c>
      <c r="R83" s="47" t="n">
        <f aca="false">P83/3600</f>
        <v>2.57149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095.21</v>
      </c>
      <c r="I84" s="53" t="n">
        <v>15.22</v>
      </c>
      <c r="J84" s="54" t="n">
        <f aca="false">H84/3600</f>
        <v>2.24866944444444</v>
      </c>
      <c r="L84" s="52" t="n">
        <v>1835.2024</v>
      </c>
      <c r="M84" s="53" t="n">
        <v>37.1484</v>
      </c>
      <c r="N84" s="53" t="n">
        <v>39.9439</v>
      </c>
      <c r="O84" s="53" t="n">
        <v>40.2895</v>
      </c>
      <c r="P84" s="53" t="n">
        <v>8153.02</v>
      </c>
      <c r="Q84" s="53" t="n">
        <v>15.1</v>
      </c>
      <c r="R84" s="54" t="n">
        <f aca="false">P84/3600</f>
        <v>2.2647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241.59</v>
      </c>
      <c r="I85" s="53" t="n">
        <v>12.49</v>
      </c>
      <c r="J85" s="54" t="n">
        <f aca="false">H85/3600</f>
        <v>2.01155277777778</v>
      </c>
      <c r="L85" s="52" t="n">
        <v>890.5136</v>
      </c>
      <c r="M85" s="53" t="n">
        <v>34.1803</v>
      </c>
      <c r="N85" s="53" t="n">
        <v>37.6599</v>
      </c>
      <c r="O85" s="53" t="n">
        <v>37.8554</v>
      </c>
      <c r="P85" s="53" t="n">
        <v>7277.17</v>
      </c>
      <c r="Q85" s="53" t="n">
        <v>12.84</v>
      </c>
      <c r="R85" s="54" t="n">
        <f aca="false">P85/3600</f>
        <v>2.0214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4</v>
      </c>
      <c r="I86" s="61" t="n">
        <v>11.08</v>
      </c>
      <c r="J86" s="62" t="n">
        <f aca="false">H86/3600</f>
        <v>1.84277777777778</v>
      </c>
      <c r="L86" s="60" t="n">
        <v>463.9384</v>
      </c>
      <c r="M86" s="61" t="n">
        <v>31.5517</v>
      </c>
      <c r="N86" s="61" t="n">
        <v>35.9961</v>
      </c>
      <c r="O86" s="61" t="n">
        <v>36.0542</v>
      </c>
      <c r="P86" s="61" t="n">
        <v>6685.3</v>
      </c>
      <c r="Q86" s="61" t="n">
        <v>11.34</v>
      </c>
      <c r="R86" s="62" t="n">
        <f aca="false">P86/3600</f>
        <v>1.857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755.4</v>
      </c>
      <c r="I87" s="46" t="n">
        <v>30.78</v>
      </c>
      <c r="J87" s="47" t="n">
        <f aca="false">H87/3600</f>
        <v>5.48761111111111</v>
      </c>
      <c r="L87" s="45" t="n">
        <v>5817.18</v>
      </c>
      <c r="M87" s="46" t="n">
        <v>42.9383</v>
      </c>
      <c r="N87" s="46" t="n">
        <v>45.6174</v>
      </c>
      <c r="O87" s="46" t="n">
        <v>45.9112</v>
      </c>
      <c r="P87" s="46" t="n">
        <v>19954.69</v>
      </c>
      <c r="Q87" s="46" t="n">
        <v>31.31</v>
      </c>
      <c r="R87" s="47" t="n">
        <f aca="false">P87/3600</f>
        <v>5.5429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7477.51</v>
      </c>
      <c r="I88" s="53" t="n">
        <v>27.93</v>
      </c>
      <c r="J88" s="54" t="n">
        <f aca="false">H88/3600</f>
        <v>4.85486388888889</v>
      </c>
      <c r="L88" s="52" t="n">
        <v>2894.1533</v>
      </c>
      <c r="M88" s="53" t="n">
        <v>38.8846</v>
      </c>
      <c r="N88" s="53" t="n">
        <v>42.564</v>
      </c>
      <c r="O88" s="53" t="n">
        <v>42.8209</v>
      </c>
      <c r="P88" s="53" t="n">
        <v>17596.18</v>
      </c>
      <c r="Q88" s="53" t="n">
        <v>28.33</v>
      </c>
      <c r="R88" s="54" t="n">
        <f aca="false">P88/3600</f>
        <v>4.8878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345.57</v>
      </c>
      <c r="I89" s="53" t="n">
        <v>25.03</v>
      </c>
      <c r="J89" s="54" t="n">
        <f aca="false">H89/3600</f>
        <v>4.26265833333333</v>
      </c>
      <c r="L89" s="52" t="n">
        <v>1380.1392</v>
      </c>
      <c r="M89" s="53" t="n">
        <v>35.1063</v>
      </c>
      <c r="N89" s="53" t="n">
        <v>40.3336</v>
      </c>
      <c r="O89" s="53" t="n">
        <v>40.2278</v>
      </c>
      <c r="P89" s="53" t="n">
        <v>15443.64</v>
      </c>
      <c r="Q89" s="53" t="n">
        <v>24.01</v>
      </c>
      <c r="R89" s="54" t="n">
        <f aca="false">P89/3600</f>
        <v>4.289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89.64</v>
      </c>
      <c r="I90" s="61" t="n">
        <v>22.44</v>
      </c>
      <c r="J90" s="62" t="n">
        <f aca="false">H90/3600</f>
        <v>3.80267777777778</v>
      </c>
      <c r="L90" s="60" t="n">
        <v>631.608</v>
      </c>
      <c r="M90" s="61" t="n">
        <v>31.7928</v>
      </c>
      <c r="N90" s="61" t="n">
        <v>38.8774</v>
      </c>
      <c r="O90" s="61" t="n">
        <v>38.1371</v>
      </c>
      <c r="P90" s="61" t="n">
        <v>13687.81</v>
      </c>
      <c r="Q90" s="61" t="n">
        <v>22.95</v>
      </c>
      <c r="R90" s="62" t="n">
        <f aca="false">P90/3600</f>
        <v>3.80216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233.13</v>
      </c>
      <c r="I91" s="46" t="n">
        <v>10.43</v>
      </c>
      <c r="J91" s="47" t="n">
        <f aca="false">H91/3600</f>
        <v>2.00920277777778</v>
      </c>
      <c r="L91" s="45" t="n">
        <v>351.6352</v>
      </c>
      <c r="M91" s="46" t="n">
        <v>46.9469</v>
      </c>
      <c r="N91" s="46" t="n">
        <v>44.8278</v>
      </c>
      <c r="O91" s="46" t="n">
        <v>44.8292</v>
      </c>
      <c r="P91" s="46" t="n">
        <v>7276.64</v>
      </c>
      <c r="Q91" s="46" t="n">
        <v>11.1</v>
      </c>
      <c r="R91" s="47" t="n">
        <f aca="false">P91/3600</f>
        <v>2.0212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082.38</v>
      </c>
      <c r="I92" s="53" t="n">
        <v>10.54</v>
      </c>
      <c r="J92" s="54" t="n">
        <f aca="false">H92/3600</f>
        <v>1.96732777777778</v>
      </c>
      <c r="L92" s="52" t="n">
        <v>256.744</v>
      </c>
      <c r="M92" s="53" t="n">
        <v>42.6159</v>
      </c>
      <c r="N92" s="53" t="n">
        <v>41.0325</v>
      </c>
      <c r="O92" s="53" t="n">
        <v>41.2224</v>
      </c>
      <c r="P92" s="53" t="n">
        <v>7173.46</v>
      </c>
      <c r="Q92" s="53" t="n">
        <v>10.85</v>
      </c>
      <c r="R92" s="54" t="n">
        <f aca="false">P92/3600</f>
        <v>1.9926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031.34</v>
      </c>
      <c r="I93" s="53" t="n">
        <v>10.74</v>
      </c>
      <c r="J93" s="54" t="n">
        <f aca="false">H93/3600</f>
        <v>1.95315</v>
      </c>
      <c r="L93" s="52" t="n">
        <v>190.2176</v>
      </c>
      <c r="M93" s="53" t="n">
        <v>38.0288</v>
      </c>
      <c r="N93" s="53" t="n">
        <v>39.0226</v>
      </c>
      <c r="O93" s="53" t="n">
        <v>39.2259</v>
      </c>
      <c r="P93" s="53" t="n">
        <v>7042.91</v>
      </c>
      <c r="Q93" s="53" t="n">
        <v>11.06</v>
      </c>
      <c r="R93" s="54" t="n">
        <f aca="false">P93/3600</f>
        <v>1.95636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64.14</v>
      </c>
      <c r="I94" s="61" t="n">
        <v>10.72</v>
      </c>
      <c r="J94" s="62" t="n">
        <f aca="false">H94/3600</f>
        <v>1.90670555555556</v>
      </c>
      <c r="L94" s="60" t="n">
        <v>136.492</v>
      </c>
      <c r="M94" s="61" t="n">
        <v>33.3016</v>
      </c>
      <c r="N94" s="61" t="n">
        <v>37.8919</v>
      </c>
      <c r="O94" s="61" t="n">
        <v>37.9358</v>
      </c>
      <c r="P94" s="61" t="n">
        <v>6889.21</v>
      </c>
      <c r="Q94" s="61" t="n">
        <v>10.96</v>
      </c>
      <c r="R94" s="62" t="n">
        <f aca="false">P94/3600</f>
        <v>1.9136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732.14</v>
      </c>
      <c r="I95" s="46" t="n">
        <v>23.01</v>
      </c>
      <c r="J95" s="47" t="n">
        <f aca="false">H95/3600</f>
        <v>3.81448333333333</v>
      </c>
      <c r="L95" s="45" t="n">
        <v>703.1341</v>
      </c>
      <c r="M95" s="46" t="n">
        <v>49.0637</v>
      </c>
      <c r="N95" s="46" t="n">
        <v>52.3335</v>
      </c>
      <c r="O95" s="46" t="n">
        <v>53.4014</v>
      </c>
      <c r="P95" s="46" t="n">
        <v>13825.46</v>
      </c>
      <c r="Q95" s="46" t="n">
        <v>23.59</v>
      </c>
      <c r="R95" s="47" t="n">
        <f aca="false">P95/3600</f>
        <v>3.8404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87.24</v>
      </c>
      <c r="I96" s="53" t="n">
        <v>22.61</v>
      </c>
      <c r="J96" s="54" t="n">
        <f aca="false">H96/3600</f>
        <v>3.66312222222222</v>
      </c>
      <c r="L96" s="52" t="n">
        <v>413.4826</v>
      </c>
      <c r="M96" s="53" t="n">
        <v>45.1879</v>
      </c>
      <c r="N96" s="53" t="n">
        <v>49.0466</v>
      </c>
      <c r="O96" s="53" t="n">
        <v>50.3078</v>
      </c>
      <c r="P96" s="53" t="n">
        <v>13179.1</v>
      </c>
      <c r="Q96" s="53" t="n">
        <v>22.15</v>
      </c>
      <c r="R96" s="54" t="n">
        <f aca="false">P96/3600</f>
        <v>3.6608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734.11</v>
      </c>
      <c r="I97" s="53" t="n">
        <v>22.96</v>
      </c>
      <c r="J97" s="54" t="n">
        <f aca="false">H97/3600</f>
        <v>3.53725277777778</v>
      </c>
      <c r="L97" s="52" t="n">
        <v>245.9802</v>
      </c>
      <c r="M97" s="53" t="n">
        <v>41.4907</v>
      </c>
      <c r="N97" s="53" t="n">
        <v>46.6254</v>
      </c>
      <c r="O97" s="53" t="n">
        <v>47.7989</v>
      </c>
      <c r="P97" s="53" t="n">
        <v>12754.88</v>
      </c>
      <c r="Q97" s="53" t="n">
        <v>21.65</v>
      </c>
      <c r="R97" s="54" t="n">
        <f aca="false">P97/3600</f>
        <v>3.5430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366.01</v>
      </c>
      <c r="I98" s="61" t="n">
        <v>20.86</v>
      </c>
      <c r="J98" s="62" t="n">
        <f aca="false">H98/3600</f>
        <v>3.43500277777778</v>
      </c>
      <c r="L98" s="60" t="n">
        <v>153.3306</v>
      </c>
      <c r="M98" s="61" t="n">
        <v>37.7998</v>
      </c>
      <c r="N98" s="61" t="n">
        <v>44.6324</v>
      </c>
      <c r="O98" s="61" t="n">
        <v>46.1744</v>
      </c>
      <c r="P98" s="61" t="n">
        <v>12390.43</v>
      </c>
      <c r="Q98" s="61" t="n">
        <v>21.16</v>
      </c>
      <c r="R98" s="62" t="n">
        <f aca="false">P98/3600</f>
        <v>3.4417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4058299647847</v>
      </c>
      <c r="J106" s="70" t="n">
        <f aca="false">GEOMEAN(J3:J98)</f>
        <v>2.73155305127847</v>
      </c>
      <c r="Q106" s="70" t="n">
        <f aca="false">GEOMEAN(Q3:Q98)</f>
        <v>17.3933708598197</v>
      </c>
      <c r="R106" s="70" t="n">
        <f aca="false">GEOMEAN(R3:R98)</f>
        <v>2.7408933212968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284199317689</v>
      </c>
      <c r="R107" s="71" t="n">
        <f aca="false">R106/J106</f>
        <v>1.0034193990902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1552777777778</v>
      </c>
      <c r="J108" s="70" t="n">
        <f aca="false">SUM(J3:J98)</f>
        <v>333.587369444444</v>
      </c>
      <c r="Q108" s="70" t="n">
        <f aca="false">SUM(Q3:Q98)/3600</f>
        <v>0.609555555555556</v>
      </c>
      <c r="R108" s="70" t="n">
        <f aca="false">SUM(R3:R98)</f>
        <v>335.2517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0904.43</v>
      </c>
      <c r="I19" s="46" t="n">
        <v>32.17</v>
      </c>
      <c r="J19" s="47" t="n">
        <f aca="false">H19/3600</f>
        <v>5.806786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87.45</v>
      </c>
      <c r="I20" s="53" t="n">
        <v>27.72</v>
      </c>
      <c r="J20" s="54" t="n">
        <f aca="false">H20/3600</f>
        <v>5.1909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830.98</v>
      </c>
      <c r="I21" s="53" t="n">
        <v>24.7</v>
      </c>
      <c r="J21" s="54" t="n">
        <f aca="false">H21/3600</f>
        <v>4.67527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42.3</v>
      </c>
      <c r="I22" s="61" t="n">
        <v>23.36</v>
      </c>
      <c r="J22" s="62" t="n">
        <f aca="false">H22/3600</f>
        <v>4.261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243.85</v>
      </c>
      <c r="I23" s="46" t="n">
        <v>32.04</v>
      </c>
      <c r="J23" s="47" t="n">
        <f aca="false">H23/3600</f>
        <v>5.6232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67.23</v>
      </c>
      <c r="I24" s="53" t="n">
        <v>28.04</v>
      </c>
      <c r="J24" s="54" t="n">
        <f aca="false">H24/3600</f>
        <v>4.8520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10.07</v>
      </c>
      <c r="I25" s="53" t="n">
        <v>23.49</v>
      </c>
      <c r="J25" s="54" t="n">
        <f aca="false">H25/3600</f>
        <v>4.3361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62.51</v>
      </c>
      <c r="I26" s="61" t="n">
        <v>22.99</v>
      </c>
      <c r="J26" s="62" t="n">
        <f aca="false">H26/3600</f>
        <v>3.9895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9920.74</v>
      </c>
      <c r="I27" s="46" t="n">
        <v>62.7</v>
      </c>
      <c r="J27" s="47" t="n">
        <f aca="false">H27/3600</f>
        <v>11.08909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579.97</v>
      </c>
      <c r="I28" s="53" t="n">
        <v>50.55</v>
      </c>
      <c r="J28" s="54" t="n">
        <f aca="false">H28/3600</f>
        <v>9.32776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22.23</v>
      </c>
      <c r="I29" s="53" t="n">
        <v>45.27</v>
      </c>
      <c r="J29" s="54" t="n">
        <f aca="false">H29/3600</f>
        <v>8.5339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29.38</v>
      </c>
      <c r="I30" s="61" t="n">
        <v>41.91</v>
      </c>
      <c r="J30" s="62" t="n">
        <f aca="false">H30/3600</f>
        <v>7.9248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7818.73</v>
      </c>
      <c r="I31" s="46" t="n">
        <v>69.45</v>
      </c>
      <c r="J31" s="47" t="n">
        <f aca="false">H31/3600</f>
        <v>13.28298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816.91</v>
      </c>
      <c r="I32" s="53" t="n">
        <v>58.27</v>
      </c>
      <c r="J32" s="54" t="n">
        <f aca="false">H32/3600</f>
        <v>11.338030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542.45</v>
      </c>
      <c r="I33" s="53" t="n">
        <v>55.78</v>
      </c>
      <c r="J33" s="54" t="n">
        <f aca="false">H33/3600</f>
        <v>10.150680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39.94</v>
      </c>
      <c r="I34" s="61" t="n">
        <v>53.16</v>
      </c>
      <c r="J34" s="62" t="n">
        <f aca="false">H34/3600</f>
        <v>9.28887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324.07</v>
      </c>
      <c r="I35" s="46" t="n">
        <v>100.27</v>
      </c>
      <c r="J35" s="47" t="n">
        <f aca="false">H35/3600</f>
        <v>15.367797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1014.15</v>
      </c>
      <c r="I36" s="53" t="n">
        <v>65.7</v>
      </c>
      <c r="J36" s="54" t="n">
        <f aca="false">H36/3600</f>
        <v>11.39281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154.72</v>
      </c>
      <c r="I37" s="53" t="n">
        <v>52.48</v>
      </c>
      <c r="J37" s="54" t="n">
        <f aca="false">H37/3600</f>
        <v>10.0429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918.85</v>
      </c>
      <c r="I38" s="61" t="n">
        <v>52.97</v>
      </c>
      <c r="J38" s="62" t="n">
        <f aca="false">H38/3600</f>
        <v>9.42190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211.7</v>
      </c>
      <c r="I39" s="46" t="n">
        <v>13.31</v>
      </c>
      <c r="J39" s="47" t="n">
        <f aca="false">H39/3600</f>
        <v>2.28102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02.51</v>
      </c>
      <c r="I40" s="53" t="n">
        <v>11.93</v>
      </c>
      <c r="J40" s="54" t="n">
        <f aca="false">H40/3600</f>
        <v>2.02847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86.35</v>
      </c>
      <c r="I41" s="53" t="n">
        <v>9.67</v>
      </c>
      <c r="J41" s="54" t="n">
        <f aca="false">H41/3600</f>
        <v>1.82954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99.56</v>
      </c>
      <c r="I42" s="61" t="n">
        <v>9.33</v>
      </c>
      <c r="J42" s="62" t="n">
        <f aca="false">H42/3600</f>
        <v>1.6665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203.82</v>
      </c>
      <c r="I43" s="46" t="n">
        <v>14.27</v>
      </c>
      <c r="J43" s="47" t="n">
        <f aca="false">H43/3600</f>
        <v>2.8343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016.09</v>
      </c>
      <c r="I44" s="53" t="n">
        <v>12.95</v>
      </c>
      <c r="J44" s="54" t="n">
        <f aca="false">H44/3600</f>
        <v>2.5044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29.82</v>
      </c>
      <c r="I45" s="53" t="n">
        <v>11.09</v>
      </c>
      <c r="J45" s="54" t="n">
        <f aca="false">H45/3600</f>
        <v>2.258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47.92</v>
      </c>
      <c r="I46" s="61" t="n">
        <v>10.2</v>
      </c>
      <c r="J46" s="62" t="n">
        <f aca="false">H46/3600</f>
        <v>2.09664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403.5</v>
      </c>
      <c r="I47" s="46" t="n">
        <v>15.57</v>
      </c>
      <c r="J47" s="47" t="n">
        <f aca="false">H47/3600</f>
        <v>2.612083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998.91</v>
      </c>
      <c r="I48" s="53" t="n">
        <v>12.69</v>
      </c>
      <c r="J48" s="54" t="n">
        <f aca="false">H48/3600</f>
        <v>2.22191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64.38</v>
      </c>
      <c r="I49" s="53" t="n">
        <v>10.57</v>
      </c>
      <c r="J49" s="54" t="n">
        <f aca="false">H49/3600</f>
        <v>1.934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0.42</v>
      </c>
      <c r="I50" s="61" t="n">
        <v>9.2</v>
      </c>
      <c r="J50" s="62" t="n">
        <f aca="false">H50/3600</f>
        <v>1.7195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801.5</v>
      </c>
      <c r="I51" s="46" t="n">
        <v>9.91</v>
      </c>
      <c r="J51" s="47" t="n">
        <f aca="false">H51/3600</f>
        <v>1.889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90.39</v>
      </c>
      <c r="I52" s="53" t="n">
        <v>8.65</v>
      </c>
      <c r="J52" s="54" t="n">
        <f aca="false">H52/3600</f>
        <v>1.6362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93.76</v>
      </c>
      <c r="I53" s="53" t="n">
        <v>7.13</v>
      </c>
      <c r="J53" s="54" t="n">
        <f aca="false">H53/3600</f>
        <v>1.4427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41.97</v>
      </c>
      <c r="I54" s="61" t="n">
        <v>6.13</v>
      </c>
      <c r="J54" s="62" t="n">
        <f aca="false">H54/3600</f>
        <v>1.2894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220.01</v>
      </c>
      <c r="I55" s="46" t="n">
        <v>3.44</v>
      </c>
      <c r="J55" s="47" t="n">
        <f aca="false">H55/3600</f>
        <v>0.61666944444444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996.79</v>
      </c>
      <c r="I56" s="53" t="n">
        <v>3.07</v>
      </c>
      <c r="J56" s="54" t="n">
        <f aca="false">H56/3600</f>
        <v>0.5546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00.97</v>
      </c>
      <c r="I57" s="53" t="n">
        <v>2.66</v>
      </c>
      <c r="J57" s="54" t="n">
        <f aca="false">H57/3600</f>
        <v>0.5002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5.05</v>
      </c>
      <c r="I58" s="61" t="n">
        <v>2.37</v>
      </c>
      <c r="J58" s="62" t="n">
        <f aca="false">H58/3600</f>
        <v>0.454180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35.82</v>
      </c>
      <c r="I59" s="46" t="n">
        <v>4.56</v>
      </c>
      <c r="J59" s="47" t="n">
        <f aca="false">H59/3600</f>
        <v>0.70439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9.52</v>
      </c>
      <c r="I60" s="53" t="n">
        <v>3.55</v>
      </c>
      <c r="J60" s="54" t="n">
        <f aca="false">H60/3600</f>
        <v>0.5887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7.31</v>
      </c>
      <c r="I61" s="53" t="n">
        <v>2.8</v>
      </c>
      <c r="J61" s="54" t="n">
        <f aca="false">H61/3600</f>
        <v>0.5131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4.38</v>
      </c>
      <c r="I62" s="61" t="n">
        <v>2.56</v>
      </c>
      <c r="J62" s="62" t="n">
        <f aca="false">H62/3600</f>
        <v>0.459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04.21</v>
      </c>
      <c r="I63" s="46" t="n">
        <v>3.89</v>
      </c>
      <c r="J63" s="47" t="n">
        <f aca="false">H63/3600</f>
        <v>0.5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80.62</v>
      </c>
      <c r="I64" s="53" t="n">
        <v>3.04</v>
      </c>
      <c r="J64" s="54" t="n">
        <f aca="false">H64/3600</f>
        <v>0.49461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55.13</v>
      </c>
      <c r="I65" s="53" t="n">
        <v>2.41</v>
      </c>
      <c r="J65" s="54" t="n">
        <f aca="false">H65/3600</f>
        <v>0.431980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09</v>
      </c>
      <c r="I66" s="61" t="n">
        <v>2.09</v>
      </c>
      <c r="J66" s="62" t="n">
        <f aca="false">H66/3600</f>
        <v>0.38391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604.96</v>
      </c>
      <c r="I67" s="46" t="n">
        <v>2.52</v>
      </c>
      <c r="J67" s="47" t="n">
        <f aca="false">H67/3600</f>
        <v>0.44582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4.02</v>
      </c>
      <c r="I68" s="53" t="n">
        <v>2.1</v>
      </c>
      <c r="J68" s="54" t="n">
        <f aca="false">H68/3600</f>
        <v>0.3927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4.18</v>
      </c>
      <c r="I69" s="53" t="n">
        <v>1.77</v>
      </c>
      <c r="J69" s="54" t="n">
        <f aca="false">H69/3600</f>
        <v>0.34560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03.06</v>
      </c>
      <c r="I70" s="61" t="n">
        <v>1.55</v>
      </c>
      <c r="J70" s="62" t="n">
        <f aca="false">H70/3600</f>
        <v>0.306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379.33</v>
      </c>
      <c r="I71" s="46" t="n">
        <v>26.3</v>
      </c>
      <c r="J71" s="47" t="n">
        <f aca="false">H71/3600</f>
        <v>4.2720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155.81</v>
      </c>
      <c r="I72" s="53" t="n">
        <v>21.58</v>
      </c>
      <c r="J72" s="54" t="n">
        <f aca="false">H72/3600</f>
        <v>3.93216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387.09</v>
      </c>
      <c r="I73" s="53" t="n">
        <v>19.77</v>
      </c>
      <c r="J73" s="54" t="n">
        <f aca="false">H73/3600</f>
        <v>3.7186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923.92</v>
      </c>
      <c r="I74" s="61" t="n">
        <v>19.67</v>
      </c>
      <c r="J74" s="62" t="n">
        <f aca="false">H74/3600</f>
        <v>3.5899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568.09</v>
      </c>
      <c r="I75" s="46" t="n">
        <v>24.04</v>
      </c>
      <c r="J75" s="47" t="n">
        <f aca="false">H75/3600</f>
        <v>4.324469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245.28</v>
      </c>
      <c r="I76" s="53" t="n">
        <v>20.97</v>
      </c>
      <c r="J76" s="54" t="n">
        <f aca="false">H76/3600</f>
        <v>3.957022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455.02</v>
      </c>
      <c r="I77" s="53" t="n">
        <v>19.44</v>
      </c>
      <c r="J77" s="54" t="n">
        <f aca="false">H77/3600</f>
        <v>3.7375055555555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31.01</v>
      </c>
      <c r="I78" s="61" t="n">
        <v>18.31</v>
      </c>
      <c r="J78" s="62" t="n">
        <f aca="false">H78/3600</f>
        <v>3.5919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587.7</v>
      </c>
      <c r="I79" s="46" t="n">
        <v>24.74</v>
      </c>
      <c r="J79" s="47" t="n">
        <f aca="false">H79/3600</f>
        <v>4.3299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275.18</v>
      </c>
      <c r="I80" s="53" t="n">
        <v>22.88</v>
      </c>
      <c r="J80" s="54" t="n">
        <f aca="false">H80/3600</f>
        <v>3.9653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411.7</v>
      </c>
      <c r="I81" s="53" t="n">
        <v>20.01</v>
      </c>
      <c r="J81" s="54" t="n">
        <f aca="false">H81/3600</f>
        <v>3.72547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920.2</v>
      </c>
      <c r="I82" s="61" t="n">
        <v>19.44</v>
      </c>
      <c r="J82" s="62" t="n">
        <f aca="false">H82/3600</f>
        <v>3.5889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63.93</v>
      </c>
      <c r="I83" s="46" t="n">
        <v>13.44</v>
      </c>
      <c r="J83" s="47" t="n">
        <f aca="false">H83/3600</f>
        <v>2.2677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232.77</v>
      </c>
      <c r="I84" s="53" t="n">
        <v>11.14</v>
      </c>
      <c r="J84" s="54" t="n">
        <f aca="false">H84/3600</f>
        <v>2.00910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533.23</v>
      </c>
      <c r="I85" s="53" t="n">
        <v>10.08</v>
      </c>
      <c r="J85" s="54" t="n">
        <f aca="false">H85/3600</f>
        <v>1.814786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90.83</v>
      </c>
      <c r="I86" s="61" t="n">
        <v>8.57</v>
      </c>
      <c r="J86" s="62" t="n">
        <f aca="false">H86/3600</f>
        <v>1.6641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7885.41</v>
      </c>
      <c r="I87" s="46" t="n">
        <v>26.95</v>
      </c>
      <c r="J87" s="47" t="n">
        <f aca="false">H87/3600</f>
        <v>4.968169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728.85</v>
      </c>
      <c r="I88" s="53" t="n">
        <v>22.21</v>
      </c>
      <c r="J88" s="54" t="n">
        <f aca="false">H88/3600</f>
        <v>4.3691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3754.27</v>
      </c>
      <c r="I89" s="53" t="n">
        <v>20.26</v>
      </c>
      <c r="J89" s="54" t="n">
        <f aca="false">H89/3600</f>
        <v>3.82063055555556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93.08</v>
      </c>
      <c r="I90" s="61" t="n">
        <v>17.95</v>
      </c>
      <c r="J90" s="62" t="n">
        <f aca="false">H90/3600</f>
        <v>3.38696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981.16</v>
      </c>
      <c r="I91" s="46" t="n">
        <v>8.49</v>
      </c>
      <c r="J91" s="47" t="n">
        <f aca="false">H91/3600</f>
        <v>1.66143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953.89</v>
      </c>
      <c r="I92" s="53" t="n">
        <v>9.39</v>
      </c>
      <c r="J92" s="54" t="n">
        <f aca="false">H92/3600</f>
        <v>1.653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871.83</v>
      </c>
      <c r="I93" s="53" t="n">
        <v>8.55</v>
      </c>
      <c r="J93" s="54" t="n">
        <f aca="false">H93/3600</f>
        <v>1.63106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20.11</v>
      </c>
      <c r="I94" s="61" t="n">
        <v>8.84</v>
      </c>
      <c r="J94" s="62" t="n">
        <f aca="false">H94/3600</f>
        <v>1.616697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86.12</v>
      </c>
      <c r="I95" s="46" t="n">
        <v>17.7</v>
      </c>
      <c r="J95" s="47" t="n">
        <f aca="false">H95/3600</f>
        <v>3.32947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607.22</v>
      </c>
      <c r="I96" s="53" t="n">
        <v>16.56</v>
      </c>
      <c r="J96" s="54" t="n">
        <f aca="false">H96/3600</f>
        <v>3.224227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84.45</v>
      </c>
      <c r="I97" s="53" t="n">
        <v>16.06</v>
      </c>
      <c r="J97" s="54" t="n">
        <f aca="false">H97/3600</f>
        <v>3.134569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46.13</v>
      </c>
      <c r="I98" s="61" t="n">
        <v>15.91</v>
      </c>
      <c r="J98" s="62" t="n">
        <f aca="false">H98/3600</f>
        <v>3.06836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228676377687</v>
      </c>
      <c r="J106" s="70" t="n">
        <f aca="false">GEOMEAN(J3:J98)</f>
        <v>2.4233995626239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2569444444444</v>
      </c>
      <c r="J108" s="70" t="n">
        <f aca="false">SUM(J3:J98)</f>
        <v>296.2736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9" activeCellId="0" sqref="F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932.47</v>
      </c>
      <c r="I19" s="46" t="n">
        <v>36.22</v>
      </c>
      <c r="J19" s="47" t="n">
        <f aca="false">H19/3600</f>
        <v>4.70346388888889</v>
      </c>
      <c r="L19" s="45" t="n">
        <v>5315.6736</v>
      </c>
      <c r="M19" s="46" t="n">
        <v>41.9104</v>
      </c>
      <c r="N19" s="46" t="n">
        <v>43.55</v>
      </c>
      <c r="O19" s="46" t="n">
        <v>44.9913</v>
      </c>
      <c r="P19" s="46" t="n">
        <v>16995.98</v>
      </c>
      <c r="Q19" s="46" t="n">
        <v>40.57</v>
      </c>
      <c r="R19" s="47" t="n">
        <f aca="false">P19/3600</f>
        <v>4.7211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537.03</v>
      </c>
      <c r="I20" s="53" t="n">
        <v>34.13</v>
      </c>
      <c r="J20" s="54" t="n">
        <f aca="false">H20/3600</f>
        <v>4.03806388888889</v>
      </c>
      <c r="L20" s="52" t="n">
        <v>2454.4792</v>
      </c>
      <c r="M20" s="53" t="n">
        <v>39.89</v>
      </c>
      <c r="N20" s="53" t="n">
        <v>41.893</v>
      </c>
      <c r="O20" s="53" t="n">
        <v>42.955</v>
      </c>
      <c r="P20" s="53" t="n">
        <v>14582.83</v>
      </c>
      <c r="Q20" s="53" t="n">
        <v>33.49</v>
      </c>
      <c r="R20" s="54" t="n">
        <f aca="false">P20/3600</f>
        <v>4.0507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74.58</v>
      </c>
      <c r="I21" s="53" t="n">
        <v>30.85</v>
      </c>
      <c r="J21" s="54" t="n">
        <f aca="false">H21/3600</f>
        <v>3.52071666666667</v>
      </c>
      <c r="L21" s="52" t="n">
        <v>1175.6216</v>
      </c>
      <c r="M21" s="53" t="n">
        <v>37.321</v>
      </c>
      <c r="N21" s="53" t="n">
        <v>40.6449</v>
      </c>
      <c r="O21" s="53" t="n">
        <v>41.6513</v>
      </c>
      <c r="P21" s="53" t="n">
        <v>12719.12</v>
      </c>
      <c r="Q21" s="53" t="n">
        <v>30.25</v>
      </c>
      <c r="R21" s="54" t="n">
        <f aca="false">P21/3600</f>
        <v>3.5330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315.69</v>
      </c>
      <c r="I22" s="61" t="n">
        <v>27.53</v>
      </c>
      <c r="J22" s="62" t="n">
        <f aca="false">H22/3600</f>
        <v>3.14324722222222</v>
      </c>
      <c r="L22" s="60" t="n">
        <v>571.2288</v>
      </c>
      <c r="M22" s="61" t="n">
        <v>34.6942</v>
      </c>
      <c r="N22" s="61" t="n">
        <v>39.741</v>
      </c>
      <c r="O22" s="61" t="n">
        <v>40.8442</v>
      </c>
      <c r="P22" s="61" t="n">
        <v>11322.24</v>
      </c>
      <c r="Q22" s="61" t="n">
        <v>30.72</v>
      </c>
      <c r="R22" s="62" t="n">
        <f aca="false">P22/3600</f>
        <v>3.1450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92.36</v>
      </c>
      <c r="I23" s="46" t="n">
        <v>40.99</v>
      </c>
      <c r="J23" s="47" t="n">
        <f aca="false">H23/3600</f>
        <v>4.4701</v>
      </c>
      <c r="L23" s="45" t="n">
        <v>8291.6224</v>
      </c>
      <c r="M23" s="46" t="n">
        <v>39.9864</v>
      </c>
      <c r="N23" s="46" t="n">
        <v>42.0911</v>
      </c>
      <c r="O23" s="46" t="n">
        <v>43.2024</v>
      </c>
      <c r="P23" s="46" t="n">
        <v>16236.97</v>
      </c>
      <c r="Q23" s="46" t="n">
        <v>42.4</v>
      </c>
      <c r="R23" s="47" t="n">
        <f aca="false">P23/3600</f>
        <v>4.5102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37.44</v>
      </c>
      <c r="I24" s="53" t="n">
        <v>32.59</v>
      </c>
      <c r="J24" s="54" t="n">
        <f aca="false">H24/3600</f>
        <v>3.67706666666667</v>
      </c>
      <c r="L24" s="52" t="n">
        <v>3235.9096</v>
      </c>
      <c r="M24" s="53" t="n">
        <v>37.0821</v>
      </c>
      <c r="N24" s="53" t="n">
        <v>39.9706</v>
      </c>
      <c r="O24" s="53" t="n">
        <v>40.8895</v>
      </c>
      <c r="P24" s="53" t="n">
        <v>13256.68</v>
      </c>
      <c r="Q24" s="53" t="n">
        <v>32.36</v>
      </c>
      <c r="R24" s="54" t="n">
        <f aca="false">P24/3600</f>
        <v>3.6824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64.23</v>
      </c>
      <c r="I25" s="53" t="n">
        <v>31.67</v>
      </c>
      <c r="J25" s="54" t="n">
        <f aca="false">H25/3600</f>
        <v>3.15673055555556</v>
      </c>
      <c r="L25" s="52" t="n">
        <v>1356.8832</v>
      </c>
      <c r="M25" s="53" t="n">
        <v>34.2809</v>
      </c>
      <c r="N25" s="53" t="n">
        <v>38.3479</v>
      </c>
      <c r="O25" s="53" t="n">
        <v>39.477</v>
      </c>
      <c r="P25" s="53" t="n">
        <v>11402.35</v>
      </c>
      <c r="Q25" s="53" t="n">
        <v>31.06</v>
      </c>
      <c r="R25" s="54" t="n">
        <f aca="false">P25/3600</f>
        <v>3.1673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72.01</v>
      </c>
      <c r="I26" s="61" t="n">
        <v>29.18</v>
      </c>
      <c r="J26" s="62" t="n">
        <f aca="false">H26/3600</f>
        <v>2.82555833333333</v>
      </c>
      <c r="L26" s="60" t="n">
        <v>584.072</v>
      </c>
      <c r="M26" s="61" t="n">
        <v>31.6911</v>
      </c>
      <c r="N26" s="61" t="n">
        <v>37.2611</v>
      </c>
      <c r="O26" s="61" t="n">
        <v>38.7145</v>
      </c>
      <c r="P26" s="61" t="n">
        <v>10204.74</v>
      </c>
      <c r="Q26" s="61" t="n">
        <v>27.24</v>
      </c>
      <c r="R26" s="62" t="n">
        <f aca="false">P26/3600</f>
        <v>2.834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620.36</v>
      </c>
      <c r="I27" s="46" t="n">
        <v>86.21</v>
      </c>
      <c r="J27" s="47" t="n">
        <f aca="false">H27/3600</f>
        <v>9.06121111111111</v>
      </c>
      <c r="L27" s="45" t="n">
        <v>21836.408</v>
      </c>
      <c r="M27" s="46" t="n">
        <v>38.7266</v>
      </c>
      <c r="N27" s="46" t="n">
        <v>40.1522</v>
      </c>
      <c r="O27" s="46" t="n">
        <v>43.3518</v>
      </c>
      <c r="P27" s="46" t="n">
        <v>32907.53</v>
      </c>
      <c r="Q27" s="46" t="n">
        <v>81.73</v>
      </c>
      <c r="R27" s="47" t="n">
        <f aca="false">P27/3600</f>
        <v>9.1409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89.55</v>
      </c>
      <c r="I28" s="53" t="n">
        <v>62.94</v>
      </c>
      <c r="J28" s="54" t="n">
        <f aca="false">H28/3600</f>
        <v>7.05265277777778</v>
      </c>
      <c r="L28" s="52" t="n">
        <v>6012.7928</v>
      </c>
      <c r="M28" s="53" t="n">
        <v>36.7771</v>
      </c>
      <c r="N28" s="53" t="n">
        <v>38.9614</v>
      </c>
      <c r="O28" s="53" t="n">
        <v>41.482</v>
      </c>
      <c r="P28" s="53" t="n">
        <v>25670.58</v>
      </c>
      <c r="Q28" s="53" t="n">
        <v>58.44</v>
      </c>
      <c r="R28" s="54" t="n">
        <f aca="false">P28/3600</f>
        <v>7.13071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29.17</v>
      </c>
      <c r="I29" s="53" t="n">
        <v>56.57</v>
      </c>
      <c r="J29" s="54" t="n">
        <f aca="false">H29/3600</f>
        <v>6.17476944444444</v>
      </c>
      <c r="L29" s="52" t="n">
        <v>2666.576</v>
      </c>
      <c r="M29" s="53" t="n">
        <v>34.6506</v>
      </c>
      <c r="N29" s="53" t="n">
        <v>38.0185</v>
      </c>
      <c r="O29" s="53" t="n">
        <v>39.8855</v>
      </c>
      <c r="P29" s="53" t="n">
        <v>22340.51</v>
      </c>
      <c r="Q29" s="53" t="n">
        <v>55.79</v>
      </c>
      <c r="R29" s="54" t="n">
        <f aca="false">P29/3600</f>
        <v>6.2056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41.52</v>
      </c>
      <c r="I30" s="61" t="n">
        <v>50.84</v>
      </c>
      <c r="J30" s="62" t="n">
        <f aca="false">H30/3600</f>
        <v>5.62264444444445</v>
      </c>
      <c r="L30" s="60" t="n">
        <v>1308.0712</v>
      </c>
      <c r="M30" s="61" t="n">
        <v>32.3706</v>
      </c>
      <c r="N30" s="61" t="n">
        <v>37.2547</v>
      </c>
      <c r="O30" s="61" t="n">
        <v>38.6569</v>
      </c>
      <c r="P30" s="61" t="n">
        <v>20277.55</v>
      </c>
      <c r="Q30" s="61" t="n">
        <v>55.24</v>
      </c>
      <c r="R30" s="62" t="n">
        <f aca="false">P30/3600</f>
        <v>5.6326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94.99</v>
      </c>
      <c r="I31" s="46" t="n">
        <v>83.91</v>
      </c>
      <c r="J31" s="47" t="n">
        <f aca="false">H31/3600</f>
        <v>11.1930527777778</v>
      </c>
      <c r="L31" s="45" t="n">
        <v>20858.3488</v>
      </c>
      <c r="M31" s="46" t="n">
        <v>39.5237</v>
      </c>
      <c r="N31" s="46" t="n">
        <v>43.8593</v>
      </c>
      <c r="O31" s="46" t="n">
        <v>45.2021</v>
      </c>
      <c r="P31" s="46" t="n">
        <v>40686.85</v>
      </c>
      <c r="Q31" s="46" t="n">
        <v>89.5</v>
      </c>
      <c r="R31" s="47" t="n">
        <f aca="false">P31/3600</f>
        <v>11.3019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776.68</v>
      </c>
      <c r="I32" s="53" t="n">
        <v>74.68</v>
      </c>
      <c r="J32" s="54" t="n">
        <f aca="false">H32/3600</f>
        <v>9.10463333333333</v>
      </c>
      <c r="L32" s="52" t="n">
        <v>7012.648</v>
      </c>
      <c r="M32" s="53" t="n">
        <v>37.6142</v>
      </c>
      <c r="N32" s="53" t="n">
        <v>42.4736</v>
      </c>
      <c r="O32" s="53" t="n">
        <v>43.0755</v>
      </c>
      <c r="P32" s="53" t="n">
        <v>32897.89</v>
      </c>
      <c r="Q32" s="53" t="n">
        <v>73.89</v>
      </c>
      <c r="R32" s="54" t="n">
        <f aca="false">P32/3600</f>
        <v>9.1383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8050.73</v>
      </c>
      <c r="I33" s="53" t="n">
        <v>64.51</v>
      </c>
      <c r="J33" s="54" t="n">
        <f aca="false">H33/3600</f>
        <v>7.79186944444444</v>
      </c>
      <c r="L33" s="52" t="n">
        <v>3209.8368</v>
      </c>
      <c r="M33" s="53" t="n">
        <v>35.6572</v>
      </c>
      <c r="N33" s="53" t="n">
        <v>41.1929</v>
      </c>
      <c r="O33" s="53" t="n">
        <v>41.202</v>
      </c>
      <c r="P33" s="53" t="n">
        <v>28235.41</v>
      </c>
      <c r="Q33" s="53" t="n">
        <v>67.08</v>
      </c>
      <c r="R33" s="54" t="n">
        <f aca="false">P33/3600</f>
        <v>7.8431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915.12</v>
      </c>
      <c r="I34" s="61" t="n">
        <v>68.75</v>
      </c>
      <c r="J34" s="62" t="n">
        <f aca="false">H34/3600</f>
        <v>6.92086666666667</v>
      </c>
      <c r="L34" s="60" t="n">
        <v>1624.8672</v>
      </c>
      <c r="M34" s="61" t="n">
        <v>33.5725</v>
      </c>
      <c r="N34" s="61" t="n">
        <v>40.1448</v>
      </c>
      <c r="O34" s="61" t="n">
        <v>39.7591</v>
      </c>
      <c r="P34" s="61" t="n">
        <v>25017.49</v>
      </c>
      <c r="Q34" s="61" t="n">
        <v>65.7</v>
      </c>
      <c r="R34" s="62" t="n">
        <f aca="false">P34/3600</f>
        <v>6.9493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512.09</v>
      </c>
      <c r="I35" s="46" t="n">
        <v>126.28</v>
      </c>
      <c r="J35" s="47" t="n">
        <f aca="false">H35/3600</f>
        <v>13.1978027777778</v>
      </c>
      <c r="L35" s="45" t="n">
        <v>63011.7744</v>
      </c>
      <c r="M35" s="46" t="n">
        <v>38.4175</v>
      </c>
      <c r="N35" s="46" t="n">
        <v>41.9862</v>
      </c>
      <c r="O35" s="46" t="n">
        <v>44.0994</v>
      </c>
      <c r="P35" s="46" t="n">
        <v>48018.06</v>
      </c>
      <c r="Q35" s="46" t="n">
        <v>127.66</v>
      </c>
      <c r="R35" s="47" t="n">
        <f aca="false">P35/3600</f>
        <v>13.3383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531.94</v>
      </c>
      <c r="I36" s="53" t="n">
        <v>86.78</v>
      </c>
      <c r="J36" s="54" t="n">
        <f aca="false">H36/3600</f>
        <v>9.03665</v>
      </c>
      <c r="L36" s="52" t="n">
        <v>9234.6904</v>
      </c>
      <c r="M36" s="53" t="n">
        <v>35.2789</v>
      </c>
      <c r="N36" s="53" t="n">
        <v>40.6425</v>
      </c>
      <c r="O36" s="53" t="n">
        <v>42.9943</v>
      </c>
      <c r="P36" s="53" t="n">
        <v>32744.78</v>
      </c>
      <c r="Q36" s="53" t="n">
        <v>83.93</v>
      </c>
      <c r="R36" s="54" t="n">
        <f aca="false">P36/3600</f>
        <v>9.0957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33.81</v>
      </c>
      <c r="I37" s="53" t="n">
        <v>65.83</v>
      </c>
      <c r="J37" s="54" t="n">
        <f aca="false">H37/3600</f>
        <v>7.39828055555556</v>
      </c>
      <c r="L37" s="52" t="n">
        <v>2249.34</v>
      </c>
      <c r="M37" s="53" t="n">
        <v>33.5961</v>
      </c>
      <c r="N37" s="53" t="n">
        <v>39.4721</v>
      </c>
      <c r="O37" s="53" t="n">
        <v>42.0288</v>
      </c>
      <c r="P37" s="53" t="n">
        <v>26833.76</v>
      </c>
      <c r="Q37" s="53" t="n">
        <v>73.62</v>
      </c>
      <c r="R37" s="54" t="n">
        <f aca="false">P37/3600</f>
        <v>7.4538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5.37</v>
      </c>
      <c r="I38" s="61" t="n">
        <v>62.55</v>
      </c>
      <c r="J38" s="62" t="n">
        <f aca="false">H38/3600</f>
        <v>6.72371388888889</v>
      </c>
      <c r="L38" s="60" t="n">
        <v>829.5424</v>
      </c>
      <c r="M38" s="61" t="n">
        <v>31.5636</v>
      </c>
      <c r="N38" s="61" t="n">
        <v>38.5339</v>
      </c>
      <c r="O38" s="61" t="n">
        <v>41.2472</v>
      </c>
      <c r="P38" s="61" t="n">
        <v>24316.12</v>
      </c>
      <c r="Q38" s="61" t="n">
        <v>60.33</v>
      </c>
      <c r="R38" s="62" t="n">
        <f aca="false">P38/3600</f>
        <v>6.7544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93.39</v>
      </c>
      <c r="I39" s="46" t="n">
        <v>16.27</v>
      </c>
      <c r="J39" s="47" t="n">
        <f aca="false">H39/3600</f>
        <v>1.83149722222222</v>
      </c>
      <c r="L39" s="45" t="n">
        <v>3913.4568</v>
      </c>
      <c r="M39" s="46" t="n">
        <v>40.2861</v>
      </c>
      <c r="N39" s="46" t="n">
        <v>42.9501</v>
      </c>
      <c r="O39" s="46" t="n">
        <v>43.5701</v>
      </c>
      <c r="P39" s="46" t="n">
        <v>6643.63</v>
      </c>
      <c r="Q39" s="46" t="n">
        <v>16.24</v>
      </c>
      <c r="R39" s="47" t="n">
        <f aca="false">P39/3600</f>
        <v>1.8454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41.8</v>
      </c>
      <c r="I40" s="53" t="n">
        <v>14.31</v>
      </c>
      <c r="J40" s="54" t="n">
        <f aca="false">H40/3600</f>
        <v>1.56716666666667</v>
      </c>
      <c r="L40" s="52" t="n">
        <v>1812.5992</v>
      </c>
      <c r="M40" s="53" t="n">
        <v>37.0692</v>
      </c>
      <c r="N40" s="53" t="n">
        <v>40.3689</v>
      </c>
      <c r="O40" s="53" t="n">
        <v>40.6873</v>
      </c>
      <c r="P40" s="53" t="n">
        <v>5653.29</v>
      </c>
      <c r="Q40" s="53" t="n">
        <v>13.09</v>
      </c>
      <c r="R40" s="54" t="n">
        <f aca="false">P40/3600</f>
        <v>1.5703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76.76</v>
      </c>
      <c r="I41" s="53" t="n">
        <v>11.24</v>
      </c>
      <c r="J41" s="54" t="n">
        <f aca="false">H41/3600</f>
        <v>1.35465555555556</v>
      </c>
      <c r="L41" s="52" t="n">
        <v>861.5192</v>
      </c>
      <c r="M41" s="53" t="n">
        <v>34.247</v>
      </c>
      <c r="N41" s="53" t="n">
        <v>38.3163</v>
      </c>
      <c r="O41" s="53" t="n">
        <v>38.43</v>
      </c>
      <c r="P41" s="53" t="n">
        <v>4903.3</v>
      </c>
      <c r="Q41" s="53" t="n">
        <v>11.43</v>
      </c>
      <c r="R41" s="54" t="n">
        <f aca="false">P41/3600</f>
        <v>1.362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22.94</v>
      </c>
      <c r="I42" s="61" t="n">
        <v>10.73</v>
      </c>
      <c r="J42" s="62" t="n">
        <f aca="false">H42/3600</f>
        <v>1.20081666666667</v>
      </c>
      <c r="L42" s="60" t="n">
        <v>439.4352</v>
      </c>
      <c r="M42" s="61" t="n">
        <v>31.804</v>
      </c>
      <c r="N42" s="61" t="n">
        <v>36.6802</v>
      </c>
      <c r="O42" s="61" t="n">
        <v>36.7319</v>
      </c>
      <c r="P42" s="61" t="n">
        <v>4311.81</v>
      </c>
      <c r="Q42" s="61" t="n">
        <v>10.2</v>
      </c>
      <c r="R42" s="62" t="n">
        <f aca="false">P42/3600</f>
        <v>1.1977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71.91</v>
      </c>
      <c r="I43" s="46" t="n">
        <v>17.81</v>
      </c>
      <c r="J43" s="47" t="n">
        <f aca="false">H43/3600</f>
        <v>2.35330833333333</v>
      </c>
      <c r="L43" s="45" t="n">
        <v>4527.9864</v>
      </c>
      <c r="M43" s="46" t="n">
        <v>40.2223</v>
      </c>
      <c r="N43" s="46" t="n">
        <v>43.273</v>
      </c>
      <c r="O43" s="46" t="n">
        <v>44.7022</v>
      </c>
      <c r="P43" s="46" t="n">
        <v>8511.74</v>
      </c>
      <c r="Q43" s="46" t="n">
        <v>18.15</v>
      </c>
      <c r="R43" s="47" t="n">
        <f aca="false">P43/3600</f>
        <v>2.3643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42.47</v>
      </c>
      <c r="I44" s="53" t="n">
        <v>16.23</v>
      </c>
      <c r="J44" s="54" t="n">
        <f aca="false">H44/3600</f>
        <v>1.98401944444444</v>
      </c>
      <c r="L44" s="52" t="n">
        <v>1962.7368</v>
      </c>
      <c r="M44" s="53" t="n">
        <v>37.3457</v>
      </c>
      <c r="N44" s="53" t="n">
        <v>41.1931</v>
      </c>
      <c r="O44" s="53" t="n">
        <v>42.301</v>
      </c>
      <c r="P44" s="53" t="n">
        <v>7145.84</v>
      </c>
      <c r="Q44" s="53" t="n">
        <v>15</v>
      </c>
      <c r="R44" s="54" t="n">
        <f aca="false">P44/3600</f>
        <v>1.9849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9.29</v>
      </c>
      <c r="I45" s="53" t="n">
        <v>14.26</v>
      </c>
      <c r="J45" s="54" t="n">
        <f aca="false">H45/3600</f>
        <v>1.73313611111111</v>
      </c>
      <c r="L45" s="52" t="n">
        <v>932.412</v>
      </c>
      <c r="M45" s="53" t="n">
        <v>34.4292</v>
      </c>
      <c r="N45" s="53" t="n">
        <v>39.417</v>
      </c>
      <c r="O45" s="53" t="n">
        <v>40.3919</v>
      </c>
      <c r="P45" s="53" t="n">
        <v>6259.2</v>
      </c>
      <c r="Q45" s="53" t="n">
        <v>13.21</v>
      </c>
      <c r="R45" s="54" t="n">
        <f aca="false">P45/3600</f>
        <v>1.738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664.97</v>
      </c>
      <c r="I46" s="61" t="n">
        <v>12.66</v>
      </c>
      <c r="J46" s="62" t="n">
        <f aca="false">H46/3600</f>
        <v>1.57360277777778</v>
      </c>
      <c r="L46" s="60" t="n">
        <v>469.1832</v>
      </c>
      <c r="M46" s="61" t="n">
        <v>31.574</v>
      </c>
      <c r="N46" s="61" t="n">
        <v>38.0886</v>
      </c>
      <c r="O46" s="61" t="n">
        <v>38.9455</v>
      </c>
      <c r="P46" s="61" t="n">
        <v>5642.36</v>
      </c>
      <c r="Q46" s="61" t="n">
        <v>11.57</v>
      </c>
      <c r="R46" s="62" t="n">
        <f aca="false">P46/3600</f>
        <v>1.5673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6.09</v>
      </c>
      <c r="I47" s="46" t="n">
        <v>19.51</v>
      </c>
      <c r="J47" s="47" t="n">
        <f aca="false">H47/3600</f>
        <v>2.15724722222222</v>
      </c>
      <c r="L47" s="45" t="n">
        <v>9291.0808</v>
      </c>
      <c r="M47" s="46" t="n">
        <v>38.2975</v>
      </c>
      <c r="N47" s="46" t="n">
        <v>41.0979</v>
      </c>
      <c r="O47" s="46" t="n">
        <v>42.0314</v>
      </c>
      <c r="P47" s="46" t="n">
        <v>7861.32</v>
      </c>
      <c r="Q47" s="46" t="n">
        <v>19.19</v>
      </c>
      <c r="R47" s="47" t="n">
        <f aca="false">P47/3600</f>
        <v>2.183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0.13</v>
      </c>
      <c r="I48" s="53" t="n">
        <v>15.93</v>
      </c>
      <c r="J48" s="54" t="n">
        <f aca="false">H48/3600</f>
        <v>1.71114722222222</v>
      </c>
      <c r="L48" s="52" t="n">
        <v>3692.332</v>
      </c>
      <c r="M48" s="53" t="n">
        <v>34.4116</v>
      </c>
      <c r="N48" s="53" t="n">
        <v>38.4005</v>
      </c>
      <c r="O48" s="53" t="n">
        <v>39.2351</v>
      </c>
      <c r="P48" s="53" t="n">
        <v>6212.03</v>
      </c>
      <c r="Q48" s="53" t="n">
        <v>15.69</v>
      </c>
      <c r="R48" s="54" t="n">
        <f aca="false">P48/3600</f>
        <v>1.7255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8.05</v>
      </c>
      <c r="I49" s="53" t="n">
        <v>12.44</v>
      </c>
      <c r="J49" s="54" t="n">
        <f aca="false">H49/3600</f>
        <v>1.42445833333333</v>
      </c>
      <c r="L49" s="52" t="n">
        <v>1555.6408</v>
      </c>
      <c r="M49" s="53" t="n">
        <v>31.042</v>
      </c>
      <c r="N49" s="53" t="n">
        <v>36.4527</v>
      </c>
      <c r="O49" s="53" t="n">
        <v>37.2281</v>
      </c>
      <c r="P49" s="53" t="n">
        <v>5358.54</v>
      </c>
      <c r="Q49" s="53" t="n">
        <v>14.31</v>
      </c>
      <c r="R49" s="54" t="n">
        <f aca="false">P49/3600</f>
        <v>1.4884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28.75</v>
      </c>
      <c r="I50" s="61" t="n">
        <v>10.38</v>
      </c>
      <c r="J50" s="62" t="n">
        <f aca="false">H50/3600</f>
        <v>1.23020833333333</v>
      </c>
      <c r="L50" s="60" t="n">
        <v>656.7192</v>
      </c>
      <c r="M50" s="61" t="n">
        <v>27.8893</v>
      </c>
      <c r="N50" s="61" t="n">
        <v>35.1228</v>
      </c>
      <c r="O50" s="61" t="n">
        <v>35.8531</v>
      </c>
      <c r="P50" s="61" t="n">
        <v>4427.47</v>
      </c>
      <c r="Q50" s="61" t="n">
        <v>11.03</v>
      </c>
      <c r="R50" s="62" t="n">
        <f aca="false">P50/3600</f>
        <v>1.2298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82.5</v>
      </c>
      <c r="I51" s="46" t="n">
        <v>12.42</v>
      </c>
      <c r="J51" s="47" t="n">
        <f aca="false">H51/3600</f>
        <v>1.63402777777778</v>
      </c>
      <c r="L51" s="45" t="n">
        <v>6107.1392</v>
      </c>
      <c r="M51" s="46" t="n">
        <v>40.0948</v>
      </c>
      <c r="N51" s="46" t="n">
        <v>41.5609</v>
      </c>
      <c r="O51" s="46" t="n">
        <v>42.8914</v>
      </c>
      <c r="P51" s="46" t="n">
        <v>5920.24</v>
      </c>
      <c r="Q51" s="46" t="n">
        <v>12.59</v>
      </c>
      <c r="R51" s="47" t="n">
        <f aca="false">P51/3600</f>
        <v>1.6445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3.23</v>
      </c>
      <c r="I52" s="53" t="n">
        <v>11.02</v>
      </c>
      <c r="J52" s="54" t="n">
        <f aca="false">H52/3600</f>
        <v>1.34534166666667</v>
      </c>
      <c r="L52" s="52" t="n">
        <v>2373.1584</v>
      </c>
      <c r="M52" s="53" t="n">
        <v>36.2587</v>
      </c>
      <c r="N52" s="53" t="n">
        <v>38.9281</v>
      </c>
      <c r="O52" s="53" t="n">
        <v>40.503</v>
      </c>
      <c r="P52" s="53" t="n">
        <v>4874.17</v>
      </c>
      <c r="Q52" s="53" t="n">
        <v>10.54</v>
      </c>
      <c r="R52" s="54" t="n">
        <f aca="false">P52/3600</f>
        <v>1.3539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73.16</v>
      </c>
      <c r="I53" s="53" t="n">
        <v>9.43</v>
      </c>
      <c r="J53" s="54" t="n">
        <f aca="false">H53/3600</f>
        <v>1.13143333333333</v>
      </c>
      <c r="L53" s="52" t="n">
        <v>1022.4344</v>
      </c>
      <c r="M53" s="53" t="n">
        <v>33.0831</v>
      </c>
      <c r="N53" s="53" t="n">
        <v>37.0316</v>
      </c>
      <c r="O53" s="53" t="n">
        <v>38.7397</v>
      </c>
      <c r="P53" s="53" t="n">
        <v>4089.27</v>
      </c>
      <c r="Q53" s="53" t="n">
        <v>9.34</v>
      </c>
      <c r="R53" s="54" t="n">
        <f aca="false">P53/3600</f>
        <v>1.1359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503.56</v>
      </c>
      <c r="I54" s="61" t="n">
        <v>8.47</v>
      </c>
      <c r="J54" s="62" t="n">
        <f aca="false">H54/3600</f>
        <v>0.973211111111111</v>
      </c>
      <c r="L54" s="60" t="n">
        <v>461.9664</v>
      </c>
      <c r="M54" s="61" t="n">
        <v>30.2313</v>
      </c>
      <c r="N54" s="61" t="n">
        <v>35.754</v>
      </c>
      <c r="O54" s="61" t="n">
        <v>37.4428</v>
      </c>
      <c r="P54" s="61" t="n">
        <v>3489.7</v>
      </c>
      <c r="Q54" s="61" t="n">
        <v>8.25</v>
      </c>
      <c r="R54" s="62" t="n">
        <f aca="false">P54/3600</f>
        <v>0.9693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2</v>
      </c>
      <c r="I55" s="46" t="n">
        <v>3.97</v>
      </c>
      <c r="J55" s="47" t="n">
        <f aca="false">H55/3600</f>
        <v>0.517005555555556</v>
      </c>
      <c r="L55" s="45" t="n">
        <v>1787.1768</v>
      </c>
      <c r="M55" s="46" t="n">
        <v>41.0656</v>
      </c>
      <c r="N55" s="46" t="n">
        <v>43.7643</v>
      </c>
      <c r="O55" s="46" t="n">
        <v>43.1882</v>
      </c>
      <c r="P55" s="46" t="n">
        <v>1875.16</v>
      </c>
      <c r="Q55" s="46" t="n">
        <v>4.01</v>
      </c>
      <c r="R55" s="47" t="n">
        <f aca="false">P55/3600</f>
        <v>0.5208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4.8</v>
      </c>
      <c r="I56" s="53" t="n">
        <v>3.38</v>
      </c>
      <c r="J56" s="54" t="n">
        <f aca="false">H56/3600</f>
        <v>0.448555555555556</v>
      </c>
      <c r="L56" s="52" t="n">
        <v>882.7856</v>
      </c>
      <c r="M56" s="53" t="n">
        <v>37.1215</v>
      </c>
      <c r="N56" s="53" t="n">
        <v>40.9648</v>
      </c>
      <c r="O56" s="53" t="n">
        <v>39.9472</v>
      </c>
      <c r="P56" s="53" t="n">
        <v>1618.15</v>
      </c>
      <c r="Q56" s="53" t="n">
        <v>3.52</v>
      </c>
      <c r="R56" s="54" t="n">
        <f aca="false">P56/3600</f>
        <v>0.4494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8.24</v>
      </c>
      <c r="I57" s="53" t="n">
        <v>2.88</v>
      </c>
      <c r="J57" s="54" t="n">
        <f aca="false">H57/3600</f>
        <v>0.3884</v>
      </c>
      <c r="L57" s="52" t="n">
        <v>428.0136</v>
      </c>
      <c r="M57" s="53" t="n">
        <v>33.6082</v>
      </c>
      <c r="N57" s="53" t="n">
        <v>38.809</v>
      </c>
      <c r="O57" s="53" t="n">
        <v>37.5879</v>
      </c>
      <c r="P57" s="53" t="n">
        <v>1398.13</v>
      </c>
      <c r="Q57" s="53" t="n">
        <v>2.91</v>
      </c>
      <c r="R57" s="54" t="n">
        <f aca="false">P57/3600</f>
        <v>0.3883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1.91</v>
      </c>
      <c r="I58" s="61" t="n">
        <v>2.56</v>
      </c>
      <c r="J58" s="62" t="n">
        <f aca="false">H58/3600</f>
        <v>0.342197222222222</v>
      </c>
      <c r="L58" s="60" t="n">
        <v>216.2696</v>
      </c>
      <c r="M58" s="61" t="n">
        <v>30.6713</v>
      </c>
      <c r="N58" s="61" t="n">
        <v>37.4498</v>
      </c>
      <c r="O58" s="61" t="n">
        <v>35.9118</v>
      </c>
      <c r="P58" s="61" t="n">
        <v>1236.06</v>
      </c>
      <c r="Q58" s="61" t="n">
        <v>2.48</v>
      </c>
      <c r="R58" s="62" t="n">
        <f aca="false">P58/3600</f>
        <v>0.3433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01.13</v>
      </c>
      <c r="I59" s="46" t="n">
        <v>4.83</v>
      </c>
      <c r="J59" s="47" t="n">
        <f aca="false">H59/3600</f>
        <v>0.583647222222222</v>
      </c>
      <c r="L59" s="45" t="n">
        <v>2744.9232</v>
      </c>
      <c r="M59" s="46" t="n">
        <v>38.2979</v>
      </c>
      <c r="N59" s="46" t="n">
        <v>42.7592</v>
      </c>
      <c r="O59" s="46" t="n">
        <v>43.8606</v>
      </c>
      <c r="P59" s="46" t="n">
        <v>2135.74</v>
      </c>
      <c r="Q59" s="46" t="n">
        <v>4.88</v>
      </c>
      <c r="R59" s="47" t="n">
        <f aca="false">P59/3600</f>
        <v>0.5932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35.84</v>
      </c>
      <c r="I60" s="53" t="n">
        <v>3.67</v>
      </c>
      <c r="J60" s="54" t="n">
        <f aca="false">H60/3600</f>
        <v>0.4544</v>
      </c>
      <c r="L60" s="52" t="n">
        <v>903.0992</v>
      </c>
      <c r="M60" s="53" t="n">
        <v>34.2603</v>
      </c>
      <c r="N60" s="53" t="n">
        <v>40.7721</v>
      </c>
      <c r="O60" s="53" t="n">
        <v>41.7124</v>
      </c>
      <c r="P60" s="53" t="n">
        <v>1643.82</v>
      </c>
      <c r="Q60" s="53" t="n">
        <v>3.72</v>
      </c>
      <c r="R60" s="54" t="n">
        <f aca="false">P60/3600</f>
        <v>0.4566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6.52</v>
      </c>
      <c r="I61" s="53" t="n">
        <v>2.94</v>
      </c>
      <c r="J61" s="54" t="n">
        <f aca="false">H61/3600</f>
        <v>0.374033333333333</v>
      </c>
      <c r="L61" s="52" t="n">
        <v>328.1384</v>
      </c>
      <c r="M61" s="53" t="n">
        <v>31.1997</v>
      </c>
      <c r="N61" s="53" t="n">
        <v>39.3356</v>
      </c>
      <c r="O61" s="53" t="n">
        <v>40.1912</v>
      </c>
      <c r="P61" s="53" t="n">
        <v>1356.12</v>
      </c>
      <c r="Q61" s="53" t="n">
        <v>2.93</v>
      </c>
      <c r="R61" s="54" t="n">
        <f aca="false">P61/3600</f>
        <v>0.37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4.19</v>
      </c>
      <c r="I62" s="61" t="n">
        <v>2.41</v>
      </c>
      <c r="J62" s="62" t="n">
        <f aca="false">H62/3600</f>
        <v>0.328941666666667</v>
      </c>
      <c r="L62" s="60" t="n">
        <v>129.9664</v>
      </c>
      <c r="M62" s="61" t="n">
        <v>28.3573</v>
      </c>
      <c r="N62" s="61" t="n">
        <v>38.3917</v>
      </c>
      <c r="O62" s="61" t="n">
        <v>39.2066</v>
      </c>
      <c r="P62" s="61" t="n">
        <v>1190.48</v>
      </c>
      <c r="Q62" s="61" t="n">
        <v>2.45</v>
      </c>
      <c r="R62" s="62" t="n">
        <f aca="false">P62/3600</f>
        <v>0.3306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21.63</v>
      </c>
      <c r="I63" s="46" t="n">
        <v>4.01</v>
      </c>
      <c r="J63" s="47" t="n">
        <f aca="false">H63/3600</f>
        <v>0.478230555555556</v>
      </c>
      <c r="L63" s="45" t="n">
        <v>2134.4032</v>
      </c>
      <c r="M63" s="46" t="n">
        <v>38.012</v>
      </c>
      <c r="N63" s="46" t="n">
        <v>40.7807</v>
      </c>
      <c r="O63" s="46" t="n">
        <v>41.5014</v>
      </c>
      <c r="P63" s="46" t="n">
        <v>1734.06</v>
      </c>
      <c r="Q63" s="46" t="n">
        <v>4.04</v>
      </c>
      <c r="R63" s="47" t="n">
        <f aca="false">P63/3600</f>
        <v>0.4816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7.16</v>
      </c>
      <c r="I64" s="53" t="n">
        <v>3.08</v>
      </c>
      <c r="J64" s="54" t="n">
        <f aca="false">H64/3600</f>
        <v>0.376988888888889</v>
      </c>
      <c r="L64" s="52" t="n">
        <v>857.4408</v>
      </c>
      <c r="M64" s="53" t="n">
        <v>34.2638</v>
      </c>
      <c r="N64" s="53" t="n">
        <v>38.0751</v>
      </c>
      <c r="O64" s="53" t="n">
        <v>38.6554</v>
      </c>
      <c r="P64" s="53" t="n">
        <v>1366.44</v>
      </c>
      <c r="Q64" s="53" t="n">
        <v>3.1</v>
      </c>
      <c r="R64" s="54" t="n">
        <f aca="false">P64/3600</f>
        <v>0.3795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62</v>
      </c>
      <c r="I65" s="53" t="n">
        <v>2.47</v>
      </c>
      <c r="J65" s="54" t="n">
        <f aca="false">H65/3600</f>
        <v>0.313227777777778</v>
      </c>
      <c r="L65" s="52" t="n">
        <v>358.0488</v>
      </c>
      <c r="M65" s="53" t="n">
        <v>30.868</v>
      </c>
      <c r="N65" s="53" t="n">
        <v>36.0687</v>
      </c>
      <c r="O65" s="53" t="n">
        <v>36.6136</v>
      </c>
      <c r="P65" s="53" t="n">
        <v>1132.19</v>
      </c>
      <c r="Q65" s="53" t="n">
        <v>2.67</v>
      </c>
      <c r="R65" s="54" t="n">
        <f aca="false">P65/3600</f>
        <v>0.3144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8.87</v>
      </c>
      <c r="I66" s="61" t="n">
        <v>2.11</v>
      </c>
      <c r="J66" s="62" t="n">
        <f aca="false">H66/3600</f>
        <v>0.271908333333333</v>
      </c>
      <c r="L66" s="60" t="n">
        <v>151.3032</v>
      </c>
      <c r="M66" s="61" t="n">
        <v>27.8681</v>
      </c>
      <c r="N66" s="61" t="n">
        <v>34.6539</v>
      </c>
      <c r="O66" s="61" t="n">
        <v>35.1748</v>
      </c>
      <c r="P66" s="61" t="n">
        <v>981.59</v>
      </c>
      <c r="Q66" s="61" t="n">
        <v>2</v>
      </c>
      <c r="R66" s="62" t="n">
        <f aca="false">P66/3600</f>
        <v>0.2726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7.99</v>
      </c>
      <c r="I67" s="46" t="n">
        <v>2.96</v>
      </c>
      <c r="J67" s="47" t="n">
        <f aca="false">H67/3600</f>
        <v>0.379997222222222</v>
      </c>
      <c r="L67" s="45" t="n">
        <v>1389.1432</v>
      </c>
      <c r="M67" s="46" t="n">
        <v>39.983</v>
      </c>
      <c r="N67" s="46" t="n">
        <v>41.3599</v>
      </c>
      <c r="O67" s="46" t="n">
        <v>42.4016</v>
      </c>
      <c r="P67" s="46" t="n">
        <v>1387.83</v>
      </c>
      <c r="Q67" s="46" t="n">
        <v>2.99</v>
      </c>
      <c r="R67" s="47" t="n">
        <f aca="false">P67/3600</f>
        <v>0.3855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2.81</v>
      </c>
      <c r="I68" s="53" t="n">
        <v>2.75</v>
      </c>
      <c r="J68" s="54" t="n">
        <f aca="false">H68/3600</f>
        <v>0.331336111111111</v>
      </c>
      <c r="L68" s="52" t="n">
        <v>651.7568</v>
      </c>
      <c r="M68" s="53" t="n">
        <v>35.886</v>
      </c>
      <c r="N68" s="53" t="n">
        <v>38.4958</v>
      </c>
      <c r="O68" s="53" t="n">
        <v>39.6465</v>
      </c>
      <c r="P68" s="53" t="n">
        <v>1168.2</v>
      </c>
      <c r="Q68" s="53" t="n">
        <v>2.49</v>
      </c>
      <c r="R68" s="54" t="n">
        <f aca="false">P68/3600</f>
        <v>0.32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9.32</v>
      </c>
      <c r="I69" s="53" t="n">
        <v>2.01</v>
      </c>
      <c r="J69" s="54" t="n">
        <f aca="false">H69/3600</f>
        <v>0.272033333333333</v>
      </c>
      <c r="L69" s="52" t="n">
        <v>304.4952</v>
      </c>
      <c r="M69" s="53" t="n">
        <v>32.2788</v>
      </c>
      <c r="N69" s="53" t="n">
        <v>36.4875</v>
      </c>
      <c r="O69" s="53" t="n">
        <v>37.5841</v>
      </c>
      <c r="P69" s="53" t="n">
        <v>980.46</v>
      </c>
      <c r="Q69" s="53" t="n">
        <v>2.02</v>
      </c>
      <c r="R69" s="54" t="n">
        <f aca="false">P69/3600</f>
        <v>0.2723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47.73</v>
      </c>
      <c r="I70" s="61" t="n">
        <v>1.65</v>
      </c>
      <c r="J70" s="62" t="n">
        <f aca="false">H70/3600</f>
        <v>0.235480555555556</v>
      </c>
      <c r="L70" s="60" t="n">
        <v>146.0016</v>
      </c>
      <c r="M70" s="61" t="n">
        <v>29.4214</v>
      </c>
      <c r="N70" s="61" t="n">
        <v>35.0742</v>
      </c>
      <c r="O70" s="61" t="n">
        <v>36.0668</v>
      </c>
      <c r="P70" s="61" t="n">
        <v>847.12</v>
      </c>
      <c r="Q70" s="61" t="n">
        <v>1.67</v>
      </c>
      <c r="R70" s="62" t="n">
        <f aca="false">P70/3600</f>
        <v>0.2353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36.65</v>
      </c>
      <c r="I71" s="46" t="n">
        <v>30.26</v>
      </c>
      <c r="J71" s="47" t="n">
        <f aca="false">H71/3600</f>
        <v>3.03795833333333</v>
      </c>
      <c r="L71" s="45" t="n">
        <v>2245.3912</v>
      </c>
      <c r="M71" s="46" t="n">
        <v>43.6392</v>
      </c>
      <c r="N71" s="46" t="n">
        <v>47.0604</v>
      </c>
      <c r="O71" s="46" t="n">
        <v>48.0362</v>
      </c>
      <c r="P71" s="46" t="n">
        <v>11055.5</v>
      </c>
      <c r="Q71" s="46" t="n">
        <v>31.61</v>
      </c>
      <c r="R71" s="47" t="n">
        <f aca="false">P71/3600</f>
        <v>3.0709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701.09</v>
      </c>
      <c r="I72" s="53" t="n">
        <v>23.51</v>
      </c>
      <c r="J72" s="54" t="n">
        <f aca="false">H72/3600</f>
        <v>2.69474722222222</v>
      </c>
      <c r="L72" s="52" t="n">
        <v>775.8576</v>
      </c>
      <c r="M72" s="53" t="n">
        <v>41.3453</v>
      </c>
      <c r="N72" s="53" t="n">
        <v>45.7069</v>
      </c>
      <c r="O72" s="53" t="n">
        <v>46.3395</v>
      </c>
      <c r="P72" s="53" t="n">
        <v>9689.33</v>
      </c>
      <c r="Q72" s="53" t="n">
        <v>26.51</v>
      </c>
      <c r="R72" s="54" t="n">
        <f aca="false">P72/3600</f>
        <v>2.6914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23.3</v>
      </c>
      <c r="I73" s="53" t="n">
        <v>20.74</v>
      </c>
      <c r="J73" s="54" t="n">
        <f aca="false">H73/3600</f>
        <v>2.50647222222222</v>
      </c>
      <c r="L73" s="52" t="n">
        <v>361.0272</v>
      </c>
      <c r="M73" s="53" t="n">
        <v>38.826</v>
      </c>
      <c r="N73" s="53" t="n">
        <v>44.3811</v>
      </c>
      <c r="O73" s="53" t="n">
        <v>44.7356</v>
      </c>
      <c r="P73" s="53" t="n">
        <v>9041.4</v>
      </c>
      <c r="Q73" s="53" t="n">
        <v>21.4</v>
      </c>
      <c r="R73" s="54" t="n">
        <f aca="false">P73/3600</f>
        <v>2.511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72.94</v>
      </c>
      <c r="I74" s="61" t="n">
        <v>18.83</v>
      </c>
      <c r="J74" s="62" t="n">
        <f aca="false">H74/3600</f>
        <v>2.40915</v>
      </c>
      <c r="L74" s="60" t="n">
        <v>189.7352</v>
      </c>
      <c r="M74" s="61" t="n">
        <v>36.1112</v>
      </c>
      <c r="N74" s="61" t="n">
        <v>43.2487</v>
      </c>
      <c r="O74" s="61" t="n">
        <v>43.5597</v>
      </c>
      <c r="P74" s="61" t="n">
        <v>8658.77</v>
      </c>
      <c r="Q74" s="61" t="n">
        <v>19.89</v>
      </c>
      <c r="R74" s="62" t="n">
        <f aca="false">P74/3600</f>
        <v>2.4052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73.4</v>
      </c>
      <c r="I75" s="46" t="n">
        <v>29.84</v>
      </c>
      <c r="J75" s="47" t="n">
        <f aca="false">H75/3600</f>
        <v>3.10372222222222</v>
      </c>
      <c r="L75" s="45" t="n">
        <v>3168.9296</v>
      </c>
      <c r="M75" s="46" t="n">
        <v>43.4895</v>
      </c>
      <c r="N75" s="46" t="n">
        <v>48.6315</v>
      </c>
      <c r="O75" s="46" t="n">
        <v>48.3297</v>
      </c>
      <c r="P75" s="46" t="n">
        <v>11253.64</v>
      </c>
      <c r="Q75" s="46" t="n">
        <v>31.47</v>
      </c>
      <c r="R75" s="47" t="n">
        <f aca="false">P75/3600</f>
        <v>3.1260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810.19</v>
      </c>
      <c r="I76" s="53" t="n">
        <v>24.31</v>
      </c>
      <c r="J76" s="54" t="n">
        <f aca="false">H76/3600</f>
        <v>2.72505277777778</v>
      </c>
      <c r="L76" s="52" t="n">
        <v>973.6264</v>
      </c>
      <c r="M76" s="53" t="n">
        <v>41.1531</v>
      </c>
      <c r="N76" s="53" t="n">
        <v>47.1478</v>
      </c>
      <c r="O76" s="53" t="n">
        <v>46.4551</v>
      </c>
      <c r="P76" s="53" t="n">
        <v>9834.71</v>
      </c>
      <c r="Q76" s="53" t="n">
        <v>27.39</v>
      </c>
      <c r="R76" s="54" t="n">
        <f aca="false">P76/3600</f>
        <v>2.7318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41.82</v>
      </c>
      <c r="I77" s="53" t="n">
        <v>22.99</v>
      </c>
      <c r="J77" s="54" t="n">
        <f aca="false">H77/3600</f>
        <v>2.53939444444444</v>
      </c>
      <c r="L77" s="52" t="n">
        <v>431.072</v>
      </c>
      <c r="M77" s="53" t="n">
        <v>38.6381</v>
      </c>
      <c r="N77" s="53" t="n">
        <v>45.9663</v>
      </c>
      <c r="O77" s="53" t="n">
        <v>44.5641</v>
      </c>
      <c r="P77" s="53" t="n">
        <v>9133.71</v>
      </c>
      <c r="Q77" s="53" t="n">
        <v>23.2</v>
      </c>
      <c r="R77" s="54" t="n">
        <f aca="false">P77/3600</f>
        <v>2.5371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761.83</v>
      </c>
      <c r="I78" s="61" t="n">
        <v>21.89</v>
      </c>
      <c r="J78" s="62" t="n">
        <f aca="false">H78/3600</f>
        <v>2.43384166666667</v>
      </c>
      <c r="L78" s="60" t="n">
        <v>223.2032</v>
      </c>
      <c r="M78" s="61" t="n">
        <v>35.7169</v>
      </c>
      <c r="N78" s="61" t="n">
        <v>45.0577</v>
      </c>
      <c r="O78" s="61" t="n">
        <v>43.0223</v>
      </c>
      <c r="P78" s="61" t="n">
        <v>8758.55</v>
      </c>
      <c r="Q78" s="61" t="n">
        <v>20.78</v>
      </c>
      <c r="R78" s="62" t="n">
        <f aca="false">P78/3600</f>
        <v>2.4329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7.51</v>
      </c>
      <c r="I79" s="46" t="n">
        <v>31.4</v>
      </c>
      <c r="J79" s="47" t="n">
        <f aca="false">H79/3600</f>
        <v>3.140975</v>
      </c>
      <c r="L79" s="45" t="n">
        <v>2631.6496</v>
      </c>
      <c r="M79" s="46" t="n">
        <v>43.3815</v>
      </c>
      <c r="N79" s="46" t="n">
        <v>48.4332</v>
      </c>
      <c r="O79" s="46" t="n">
        <v>48.6417</v>
      </c>
      <c r="P79" s="46" t="n">
        <v>11390.73</v>
      </c>
      <c r="Q79" s="46" t="n">
        <v>29.59</v>
      </c>
      <c r="R79" s="47" t="n">
        <f aca="false">P79/3600</f>
        <v>3.1640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931.58</v>
      </c>
      <c r="I80" s="53" t="n">
        <v>24.55</v>
      </c>
      <c r="J80" s="54" t="n">
        <f aca="false">H80/3600</f>
        <v>2.75877222222222</v>
      </c>
      <c r="L80" s="52" t="n">
        <v>780.1672</v>
      </c>
      <c r="M80" s="53" t="n">
        <v>40.9691</v>
      </c>
      <c r="N80" s="53" t="n">
        <v>46.564</v>
      </c>
      <c r="O80" s="53" t="n">
        <v>46.7688</v>
      </c>
      <c r="P80" s="53" t="n">
        <v>9955.03</v>
      </c>
      <c r="Q80" s="53" t="n">
        <v>27.41</v>
      </c>
      <c r="R80" s="54" t="n">
        <f aca="false">P80/3600</f>
        <v>2.7652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246.36</v>
      </c>
      <c r="I81" s="53" t="n">
        <v>22.01</v>
      </c>
      <c r="J81" s="54" t="n">
        <f aca="false">H81/3600</f>
        <v>2.56843333333333</v>
      </c>
      <c r="L81" s="52" t="n">
        <v>329.2528</v>
      </c>
      <c r="M81" s="53" t="n">
        <v>38.421</v>
      </c>
      <c r="N81" s="53" t="n">
        <v>44.8999</v>
      </c>
      <c r="O81" s="53" t="n">
        <v>44.9339</v>
      </c>
      <c r="P81" s="53" t="n">
        <v>9225.11</v>
      </c>
      <c r="Q81" s="53" t="n">
        <v>22.11</v>
      </c>
      <c r="R81" s="54" t="n">
        <f aca="false">P81/3600</f>
        <v>2.5625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2.93</v>
      </c>
      <c r="I82" s="61" t="n">
        <v>20.23</v>
      </c>
      <c r="J82" s="62" t="n">
        <f aca="false">H82/3600</f>
        <v>2.43136944444444</v>
      </c>
      <c r="L82" s="60" t="n">
        <v>168.68</v>
      </c>
      <c r="M82" s="61" t="n">
        <v>35.7462</v>
      </c>
      <c r="N82" s="61" t="n">
        <v>43.5351</v>
      </c>
      <c r="O82" s="61" t="n">
        <v>43.5756</v>
      </c>
      <c r="P82" s="61" t="n">
        <v>8751.32</v>
      </c>
      <c r="Q82" s="61" t="n">
        <v>19.64</v>
      </c>
      <c r="R82" s="62" t="n">
        <f aca="false">P82/3600</f>
        <v>2.4309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33.42</v>
      </c>
      <c r="I83" s="46" t="n">
        <v>15.85</v>
      </c>
      <c r="J83" s="47" t="n">
        <f aca="false">H83/3600</f>
        <v>1.81483888888889</v>
      </c>
      <c r="L83" s="45" t="n">
        <v>4280.9144</v>
      </c>
      <c r="M83" s="46" t="n">
        <v>40.3759</v>
      </c>
      <c r="N83" s="46" t="n">
        <v>42.7476</v>
      </c>
      <c r="O83" s="46" t="n">
        <v>43.3108</v>
      </c>
      <c r="P83" s="46" t="n">
        <v>6570.96</v>
      </c>
      <c r="Q83" s="46" t="n">
        <v>16.18</v>
      </c>
      <c r="R83" s="47" t="n">
        <f aca="false">P83/3600</f>
        <v>1.8252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61.01</v>
      </c>
      <c r="I84" s="53" t="n">
        <v>12.75</v>
      </c>
      <c r="J84" s="54" t="n">
        <f aca="false">H84/3600</f>
        <v>1.544725</v>
      </c>
      <c r="L84" s="52" t="n">
        <v>1987.6704</v>
      </c>
      <c r="M84" s="53" t="n">
        <v>37.0226</v>
      </c>
      <c r="N84" s="53" t="n">
        <v>39.9376</v>
      </c>
      <c r="O84" s="53" t="n">
        <v>40.2298</v>
      </c>
      <c r="P84" s="53" t="n">
        <v>5603.61</v>
      </c>
      <c r="Q84" s="53" t="n">
        <v>12.58</v>
      </c>
      <c r="R84" s="54" t="n">
        <f aca="false">P84/3600</f>
        <v>1.5565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91.21</v>
      </c>
      <c r="I85" s="53" t="n">
        <v>11.22</v>
      </c>
      <c r="J85" s="54" t="n">
        <f aca="false">H85/3600</f>
        <v>1.33089166666667</v>
      </c>
      <c r="L85" s="52" t="n">
        <v>941.8112</v>
      </c>
      <c r="M85" s="53" t="n">
        <v>34.0688</v>
      </c>
      <c r="N85" s="53" t="n">
        <v>37.6875</v>
      </c>
      <c r="O85" s="53" t="n">
        <v>37.7887</v>
      </c>
      <c r="P85" s="53" t="n">
        <v>4825.59</v>
      </c>
      <c r="Q85" s="53" t="n">
        <v>10.75</v>
      </c>
      <c r="R85" s="54" t="n">
        <f aca="false">P85/3600</f>
        <v>1.3404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44.63</v>
      </c>
      <c r="I86" s="61" t="n">
        <v>9.84</v>
      </c>
      <c r="J86" s="62" t="n">
        <f aca="false">H86/3600</f>
        <v>1.17906388888889</v>
      </c>
      <c r="L86" s="60" t="n">
        <v>479.7232</v>
      </c>
      <c r="M86" s="61" t="n">
        <v>31.4545</v>
      </c>
      <c r="N86" s="61" t="n">
        <v>35.9701</v>
      </c>
      <c r="O86" s="61" t="n">
        <v>36.0435</v>
      </c>
      <c r="P86" s="61" t="n">
        <v>4296.56</v>
      </c>
      <c r="Q86" s="61" t="n">
        <v>9.27</v>
      </c>
      <c r="R86" s="62" t="n">
        <f aca="false">P86/3600</f>
        <v>1.1934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24.97</v>
      </c>
      <c r="I87" s="46" t="n">
        <v>27.38</v>
      </c>
      <c r="J87" s="47" t="n">
        <f aca="false">H87/3600</f>
        <v>4.09026944444444</v>
      </c>
      <c r="L87" s="45" t="n">
        <v>5864.6659</v>
      </c>
      <c r="M87" s="46" t="n">
        <v>42.8847</v>
      </c>
      <c r="N87" s="46" t="n">
        <v>45.4891</v>
      </c>
      <c r="O87" s="46" t="n">
        <v>45.8308</v>
      </c>
      <c r="P87" s="46" t="n">
        <v>14825.31</v>
      </c>
      <c r="Q87" s="46" t="n">
        <v>28.9</v>
      </c>
      <c r="R87" s="47" t="n">
        <f aca="false">P87/3600</f>
        <v>4.1181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611.26</v>
      </c>
      <c r="I88" s="53" t="n">
        <v>25.02</v>
      </c>
      <c r="J88" s="54" t="n">
        <f aca="false">H88/3600</f>
        <v>3.50312777777778</v>
      </c>
      <c r="L88" s="52" t="n">
        <v>2906.3813</v>
      </c>
      <c r="M88" s="53" t="n">
        <v>38.8527</v>
      </c>
      <c r="N88" s="53" t="n">
        <v>42.429</v>
      </c>
      <c r="O88" s="53" t="n">
        <v>42.7533</v>
      </c>
      <c r="P88" s="53" t="n">
        <v>12634.14</v>
      </c>
      <c r="Q88" s="53" t="n">
        <v>25.33</v>
      </c>
      <c r="R88" s="54" t="n">
        <f aca="false">P88/3600</f>
        <v>3.5094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577.16</v>
      </c>
      <c r="I89" s="53" t="n">
        <v>21.15</v>
      </c>
      <c r="J89" s="54" t="n">
        <f aca="false">H89/3600</f>
        <v>2.9381</v>
      </c>
      <c r="L89" s="52" t="n">
        <v>1379.4048</v>
      </c>
      <c r="M89" s="53" t="n">
        <v>35.0902</v>
      </c>
      <c r="N89" s="53" t="n">
        <v>40.219</v>
      </c>
      <c r="O89" s="53" t="n">
        <v>40.0786</v>
      </c>
      <c r="P89" s="53" t="n">
        <v>10607.41</v>
      </c>
      <c r="Q89" s="53" t="n">
        <v>23.09</v>
      </c>
      <c r="R89" s="54" t="n">
        <f aca="false">P89/3600</f>
        <v>2.9465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66.87</v>
      </c>
      <c r="I90" s="61" t="n">
        <v>18.95</v>
      </c>
      <c r="J90" s="62" t="n">
        <f aca="false">H90/3600</f>
        <v>2.49079722222222</v>
      </c>
      <c r="L90" s="60" t="n">
        <v>626.689</v>
      </c>
      <c r="M90" s="61" t="n">
        <v>31.7951</v>
      </c>
      <c r="N90" s="61" t="n">
        <v>38.7571</v>
      </c>
      <c r="O90" s="61" t="n">
        <v>38.0254</v>
      </c>
      <c r="P90" s="61" t="n">
        <v>8986.23</v>
      </c>
      <c r="Q90" s="61" t="n">
        <v>20.29</v>
      </c>
      <c r="R90" s="62" t="n">
        <f aca="false">P90/3600</f>
        <v>2.4961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512.37</v>
      </c>
      <c r="I91" s="46" t="n">
        <v>8.9</v>
      </c>
      <c r="J91" s="47" t="n">
        <f aca="false">H91/3600</f>
        <v>1.25343611111111</v>
      </c>
      <c r="L91" s="45" t="n">
        <v>350.8544</v>
      </c>
      <c r="M91" s="46" t="n">
        <v>46.9368</v>
      </c>
      <c r="N91" s="46" t="n">
        <v>44.8082</v>
      </c>
      <c r="O91" s="46" t="n">
        <v>44.8346</v>
      </c>
      <c r="P91" s="46" t="n">
        <v>4558.42</v>
      </c>
      <c r="Q91" s="46" t="n">
        <v>8.88</v>
      </c>
      <c r="R91" s="47" t="n">
        <f aca="false">P91/3600</f>
        <v>1.2662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570.12</v>
      </c>
      <c r="I92" s="53" t="n">
        <v>8.51</v>
      </c>
      <c r="J92" s="54" t="n">
        <f aca="false">H92/3600</f>
        <v>1.26947777777778</v>
      </c>
      <c r="L92" s="52" t="n">
        <v>255.5552</v>
      </c>
      <c r="M92" s="53" t="n">
        <v>42.6202</v>
      </c>
      <c r="N92" s="53" t="n">
        <v>41.0274</v>
      </c>
      <c r="O92" s="53" t="n">
        <v>41.2033</v>
      </c>
      <c r="P92" s="53" t="n">
        <v>4458.21</v>
      </c>
      <c r="Q92" s="53" t="n">
        <v>8.46</v>
      </c>
      <c r="R92" s="54" t="n">
        <f aca="false">P92/3600</f>
        <v>1.2383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354.82</v>
      </c>
      <c r="I93" s="53" t="n">
        <v>9.01</v>
      </c>
      <c r="J93" s="54" t="n">
        <f aca="false">H93/3600</f>
        <v>1.20967222222222</v>
      </c>
      <c r="L93" s="52" t="n">
        <v>189.4448</v>
      </c>
      <c r="M93" s="53" t="n">
        <v>38.0038</v>
      </c>
      <c r="N93" s="53" t="n">
        <v>39.0448</v>
      </c>
      <c r="O93" s="53" t="n">
        <v>39.1929</v>
      </c>
      <c r="P93" s="53" t="n">
        <v>4356.22</v>
      </c>
      <c r="Q93" s="53" t="n">
        <v>8.68</v>
      </c>
      <c r="R93" s="54" t="n">
        <f aca="false">P93/3600</f>
        <v>1.2100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08.68</v>
      </c>
      <c r="I94" s="61" t="n">
        <v>8.26</v>
      </c>
      <c r="J94" s="62" t="n">
        <f aca="false">H94/3600</f>
        <v>1.16907777777778</v>
      </c>
      <c r="L94" s="60" t="n">
        <v>135.3272</v>
      </c>
      <c r="M94" s="61" t="n">
        <v>33.2661</v>
      </c>
      <c r="N94" s="61" t="n">
        <v>37.9083</v>
      </c>
      <c r="O94" s="61" t="n">
        <v>37.9048</v>
      </c>
      <c r="P94" s="61" t="n">
        <v>4192.82</v>
      </c>
      <c r="Q94" s="61" t="n">
        <v>8.78</v>
      </c>
      <c r="R94" s="62" t="n">
        <f aca="false">P94/3600</f>
        <v>1.1646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32.83</v>
      </c>
      <c r="I95" s="46" t="n">
        <v>19.63</v>
      </c>
      <c r="J95" s="47" t="n">
        <f aca="false">H95/3600</f>
        <v>2.48134166666667</v>
      </c>
      <c r="L95" s="45" t="n">
        <v>718.5078</v>
      </c>
      <c r="M95" s="46" t="n">
        <v>49.034</v>
      </c>
      <c r="N95" s="46" t="n">
        <v>52.321</v>
      </c>
      <c r="O95" s="46" t="n">
        <v>53.3794</v>
      </c>
      <c r="P95" s="46" t="n">
        <v>8914.12</v>
      </c>
      <c r="Q95" s="46" t="n">
        <v>19.09</v>
      </c>
      <c r="R95" s="47" t="n">
        <f aca="false">P95/3600</f>
        <v>2.4761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58.32</v>
      </c>
      <c r="I96" s="53" t="n">
        <v>18.1</v>
      </c>
      <c r="J96" s="54" t="n">
        <f aca="false">H96/3600</f>
        <v>2.32175555555556</v>
      </c>
      <c r="L96" s="52" t="n">
        <v>420.1562</v>
      </c>
      <c r="M96" s="53" t="n">
        <v>45.1753</v>
      </c>
      <c r="N96" s="53" t="n">
        <v>49.1249</v>
      </c>
      <c r="O96" s="53" t="n">
        <v>50.2763</v>
      </c>
      <c r="P96" s="53" t="n">
        <v>8368.81</v>
      </c>
      <c r="Q96" s="53" t="n">
        <v>20.39</v>
      </c>
      <c r="R96" s="54" t="n">
        <f aca="false">P96/3600</f>
        <v>2.3246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13.89</v>
      </c>
      <c r="I97" s="53" t="n">
        <v>19.92</v>
      </c>
      <c r="J97" s="54" t="n">
        <f aca="false">H97/3600</f>
        <v>2.19830277777778</v>
      </c>
      <c r="L97" s="52" t="n">
        <v>244.6797</v>
      </c>
      <c r="M97" s="53" t="n">
        <v>41.449</v>
      </c>
      <c r="N97" s="53" t="n">
        <v>46.6452</v>
      </c>
      <c r="O97" s="53" t="n">
        <v>47.7639</v>
      </c>
      <c r="P97" s="53" t="n">
        <v>7931.98</v>
      </c>
      <c r="Q97" s="53" t="n">
        <v>20.08</v>
      </c>
      <c r="R97" s="54" t="n">
        <f aca="false">P97/3600</f>
        <v>2.2033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9.04</v>
      </c>
      <c r="I98" s="61" t="n">
        <v>19.09</v>
      </c>
      <c r="J98" s="62" t="n">
        <f aca="false">H98/3600</f>
        <v>2.12473333333333</v>
      </c>
      <c r="L98" s="60" t="n">
        <v>150.4752</v>
      </c>
      <c r="M98" s="61" t="n">
        <v>37.7745</v>
      </c>
      <c r="N98" s="61" t="n">
        <v>44.6219</v>
      </c>
      <c r="O98" s="61" t="n">
        <v>46.0598</v>
      </c>
      <c r="P98" s="61" t="n">
        <v>7666.77</v>
      </c>
      <c r="Q98" s="61" t="n">
        <v>19.88</v>
      </c>
      <c r="R98" s="62" t="n">
        <f aca="false">P98/3600</f>
        <v>2.1296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2920635770784</v>
      </c>
      <c r="J106" s="70" t="n">
        <f aca="false">GEOMEAN(J3:J98)</f>
        <v>1.83042362406976</v>
      </c>
      <c r="Q106" s="70" t="n">
        <f aca="false">GEOMEAN(Q3:Q98)</f>
        <v>15.4141220432555</v>
      </c>
      <c r="R106" s="70" t="n">
        <f aca="false">GEOMEAN(R3:R98)</f>
        <v>1.8377658797997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98181786008</v>
      </c>
      <c r="R107" s="71" t="n">
        <f aca="false">R106/J106</f>
        <v>1.00401123304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43872222222222</v>
      </c>
      <c r="J108" s="70" t="n">
        <f aca="false">SUM(J3:J98)</f>
        <v>225.384255555556</v>
      </c>
      <c r="Q108" s="70" t="n">
        <f aca="false">SUM(Q3:Q98)/3600</f>
        <v>0.550094444444444</v>
      </c>
      <c r="R108" s="70" t="n">
        <f aca="false">SUM(R3:R98)</f>
        <v>226.5466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03T09:56:38Z</dcterms:modified>
  <cp:revision>0</cp:revision>
  <dc:subject/>
  <dc:title/>
</cp:coreProperties>
</file>