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3" uniqueCount="88">
  <si>
    <t xml:space="preserve">All Intra HE</t>
  </si>
  <si>
    <t xml:space="preserve">All Intra LC</t>
  </si>
  <si>
    <t xml:space="preserve">Reference:</t>
  </si>
  <si>
    <t xml:space="preserve">HM-4.0 </t>
  </si>
  <si>
    <t xml:space="preserve">Y</t>
  </si>
  <si>
    <t xml:space="preserve">U</t>
  </si>
  <si>
    <t xml:space="preserve">V</t>
  </si>
  <si>
    <t xml:space="preserve">Tested:</t>
  </si>
  <si>
    <t xml:space="preserve">HM-4.0 Samsung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P-LC</t>
  </si>
  <si>
    <t xml:space="preserve">ChinaSpeed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1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1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569369878497"/>
          <c:w val="0.919414087611351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Samsung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6879390"/>
        <c:axId val="49136975"/>
      </c:scatterChart>
      <c:valAx>
        <c:axId val="568793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6975"/>
        <c:crossesAt val="0"/>
        <c:crossBetween val="midCat"/>
      </c:valAx>
      <c:valAx>
        <c:axId val="49136975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939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84094039857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Samsung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8549544"/>
        <c:axId val="8190335"/>
      </c:scatterChart>
      <c:valAx>
        <c:axId val="485495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335"/>
        <c:crossesAt val="0"/>
        <c:crossBetween val="midCat"/>
      </c:valAx>
      <c:valAx>
        <c:axId val="8190335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954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86062445395"/>
          <c:y val="0.7780827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Samsung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4704122"/>
        <c:axId val="2494662"/>
      </c:scatterChart>
      <c:valAx>
        <c:axId val="247041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662"/>
        <c:crossesAt val="0"/>
        <c:crossBetween val="midCat"/>
      </c:valAx>
      <c:valAx>
        <c:axId val="2494662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0412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Samsung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0183244"/>
        <c:axId val="58701775"/>
      </c:scatterChart>
      <c:valAx>
        <c:axId val="30183244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1775"/>
        <c:crossesAt val="0"/>
        <c:crossBetween val="midCat"/>
      </c:valAx>
      <c:valAx>
        <c:axId val="58701775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3244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815079801871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767839103683</cdr:x>
      <cdr:y>0.0644956202317039</cdr:y>
    </cdr:from>
    <cdr:to>
      <cdr:x>0.76099733676187</cdr:x>
      <cdr:y>0.103277762079684</cdr:y>
    </cdr:to>
    <cdr:sp>
      <cdr:nvSpPr>
        <cdr:cNvPr id="1" name="Text Box 4"/>
        <cdr:cNvSpPr/>
      </cdr:nvSpPr>
      <cdr:spPr>
        <a:xfrm>
          <a:off x="1973880" y="328680"/>
          <a:ext cx="3992400" cy="19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252494596956</cdr:x>
      <cdr:y>0.058277027027027</cdr:y>
    </cdr:from>
    <cdr:to>
      <cdr:x>0.754494872856026</cdr:x>
      <cdr:y>0.0957207207207207</cdr:y>
    </cdr:to>
    <cdr:sp>
      <cdr:nvSpPr>
        <cdr:cNvPr id="3" name="Text Box 1"/>
        <cdr:cNvSpPr/>
      </cdr:nvSpPr>
      <cdr:spPr>
        <a:xfrm>
          <a:off x="1935720" y="298080"/>
          <a:ext cx="3971160" cy="191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3251942796708</cdr:x>
      <cdr:y>0.0582387365155468</cdr:y>
    </cdr:from>
    <cdr:to>
      <cdr:x>0.754494872856026</cdr:x>
      <cdr:y>0.0960304590002115</cdr:y>
    </cdr:to>
    <cdr:sp>
      <cdr:nvSpPr>
        <cdr:cNvPr id="5" name="Text Box 1"/>
        <cdr:cNvSpPr/>
      </cdr:nvSpPr>
      <cdr:spPr>
        <a:xfrm>
          <a:off x="1904400" y="297360"/>
          <a:ext cx="400248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47294074482</cdr:x>
      <cdr:y>0.0645138546146796</cdr:y>
    </cdr:from>
    <cdr:to>
      <cdr:x>0.757980187121629</cdr:x>
      <cdr:y>0.103010646548685</cdr:y>
    </cdr:to>
    <cdr:sp>
      <cdr:nvSpPr>
        <cdr:cNvPr id="7" name="Text Box 1"/>
        <cdr:cNvSpPr/>
      </cdr:nvSpPr>
      <cdr:spPr>
        <a:xfrm>
          <a:off x="1980000" y="329400"/>
          <a:ext cx="3969720" cy="196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T29" activeCellId="0" sqref="T2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</row>
    <row r="9" customFormat="false" ht="12.75" hidden="false" customHeight="false" outlineLevel="0" collapsed="false">
      <c r="B9" s="11" t="s">
        <v>14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</row>
    <row r="10" customFormat="false" ht="12" hidden="false" customHeight="false" outlineLevel="0" collapsed="false">
      <c r="B10" s="15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J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J11" s="1" t="s">
        <v>17</v>
      </c>
    </row>
    <row r="12" customFormat="false" ht="12" hidden="false" customHeight="false" outlineLevel="0" collapsed="false">
      <c r="B12" s="11" t="s">
        <v>18</v>
      </c>
      <c r="C12" s="19" t="n">
        <f aca="false">'AI-HE'!R107</f>
        <v>1.00504296375583</v>
      </c>
      <c r="D12" s="19"/>
      <c r="E12" s="19"/>
      <c r="F12" s="19" t="n">
        <f aca="false">'AI-LC'!R107</f>
        <v>0</v>
      </c>
      <c r="G12" s="19"/>
      <c r="H12" s="19"/>
    </row>
    <row r="13" customFormat="false" ht="12.75" hidden="false" customHeight="false" outlineLevel="0" collapsed="false">
      <c r="B13" s="16" t="s">
        <v>19</v>
      </c>
      <c r="C13" s="20" t="n">
        <f aca="false">'AI-HE'!Q107</f>
        <v>1.00423673666481</v>
      </c>
      <c r="D13" s="20"/>
      <c r="E13" s="20"/>
      <c r="F13" s="20" t="e">
        <f aca="false">'AI-LC'!Q107</f>
        <v>#NUM!</v>
      </c>
      <c r="G13" s="20"/>
      <c r="H13" s="20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0</v>
      </c>
      <c r="D15" s="2"/>
      <c r="E15" s="2"/>
      <c r="F15" s="2" t="s">
        <v>21</v>
      </c>
      <c r="G15" s="2"/>
      <c r="H15" s="2"/>
    </row>
    <row r="16" customFormat="false" ht="12.75" hidden="false" customHeight="false" outlineLevel="0" collapsed="false">
      <c r="C16" s="21" t="s">
        <v>4</v>
      </c>
      <c r="D16" s="22" t="s">
        <v>5</v>
      </c>
      <c r="E16" s="23" t="s">
        <v>6</v>
      </c>
      <c r="F16" s="21" t="s">
        <v>4</v>
      </c>
      <c r="G16" s="22" t="s">
        <v>5</v>
      </c>
      <c r="H16" s="23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</row>
    <row r="21" customFormat="false" ht="12" hidden="false" customHeight="false" outlineLevel="0" collapsed="false">
      <c r="B21" s="11" t="s">
        <v>13</v>
      </c>
      <c r="C21" s="21"/>
      <c r="D21" s="22"/>
      <c r="E21" s="23"/>
      <c r="F21" s="21"/>
      <c r="G21" s="22"/>
      <c r="H21" s="23"/>
    </row>
    <row r="22" customFormat="false" ht="12.75" hidden="false" customHeight="false" outlineLevel="0" collapsed="false">
      <c r="B22" s="16" t="s">
        <v>14</v>
      </c>
      <c r="C22" s="24" t="e">
        <f aca="false">'RA-HE'!T104</f>
        <v>#VALUE!</v>
      </c>
      <c r="D22" s="25" t="e">
        <f aca="false">'RA-HE'!U104</f>
        <v>#VALUE!</v>
      </c>
      <c r="E22" s="26" t="e">
        <f aca="false">'RA-HE'!V104</f>
        <v>#VALUE!</v>
      </c>
      <c r="F22" s="24" t="e">
        <f aca="false">'RA-LC'!T104</f>
        <v>#VALUE!</v>
      </c>
      <c r="G22" s="25" t="e">
        <f aca="false">'RA-LC'!U104</f>
        <v>#VALUE!</v>
      </c>
      <c r="H22" s="26" t="e">
        <f aca="false">'RA-LC'!V104</f>
        <v>#VALUE!</v>
      </c>
    </row>
    <row r="23" customFormat="false" ht="12" hidden="false" customHeight="false" outlineLevel="0" collapsed="false">
      <c r="B23" s="27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</row>
    <row r="25" customFormat="false" ht="12" hidden="false" customHeight="false" outlineLevel="0" collapsed="false">
      <c r="B25" s="7" t="s">
        <v>18</v>
      </c>
      <c r="C25" s="19" t="n">
        <f aca="false">'RA-HE'!R107</f>
        <v>1.00381156412238</v>
      </c>
      <c r="D25" s="19"/>
      <c r="E25" s="19"/>
      <c r="F25" s="19" t="n">
        <f aca="false">'RA-LC'!R107</f>
        <v>0</v>
      </c>
      <c r="G25" s="19"/>
      <c r="H25" s="19"/>
    </row>
    <row r="26" customFormat="false" ht="12.75" hidden="false" customHeight="false" outlineLevel="0" collapsed="false">
      <c r="B26" s="16" t="s">
        <v>19</v>
      </c>
      <c r="C26" s="20" t="n">
        <f aca="false">'RA-HE'!Q107</f>
        <v>1.00552679981785</v>
      </c>
      <c r="D26" s="20"/>
      <c r="E26" s="20"/>
      <c r="F26" s="20" t="e">
        <f aca="false">'RA-LC'!Q107</f>
        <v>#NUM!</v>
      </c>
      <c r="G26" s="20"/>
      <c r="H26" s="20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2</v>
      </c>
      <c r="D28" s="2"/>
      <c r="E28" s="2"/>
      <c r="F28" s="2" t="s">
        <v>23</v>
      </c>
      <c r="G28" s="2"/>
      <c r="H28" s="2"/>
    </row>
    <row r="29" customFormat="false" ht="12.75" hidden="false" customHeight="false" outlineLevel="0" collapsed="false">
      <c r="C29" s="21" t="s">
        <v>4</v>
      </c>
      <c r="D29" s="22" t="s">
        <v>5</v>
      </c>
      <c r="E29" s="23" t="s">
        <v>6</v>
      </c>
      <c r="F29" s="21" t="s">
        <v>4</v>
      </c>
      <c r="G29" s="22" t="s">
        <v>5</v>
      </c>
      <c r="H29" s="23" t="s">
        <v>6</v>
      </c>
    </row>
    <row r="30" customFormat="false" ht="12" hidden="false" customHeight="false" outlineLevel="0" collapsed="false">
      <c r="B30" s="7" t="s">
        <v>9</v>
      </c>
      <c r="C30" s="28"/>
      <c r="D30" s="29"/>
      <c r="E30" s="30"/>
      <c r="F30" s="28"/>
      <c r="G30" s="29"/>
      <c r="H30" s="30"/>
    </row>
    <row r="31" customFormat="false" ht="12" hidden="false" customHeight="fals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</row>
    <row r="35" customFormat="false" ht="12.75" hidden="false" customHeight="false" outlineLevel="0" collapsed="false">
      <c r="B35" s="16" t="s">
        <v>14</v>
      </c>
      <c r="C35" s="24" t="e">
        <f aca="false">'LB-HE'!T104</f>
        <v>#VALUE!</v>
      </c>
      <c r="D35" s="25" t="e">
        <f aca="false">'LB-HE'!U104</f>
        <v>#VALUE!</v>
      </c>
      <c r="E35" s="26" t="e">
        <f aca="false">'LB-HE'!V104</f>
        <v>#VALUE!</v>
      </c>
      <c r="F35" s="24" t="e">
        <f aca="false">'LB-LC'!T104</f>
        <v>#VALUE!</v>
      </c>
      <c r="G35" s="25" t="e">
        <f aca="false">'LB-LC'!U104</f>
        <v>#VALUE!</v>
      </c>
      <c r="H35" s="26" t="e">
        <f aca="false">'LB-LC'!V104</f>
        <v>#VALUE!</v>
      </c>
    </row>
    <row r="36" customFormat="false" ht="12" hidden="false" customHeight="false" outlineLevel="0" collapsed="false">
      <c r="B36" s="27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</row>
    <row r="38" customFormat="false" ht="12" hidden="false" customHeight="false" outlineLevel="0" collapsed="false">
      <c r="B38" s="7" t="s">
        <v>18</v>
      </c>
      <c r="C38" s="19" t="n">
        <f aca="false">'LB-HE'!R107</f>
        <v>1.00357128641299</v>
      </c>
      <c r="D38" s="19"/>
      <c r="E38" s="19"/>
      <c r="F38" s="19" t="n">
        <f aca="false">'LB-LC'!R107</f>
        <v>0</v>
      </c>
      <c r="G38" s="19"/>
      <c r="H38" s="19"/>
    </row>
    <row r="39" customFormat="false" ht="12.75" hidden="false" customHeight="false" outlineLevel="0" collapsed="false">
      <c r="B39" s="16" t="s">
        <v>19</v>
      </c>
      <c r="C39" s="20" t="n">
        <f aca="false">'LB-HE'!Q107</f>
        <v>1.00038055343991</v>
      </c>
      <c r="D39" s="20"/>
      <c r="E39" s="20"/>
      <c r="F39" s="20" t="e">
        <f aca="false">'LB-LC'!Q107</f>
        <v>#NUM!</v>
      </c>
      <c r="G39" s="20"/>
      <c r="H39" s="20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4</v>
      </c>
      <c r="D41" s="2"/>
      <c r="E41" s="2"/>
      <c r="F41" s="2" t="s">
        <v>25</v>
      </c>
      <c r="G41" s="2"/>
      <c r="H41" s="2"/>
    </row>
    <row r="42" customFormat="false" ht="12.75" hidden="false" customHeight="false" outlineLevel="0" collapsed="false">
      <c r="C42" s="21" t="s">
        <v>4</v>
      </c>
      <c r="D42" s="22" t="s">
        <v>5</v>
      </c>
      <c r="E42" s="23" t="s">
        <v>6</v>
      </c>
      <c r="F42" s="21" t="s">
        <v>4</v>
      </c>
      <c r="G42" s="22" t="s">
        <v>5</v>
      </c>
      <c r="H42" s="23" t="s">
        <v>6</v>
      </c>
    </row>
    <row r="43" customFormat="false" ht="12" hidden="false" customHeight="false" outlineLevel="0" collapsed="false">
      <c r="B43" s="7" t="s">
        <v>9</v>
      </c>
      <c r="C43" s="28"/>
      <c r="D43" s="29"/>
      <c r="E43" s="30"/>
      <c r="F43" s="28"/>
      <c r="G43" s="29"/>
      <c r="H43" s="30"/>
    </row>
    <row r="44" customFormat="false" ht="12" hidden="false" customHeight="false" outlineLevel="0" collapsed="false">
      <c r="B44" s="11" t="s">
        <v>10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</row>
    <row r="48" customFormat="false" ht="12.75" hidden="false" customHeight="false" outlineLevel="0" collapsed="false">
      <c r="B48" s="16" t="s">
        <v>14</v>
      </c>
      <c r="C48" s="24" t="e">
        <f aca="false">'LP-HE'!T104</f>
        <v>#VALUE!</v>
      </c>
      <c r="D48" s="25" t="e">
        <f aca="false">'LP-HE'!U104</f>
        <v>#VALUE!</v>
      </c>
      <c r="E48" s="26" t="e">
        <f aca="false">'LP-HE'!V104</f>
        <v>#VALUE!</v>
      </c>
      <c r="F48" s="24" t="e">
        <f aca="false">'LP-LC'!T104</f>
        <v>#VALUE!</v>
      </c>
      <c r="G48" s="25" t="e">
        <f aca="false">'LP-LC'!U104</f>
        <v>#VALUE!</v>
      </c>
      <c r="H48" s="26" t="e">
        <f aca="false">'LP-LC'!V104</f>
        <v>#VALUE!</v>
      </c>
    </row>
    <row r="49" customFormat="false" ht="12" hidden="false" customHeight="false" outlineLevel="0" collapsed="false">
      <c r="B49" s="27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</row>
    <row r="51" customFormat="false" ht="12" hidden="false" customHeight="false" outlineLevel="0" collapsed="false">
      <c r="B51" s="7" t="s">
        <v>18</v>
      </c>
      <c r="C51" s="19" t="n">
        <f aca="false">'LP-HE'!R107</f>
        <v>1.00389872257563</v>
      </c>
      <c r="D51" s="19"/>
      <c r="E51" s="19"/>
      <c r="F51" s="19" t="n">
        <f aca="false">'LP-LC'!R107</f>
        <v>0</v>
      </c>
      <c r="G51" s="19"/>
      <c r="H51" s="19"/>
    </row>
    <row r="52" customFormat="false" ht="12.75" hidden="false" customHeight="false" outlineLevel="0" collapsed="false">
      <c r="B52" s="16" t="s">
        <v>19</v>
      </c>
      <c r="C52" s="20" t="n">
        <f aca="false">'LP-HE'!Q107</f>
        <v>1.01160159724259</v>
      </c>
      <c r="D52" s="20"/>
      <c r="E52" s="20"/>
      <c r="F52" s="20" t="e">
        <f aca="false">'LP-LC'!Q107</f>
        <v>#NUM!</v>
      </c>
      <c r="G52" s="20"/>
      <c r="H52" s="20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3:H2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6:H3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9:H4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9:H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2:H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5:H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8:H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7" activeCellId="0" sqref="N2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2" t="s">
        <v>9</v>
      </c>
      <c r="B3" s="72" t="s">
        <v>65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7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9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6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4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5833.4304</v>
      </c>
      <c r="E19" s="46" t="n">
        <v>41.5196</v>
      </c>
      <c r="F19" s="46" t="n">
        <v>43.3525</v>
      </c>
      <c r="G19" s="46" t="n">
        <v>44.8479</v>
      </c>
      <c r="H19" s="46" t="n">
        <v>14713.03</v>
      </c>
      <c r="I19" s="46" t="n">
        <v>26.31</v>
      </c>
      <c r="J19" s="47" t="n">
        <f aca="false">H19/3600</f>
        <v>4.08695277777778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2654.9112</v>
      </c>
      <c r="E20" s="53" t="n">
        <v>39.5013</v>
      </c>
      <c r="F20" s="53" t="n">
        <v>41.8688</v>
      </c>
      <c r="G20" s="53" t="n">
        <v>43.0153</v>
      </c>
      <c r="H20" s="53" t="n">
        <v>12591.33</v>
      </c>
      <c r="I20" s="53" t="n">
        <v>23.75</v>
      </c>
      <c r="J20" s="54" t="n">
        <f aca="false">H20/3600</f>
        <v>3.49759166666667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279.1576</v>
      </c>
      <c r="E21" s="53" t="n">
        <v>37.0304</v>
      </c>
      <c r="F21" s="53" t="n">
        <v>40.6972</v>
      </c>
      <c r="G21" s="53" t="n">
        <v>41.7652</v>
      </c>
      <c r="H21" s="53" t="n">
        <v>10875.55</v>
      </c>
      <c r="I21" s="53" t="n">
        <v>23.51</v>
      </c>
      <c r="J21" s="54" t="n">
        <f aca="false">H21/3600</f>
        <v>3.02098611111111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629.3072</v>
      </c>
      <c r="E22" s="61" t="n">
        <v>34.4956</v>
      </c>
      <c r="F22" s="61" t="n">
        <v>39.8565</v>
      </c>
      <c r="G22" s="61" t="n">
        <v>41.0028</v>
      </c>
      <c r="H22" s="61" t="n">
        <v>9495.68</v>
      </c>
      <c r="I22" s="61" t="n">
        <v>19.37</v>
      </c>
      <c r="J22" s="62" t="n">
        <f aca="false">H22/3600</f>
        <v>2.63768888888889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8790.4504</v>
      </c>
      <c r="E23" s="46" t="n">
        <v>39.7695</v>
      </c>
      <c r="F23" s="46" t="n">
        <v>42.0061</v>
      </c>
      <c r="G23" s="46" t="n">
        <v>43.1421</v>
      </c>
      <c r="H23" s="46" t="n">
        <v>13733.74</v>
      </c>
      <c r="I23" s="46" t="n">
        <v>27.69</v>
      </c>
      <c r="J23" s="47" t="n">
        <f aca="false">H23/3600</f>
        <v>3.81492777777778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436.4976</v>
      </c>
      <c r="E24" s="53" t="n">
        <v>36.9383</v>
      </c>
      <c r="F24" s="53" t="n">
        <v>39.9902</v>
      </c>
      <c r="G24" s="53" t="n">
        <v>40.9786</v>
      </c>
      <c r="H24" s="53" t="n">
        <v>11200.63</v>
      </c>
      <c r="I24" s="53" t="n">
        <v>23.02</v>
      </c>
      <c r="J24" s="54" t="n">
        <f aca="false">H24/3600</f>
        <v>3.11128611111111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454.92</v>
      </c>
      <c r="E25" s="53" t="n">
        <v>34.1934</v>
      </c>
      <c r="F25" s="53" t="n">
        <v>38.3975</v>
      </c>
      <c r="G25" s="53" t="n">
        <v>39.6135</v>
      </c>
      <c r="H25" s="53" t="n">
        <v>9622.88</v>
      </c>
      <c r="I25" s="53" t="n">
        <v>21.76</v>
      </c>
      <c r="J25" s="54" t="n">
        <f aca="false">H25/3600</f>
        <v>2.67302222222222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633.0416</v>
      </c>
      <c r="E26" s="61" t="n">
        <v>31.6154</v>
      </c>
      <c r="F26" s="61" t="n">
        <v>37.3095</v>
      </c>
      <c r="G26" s="61" t="n">
        <v>38.8455</v>
      </c>
      <c r="H26" s="61" t="n">
        <v>8530.8</v>
      </c>
      <c r="I26" s="61" t="n">
        <v>19.95</v>
      </c>
      <c r="J26" s="62" t="n">
        <f aca="false">H26/3600</f>
        <v>2.36966666666667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22791.3664</v>
      </c>
      <c r="E27" s="46" t="n">
        <v>38.5063</v>
      </c>
      <c r="F27" s="46" t="n">
        <v>40.1486</v>
      </c>
      <c r="G27" s="46" t="n">
        <v>43.3915</v>
      </c>
      <c r="H27" s="46" t="n">
        <v>27188.96</v>
      </c>
      <c r="I27" s="46" t="n">
        <v>55.2</v>
      </c>
      <c r="J27" s="47" t="n">
        <f aca="false">H27/3600</f>
        <v>7.55248888888889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478.6432</v>
      </c>
      <c r="E28" s="53" t="n">
        <v>36.6275</v>
      </c>
      <c r="F28" s="53" t="n">
        <v>39.026</v>
      </c>
      <c r="G28" s="53" t="n">
        <v>41.6179</v>
      </c>
      <c r="H28" s="53" t="n">
        <v>21603.79</v>
      </c>
      <c r="I28" s="53" t="n">
        <v>44.47</v>
      </c>
      <c r="J28" s="54" t="n">
        <f aca="false">H28/3600</f>
        <v>6.00105277777778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913.7424</v>
      </c>
      <c r="E29" s="53" t="n">
        <v>34.5318</v>
      </c>
      <c r="F29" s="53" t="n">
        <v>38.1515</v>
      </c>
      <c r="G29" s="53" t="n">
        <v>40.0876</v>
      </c>
      <c r="H29" s="53" t="n">
        <v>18989.09</v>
      </c>
      <c r="I29" s="53" t="n">
        <v>37.19</v>
      </c>
      <c r="J29" s="54" t="n">
        <f aca="false">H29/3600</f>
        <v>5.27474722222222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443.9856</v>
      </c>
      <c r="E30" s="61" t="n">
        <v>32.2594</v>
      </c>
      <c r="F30" s="61" t="n">
        <v>37.4392</v>
      </c>
      <c r="G30" s="61" t="n">
        <v>38.9289</v>
      </c>
      <c r="H30" s="61" t="n">
        <v>17053.06</v>
      </c>
      <c r="I30" s="61" t="n">
        <v>39.84</v>
      </c>
      <c r="J30" s="62" t="n">
        <f aca="false">H30/3600</f>
        <v>4.73696111111111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22003.7824</v>
      </c>
      <c r="E31" s="46" t="n">
        <v>39.2776</v>
      </c>
      <c r="F31" s="46" t="n">
        <v>43.7606</v>
      </c>
      <c r="G31" s="46" t="n">
        <v>45.049</v>
      </c>
      <c r="H31" s="46" t="n">
        <v>34396.91</v>
      </c>
      <c r="I31" s="46" t="n">
        <v>60.59</v>
      </c>
      <c r="J31" s="47" t="n">
        <f aca="false">H31/3600</f>
        <v>9.55469722222222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7692.8848</v>
      </c>
      <c r="E32" s="53" t="n">
        <v>37.4025</v>
      </c>
      <c r="F32" s="53" t="n">
        <v>42.4732</v>
      </c>
      <c r="G32" s="53" t="n">
        <v>43.0819</v>
      </c>
      <c r="H32" s="53" t="n">
        <v>28064.16</v>
      </c>
      <c r="I32" s="53" t="n">
        <v>50.76</v>
      </c>
      <c r="J32" s="54" t="n">
        <f aca="false">H32/3600</f>
        <v>7.7956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552.284</v>
      </c>
      <c r="E33" s="53" t="n">
        <v>35.4378</v>
      </c>
      <c r="F33" s="53" t="n">
        <v>41.2375</v>
      </c>
      <c r="G33" s="53" t="n">
        <v>41.2981</v>
      </c>
      <c r="H33" s="53" t="n">
        <v>23949.48</v>
      </c>
      <c r="I33" s="53" t="n">
        <v>61.09</v>
      </c>
      <c r="J33" s="54" t="n">
        <f aca="false">H33/3600</f>
        <v>6.65263333333333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801.9128</v>
      </c>
      <c r="E34" s="61" t="n">
        <v>33.3393</v>
      </c>
      <c r="F34" s="61" t="n">
        <v>40.2875</v>
      </c>
      <c r="G34" s="61" t="n">
        <v>39.9299</v>
      </c>
      <c r="H34" s="61" t="n">
        <v>20932.48</v>
      </c>
      <c r="I34" s="61" t="n">
        <v>44.3</v>
      </c>
      <c r="J34" s="62" t="n">
        <f aca="false">H34/3600</f>
        <v>5.81457777777778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60973.0192</v>
      </c>
      <c r="E35" s="46" t="n">
        <v>37.8568</v>
      </c>
      <c r="F35" s="46" t="n">
        <v>41.9962</v>
      </c>
      <c r="G35" s="46" t="n">
        <v>44.1232</v>
      </c>
      <c r="H35" s="46" t="n">
        <v>39255.62</v>
      </c>
      <c r="I35" s="46" t="n">
        <v>96.62</v>
      </c>
      <c r="J35" s="47" t="n">
        <f aca="false">H35/3600</f>
        <v>10.9043388888889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9643.1768</v>
      </c>
      <c r="E36" s="53" t="n">
        <v>35.087</v>
      </c>
      <c r="F36" s="53" t="n">
        <v>40.6278</v>
      </c>
      <c r="G36" s="53" t="n">
        <v>42.9706</v>
      </c>
      <c r="H36" s="53" t="n">
        <v>26071.7</v>
      </c>
      <c r="I36" s="53" t="n">
        <v>53.69</v>
      </c>
      <c r="J36" s="54" t="n">
        <f aca="false">H36/3600</f>
        <v>7.24213888888889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461.4256</v>
      </c>
      <c r="E37" s="53" t="n">
        <v>33.4016</v>
      </c>
      <c r="F37" s="53" t="n">
        <v>39.4654</v>
      </c>
      <c r="G37" s="53" t="n">
        <v>42.051</v>
      </c>
      <c r="H37" s="53" t="n">
        <v>21561.41</v>
      </c>
      <c r="I37" s="53" t="n">
        <v>47.57</v>
      </c>
      <c r="J37" s="54" t="n">
        <f aca="false">H37/3600</f>
        <v>5.98928055555556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939.9272</v>
      </c>
      <c r="E38" s="61" t="n">
        <v>31.3189</v>
      </c>
      <c r="F38" s="61" t="n">
        <v>38.5998</v>
      </c>
      <c r="G38" s="61" t="n">
        <v>41.3106</v>
      </c>
      <c r="H38" s="61" t="n">
        <v>19669.54</v>
      </c>
      <c r="I38" s="61" t="n">
        <v>39.91</v>
      </c>
      <c r="J38" s="62" t="n">
        <f aca="false">H38/3600</f>
        <v>5.46376111111111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4126.9136</v>
      </c>
      <c r="E39" s="46" t="n">
        <v>40.0302</v>
      </c>
      <c r="F39" s="46" t="n">
        <v>42.9331</v>
      </c>
      <c r="G39" s="46" t="n">
        <v>43.528</v>
      </c>
      <c r="H39" s="46" t="n">
        <v>5553.49</v>
      </c>
      <c r="I39" s="46" t="n">
        <v>11.53</v>
      </c>
      <c r="J39" s="47" t="n">
        <f aca="false">H39/3600</f>
        <v>1.54263611111111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912.7376</v>
      </c>
      <c r="E40" s="53" t="n">
        <v>36.8139</v>
      </c>
      <c r="F40" s="53" t="n">
        <v>40.5829</v>
      </c>
      <c r="G40" s="53" t="n">
        <v>40.8871</v>
      </c>
      <c r="H40" s="53" t="n">
        <v>4745.56</v>
      </c>
      <c r="I40" s="53" t="n">
        <v>9.68</v>
      </c>
      <c r="J40" s="54" t="n">
        <f aca="false">H40/3600</f>
        <v>1.31821111111111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913.2896</v>
      </c>
      <c r="E41" s="53" t="n">
        <v>34.0167</v>
      </c>
      <c r="F41" s="53" t="n">
        <v>38.6249</v>
      </c>
      <c r="G41" s="53" t="n">
        <v>38.726</v>
      </c>
      <c r="H41" s="53" t="n">
        <v>4145.17</v>
      </c>
      <c r="I41" s="53" t="n">
        <v>8.41</v>
      </c>
      <c r="J41" s="54" t="n">
        <f aca="false">H41/3600</f>
        <v>1.15143611111111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63.9744</v>
      </c>
      <c r="E42" s="61" t="n">
        <v>31.6024</v>
      </c>
      <c r="F42" s="61" t="n">
        <v>37.1556</v>
      </c>
      <c r="G42" s="61" t="n">
        <v>37.1438</v>
      </c>
      <c r="H42" s="61" t="n">
        <v>3681.85</v>
      </c>
      <c r="I42" s="61" t="n">
        <v>7.26</v>
      </c>
      <c r="J42" s="62" t="n">
        <f aca="false">H42/3600</f>
        <v>1.02273611111111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4793.132</v>
      </c>
      <c r="E43" s="46" t="n">
        <v>39.9604</v>
      </c>
      <c r="F43" s="46" t="n">
        <v>43.2072</v>
      </c>
      <c r="G43" s="46" t="n">
        <v>44.6007</v>
      </c>
      <c r="H43" s="46" t="n">
        <v>7143.08</v>
      </c>
      <c r="I43" s="46" t="n">
        <v>12.61</v>
      </c>
      <c r="J43" s="47" t="n">
        <f aca="false">H43/3600</f>
        <v>1.98418888888889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2073.524</v>
      </c>
      <c r="E44" s="53" t="n">
        <v>37.1283</v>
      </c>
      <c r="F44" s="53" t="n">
        <v>41.2217</v>
      </c>
      <c r="G44" s="53" t="n">
        <v>42.3398</v>
      </c>
      <c r="H44" s="53" t="n">
        <v>6031.22</v>
      </c>
      <c r="I44" s="53" t="n">
        <v>11.05</v>
      </c>
      <c r="J44" s="54" t="n">
        <f aca="false">H44/3600</f>
        <v>1.67533888888889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85.8952</v>
      </c>
      <c r="E45" s="53" t="n">
        <v>34.2468</v>
      </c>
      <c r="F45" s="53" t="n">
        <v>39.5532</v>
      </c>
      <c r="G45" s="53" t="n">
        <v>40.4984</v>
      </c>
      <c r="H45" s="53" t="n">
        <v>5275.1</v>
      </c>
      <c r="I45" s="53" t="n">
        <v>9.24</v>
      </c>
      <c r="J45" s="54" t="n">
        <f aca="false">H45/3600</f>
        <v>1.46530555555556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96.0432</v>
      </c>
      <c r="E46" s="61" t="n">
        <v>31.4247</v>
      </c>
      <c r="F46" s="61" t="n">
        <v>38.3131</v>
      </c>
      <c r="G46" s="61" t="n">
        <v>39.1203</v>
      </c>
      <c r="H46" s="61" t="n">
        <v>4783.18</v>
      </c>
      <c r="I46" s="61" t="n">
        <v>9.09</v>
      </c>
      <c r="J46" s="62" t="n">
        <f aca="false">H46/3600</f>
        <v>1.32866111111111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9636.5984</v>
      </c>
      <c r="E47" s="46" t="n">
        <v>38.107</v>
      </c>
      <c r="F47" s="46" t="n">
        <v>41.0801</v>
      </c>
      <c r="G47" s="46" t="n">
        <v>42.0059</v>
      </c>
      <c r="H47" s="46" t="n">
        <v>6508.42</v>
      </c>
      <c r="I47" s="46" t="n">
        <v>14.17</v>
      </c>
      <c r="J47" s="47" t="n">
        <f aca="false">H47/3600</f>
        <v>1.80789444444444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831.0888</v>
      </c>
      <c r="E48" s="53" t="n">
        <v>34.3037</v>
      </c>
      <c r="F48" s="53" t="n">
        <v>38.5273</v>
      </c>
      <c r="G48" s="53" t="n">
        <v>39.3911</v>
      </c>
      <c r="H48" s="53" t="n">
        <v>5183.02</v>
      </c>
      <c r="I48" s="53" t="n">
        <v>11.17</v>
      </c>
      <c r="J48" s="54" t="n">
        <f aca="false">H48/3600</f>
        <v>1.43972777777778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622.0192</v>
      </c>
      <c r="E49" s="53" t="n">
        <v>30.9966</v>
      </c>
      <c r="F49" s="53" t="n">
        <v>36.6094</v>
      </c>
      <c r="G49" s="53" t="n">
        <v>37.4255</v>
      </c>
      <c r="H49" s="53" t="n">
        <v>4304.32</v>
      </c>
      <c r="I49" s="53" t="n">
        <v>10.22</v>
      </c>
      <c r="J49" s="54" t="n">
        <f aca="false">H49/3600</f>
        <v>1.19564444444444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86.3384</v>
      </c>
      <c r="E50" s="61" t="n">
        <v>27.8748</v>
      </c>
      <c r="F50" s="61" t="n">
        <v>35.2348</v>
      </c>
      <c r="G50" s="61" t="n">
        <v>35.9814</v>
      </c>
      <c r="H50" s="61" t="n">
        <v>3674.02</v>
      </c>
      <c r="I50" s="61" t="n">
        <v>8.38</v>
      </c>
      <c r="J50" s="62" t="n">
        <f aca="false">H50/3600</f>
        <v>1.02056111111111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6254.1656</v>
      </c>
      <c r="E51" s="46" t="n">
        <v>39.6168</v>
      </c>
      <c r="F51" s="46" t="n">
        <v>41.4529</v>
      </c>
      <c r="G51" s="46" t="n">
        <v>42.7967</v>
      </c>
      <c r="H51" s="46" t="n">
        <v>5104.24</v>
      </c>
      <c r="I51" s="46" t="n">
        <v>9.02</v>
      </c>
      <c r="J51" s="47" t="n">
        <f aca="false">H51/3600</f>
        <v>1.41784444444444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455.3408</v>
      </c>
      <c r="E52" s="53" t="n">
        <v>35.9937</v>
      </c>
      <c r="F52" s="53" t="n">
        <v>38.9101</v>
      </c>
      <c r="G52" s="53" t="n">
        <v>40.5461</v>
      </c>
      <c r="H52" s="53" t="n">
        <v>4270.43</v>
      </c>
      <c r="I52" s="53" t="n">
        <v>7.47</v>
      </c>
      <c r="J52" s="54" t="n">
        <f aca="false">H52/3600</f>
        <v>1.18623055555556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74.3048</v>
      </c>
      <c r="E53" s="53" t="n">
        <v>32.9159</v>
      </c>
      <c r="F53" s="53" t="n">
        <v>37.0783</v>
      </c>
      <c r="G53" s="53" t="n">
        <v>38.8376</v>
      </c>
      <c r="H53" s="53" t="n">
        <v>3573.36</v>
      </c>
      <c r="I53" s="53" t="n">
        <v>6.31</v>
      </c>
      <c r="J53" s="54" t="n">
        <f aca="false">H53/3600</f>
        <v>0.9926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86.0904</v>
      </c>
      <c r="E54" s="61" t="n">
        <v>30.1257</v>
      </c>
      <c r="F54" s="61" t="n">
        <v>35.7955</v>
      </c>
      <c r="G54" s="61" t="n">
        <v>37.5749</v>
      </c>
      <c r="H54" s="61" t="n">
        <v>3026.74</v>
      </c>
      <c r="I54" s="61" t="n">
        <v>5.6</v>
      </c>
      <c r="J54" s="62" t="n">
        <f aca="false">H54/3600</f>
        <v>0.840761111111111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1858.732</v>
      </c>
      <c r="E55" s="46" t="n">
        <v>40.7155</v>
      </c>
      <c r="F55" s="46" t="n">
        <v>43.7271</v>
      </c>
      <c r="G55" s="46" t="n">
        <v>43.1287</v>
      </c>
      <c r="H55" s="46" t="n">
        <v>1579.79</v>
      </c>
      <c r="I55" s="46" t="n">
        <v>3.2</v>
      </c>
      <c r="J55" s="47" t="n">
        <f aca="false">H55/3600</f>
        <v>0.438830555555556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920.908</v>
      </c>
      <c r="E56" s="53" t="n">
        <v>36.8803</v>
      </c>
      <c r="F56" s="53" t="n">
        <v>41.1183</v>
      </c>
      <c r="G56" s="53" t="n">
        <v>40.057</v>
      </c>
      <c r="H56" s="53" t="n">
        <v>1367.12</v>
      </c>
      <c r="I56" s="53" t="n">
        <v>2.68</v>
      </c>
      <c r="J56" s="54" t="n">
        <f aca="false">H56/3600</f>
        <v>0.379755555555556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50.7496</v>
      </c>
      <c r="E57" s="53" t="n">
        <v>33.4694</v>
      </c>
      <c r="F57" s="53" t="n">
        <v>39.1248</v>
      </c>
      <c r="G57" s="53" t="n">
        <v>37.784</v>
      </c>
      <c r="H57" s="53" t="n">
        <v>1194.13</v>
      </c>
      <c r="I57" s="53" t="n">
        <v>2.42</v>
      </c>
      <c r="J57" s="54" t="n">
        <f aca="false">H57/3600</f>
        <v>0.331702777777778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28.5616</v>
      </c>
      <c r="E58" s="61" t="n">
        <v>30.5711</v>
      </c>
      <c r="F58" s="61" t="n">
        <v>37.6694</v>
      </c>
      <c r="G58" s="61" t="n">
        <v>36.0769</v>
      </c>
      <c r="H58" s="61" t="n">
        <v>1067.93</v>
      </c>
      <c r="I58" s="61" t="n">
        <v>2.18</v>
      </c>
      <c r="J58" s="62" t="n">
        <f aca="false">H58/3600</f>
        <v>0.296647222222222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2795.1008</v>
      </c>
      <c r="E59" s="46" t="n">
        <v>38.054</v>
      </c>
      <c r="F59" s="46" t="n">
        <v>42.7736</v>
      </c>
      <c r="G59" s="46" t="n">
        <v>43.7694</v>
      </c>
      <c r="H59" s="46" t="n">
        <v>1825.24</v>
      </c>
      <c r="I59" s="46" t="n">
        <v>4.06</v>
      </c>
      <c r="J59" s="47" t="n">
        <f aca="false">H59/3600</f>
        <v>0.507011111111111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919.6872</v>
      </c>
      <c r="E60" s="53" t="n">
        <v>34.161</v>
      </c>
      <c r="F60" s="53" t="n">
        <v>40.8856</v>
      </c>
      <c r="G60" s="53" t="n">
        <v>41.7489</v>
      </c>
      <c r="H60" s="53" t="n">
        <v>1326.01</v>
      </c>
      <c r="I60" s="53" t="n">
        <v>3</v>
      </c>
      <c r="J60" s="54" t="n">
        <f aca="false">H60/3600</f>
        <v>0.368336111111111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335.5384</v>
      </c>
      <c r="E61" s="53" t="n">
        <v>31.1373</v>
      </c>
      <c r="F61" s="53" t="n">
        <v>39.4429</v>
      </c>
      <c r="G61" s="53" t="n">
        <v>40.3081</v>
      </c>
      <c r="H61" s="53" t="n">
        <v>1079.55</v>
      </c>
      <c r="I61" s="53" t="n">
        <v>2.38</v>
      </c>
      <c r="J61" s="54" t="n">
        <f aca="false">H61/3600</f>
        <v>0.299875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34.1632</v>
      </c>
      <c r="E62" s="61" t="n">
        <v>28.321</v>
      </c>
      <c r="F62" s="61" t="n">
        <v>38.4914</v>
      </c>
      <c r="G62" s="61" t="n">
        <v>39.3699</v>
      </c>
      <c r="H62" s="61" t="n">
        <v>940.27</v>
      </c>
      <c r="I62" s="61" t="n">
        <v>2.03</v>
      </c>
      <c r="J62" s="62" t="n">
        <f aca="false">H62/3600</f>
        <v>0.261186111111111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2191.1912</v>
      </c>
      <c r="E63" s="46" t="n">
        <v>37.8308</v>
      </c>
      <c r="F63" s="46" t="n">
        <v>40.7724</v>
      </c>
      <c r="G63" s="46" t="n">
        <v>41.4902</v>
      </c>
      <c r="H63" s="46" t="n">
        <v>1419.69</v>
      </c>
      <c r="I63" s="46" t="n">
        <v>3.33</v>
      </c>
      <c r="J63" s="47" t="n">
        <f aca="false">H63/3600</f>
        <v>0.394358333333333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84.976</v>
      </c>
      <c r="E64" s="53" t="n">
        <v>34.1688</v>
      </c>
      <c r="F64" s="53" t="n">
        <v>38.192</v>
      </c>
      <c r="G64" s="53" t="n">
        <v>38.812</v>
      </c>
      <c r="H64" s="53" t="n">
        <v>1115.58</v>
      </c>
      <c r="I64" s="53" t="n">
        <v>2.58</v>
      </c>
      <c r="J64" s="54" t="n">
        <f aca="false">H64/3600</f>
        <v>0.309883333333333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72.1144</v>
      </c>
      <c r="E65" s="53" t="n">
        <v>30.8495</v>
      </c>
      <c r="F65" s="53" t="n">
        <v>36.2068</v>
      </c>
      <c r="G65" s="53" t="n">
        <v>36.7477</v>
      </c>
      <c r="H65" s="53" t="n">
        <v>923.58</v>
      </c>
      <c r="I65" s="53" t="n">
        <v>2.1</v>
      </c>
      <c r="J65" s="54" t="n">
        <f aca="false">H65/3600</f>
        <v>0.25655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7.9928</v>
      </c>
      <c r="E66" s="61" t="n">
        <v>27.8753</v>
      </c>
      <c r="F66" s="61" t="n">
        <v>34.7591</v>
      </c>
      <c r="G66" s="61" t="n">
        <v>35.2739</v>
      </c>
      <c r="H66" s="61" t="n">
        <v>797.09</v>
      </c>
      <c r="I66" s="61" t="n">
        <v>1.73</v>
      </c>
      <c r="J66" s="62" t="n">
        <f aca="false">H66/3600</f>
        <v>0.221413888888889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435.6984</v>
      </c>
      <c r="E67" s="46" t="n">
        <v>39.64</v>
      </c>
      <c r="F67" s="46" t="n">
        <v>41.3109</v>
      </c>
      <c r="G67" s="46" t="n">
        <v>42.3591</v>
      </c>
      <c r="H67" s="46" t="n">
        <v>1185.05</v>
      </c>
      <c r="I67" s="46" t="n">
        <v>2.28</v>
      </c>
      <c r="J67" s="47" t="n">
        <f aca="false">H67/3600</f>
        <v>0.329180555555556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75.1928</v>
      </c>
      <c r="E68" s="53" t="n">
        <v>35.6905</v>
      </c>
      <c r="F68" s="53" t="n">
        <v>38.543</v>
      </c>
      <c r="G68" s="53" t="n">
        <v>39.7458</v>
      </c>
      <c r="H68" s="53" t="n">
        <v>1001.69</v>
      </c>
      <c r="I68" s="53" t="n">
        <v>1.9</v>
      </c>
      <c r="J68" s="54" t="n">
        <f aca="false">H68/3600</f>
        <v>0.278247222222222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17.54</v>
      </c>
      <c r="E69" s="53" t="n">
        <v>32.1846</v>
      </c>
      <c r="F69" s="53" t="n">
        <v>36.5839</v>
      </c>
      <c r="G69" s="53" t="n">
        <v>37.7911</v>
      </c>
      <c r="H69" s="53" t="n">
        <v>847.37</v>
      </c>
      <c r="I69" s="53" t="n">
        <v>1.61</v>
      </c>
      <c r="J69" s="54" t="n">
        <f aca="false">H69/3600</f>
        <v>0.235380555555556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52.2856</v>
      </c>
      <c r="E70" s="61" t="n">
        <v>29.3586</v>
      </c>
      <c r="F70" s="61" t="n">
        <v>35.1325</v>
      </c>
      <c r="G70" s="61" t="n">
        <v>36.2674</v>
      </c>
      <c r="H70" s="61" t="n">
        <v>719.3</v>
      </c>
      <c r="I70" s="61" t="n">
        <v>1.38</v>
      </c>
      <c r="J70" s="62" t="n">
        <f aca="false">H70/3600</f>
        <v>0.199805555555556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 t="n">
        <v>2384.8384</v>
      </c>
      <c r="E71" s="46" t="n">
        <v>43.1973</v>
      </c>
      <c r="F71" s="46" t="n">
        <v>46.7699</v>
      </c>
      <c r="G71" s="46" t="n">
        <v>47.7605</v>
      </c>
      <c r="H71" s="46" t="n">
        <v>8939.11</v>
      </c>
      <c r="I71" s="46" t="n">
        <v>21.5</v>
      </c>
      <c r="J71" s="47" t="n">
        <f aca="false">H71/3600</f>
        <v>2.48308611111111</v>
      </c>
      <c r="L71" s="45"/>
      <c r="M71" s="46"/>
      <c r="N71" s="46"/>
      <c r="O71" s="46"/>
      <c r="P71" s="46"/>
      <c r="Q71" s="46"/>
      <c r="R71" s="47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2" t="n">
        <v>830.36</v>
      </c>
      <c r="E72" s="53" t="n">
        <v>40.9966</v>
      </c>
      <c r="F72" s="53" t="n">
        <v>45.5593</v>
      </c>
      <c r="G72" s="53" t="n">
        <v>46.2787</v>
      </c>
      <c r="H72" s="53" t="n">
        <v>7962.62</v>
      </c>
      <c r="I72" s="53" t="n">
        <v>16.96</v>
      </c>
      <c r="J72" s="54" t="n">
        <f aca="false">H72/3600</f>
        <v>2.21183888888889</v>
      </c>
      <c r="L72" s="52"/>
      <c r="M72" s="53"/>
      <c r="N72" s="53"/>
      <c r="O72" s="53"/>
      <c r="P72" s="53"/>
      <c r="Q72" s="53"/>
      <c r="R72" s="54" t="n">
        <f aca="false">P72/3600</f>
        <v>0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90.2416</v>
      </c>
      <c r="E73" s="53" t="n">
        <v>38.555</v>
      </c>
      <c r="F73" s="53" t="n">
        <v>44.3114</v>
      </c>
      <c r="G73" s="53" t="n">
        <v>44.7973</v>
      </c>
      <c r="H73" s="53" t="n">
        <v>7442.32</v>
      </c>
      <c r="I73" s="53" t="n">
        <v>15.46</v>
      </c>
      <c r="J73" s="54" t="n">
        <f aca="false">H73/3600</f>
        <v>2.06731111111111</v>
      </c>
      <c r="L73" s="52"/>
      <c r="M73" s="53"/>
      <c r="N73" s="53"/>
      <c r="O73" s="53"/>
      <c r="P73" s="53"/>
      <c r="Q73" s="53"/>
      <c r="R73" s="54" t="n">
        <f aca="false">P73/3600</f>
        <v>0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212.4712</v>
      </c>
      <c r="E74" s="61" t="n">
        <v>35.9033</v>
      </c>
      <c r="F74" s="61" t="n">
        <v>43.3319</v>
      </c>
      <c r="G74" s="61" t="n">
        <v>43.5511</v>
      </c>
      <c r="H74" s="61" t="n">
        <v>7026.69</v>
      </c>
      <c r="I74" s="61" t="n">
        <v>15.31</v>
      </c>
      <c r="J74" s="62" t="n">
        <f aca="false">H74/3600</f>
        <v>1.95185833333333</v>
      </c>
      <c r="L74" s="60"/>
      <c r="M74" s="61"/>
      <c r="N74" s="61"/>
      <c r="O74" s="61"/>
      <c r="P74" s="61"/>
      <c r="Q74" s="61"/>
      <c r="R74" s="62" t="n">
        <f aca="false">P74/3600</f>
        <v>0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 t="n">
        <v>3386.9624</v>
      </c>
      <c r="E75" s="46" t="n">
        <v>42.9315</v>
      </c>
      <c r="F75" s="46" t="n">
        <v>48.3413</v>
      </c>
      <c r="G75" s="46" t="n">
        <v>48.0193</v>
      </c>
      <c r="H75" s="46" t="n">
        <v>9158.49</v>
      </c>
      <c r="I75" s="46" t="n">
        <v>20.02</v>
      </c>
      <c r="J75" s="47" t="n">
        <f aca="false">H75/3600</f>
        <v>2.544025</v>
      </c>
      <c r="L75" s="45"/>
      <c r="M75" s="46"/>
      <c r="N75" s="46"/>
      <c r="O75" s="46"/>
      <c r="P75" s="46"/>
      <c r="Q75" s="46"/>
      <c r="R75" s="47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1061.3592</v>
      </c>
      <c r="E76" s="53" t="n">
        <v>40.5871</v>
      </c>
      <c r="F76" s="53" t="n">
        <v>47.0398</v>
      </c>
      <c r="G76" s="53" t="n">
        <v>46.3025</v>
      </c>
      <c r="H76" s="53" t="n">
        <v>8024.66</v>
      </c>
      <c r="I76" s="53" t="n">
        <v>18.47</v>
      </c>
      <c r="J76" s="54" t="n">
        <f aca="false">H76/3600</f>
        <v>2.22907222222222</v>
      </c>
      <c r="L76" s="52"/>
      <c r="M76" s="53"/>
      <c r="N76" s="53"/>
      <c r="O76" s="53"/>
      <c r="P76" s="53"/>
      <c r="Q76" s="53"/>
      <c r="R76" s="54" t="n">
        <f aca="false">P76/3600</f>
        <v>0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72.8272</v>
      </c>
      <c r="E77" s="53" t="n">
        <v>38.1163</v>
      </c>
      <c r="F77" s="53" t="n">
        <v>45.8892</v>
      </c>
      <c r="G77" s="53" t="n">
        <v>44.723</v>
      </c>
      <c r="H77" s="53" t="n">
        <v>7428.84</v>
      </c>
      <c r="I77" s="53" t="n">
        <v>15.31</v>
      </c>
      <c r="J77" s="54" t="n">
        <f aca="false">H77/3600</f>
        <v>2.06356666666667</v>
      </c>
      <c r="L77" s="52"/>
      <c r="M77" s="53"/>
      <c r="N77" s="53"/>
      <c r="O77" s="53"/>
      <c r="P77" s="53"/>
      <c r="Q77" s="53"/>
      <c r="R77" s="54" t="n">
        <f aca="false">P77/3600</f>
        <v>0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51.1616</v>
      </c>
      <c r="E78" s="61" t="n">
        <v>35.3208</v>
      </c>
      <c r="F78" s="61" t="n">
        <v>45.0429</v>
      </c>
      <c r="G78" s="61" t="n">
        <v>43.5654</v>
      </c>
      <c r="H78" s="61" t="n">
        <v>7047.08</v>
      </c>
      <c r="I78" s="61" t="n">
        <v>14.58</v>
      </c>
      <c r="J78" s="62" t="n">
        <f aca="false">H78/3600</f>
        <v>1.95752222222222</v>
      </c>
      <c r="L78" s="60"/>
      <c r="M78" s="61"/>
      <c r="N78" s="61"/>
      <c r="O78" s="61"/>
      <c r="P78" s="61"/>
      <c r="Q78" s="61"/>
      <c r="R78" s="62" t="n">
        <f aca="false">P78/3600</f>
        <v>0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 t="n">
        <v>2735.5304</v>
      </c>
      <c r="E79" s="46" t="n">
        <v>42.9722</v>
      </c>
      <c r="F79" s="46" t="n">
        <v>48.146</v>
      </c>
      <c r="G79" s="46" t="n">
        <v>48.3965</v>
      </c>
      <c r="H79" s="46" t="n">
        <v>9230.56</v>
      </c>
      <c r="I79" s="46" t="n">
        <v>22.21</v>
      </c>
      <c r="J79" s="47" t="n">
        <f aca="false">H79/3600</f>
        <v>2.56404444444444</v>
      </c>
      <c r="L79" s="45"/>
      <c r="M79" s="46"/>
      <c r="N79" s="46"/>
      <c r="O79" s="46"/>
      <c r="P79" s="46"/>
      <c r="Q79" s="46"/>
      <c r="R79" s="47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831.7448</v>
      </c>
      <c r="E80" s="53" t="n">
        <v>40.6341</v>
      </c>
      <c r="F80" s="53" t="n">
        <v>46.5204</v>
      </c>
      <c r="G80" s="53" t="n">
        <v>46.7715</v>
      </c>
      <c r="H80" s="53" t="n">
        <v>8089.04</v>
      </c>
      <c r="I80" s="53" t="n">
        <v>16.77</v>
      </c>
      <c r="J80" s="54" t="n">
        <f aca="false">H80/3600</f>
        <v>2.24695555555556</v>
      </c>
      <c r="L80" s="52"/>
      <c r="M80" s="53"/>
      <c r="N80" s="53"/>
      <c r="O80" s="53"/>
      <c r="P80" s="53"/>
      <c r="Q80" s="53"/>
      <c r="R80" s="54" t="n">
        <f aca="false">P80/3600</f>
        <v>0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59.2432</v>
      </c>
      <c r="E81" s="53" t="n">
        <v>38.1788</v>
      </c>
      <c r="F81" s="53" t="n">
        <v>45.0573</v>
      </c>
      <c r="G81" s="53" t="n">
        <v>45.0782</v>
      </c>
      <c r="H81" s="53" t="n">
        <v>7445.89</v>
      </c>
      <c r="I81" s="53" t="n">
        <v>15.16</v>
      </c>
      <c r="J81" s="54" t="n">
        <f aca="false">H81/3600</f>
        <v>2.06830277777778</v>
      </c>
      <c r="L81" s="52"/>
      <c r="M81" s="53"/>
      <c r="N81" s="53"/>
      <c r="O81" s="53"/>
      <c r="P81" s="53"/>
      <c r="Q81" s="53"/>
      <c r="R81" s="54" t="n">
        <f aca="false">P81/3600</f>
        <v>0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92.4576</v>
      </c>
      <c r="E82" s="61" t="n">
        <v>35.6103</v>
      </c>
      <c r="F82" s="61" t="n">
        <v>43.8562</v>
      </c>
      <c r="G82" s="61" t="n">
        <v>43.8262</v>
      </c>
      <c r="H82" s="61" t="n">
        <v>7058.49</v>
      </c>
      <c r="I82" s="61" t="n">
        <v>14.42</v>
      </c>
      <c r="J82" s="62" t="n">
        <f aca="false">H82/3600</f>
        <v>1.96069166666667</v>
      </c>
      <c r="L82" s="60"/>
      <c r="M82" s="61"/>
      <c r="N82" s="61"/>
      <c r="O82" s="61"/>
      <c r="P82" s="61"/>
      <c r="Q82" s="61"/>
      <c r="R82" s="62" t="n">
        <f aca="false">P82/3600</f>
        <v>0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5" t="n">
        <v>4495.288</v>
      </c>
      <c r="E83" s="46" t="n">
        <v>40.1532</v>
      </c>
      <c r="F83" s="46" t="n">
        <v>42.7507</v>
      </c>
      <c r="G83" s="46" t="n">
        <v>43.2937</v>
      </c>
      <c r="H83" s="46" t="n">
        <v>5528.26</v>
      </c>
      <c r="I83" s="46" t="n">
        <v>11.97</v>
      </c>
      <c r="J83" s="47" t="n">
        <f aca="false">H83/3600</f>
        <v>1.53562777777778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2089.0288</v>
      </c>
      <c r="E84" s="53" t="n">
        <v>36.8097</v>
      </c>
      <c r="F84" s="53" t="n">
        <v>40.1373</v>
      </c>
      <c r="G84" s="53" t="n">
        <v>40.4291</v>
      </c>
      <c r="H84" s="53" t="n">
        <v>4716.04</v>
      </c>
      <c r="I84" s="53" t="n">
        <v>9.87</v>
      </c>
      <c r="J84" s="54" t="n">
        <f aca="false">H84/3600</f>
        <v>1.31001111111111</v>
      </c>
      <c r="L84" s="52"/>
      <c r="M84" s="53"/>
      <c r="N84" s="53"/>
      <c r="O84" s="53"/>
      <c r="P84" s="53"/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995.64</v>
      </c>
      <c r="E85" s="53" t="n">
        <v>33.9001</v>
      </c>
      <c r="F85" s="53" t="n">
        <v>37.9606</v>
      </c>
      <c r="G85" s="53" t="n">
        <v>38.1041</v>
      </c>
      <c r="H85" s="53" t="n">
        <v>4101.74</v>
      </c>
      <c r="I85" s="53" t="n">
        <v>8.2</v>
      </c>
      <c r="J85" s="54" t="n">
        <f aca="false">H85/3600</f>
        <v>1.13937222222222</v>
      </c>
      <c r="L85" s="52"/>
      <c r="M85" s="53"/>
      <c r="N85" s="53"/>
      <c r="O85" s="53"/>
      <c r="P85" s="53"/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509.4416</v>
      </c>
      <c r="E86" s="61" t="n">
        <v>31.3022</v>
      </c>
      <c r="F86" s="61" t="n">
        <v>36.3237</v>
      </c>
      <c r="G86" s="61" t="n">
        <v>36.3595</v>
      </c>
      <c r="H86" s="61" t="n">
        <v>3616.6</v>
      </c>
      <c r="I86" s="61" t="n">
        <v>7.63</v>
      </c>
      <c r="J86" s="62" t="n">
        <f aca="false">H86/3600</f>
        <v>1.00461111111111</v>
      </c>
      <c r="L86" s="60"/>
      <c r="M86" s="61"/>
      <c r="N86" s="61"/>
      <c r="O86" s="61"/>
      <c r="P86" s="61"/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 t="n">
        <v>6199.6867</v>
      </c>
      <c r="E87" s="46" t="n">
        <v>42.6437</v>
      </c>
      <c r="F87" s="46" t="n">
        <v>45.5293</v>
      </c>
      <c r="G87" s="46" t="n">
        <v>45.8644</v>
      </c>
      <c r="H87" s="46" t="n">
        <v>12736.91</v>
      </c>
      <c r="I87" s="46" t="n">
        <v>23.25</v>
      </c>
      <c r="J87" s="47" t="n">
        <f aca="false">H87/3600</f>
        <v>3.53803055555556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3068.0011</v>
      </c>
      <c r="E88" s="53" t="n">
        <v>38.6587</v>
      </c>
      <c r="F88" s="53" t="n">
        <v>42.7157</v>
      </c>
      <c r="G88" s="53" t="n">
        <v>43.042</v>
      </c>
      <c r="H88" s="53" t="n">
        <v>10737.53</v>
      </c>
      <c r="I88" s="53" t="n">
        <v>21.09</v>
      </c>
      <c r="J88" s="54" t="n">
        <f aca="false">H88/3600</f>
        <v>2.98264722222222</v>
      </c>
      <c r="L88" s="52"/>
      <c r="M88" s="53"/>
      <c r="N88" s="53"/>
      <c r="O88" s="53"/>
      <c r="P88" s="53"/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448.7408</v>
      </c>
      <c r="E89" s="53" t="n">
        <v>34.9517</v>
      </c>
      <c r="F89" s="53" t="n">
        <v>40.5225</v>
      </c>
      <c r="G89" s="53" t="n">
        <v>40.4004</v>
      </c>
      <c r="H89" s="53" t="n">
        <v>8915.93</v>
      </c>
      <c r="I89" s="53" t="n">
        <v>17.5</v>
      </c>
      <c r="J89" s="54" t="n">
        <f aca="false">H89/3600</f>
        <v>2.47664722222222</v>
      </c>
      <c r="L89" s="52"/>
      <c r="M89" s="53"/>
      <c r="N89" s="53"/>
      <c r="O89" s="53"/>
      <c r="P89" s="53"/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656.5565</v>
      </c>
      <c r="E90" s="61" t="n">
        <v>31.6996</v>
      </c>
      <c r="F90" s="61" t="n">
        <v>39.0164</v>
      </c>
      <c r="G90" s="61" t="n">
        <v>38.3948</v>
      </c>
      <c r="H90" s="61" t="n">
        <v>7546.51</v>
      </c>
      <c r="I90" s="61" t="n">
        <v>17.16</v>
      </c>
      <c r="J90" s="62" t="n">
        <f aca="false">H90/3600</f>
        <v>2.09625277777778</v>
      </c>
      <c r="L90" s="60"/>
      <c r="M90" s="61"/>
      <c r="N90" s="61"/>
      <c r="O90" s="61"/>
      <c r="P90" s="61"/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 t="n">
        <v>389.9576</v>
      </c>
      <c r="E91" s="46" t="n">
        <v>46.4243</v>
      </c>
      <c r="F91" s="46" t="n">
        <v>44.64</v>
      </c>
      <c r="G91" s="46" t="n">
        <v>44.6583</v>
      </c>
      <c r="H91" s="46" t="n">
        <v>3276.42</v>
      </c>
      <c r="I91" s="46" t="n">
        <v>6.11</v>
      </c>
      <c r="J91" s="47" t="n">
        <f aca="false">H91/3600</f>
        <v>0.910116666666667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288.2112</v>
      </c>
      <c r="E92" s="53" t="n">
        <v>42.2173</v>
      </c>
      <c r="F92" s="53" t="n">
        <v>41.1003</v>
      </c>
      <c r="G92" s="53" t="n">
        <v>41.1696</v>
      </c>
      <c r="H92" s="53" t="n">
        <v>3219.14</v>
      </c>
      <c r="I92" s="53" t="n">
        <v>6.59</v>
      </c>
      <c r="J92" s="54" t="n">
        <f aca="false">H92/3600</f>
        <v>0.894205555555556</v>
      </c>
      <c r="L92" s="52"/>
      <c r="M92" s="53"/>
      <c r="N92" s="53"/>
      <c r="O92" s="53"/>
      <c r="P92" s="53"/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216.9424</v>
      </c>
      <c r="E93" s="53" t="n">
        <v>37.5895</v>
      </c>
      <c r="F93" s="53" t="n">
        <v>39.0959</v>
      </c>
      <c r="G93" s="53" t="n">
        <v>39.2546</v>
      </c>
      <c r="H93" s="53" t="n">
        <v>3171.05</v>
      </c>
      <c r="I93" s="53" t="n">
        <v>6.3</v>
      </c>
      <c r="J93" s="54" t="n">
        <f aca="false">H93/3600</f>
        <v>0.880847222222222</v>
      </c>
      <c r="L93" s="52"/>
      <c r="M93" s="53"/>
      <c r="N93" s="53"/>
      <c r="O93" s="53"/>
      <c r="P93" s="53"/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58.4312</v>
      </c>
      <c r="E94" s="61" t="n">
        <v>32.8759</v>
      </c>
      <c r="F94" s="61" t="n">
        <v>38.062</v>
      </c>
      <c r="G94" s="61" t="n">
        <v>38.0719</v>
      </c>
      <c r="H94" s="61" t="n">
        <v>3206.37</v>
      </c>
      <c r="I94" s="61" t="n">
        <v>6.74</v>
      </c>
      <c r="J94" s="62" t="n">
        <f aca="false">H94/3600</f>
        <v>0.890658333333333</v>
      </c>
      <c r="L94" s="60"/>
      <c r="M94" s="61"/>
      <c r="N94" s="61"/>
      <c r="O94" s="61"/>
      <c r="P94" s="61"/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 t="n">
        <v>784.1309</v>
      </c>
      <c r="E95" s="46" t="n">
        <v>48.6969</v>
      </c>
      <c r="F95" s="46" t="n">
        <v>52.086</v>
      </c>
      <c r="G95" s="46" t="n">
        <v>53.1652</v>
      </c>
      <c r="H95" s="46" t="n">
        <v>7132.67</v>
      </c>
      <c r="I95" s="46" t="n">
        <v>13.23</v>
      </c>
      <c r="J95" s="47" t="n">
        <f aca="false">H95/3600</f>
        <v>1.98129722222222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460.2864</v>
      </c>
      <c r="E96" s="53" t="n">
        <v>44.856</v>
      </c>
      <c r="F96" s="53" t="n">
        <v>48.9783</v>
      </c>
      <c r="G96" s="53" t="n">
        <v>50.291</v>
      </c>
      <c r="H96" s="53" t="n">
        <v>6803.19</v>
      </c>
      <c r="I96" s="53" t="n">
        <v>13.52</v>
      </c>
      <c r="J96" s="54" t="n">
        <f aca="false">H96/3600</f>
        <v>1.889775</v>
      </c>
      <c r="L96" s="52"/>
      <c r="M96" s="53"/>
      <c r="N96" s="53"/>
      <c r="O96" s="53"/>
      <c r="P96" s="53"/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73.9379</v>
      </c>
      <c r="E97" s="53" t="n">
        <v>41.1498</v>
      </c>
      <c r="F97" s="53" t="n">
        <v>46.5782</v>
      </c>
      <c r="G97" s="53" t="n">
        <v>47.986</v>
      </c>
      <c r="H97" s="53" t="n">
        <v>6527.36</v>
      </c>
      <c r="I97" s="53" t="n">
        <v>14.05</v>
      </c>
      <c r="J97" s="54" t="n">
        <f aca="false">H97/3600</f>
        <v>1.81315555555556</v>
      </c>
      <c r="L97" s="52"/>
      <c r="M97" s="53"/>
      <c r="N97" s="53"/>
      <c r="O97" s="53"/>
      <c r="P97" s="53"/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70.783</v>
      </c>
      <c r="E98" s="61" t="n">
        <v>37.4977</v>
      </c>
      <c r="F98" s="61" t="n">
        <v>44.8696</v>
      </c>
      <c r="G98" s="61" t="n">
        <v>46.3295</v>
      </c>
      <c r="H98" s="61" t="n">
        <v>6277.73</v>
      </c>
      <c r="I98" s="61" t="n">
        <v>12.27</v>
      </c>
      <c r="J98" s="62" t="n">
        <f aca="false">H98/3600</f>
        <v>1.74381388888889</v>
      </c>
      <c r="L98" s="60"/>
      <c r="M98" s="61"/>
      <c r="N98" s="61"/>
      <c r="O98" s="61"/>
      <c r="P98" s="61"/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0" t="n">
        <f aca="false">GEOMEAN(I3:I98)</f>
        <v>11.2870645380991</v>
      </c>
      <c r="J106" s="70" t="n">
        <f aca="false">GEOMEAN(J3:J98)</f>
        <v>1.52261061608814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71" t="e">
        <f aca="false">Q106/I106</f>
        <v>#NUM!</v>
      </c>
      <c r="R107" s="71" t="n">
        <f aca="false">R106/J106</f>
        <v>0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0.391197222222222</v>
      </c>
      <c r="J108" s="70" t="n">
        <f aca="false">SUM(J3:J98)</f>
        <v>188.127686111111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408">
      <formula>0.03</formula>
    </cfRule>
    <cfRule type="cellIs" priority="3" operator="lessThan" aboveAverage="0" equalAverage="0" bottom="0" percent="0" rank="0" text="" dxfId="1409">
      <formula>-0.03</formula>
    </cfRule>
  </conditionalFormatting>
  <conditionalFormatting sqref="T3:V82">
    <cfRule type="cellIs" priority="4" operator="greaterThan" aboveAverage="0" equalAverage="0" bottom="0" percent="0" rank="0" text="" dxfId="1410">
      <formula>0.03</formula>
    </cfRule>
    <cfRule type="cellIs" priority="5" operator="lessThan" aboveAverage="0" equalAverage="0" bottom="0" percent="0" rank="0" text="" dxfId="1411">
      <formula>-0.03</formula>
    </cfRule>
  </conditionalFormatting>
  <conditionalFormatting sqref="W3">
    <cfRule type="cellIs" priority="6" operator="greaterThan" aboveAverage="0" equalAverage="0" bottom="0" percent="0" rank="0" text="" dxfId="1412">
      <formula>0.03</formula>
    </cfRule>
    <cfRule type="cellIs" priority="7" operator="lessThan" aboveAverage="0" equalAverage="0" bottom="0" percent="0" rank="0" text="" dxfId="1413">
      <formula>-0.03</formula>
    </cfRule>
  </conditionalFormatting>
  <conditionalFormatting sqref="X3">
    <cfRule type="cellIs" priority="8" operator="greaterThan" aboveAverage="0" equalAverage="0" bottom="0" percent="0" rank="0" text="" dxfId="1414">
      <formula>0.03</formula>
    </cfRule>
    <cfRule type="cellIs" priority="9" operator="lessThan" aboveAverage="0" equalAverage="0" bottom="0" percent="0" rank="0" text="" dxfId="1415">
      <formula>-0.03</formula>
    </cfRule>
  </conditionalFormatting>
  <conditionalFormatting sqref="Y3">
    <cfRule type="cellIs" priority="10" operator="greaterThan" aboveAverage="0" equalAverage="0" bottom="0" percent="0" rank="0" text="" dxfId="1416">
      <formula>0.03</formula>
    </cfRule>
    <cfRule type="cellIs" priority="11" operator="lessThan" aboveAverage="0" equalAverage="0" bottom="0" percent="0" rank="0" text="" dxfId="1417">
      <formula>-0.03</formula>
    </cfRule>
  </conditionalFormatting>
  <conditionalFormatting sqref="W7">
    <cfRule type="cellIs" priority="12" operator="greaterThan" aboveAverage="0" equalAverage="0" bottom="0" percent="0" rank="0" text="" dxfId="1418">
      <formula>0.03</formula>
    </cfRule>
    <cfRule type="cellIs" priority="13" operator="lessThan" aboveAverage="0" equalAverage="0" bottom="0" percent="0" rank="0" text="" dxfId="1419">
      <formula>-0.03</formula>
    </cfRule>
  </conditionalFormatting>
  <conditionalFormatting sqref="X7">
    <cfRule type="cellIs" priority="14" operator="greaterThan" aboveAverage="0" equalAverage="0" bottom="0" percent="0" rank="0" text="" dxfId="1420">
      <formula>0.03</formula>
    </cfRule>
    <cfRule type="cellIs" priority="15" operator="lessThan" aboveAverage="0" equalAverage="0" bottom="0" percent="0" rank="0" text="" dxfId="1421">
      <formula>-0.03</formula>
    </cfRule>
  </conditionalFormatting>
  <conditionalFormatting sqref="Y7">
    <cfRule type="cellIs" priority="16" operator="greaterThan" aboveAverage="0" equalAverage="0" bottom="0" percent="0" rank="0" text="" dxfId="1422">
      <formula>0.03</formula>
    </cfRule>
    <cfRule type="cellIs" priority="17" operator="lessThan" aboveAverage="0" equalAverage="0" bottom="0" percent="0" rank="0" text="" dxfId="1423">
      <formula>-0.03</formula>
    </cfRule>
  </conditionalFormatting>
  <conditionalFormatting sqref="W11">
    <cfRule type="cellIs" priority="18" operator="greaterThan" aboveAverage="0" equalAverage="0" bottom="0" percent="0" rank="0" text="" dxfId="1424">
      <formula>0.03</formula>
    </cfRule>
    <cfRule type="cellIs" priority="19" operator="lessThan" aboveAverage="0" equalAverage="0" bottom="0" percent="0" rank="0" text="" dxfId="1425">
      <formula>-0.03</formula>
    </cfRule>
  </conditionalFormatting>
  <conditionalFormatting sqref="X11">
    <cfRule type="cellIs" priority="20" operator="greaterThan" aboveAverage="0" equalAverage="0" bottom="0" percent="0" rank="0" text="" dxfId="1426">
      <formula>0.03</formula>
    </cfRule>
    <cfRule type="cellIs" priority="21" operator="lessThan" aboveAverage="0" equalAverage="0" bottom="0" percent="0" rank="0" text="" dxfId="1427">
      <formula>-0.03</formula>
    </cfRule>
  </conditionalFormatting>
  <conditionalFormatting sqref="Y11">
    <cfRule type="cellIs" priority="22" operator="greaterThan" aboveAverage="0" equalAverage="0" bottom="0" percent="0" rank="0" text="" dxfId="1428">
      <formula>0.03</formula>
    </cfRule>
    <cfRule type="cellIs" priority="23" operator="lessThan" aboveAverage="0" equalAverage="0" bottom="0" percent="0" rank="0" text="" dxfId="1429">
      <formula>-0.03</formula>
    </cfRule>
  </conditionalFormatting>
  <conditionalFormatting sqref="W15">
    <cfRule type="cellIs" priority="24" operator="greaterThan" aboveAverage="0" equalAverage="0" bottom="0" percent="0" rank="0" text="" dxfId="1430">
      <formula>0.03</formula>
    </cfRule>
    <cfRule type="cellIs" priority="25" operator="lessThan" aboveAverage="0" equalAverage="0" bottom="0" percent="0" rank="0" text="" dxfId="1431">
      <formula>-0.03</formula>
    </cfRule>
  </conditionalFormatting>
  <conditionalFormatting sqref="X15">
    <cfRule type="cellIs" priority="26" operator="greaterThan" aboveAverage="0" equalAverage="0" bottom="0" percent="0" rank="0" text="" dxfId="1432">
      <formula>0.03</formula>
    </cfRule>
    <cfRule type="cellIs" priority="27" operator="lessThan" aboveAverage="0" equalAverage="0" bottom="0" percent="0" rank="0" text="" dxfId="1433">
      <formula>-0.03</formula>
    </cfRule>
  </conditionalFormatting>
  <conditionalFormatting sqref="Y15">
    <cfRule type="cellIs" priority="28" operator="greaterThan" aboveAverage="0" equalAverage="0" bottom="0" percent="0" rank="0" text="" dxfId="1434">
      <formula>0.03</formula>
    </cfRule>
    <cfRule type="cellIs" priority="29" operator="lessThan" aboveAverage="0" equalAverage="0" bottom="0" percent="0" rank="0" text="" dxfId="1435">
      <formula>-0.03</formula>
    </cfRule>
  </conditionalFormatting>
  <conditionalFormatting sqref="W19">
    <cfRule type="cellIs" priority="30" operator="greaterThan" aboveAverage="0" equalAverage="0" bottom="0" percent="0" rank="0" text="" dxfId="1436">
      <formula>0.03</formula>
    </cfRule>
    <cfRule type="cellIs" priority="31" operator="lessThan" aboveAverage="0" equalAverage="0" bottom="0" percent="0" rank="0" text="" dxfId="1437">
      <formula>-0.03</formula>
    </cfRule>
  </conditionalFormatting>
  <conditionalFormatting sqref="X19">
    <cfRule type="cellIs" priority="32" operator="greaterThan" aboveAverage="0" equalAverage="0" bottom="0" percent="0" rank="0" text="" dxfId="1438">
      <formula>0.03</formula>
    </cfRule>
    <cfRule type="cellIs" priority="33" operator="lessThan" aboveAverage="0" equalAverage="0" bottom="0" percent="0" rank="0" text="" dxfId="1439">
      <formula>-0.03</formula>
    </cfRule>
  </conditionalFormatting>
  <conditionalFormatting sqref="Y19">
    <cfRule type="cellIs" priority="34" operator="greaterThan" aboveAverage="0" equalAverage="0" bottom="0" percent="0" rank="0" text="" dxfId="1440">
      <formula>0.03</formula>
    </cfRule>
    <cfRule type="cellIs" priority="35" operator="lessThan" aboveAverage="0" equalAverage="0" bottom="0" percent="0" rank="0" text="" dxfId="1441">
      <formula>-0.03</formula>
    </cfRule>
  </conditionalFormatting>
  <conditionalFormatting sqref="W23">
    <cfRule type="cellIs" priority="36" operator="greaterThan" aboveAverage="0" equalAverage="0" bottom="0" percent="0" rank="0" text="" dxfId="1442">
      <formula>0.03</formula>
    </cfRule>
    <cfRule type="cellIs" priority="37" operator="lessThan" aboveAverage="0" equalAverage="0" bottom="0" percent="0" rank="0" text="" dxfId="1443">
      <formula>-0.03</formula>
    </cfRule>
  </conditionalFormatting>
  <conditionalFormatting sqref="X23">
    <cfRule type="cellIs" priority="38" operator="greaterThan" aboveAverage="0" equalAverage="0" bottom="0" percent="0" rank="0" text="" dxfId="1444">
      <formula>0.03</formula>
    </cfRule>
    <cfRule type="cellIs" priority="39" operator="lessThan" aboveAverage="0" equalAverage="0" bottom="0" percent="0" rank="0" text="" dxfId="1445">
      <formula>-0.03</formula>
    </cfRule>
  </conditionalFormatting>
  <conditionalFormatting sqref="Y23">
    <cfRule type="cellIs" priority="40" operator="greaterThan" aboveAverage="0" equalAverage="0" bottom="0" percent="0" rank="0" text="" dxfId="1446">
      <formula>0.03</formula>
    </cfRule>
    <cfRule type="cellIs" priority="41" operator="lessThan" aboveAverage="0" equalAverage="0" bottom="0" percent="0" rank="0" text="" dxfId="1447">
      <formula>-0.03</formula>
    </cfRule>
  </conditionalFormatting>
  <conditionalFormatting sqref="W27">
    <cfRule type="cellIs" priority="42" operator="greaterThan" aboveAverage="0" equalAverage="0" bottom="0" percent="0" rank="0" text="" dxfId="1448">
      <formula>0.03</formula>
    </cfRule>
    <cfRule type="cellIs" priority="43" operator="lessThan" aboveAverage="0" equalAverage="0" bottom="0" percent="0" rank="0" text="" dxfId="1449">
      <formula>-0.03</formula>
    </cfRule>
  </conditionalFormatting>
  <conditionalFormatting sqref="X27">
    <cfRule type="cellIs" priority="44" operator="greaterThan" aboveAverage="0" equalAverage="0" bottom="0" percent="0" rank="0" text="" dxfId="1450">
      <formula>0.03</formula>
    </cfRule>
    <cfRule type="cellIs" priority="45" operator="lessThan" aboveAverage="0" equalAverage="0" bottom="0" percent="0" rank="0" text="" dxfId="1451">
      <formula>-0.03</formula>
    </cfRule>
  </conditionalFormatting>
  <conditionalFormatting sqref="Y27">
    <cfRule type="cellIs" priority="46" operator="greaterThan" aboveAverage="0" equalAverage="0" bottom="0" percent="0" rank="0" text="" dxfId="1452">
      <formula>0.03</formula>
    </cfRule>
    <cfRule type="cellIs" priority="47" operator="lessThan" aboveAverage="0" equalAverage="0" bottom="0" percent="0" rank="0" text="" dxfId="1453">
      <formula>-0.03</formula>
    </cfRule>
  </conditionalFormatting>
  <conditionalFormatting sqref="W31">
    <cfRule type="cellIs" priority="48" operator="greaterThan" aboveAverage="0" equalAverage="0" bottom="0" percent="0" rank="0" text="" dxfId="1454">
      <formula>0.03</formula>
    </cfRule>
    <cfRule type="cellIs" priority="49" operator="lessThan" aboveAverage="0" equalAverage="0" bottom="0" percent="0" rank="0" text="" dxfId="1455">
      <formula>-0.03</formula>
    </cfRule>
  </conditionalFormatting>
  <conditionalFormatting sqref="X31">
    <cfRule type="cellIs" priority="50" operator="greaterThan" aboveAverage="0" equalAverage="0" bottom="0" percent="0" rank="0" text="" dxfId="1456">
      <formula>0.03</formula>
    </cfRule>
    <cfRule type="cellIs" priority="51" operator="lessThan" aboveAverage="0" equalAverage="0" bottom="0" percent="0" rank="0" text="" dxfId="1457">
      <formula>-0.03</formula>
    </cfRule>
  </conditionalFormatting>
  <conditionalFormatting sqref="Y31">
    <cfRule type="cellIs" priority="52" operator="greaterThan" aboveAverage="0" equalAverage="0" bottom="0" percent="0" rank="0" text="" dxfId="1458">
      <formula>0.03</formula>
    </cfRule>
    <cfRule type="cellIs" priority="53" operator="lessThan" aboveAverage="0" equalAverage="0" bottom="0" percent="0" rank="0" text="" dxfId="1459">
      <formula>-0.03</formula>
    </cfRule>
  </conditionalFormatting>
  <conditionalFormatting sqref="W35">
    <cfRule type="cellIs" priority="54" operator="greaterThan" aboveAverage="0" equalAverage="0" bottom="0" percent="0" rank="0" text="" dxfId="1460">
      <formula>0.03</formula>
    </cfRule>
    <cfRule type="cellIs" priority="55" operator="lessThan" aboveAverage="0" equalAverage="0" bottom="0" percent="0" rank="0" text="" dxfId="1461">
      <formula>-0.03</formula>
    </cfRule>
  </conditionalFormatting>
  <conditionalFormatting sqref="X35">
    <cfRule type="cellIs" priority="56" operator="greaterThan" aboveAverage="0" equalAverage="0" bottom="0" percent="0" rank="0" text="" dxfId="1462">
      <formula>0.03</formula>
    </cfRule>
    <cfRule type="cellIs" priority="57" operator="lessThan" aboveAverage="0" equalAverage="0" bottom="0" percent="0" rank="0" text="" dxfId="1463">
      <formula>-0.03</formula>
    </cfRule>
  </conditionalFormatting>
  <conditionalFormatting sqref="Y35">
    <cfRule type="cellIs" priority="58" operator="greaterThan" aboveAverage="0" equalAverage="0" bottom="0" percent="0" rank="0" text="" dxfId="1464">
      <formula>0.03</formula>
    </cfRule>
    <cfRule type="cellIs" priority="59" operator="lessThan" aboveAverage="0" equalAverage="0" bottom="0" percent="0" rank="0" text="" dxfId="1465">
      <formula>-0.03</formula>
    </cfRule>
  </conditionalFormatting>
  <conditionalFormatting sqref="W39">
    <cfRule type="cellIs" priority="60" operator="greaterThan" aboveAverage="0" equalAverage="0" bottom="0" percent="0" rank="0" text="" dxfId="1466">
      <formula>0.03</formula>
    </cfRule>
    <cfRule type="cellIs" priority="61" operator="lessThan" aboveAverage="0" equalAverage="0" bottom="0" percent="0" rank="0" text="" dxfId="1467">
      <formula>-0.03</formula>
    </cfRule>
  </conditionalFormatting>
  <conditionalFormatting sqref="X39">
    <cfRule type="cellIs" priority="62" operator="greaterThan" aboveAverage="0" equalAverage="0" bottom="0" percent="0" rank="0" text="" dxfId="1468">
      <formula>0.03</formula>
    </cfRule>
    <cfRule type="cellIs" priority="63" operator="lessThan" aboveAverage="0" equalAverage="0" bottom="0" percent="0" rank="0" text="" dxfId="1469">
      <formula>-0.03</formula>
    </cfRule>
  </conditionalFormatting>
  <conditionalFormatting sqref="Y39">
    <cfRule type="cellIs" priority="64" operator="greaterThan" aboveAverage="0" equalAverage="0" bottom="0" percent="0" rank="0" text="" dxfId="1470">
      <formula>0.03</formula>
    </cfRule>
    <cfRule type="cellIs" priority="65" operator="lessThan" aboveAverage="0" equalAverage="0" bottom="0" percent="0" rank="0" text="" dxfId="1471">
      <formula>-0.03</formula>
    </cfRule>
  </conditionalFormatting>
  <conditionalFormatting sqref="W43">
    <cfRule type="cellIs" priority="66" operator="greaterThan" aboveAverage="0" equalAverage="0" bottom="0" percent="0" rank="0" text="" dxfId="1472">
      <formula>0.03</formula>
    </cfRule>
    <cfRule type="cellIs" priority="67" operator="lessThan" aboveAverage="0" equalAverage="0" bottom="0" percent="0" rank="0" text="" dxfId="1473">
      <formula>-0.03</formula>
    </cfRule>
  </conditionalFormatting>
  <conditionalFormatting sqref="X43">
    <cfRule type="cellIs" priority="68" operator="greaterThan" aboveAverage="0" equalAverage="0" bottom="0" percent="0" rank="0" text="" dxfId="1474">
      <formula>0.03</formula>
    </cfRule>
    <cfRule type="cellIs" priority="69" operator="lessThan" aboveAverage="0" equalAverage="0" bottom="0" percent="0" rank="0" text="" dxfId="1475">
      <formula>-0.03</formula>
    </cfRule>
  </conditionalFormatting>
  <conditionalFormatting sqref="Y43">
    <cfRule type="cellIs" priority="70" operator="greaterThan" aboveAverage="0" equalAverage="0" bottom="0" percent="0" rank="0" text="" dxfId="1476">
      <formula>0.03</formula>
    </cfRule>
    <cfRule type="cellIs" priority="71" operator="lessThan" aboveAverage="0" equalAverage="0" bottom="0" percent="0" rank="0" text="" dxfId="1477">
      <formula>-0.03</formula>
    </cfRule>
  </conditionalFormatting>
  <conditionalFormatting sqref="W47">
    <cfRule type="cellIs" priority="72" operator="greaterThan" aboveAverage="0" equalAverage="0" bottom="0" percent="0" rank="0" text="" dxfId="1478">
      <formula>0.03</formula>
    </cfRule>
    <cfRule type="cellIs" priority="73" operator="lessThan" aboveAverage="0" equalAverage="0" bottom="0" percent="0" rank="0" text="" dxfId="1479">
      <formula>-0.03</formula>
    </cfRule>
  </conditionalFormatting>
  <conditionalFormatting sqref="X47">
    <cfRule type="cellIs" priority="74" operator="greaterThan" aboveAverage="0" equalAverage="0" bottom="0" percent="0" rank="0" text="" dxfId="1480">
      <formula>0.03</formula>
    </cfRule>
    <cfRule type="cellIs" priority="75" operator="lessThan" aboveAverage="0" equalAverage="0" bottom="0" percent="0" rank="0" text="" dxfId="1481">
      <formula>-0.03</formula>
    </cfRule>
  </conditionalFormatting>
  <conditionalFormatting sqref="Y47">
    <cfRule type="cellIs" priority="76" operator="greaterThan" aboveAverage="0" equalAverage="0" bottom="0" percent="0" rank="0" text="" dxfId="1482">
      <formula>0.03</formula>
    </cfRule>
    <cfRule type="cellIs" priority="77" operator="lessThan" aboveAverage="0" equalAverage="0" bottom="0" percent="0" rank="0" text="" dxfId="1483">
      <formula>-0.03</formula>
    </cfRule>
  </conditionalFormatting>
  <conditionalFormatting sqref="W51">
    <cfRule type="cellIs" priority="78" operator="greaterThan" aboveAverage="0" equalAverage="0" bottom="0" percent="0" rank="0" text="" dxfId="1484">
      <formula>0.03</formula>
    </cfRule>
    <cfRule type="cellIs" priority="79" operator="lessThan" aboveAverage="0" equalAverage="0" bottom="0" percent="0" rank="0" text="" dxfId="1485">
      <formula>-0.03</formula>
    </cfRule>
  </conditionalFormatting>
  <conditionalFormatting sqref="X51">
    <cfRule type="cellIs" priority="80" operator="greaterThan" aboveAverage="0" equalAverage="0" bottom="0" percent="0" rank="0" text="" dxfId="1486">
      <formula>0.03</formula>
    </cfRule>
    <cfRule type="cellIs" priority="81" operator="lessThan" aboveAverage="0" equalAverage="0" bottom="0" percent="0" rank="0" text="" dxfId="1487">
      <formula>-0.03</formula>
    </cfRule>
  </conditionalFormatting>
  <conditionalFormatting sqref="Y51">
    <cfRule type="cellIs" priority="82" operator="greaterThan" aboveAverage="0" equalAverage="0" bottom="0" percent="0" rank="0" text="" dxfId="1488">
      <formula>0.03</formula>
    </cfRule>
    <cfRule type="cellIs" priority="83" operator="lessThan" aboveAverage="0" equalAverage="0" bottom="0" percent="0" rank="0" text="" dxfId="1489">
      <formula>-0.03</formula>
    </cfRule>
  </conditionalFormatting>
  <conditionalFormatting sqref="W55">
    <cfRule type="cellIs" priority="84" operator="greaterThan" aboveAverage="0" equalAverage="0" bottom="0" percent="0" rank="0" text="" dxfId="1490">
      <formula>0.03</formula>
    </cfRule>
    <cfRule type="cellIs" priority="85" operator="lessThan" aboveAverage="0" equalAverage="0" bottom="0" percent="0" rank="0" text="" dxfId="1491">
      <formula>-0.03</formula>
    </cfRule>
  </conditionalFormatting>
  <conditionalFormatting sqref="X55">
    <cfRule type="cellIs" priority="86" operator="greaterThan" aboveAverage="0" equalAverage="0" bottom="0" percent="0" rank="0" text="" dxfId="1492">
      <formula>0.03</formula>
    </cfRule>
    <cfRule type="cellIs" priority="87" operator="lessThan" aboveAverage="0" equalAverage="0" bottom="0" percent="0" rank="0" text="" dxfId="1493">
      <formula>-0.03</formula>
    </cfRule>
  </conditionalFormatting>
  <conditionalFormatting sqref="Y55">
    <cfRule type="cellIs" priority="88" operator="greaterThan" aboveAverage="0" equalAverage="0" bottom="0" percent="0" rank="0" text="" dxfId="1494">
      <formula>0.03</formula>
    </cfRule>
    <cfRule type="cellIs" priority="89" operator="lessThan" aboveAverage="0" equalAverage="0" bottom="0" percent="0" rank="0" text="" dxfId="1495">
      <formula>-0.03</formula>
    </cfRule>
  </conditionalFormatting>
  <conditionalFormatting sqref="W59">
    <cfRule type="cellIs" priority="90" operator="greaterThan" aboveAverage="0" equalAverage="0" bottom="0" percent="0" rank="0" text="" dxfId="1496">
      <formula>0.03</formula>
    </cfRule>
    <cfRule type="cellIs" priority="91" operator="lessThan" aboveAverage="0" equalAverage="0" bottom="0" percent="0" rank="0" text="" dxfId="1497">
      <formula>-0.03</formula>
    </cfRule>
  </conditionalFormatting>
  <conditionalFormatting sqref="X59">
    <cfRule type="cellIs" priority="92" operator="greaterThan" aboveAverage="0" equalAverage="0" bottom="0" percent="0" rank="0" text="" dxfId="1498">
      <formula>0.03</formula>
    </cfRule>
    <cfRule type="cellIs" priority="93" operator="lessThan" aboveAverage="0" equalAverage="0" bottom="0" percent="0" rank="0" text="" dxfId="1499">
      <formula>-0.03</formula>
    </cfRule>
  </conditionalFormatting>
  <conditionalFormatting sqref="Y59">
    <cfRule type="cellIs" priority="94" operator="greaterThan" aboveAverage="0" equalAverage="0" bottom="0" percent="0" rank="0" text="" dxfId="1500">
      <formula>0.03</formula>
    </cfRule>
    <cfRule type="cellIs" priority="95" operator="lessThan" aboveAverage="0" equalAverage="0" bottom="0" percent="0" rank="0" text="" dxfId="1501">
      <formula>-0.03</formula>
    </cfRule>
  </conditionalFormatting>
  <conditionalFormatting sqref="W63">
    <cfRule type="cellIs" priority="96" operator="greaterThan" aboveAverage="0" equalAverage="0" bottom="0" percent="0" rank="0" text="" dxfId="1502">
      <formula>0.03</formula>
    </cfRule>
    <cfRule type="cellIs" priority="97" operator="lessThan" aboveAverage="0" equalAverage="0" bottom="0" percent="0" rank="0" text="" dxfId="1503">
      <formula>-0.03</formula>
    </cfRule>
  </conditionalFormatting>
  <conditionalFormatting sqref="X63">
    <cfRule type="cellIs" priority="98" operator="greaterThan" aboveAverage="0" equalAverage="0" bottom="0" percent="0" rank="0" text="" dxfId="1504">
      <formula>0.03</formula>
    </cfRule>
    <cfRule type="cellIs" priority="99" operator="lessThan" aboveAverage="0" equalAverage="0" bottom="0" percent="0" rank="0" text="" dxfId="1505">
      <formula>-0.03</formula>
    </cfRule>
  </conditionalFormatting>
  <conditionalFormatting sqref="Y63">
    <cfRule type="cellIs" priority="100" operator="greaterThan" aboveAverage="0" equalAverage="0" bottom="0" percent="0" rank="0" text="" dxfId="1506">
      <formula>0.03</formula>
    </cfRule>
    <cfRule type="cellIs" priority="101" operator="lessThan" aboveAverage="0" equalAverage="0" bottom="0" percent="0" rank="0" text="" dxfId="1507">
      <formula>-0.03</formula>
    </cfRule>
  </conditionalFormatting>
  <conditionalFormatting sqref="W67">
    <cfRule type="cellIs" priority="102" operator="greaterThan" aboveAverage="0" equalAverage="0" bottom="0" percent="0" rank="0" text="" dxfId="1508">
      <formula>0.03</formula>
    </cfRule>
    <cfRule type="cellIs" priority="103" operator="lessThan" aboveAverage="0" equalAverage="0" bottom="0" percent="0" rank="0" text="" dxfId="1509">
      <formula>-0.03</formula>
    </cfRule>
  </conditionalFormatting>
  <conditionalFormatting sqref="X67">
    <cfRule type="cellIs" priority="104" operator="greaterThan" aboveAverage="0" equalAverage="0" bottom="0" percent="0" rank="0" text="" dxfId="1510">
      <formula>0.03</formula>
    </cfRule>
    <cfRule type="cellIs" priority="105" operator="lessThan" aboveAverage="0" equalAverage="0" bottom="0" percent="0" rank="0" text="" dxfId="1511">
      <formula>-0.03</formula>
    </cfRule>
  </conditionalFormatting>
  <conditionalFormatting sqref="Y67">
    <cfRule type="cellIs" priority="106" operator="greaterThan" aboveAverage="0" equalAverage="0" bottom="0" percent="0" rank="0" text="" dxfId="1512">
      <formula>0.03</formula>
    </cfRule>
    <cfRule type="cellIs" priority="107" operator="lessThan" aboveAverage="0" equalAverage="0" bottom="0" percent="0" rank="0" text="" dxfId="1513">
      <formula>-0.03</formula>
    </cfRule>
  </conditionalFormatting>
  <conditionalFormatting sqref="W71">
    <cfRule type="cellIs" priority="108" operator="greaterThan" aboveAverage="0" equalAverage="0" bottom="0" percent="0" rank="0" text="" dxfId="1514">
      <formula>0.03</formula>
    </cfRule>
    <cfRule type="cellIs" priority="109" operator="lessThan" aboveAverage="0" equalAverage="0" bottom="0" percent="0" rank="0" text="" dxfId="1515">
      <formula>-0.03</formula>
    </cfRule>
  </conditionalFormatting>
  <conditionalFormatting sqref="X71">
    <cfRule type="cellIs" priority="110" operator="greaterThan" aboveAverage="0" equalAverage="0" bottom="0" percent="0" rank="0" text="" dxfId="1516">
      <formula>0.03</formula>
    </cfRule>
    <cfRule type="cellIs" priority="111" operator="lessThan" aboveAverage="0" equalAverage="0" bottom="0" percent="0" rank="0" text="" dxfId="1517">
      <formula>-0.03</formula>
    </cfRule>
  </conditionalFormatting>
  <conditionalFormatting sqref="Y71">
    <cfRule type="cellIs" priority="112" operator="greaterThan" aboveAverage="0" equalAverage="0" bottom="0" percent="0" rank="0" text="" dxfId="1518">
      <formula>0.03</formula>
    </cfRule>
    <cfRule type="cellIs" priority="113" operator="lessThan" aboveAverage="0" equalAverage="0" bottom="0" percent="0" rank="0" text="" dxfId="1519">
      <formula>-0.03</formula>
    </cfRule>
  </conditionalFormatting>
  <conditionalFormatting sqref="W75">
    <cfRule type="cellIs" priority="114" operator="greaterThan" aboveAverage="0" equalAverage="0" bottom="0" percent="0" rank="0" text="" dxfId="1520">
      <formula>0.03</formula>
    </cfRule>
    <cfRule type="cellIs" priority="115" operator="lessThan" aboveAverage="0" equalAverage="0" bottom="0" percent="0" rank="0" text="" dxfId="1521">
      <formula>-0.03</formula>
    </cfRule>
  </conditionalFormatting>
  <conditionalFormatting sqref="X75">
    <cfRule type="cellIs" priority="116" operator="greaterThan" aboveAverage="0" equalAverage="0" bottom="0" percent="0" rank="0" text="" dxfId="1522">
      <formula>0.03</formula>
    </cfRule>
    <cfRule type="cellIs" priority="117" operator="lessThan" aboveAverage="0" equalAverage="0" bottom="0" percent="0" rank="0" text="" dxfId="1523">
      <formula>-0.03</formula>
    </cfRule>
  </conditionalFormatting>
  <conditionalFormatting sqref="Y75">
    <cfRule type="cellIs" priority="118" operator="greaterThan" aboveAverage="0" equalAverage="0" bottom="0" percent="0" rank="0" text="" dxfId="1524">
      <formula>0.03</formula>
    </cfRule>
    <cfRule type="cellIs" priority="119" operator="lessThan" aboveAverage="0" equalAverage="0" bottom="0" percent="0" rank="0" text="" dxfId="1525">
      <formula>-0.03</formula>
    </cfRule>
  </conditionalFormatting>
  <conditionalFormatting sqref="W79">
    <cfRule type="cellIs" priority="120" operator="greaterThan" aboveAverage="0" equalAverage="0" bottom="0" percent="0" rank="0" text="" dxfId="1526">
      <formula>0.03</formula>
    </cfRule>
    <cfRule type="cellIs" priority="121" operator="lessThan" aboveAverage="0" equalAverage="0" bottom="0" percent="0" rank="0" text="" dxfId="1527">
      <formula>-0.03</formula>
    </cfRule>
  </conditionalFormatting>
  <conditionalFormatting sqref="X79">
    <cfRule type="cellIs" priority="122" operator="greaterThan" aboveAverage="0" equalAverage="0" bottom="0" percent="0" rank="0" text="" dxfId="1528">
      <formula>0.03</formula>
    </cfRule>
    <cfRule type="cellIs" priority="123" operator="lessThan" aboveAverage="0" equalAverage="0" bottom="0" percent="0" rank="0" text="" dxfId="1529">
      <formula>-0.03</formula>
    </cfRule>
  </conditionalFormatting>
  <conditionalFormatting sqref="Y79">
    <cfRule type="cellIs" priority="124" operator="greaterThan" aboveAverage="0" equalAverage="0" bottom="0" percent="0" rank="0" text="" dxfId="1530">
      <formula>0.03</formula>
    </cfRule>
    <cfRule type="cellIs" priority="125" operator="lessThan" aboveAverage="0" equalAverage="0" bottom="0" percent="0" rank="0" text="" dxfId="1531">
      <formula>-0.03</formula>
    </cfRule>
  </conditionalFormatting>
  <conditionalFormatting sqref="T83:V98">
    <cfRule type="cellIs" priority="126" operator="greaterThan" aboveAverage="0" equalAverage="0" bottom="0" percent="0" rank="0" text="" dxfId="1532">
      <formula>0.03</formula>
    </cfRule>
    <cfRule type="cellIs" priority="127" operator="lessThan" aboveAverage="0" equalAverage="0" bottom="0" percent="0" rank="0" text="" dxfId="1533">
      <formula>-0.03</formula>
    </cfRule>
  </conditionalFormatting>
  <conditionalFormatting sqref="W6:X6">
    <cfRule type="cellIs" priority="128" operator="greaterThan" aboveAverage="0" equalAverage="0" bottom="0" percent="0" rank="0" text="" dxfId="1534">
      <formula>0.03</formula>
    </cfRule>
    <cfRule type="cellIs" priority="129" operator="lessThan" aboveAverage="0" equalAverage="0" bottom="0" percent="0" rank="0" text="" dxfId="1535">
      <formula>-0.03</formula>
    </cfRule>
  </conditionalFormatting>
  <conditionalFormatting sqref="W10:X10">
    <cfRule type="cellIs" priority="130" operator="greaterThan" aboveAverage="0" equalAverage="0" bottom="0" percent="0" rank="0" text="" dxfId="1536">
      <formula>0.03</formula>
    </cfRule>
    <cfRule type="cellIs" priority="131" operator="lessThan" aboveAverage="0" equalAverage="0" bottom="0" percent="0" rank="0" text="" dxfId="1537">
      <formula>-0.03</formula>
    </cfRule>
  </conditionalFormatting>
  <conditionalFormatting sqref="W14:X14">
    <cfRule type="cellIs" priority="132" operator="greaterThan" aboveAverage="0" equalAverage="0" bottom="0" percent="0" rank="0" text="" dxfId="1538">
      <formula>0.03</formula>
    </cfRule>
    <cfRule type="cellIs" priority="133" operator="lessThan" aboveAverage="0" equalAverage="0" bottom="0" percent="0" rank="0" text="" dxfId="1539">
      <formula>-0.03</formula>
    </cfRule>
  </conditionalFormatting>
  <conditionalFormatting sqref="W18:X18">
    <cfRule type="cellIs" priority="134" operator="greaterThan" aboveAverage="0" equalAverage="0" bottom="0" percent="0" rank="0" text="" dxfId="1540">
      <formula>0.03</formula>
    </cfRule>
    <cfRule type="cellIs" priority="135" operator="lessThan" aboveAverage="0" equalAverage="0" bottom="0" percent="0" rank="0" text="" dxfId="1541">
      <formula>-0.03</formula>
    </cfRule>
  </conditionalFormatting>
  <conditionalFormatting sqref="W22:X22">
    <cfRule type="cellIs" priority="136" operator="greaterThan" aboveAverage="0" equalAverage="0" bottom="0" percent="0" rank="0" text="" dxfId="1542">
      <formula>0.03</formula>
    </cfRule>
    <cfRule type="cellIs" priority="137" operator="lessThan" aboveAverage="0" equalAverage="0" bottom="0" percent="0" rank="0" text="" dxfId="1543">
      <formula>-0.03</formula>
    </cfRule>
  </conditionalFormatting>
  <conditionalFormatting sqref="W26:X26">
    <cfRule type="cellIs" priority="138" operator="greaterThan" aboveAverage="0" equalAverage="0" bottom="0" percent="0" rank="0" text="" dxfId="1544">
      <formula>0.03</formula>
    </cfRule>
    <cfRule type="cellIs" priority="139" operator="lessThan" aboveAverage="0" equalAverage="0" bottom="0" percent="0" rank="0" text="" dxfId="1545">
      <formula>-0.03</formula>
    </cfRule>
  </conditionalFormatting>
  <conditionalFormatting sqref="W30:X30">
    <cfRule type="cellIs" priority="140" operator="greaterThan" aboveAverage="0" equalAverage="0" bottom="0" percent="0" rank="0" text="" dxfId="1546">
      <formula>0.03</formula>
    </cfRule>
    <cfRule type="cellIs" priority="141" operator="lessThan" aboveAverage="0" equalAverage="0" bottom="0" percent="0" rank="0" text="" dxfId="1547">
      <formula>-0.03</formula>
    </cfRule>
  </conditionalFormatting>
  <conditionalFormatting sqref="W34:X34">
    <cfRule type="cellIs" priority="142" operator="greaterThan" aboveAverage="0" equalAverage="0" bottom="0" percent="0" rank="0" text="" dxfId="1548">
      <formula>0.03</formula>
    </cfRule>
    <cfRule type="cellIs" priority="143" operator="lessThan" aboveAverage="0" equalAverage="0" bottom="0" percent="0" rank="0" text="" dxfId="1549">
      <formula>-0.03</formula>
    </cfRule>
  </conditionalFormatting>
  <conditionalFormatting sqref="W38:X38">
    <cfRule type="cellIs" priority="144" operator="greaterThan" aboveAverage="0" equalAverage="0" bottom="0" percent="0" rank="0" text="" dxfId="1550">
      <formula>0.03</formula>
    </cfRule>
    <cfRule type="cellIs" priority="145" operator="lessThan" aboveAverage="0" equalAverage="0" bottom="0" percent="0" rank="0" text="" dxfId="1551">
      <formula>-0.03</formula>
    </cfRule>
  </conditionalFormatting>
  <conditionalFormatting sqref="W42:X42">
    <cfRule type="cellIs" priority="146" operator="greaterThan" aboveAverage="0" equalAverage="0" bottom="0" percent="0" rank="0" text="" dxfId="1552">
      <formula>0.03</formula>
    </cfRule>
    <cfRule type="cellIs" priority="147" operator="lessThan" aboveAverage="0" equalAverage="0" bottom="0" percent="0" rank="0" text="" dxfId="1553">
      <formula>-0.03</formula>
    </cfRule>
  </conditionalFormatting>
  <conditionalFormatting sqref="W46:X46">
    <cfRule type="cellIs" priority="148" operator="greaterThan" aboveAverage="0" equalAverage="0" bottom="0" percent="0" rank="0" text="" dxfId="1554">
      <formula>0.03</formula>
    </cfRule>
    <cfRule type="cellIs" priority="149" operator="lessThan" aboveAverage="0" equalAverage="0" bottom="0" percent="0" rank="0" text="" dxfId="1555">
      <formula>-0.03</formula>
    </cfRule>
  </conditionalFormatting>
  <conditionalFormatting sqref="W50:X50">
    <cfRule type="cellIs" priority="150" operator="greaterThan" aboveAverage="0" equalAverage="0" bottom="0" percent="0" rank="0" text="" dxfId="1556">
      <formula>0.03</formula>
    </cfRule>
    <cfRule type="cellIs" priority="151" operator="lessThan" aboveAverage="0" equalAverage="0" bottom="0" percent="0" rank="0" text="" dxfId="1557">
      <formula>-0.03</formula>
    </cfRule>
  </conditionalFormatting>
  <conditionalFormatting sqref="W54:X54">
    <cfRule type="cellIs" priority="152" operator="greaterThan" aboveAverage="0" equalAverage="0" bottom="0" percent="0" rank="0" text="" dxfId="1558">
      <formula>0.03</formula>
    </cfRule>
    <cfRule type="cellIs" priority="153" operator="lessThan" aboveAverage="0" equalAverage="0" bottom="0" percent="0" rank="0" text="" dxfId="1559">
      <formula>-0.03</formula>
    </cfRule>
  </conditionalFormatting>
  <conditionalFormatting sqref="W58:X58">
    <cfRule type="cellIs" priority="154" operator="greaterThan" aboveAverage="0" equalAverage="0" bottom="0" percent="0" rank="0" text="" dxfId="1560">
      <formula>0.03</formula>
    </cfRule>
    <cfRule type="cellIs" priority="155" operator="lessThan" aboveAverage="0" equalAverage="0" bottom="0" percent="0" rank="0" text="" dxfId="1561">
      <formula>-0.03</formula>
    </cfRule>
  </conditionalFormatting>
  <conditionalFormatting sqref="W62:X62">
    <cfRule type="cellIs" priority="156" operator="greaterThan" aboveAverage="0" equalAverage="0" bottom="0" percent="0" rank="0" text="" dxfId="1562">
      <formula>0.03</formula>
    </cfRule>
    <cfRule type="cellIs" priority="157" operator="lessThan" aboveAverage="0" equalAverage="0" bottom="0" percent="0" rank="0" text="" dxfId="1563">
      <formula>-0.03</formula>
    </cfRule>
  </conditionalFormatting>
  <conditionalFormatting sqref="W66:X66">
    <cfRule type="cellIs" priority="158" operator="greaterThan" aboveAverage="0" equalAverage="0" bottom="0" percent="0" rank="0" text="" dxfId="1564">
      <formula>0.03</formula>
    </cfRule>
    <cfRule type="cellIs" priority="159" operator="lessThan" aboveAverage="0" equalAverage="0" bottom="0" percent="0" rank="0" text="" dxfId="1565">
      <formula>-0.03</formula>
    </cfRule>
  </conditionalFormatting>
  <conditionalFormatting sqref="W70:X70">
    <cfRule type="cellIs" priority="160" operator="greaterThan" aboveAverage="0" equalAverage="0" bottom="0" percent="0" rank="0" text="" dxfId="1566">
      <formula>0.03</formula>
    </cfRule>
    <cfRule type="cellIs" priority="161" operator="lessThan" aboveAverage="0" equalAverage="0" bottom="0" percent="0" rank="0" text="" dxfId="1567">
      <formula>-0.03</formula>
    </cfRule>
  </conditionalFormatting>
  <conditionalFormatting sqref="W74:X74">
    <cfRule type="cellIs" priority="162" operator="greaterThan" aboveAverage="0" equalAverage="0" bottom="0" percent="0" rank="0" text="" dxfId="1568">
      <formula>0.03</formula>
    </cfRule>
    <cfRule type="cellIs" priority="163" operator="lessThan" aboveAverage="0" equalAverage="0" bottom="0" percent="0" rank="0" text="" dxfId="1569">
      <formula>-0.03</formula>
    </cfRule>
  </conditionalFormatting>
  <conditionalFormatting sqref="T99:V104">
    <cfRule type="cellIs" priority="164" operator="greaterThan" aboveAverage="0" equalAverage="0" bottom="0" percent="0" rank="0" text="" dxfId="1570">
      <formula>0.03</formula>
    </cfRule>
    <cfRule type="cellIs" priority="165" operator="lessThan" aboveAverage="0" equalAverage="0" bottom="0" percent="0" rank="0" text="" dxfId="1571">
      <formula>-0.03</formula>
    </cfRule>
  </conditionalFormatting>
  <conditionalFormatting sqref="W99:Y103">
    <cfRule type="cellIs" priority="166" operator="greaterThan" aboveAverage="0" equalAverage="0" bottom="0" percent="0" rank="0" text="" dxfId="1572">
      <formula>0.03</formula>
    </cfRule>
    <cfRule type="cellIs" priority="167" operator="lessThan" aboveAverage="0" equalAverage="0" bottom="0" percent="0" rank="0" text="" dxfId="1573">
      <formula>-0.03</formula>
    </cfRule>
  </conditionalFormatting>
  <conditionalFormatting sqref="W83">
    <cfRule type="cellIs" priority="168" operator="greaterThan" aboveAverage="0" equalAverage="0" bottom="0" percent="0" rank="0" text="" dxfId="1574">
      <formula>0.03</formula>
    </cfRule>
    <cfRule type="cellIs" priority="169" operator="lessThan" aboveAverage="0" equalAverage="0" bottom="0" percent="0" rank="0" text="" dxfId="1575">
      <formula>-0.03</formula>
    </cfRule>
  </conditionalFormatting>
  <conditionalFormatting sqref="X83">
    <cfRule type="cellIs" priority="170" operator="greaterThan" aboveAverage="0" equalAverage="0" bottom="0" percent="0" rank="0" text="" dxfId="1576">
      <formula>0.03</formula>
    </cfRule>
    <cfRule type="cellIs" priority="171" operator="lessThan" aboveAverage="0" equalAverage="0" bottom="0" percent="0" rank="0" text="" dxfId="1577">
      <formula>-0.03</formula>
    </cfRule>
  </conditionalFormatting>
  <conditionalFormatting sqref="Y83">
    <cfRule type="cellIs" priority="172" operator="greaterThan" aboveAverage="0" equalAverage="0" bottom="0" percent="0" rank="0" text="" dxfId="1578">
      <formula>0.03</formula>
    </cfRule>
    <cfRule type="cellIs" priority="173" operator="lessThan" aboveAverage="0" equalAverage="0" bottom="0" percent="0" rank="0" text="" dxfId="1579">
      <formula>-0.03</formula>
    </cfRule>
  </conditionalFormatting>
  <conditionalFormatting sqref="W87">
    <cfRule type="cellIs" priority="174" operator="greaterThan" aboveAverage="0" equalAverage="0" bottom="0" percent="0" rank="0" text="" dxfId="1580">
      <formula>0.03</formula>
    </cfRule>
    <cfRule type="cellIs" priority="175" operator="lessThan" aboveAverage="0" equalAverage="0" bottom="0" percent="0" rank="0" text="" dxfId="1581">
      <formula>-0.03</formula>
    </cfRule>
  </conditionalFormatting>
  <conditionalFormatting sqref="X87">
    <cfRule type="cellIs" priority="176" operator="greaterThan" aboveAverage="0" equalAverage="0" bottom="0" percent="0" rank="0" text="" dxfId="1582">
      <formula>0.03</formula>
    </cfRule>
    <cfRule type="cellIs" priority="177" operator="lessThan" aboveAverage="0" equalAverage="0" bottom="0" percent="0" rank="0" text="" dxfId="1583">
      <formula>-0.03</formula>
    </cfRule>
  </conditionalFormatting>
  <conditionalFormatting sqref="Y87">
    <cfRule type="cellIs" priority="178" operator="greaterThan" aboveAverage="0" equalAverage="0" bottom="0" percent="0" rank="0" text="" dxfId="1584">
      <formula>0.03</formula>
    </cfRule>
    <cfRule type="cellIs" priority="179" operator="lessThan" aboveAverage="0" equalAverage="0" bottom="0" percent="0" rank="0" text="" dxfId="1585">
      <formula>-0.03</formula>
    </cfRule>
  </conditionalFormatting>
  <conditionalFormatting sqref="W91">
    <cfRule type="cellIs" priority="180" operator="greaterThan" aboveAverage="0" equalAverage="0" bottom="0" percent="0" rank="0" text="" dxfId="1586">
      <formula>0.03</formula>
    </cfRule>
    <cfRule type="cellIs" priority="181" operator="lessThan" aboveAverage="0" equalAverage="0" bottom="0" percent="0" rank="0" text="" dxfId="1587">
      <formula>-0.03</formula>
    </cfRule>
  </conditionalFormatting>
  <conditionalFormatting sqref="X91">
    <cfRule type="cellIs" priority="182" operator="greaterThan" aboveAverage="0" equalAverage="0" bottom="0" percent="0" rank="0" text="" dxfId="1588">
      <formula>0.03</formula>
    </cfRule>
    <cfRule type="cellIs" priority="183" operator="lessThan" aboveAverage="0" equalAverage="0" bottom="0" percent="0" rank="0" text="" dxfId="1589">
      <formula>-0.03</formula>
    </cfRule>
  </conditionalFormatting>
  <conditionalFormatting sqref="Y91">
    <cfRule type="cellIs" priority="184" operator="greaterThan" aboveAverage="0" equalAverage="0" bottom="0" percent="0" rank="0" text="" dxfId="1590">
      <formula>0.03</formula>
    </cfRule>
    <cfRule type="cellIs" priority="185" operator="lessThan" aboveAverage="0" equalAverage="0" bottom="0" percent="0" rank="0" text="" dxfId="1591">
      <formula>-0.03</formula>
    </cfRule>
  </conditionalFormatting>
  <conditionalFormatting sqref="W95">
    <cfRule type="cellIs" priority="186" operator="greaterThan" aboveAverage="0" equalAverage="0" bottom="0" percent="0" rank="0" text="" dxfId="1592">
      <formula>0.03</formula>
    </cfRule>
    <cfRule type="cellIs" priority="187" operator="lessThan" aboveAverage="0" equalAverage="0" bottom="0" percent="0" rank="0" text="" dxfId="1593">
      <formula>-0.03</formula>
    </cfRule>
  </conditionalFormatting>
  <conditionalFormatting sqref="X95">
    <cfRule type="cellIs" priority="188" operator="greaterThan" aboveAverage="0" equalAverage="0" bottom="0" percent="0" rank="0" text="" dxfId="1594">
      <formula>0.03</formula>
    </cfRule>
    <cfRule type="cellIs" priority="189" operator="lessThan" aboveAverage="0" equalAverage="0" bottom="0" percent="0" rank="0" text="" dxfId="1595">
      <formula>-0.03</formula>
    </cfRule>
  </conditionalFormatting>
  <conditionalFormatting sqref="Y95">
    <cfRule type="cellIs" priority="190" operator="greaterThan" aboveAverage="0" equalAverage="0" bottom="0" percent="0" rank="0" text="" dxfId="1596">
      <formula>0.03</formula>
    </cfRule>
    <cfRule type="cellIs" priority="191" operator="lessThan" aboveAverage="0" equalAverage="0" bottom="0" percent="0" rank="0" text="" dxfId="1597">
      <formula>-0.03</formula>
    </cfRule>
  </conditionalFormatting>
  <conditionalFormatting sqref="W86:X86">
    <cfRule type="cellIs" priority="192" operator="greaterThan" aboveAverage="0" equalAverage="0" bottom="0" percent="0" rank="0" text="" dxfId="1598">
      <formula>0.03</formula>
    </cfRule>
    <cfRule type="cellIs" priority="193" operator="lessThan" aboveAverage="0" equalAverage="0" bottom="0" percent="0" rank="0" text="" dxfId="1599">
      <formula>-0.03</formula>
    </cfRule>
  </conditionalFormatting>
  <conditionalFormatting sqref="W90:X90">
    <cfRule type="cellIs" priority="194" operator="greaterThan" aboveAverage="0" equalAverage="0" bottom="0" percent="0" rank="0" text="" dxfId="1600">
      <formula>0.03</formula>
    </cfRule>
    <cfRule type="cellIs" priority="195" operator="lessThan" aboveAverage="0" equalAverage="0" bottom="0" percent="0" rank="0" text="" dxfId="1601">
      <formula>-0.03</formula>
    </cfRule>
  </conditionalFormatting>
  <conditionalFormatting sqref="W94:X94">
    <cfRule type="cellIs" priority="196" operator="greaterThan" aboveAverage="0" equalAverage="0" bottom="0" percent="0" rank="0" text="" dxfId="1602">
      <formula>0.03</formula>
    </cfRule>
    <cfRule type="cellIs" priority="197" operator="lessThan" aboveAverage="0" equalAverage="0" bottom="0" percent="0" rank="0" text="" dxfId="1603">
      <formula>-0.03</formula>
    </cfRule>
  </conditionalFormatting>
  <conditionalFormatting sqref="W98:X98">
    <cfRule type="cellIs" priority="198" operator="greaterThan" aboveAverage="0" equalAverage="0" bottom="0" percent="0" rank="0" text="" dxfId="1604">
      <formula>0.03</formula>
    </cfRule>
    <cfRule type="cellIs" priority="199" operator="lessThan" aboveAverage="0" equalAverage="0" bottom="0" percent="0" rank="0" text="" dxfId="1605">
      <formula>-0.03</formula>
    </cfRule>
  </conditionalFormatting>
  <conditionalFormatting sqref="W104">
    <cfRule type="cellIs" priority="200" operator="greaterThan" aboveAverage="0" equalAverage="0" bottom="0" percent="0" rank="0" text="" dxfId="1606">
      <formula>0.03</formula>
    </cfRule>
    <cfRule type="cellIs" priority="201" operator="lessThan" aboveAverage="0" equalAverage="0" bottom="0" percent="0" rank="0" text="" dxfId="1607">
      <formula>-0.03</formula>
    </cfRule>
  </conditionalFormatting>
  <conditionalFormatting sqref="X104">
    <cfRule type="cellIs" priority="202" operator="greaterThan" aboveAverage="0" equalAverage="0" bottom="0" percent="0" rank="0" text="" dxfId="1608">
      <formula>0.03</formula>
    </cfRule>
    <cfRule type="cellIs" priority="203" operator="lessThan" aboveAverage="0" equalAverage="0" bottom="0" percent="0" rank="0" text="" dxfId="1609">
      <formula>-0.03</formula>
    </cfRule>
  </conditionalFormatting>
  <conditionalFormatting sqref="Y104">
    <cfRule type="cellIs" priority="204" operator="greaterThan" aboveAverage="0" equalAverage="0" bottom="0" percent="0" rank="0" text="" dxfId="1610">
      <formula>0.03</formula>
    </cfRule>
    <cfRule type="cellIs" priority="205" operator="lessThan" aboveAverage="0" equalAverage="0" bottom="0" percent="0" rank="0" text="" dxfId="161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1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6</v>
      </c>
      <c r="AD1" s="0" t="s">
        <v>27</v>
      </c>
      <c r="AI1" s="0" t="s">
        <v>28</v>
      </c>
    </row>
    <row r="2" customFormat="false" ht="16.5" hidden="false" customHeight="false" outlineLevel="0" collapsed="false">
      <c r="A2" s="32" t="s">
        <v>29</v>
      </c>
      <c r="B2" s="32" t="s">
        <v>30</v>
      </c>
      <c r="AD2" s="33" t="s">
        <v>31</v>
      </c>
      <c r="AE2" s="34" t="s">
        <v>32</v>
      </c>
      <c r="AF2" s="34" t="s">
        <v>33</v>
      </c>
      <c r="AG2" s="34" t="s">
        <v>34</v>
      </c>
      <c r="AI2" s="33" t="s">
        <v>31</v>
      </c>
      <c r="AJ2" s="34" t="s">
        <v>32</v>
      </c>
      <c r="AK2" s="34" t="s">
        <v>33</v>
      </c>
      <c r="AL2" s="34" t="s">
        <v>34</v>
      </c>
    </row>
    <row r="3" customFormat="false" ht="15.75" hidden="false" customHeight="false" outlineLevel="0" collapsed="false">
      <c r="Z3" s="0" t="s">
        <v>35</v>
      </c>
      <c r="AA3" s="35" t="s">
        <v>36</v>
      </c>
      <c r="AB3" s="0" t="n">
        <v>39</v>
      </c>
      <c r="AC3" s="0" t="n">
        <f aca="false">VLOOKUP(B2,AA3:AB26,2,FALSE())</f>
        <v>8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35" t="s">
        <v>38</v>
      </c>
      <c r="AB4" s="0" t="n">
        <v>83</v>
      </c>
      <c r="AC4" s="0" t="n">
        <f aca="false">AC3+1</f>
        <v>8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35" t="s">
        <v>40</v>
      </c>
      <c r="AB5" s="0" t="n">
        <v>31</v>
      </c>
      <c r="AC5" s="0" t="n">
        <f aca="false">AC4+1</f>
        <v>8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35" t="s">
        <v>42</v>
      </c>
      <c r="AB6" s="0" t="n">
        <v>55</v>
      </c>
      <c r="AC6" s="0" t="n">
        <f aca="false">AC5+1</f>
        <v>9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35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35" t="s">
        <v>46</v>
      </c>
      <c r="AB8" s="0" t="n">
        <v>43</v>
      </c>
      <c r="AD8" s="0" t="str">
        <f aca="false">"Sequence: "&amp;B2&amp;"     Coding Conditions: "&amp;A2</f>
        <v>Sequence: ChinaSpeed     Coding Conditions: LP-LC</v>
      </c>
    </row>
    <row r="9" customFormat="false" ht="15.75" hidden="false" customHeight="false" outlineLevel="0" collapsed="false">
      <c r="Z9" s="0" t="s">
        <v>47</v>
      </c>
      <c r="AA9" s="35" t="s">
        <v>48</v>
      </c>
      <c r="AB9" s="0" t="n">
        <v>59</v>
      </c>
    </row>
    <row r="10" customFormat="false" ht="15.75" hidden="false" customHeight="false" outlineLevel="0" collapsed="false">
      <c r="Z10" s="0" t="s">
        <v>29</v>
      </c>
      <c r="AA10" s="35" t="s">
        <v>49</v>
      </c>
      <c r="AB10" s="0" t="n">
        <v>35</v>
      </c>
    </row>
    <row r="11" customFormat="false" ht="15.75" hidden="false" customHeight="false" outlineLevel="0" collapsed="false">
      <c r="AA11" s="35" t="s">
        <v>50</v>
      </c>
      <c r="AB11" s="0" t="n">
        <v>27</v>
      </c>
      <c r="AD11" s="0" t="s">
        <v>51</v>
      </c>
      <c r="AE11" s="0" t="s">
        <v>52</v>
      </c>
      <c r="AF11" s="0" t="s">
        <v>53</v>
      </c>
      <c r="AG11" s="0" t="s">
        <v>54</v>
      </c>
    </row>
    <row r="12" customFormat="false" ht="15.75" hidden="false" customHeight="false" outlineLevel="0" collapsed="false">
      <c r="AA12" s="35" t="s">
        <v>30</v>
      </c>
      <c r="AB12" s="0" t="n">
        <v>87</v>
      </c>
      <c r="AD12" s="36" t="e">
        <f aca="false">MAX(AD3:AD6,AI3:AI6)</f>
        <v>#REF!</v>
      </c>
      <c r="AE12" s="36" t="e">
        <f aca="false">MAX(AE3:AE6,AJ3:AJ6)</f>
        <v>#REF!</v>
      </c>
      <c r="AF12" s="36" t="e">
        <f aca="false">MAX(AF3:AF6,AK3:AK6)</f>
        <v>#REF!</v>
      </c>
      <c r="AG12" s="36" t="e">
        <f aca="false">MAX(AG3:AG6,AL3:AL6)</f>
        <v>#REF!</v>
      </c>
    </row>
    <row r="13" customFormat="false" ht="15.75" hidden="false" customHeight="false" outlineLevel="0" collapsed="false">
      <c r="AA13" s="35" t="s">
        <v>55</v>
      </c>
      <c r="AB13" s="0" t="n">
        <v>19</v>
      </c>
      <c r="AD13" s="36" t="e">
        <f aca="false">MIN(AD3:AD6,AI3:AI6)</f>
        <v>#REF!</v>
      </c>
      <c r="AE13" s="36" t="e">
        <f aca="false">MIN(AE3:AE6,AJ3:AJ6)</f>
        <v>#REF!</v>
      </c>
      <c r="AF13" s="36" t="e">
        <f aca="false">MIN(AF3:AF6,AK3:AK6)</f>
        <v>#REF!</v>
      </c>
      <c r="AG13" s="36" t="e">
        <f aca="false">MIN(AG3:AG6,AL3:AL6)</f>
        <v>#REF!</v>
      </c>
    </row>
    <row r="14" customFormat="false" ht="15.75" hidden="false" customHeight="false" outlineLevel="0" collapsed="false">
      <c r="AA14" s="35" t="s">
        <v>56</v>
      </c>
      <c r="AB14" s="0" t="n">
        <v>11</v>
      </c>
      <c r="AD14" s="37"/>
      <c r="AE14" s="37"/>
      <c r="AF14" s="37"/>
      <c r="AG14" s="37"/>
    </row>
    <row r="15" customFormat="false" ht="15.75" hidden="false" customHeight="false" outlineLevel="0" collapsed="false">
      <c r="AA15" s="35" t="s">
        <v>57</v>
      </c>
      <c r="AB15" s="0" t="n">
        <v>23</v>
      </c>
      <c r="AD15" s="37" t="e">
        <f aca="false">POWER(10,CEILING(LOG(AD12+1),1))</f>
        <v>#REF!</v>
      </c>
      <c r="AE15" s="38" t="e">
        <f aca="false">CEILING(AE12+0.25,0.5)</f>
        <v>#REF!</v>
      </c>
      <c r="AF15" s="38" t="e">
        <f aca="false">CEILING(AF12+0.25,0.5)</f>
        <v>#REF!</v>
      </c>
      <c r="AG15" s="38" t="e">
        <f aca="false">CEILING(AG12+0.25,0.5)</f>
        <v>#REF!</v>
      </c>
    </row>
    <row r="16" customFormat="false" ht="15.75" hidden="false" customHeight="false" outlineLevel="0" collapsed="false">
      <c r="AA16" s="35" t="s">
        <v>58</v>
      </c>
      <c r="AB16" s="0" t="n">
        <v>47</v>
      </c>
      <c r="AD16" s="37" t="e">
        <f aca="false">POWER(10,FLOOR(LOG(AD13+10),1))</f>
        <v>#REF!</v>
      </c>
      <c r="AE16" s="38" t="e">
        <f aca="false">FLOOR(AE13-0.25,0.5)</f>
        <v>#REF!</v>
      </c>
      <c r="AF16" s="38" t="e">
        <f aca="false">FLOOR(AF13-0.25,0.5)</f>
        <v>#REF!</v>
      </c>
      <c r="AG16" s="38" t="e">
        <f aca="false">FLOOR(AG13-0.25,0.5)</f>
        <v>#REF!</v>
      </c>
    </row>
    <row r="17" customFormat="false" ht="15.75" hidden="false" customHeight="false" outlineLevel="0" collapsed="false">
      <c r="AA17" s="35" t="s">
        <v>59</v>
      </c>
      <c r="AB17" s="0" t="n">
        <v>7</v>
      </c>
    </row>
    <row r="18" customFormat="false" ht="15.75" hidden="false" customHeight="false" outlineLevel="0" collapsed="false">
      <c r="AA18" s="35" t="s">
        <v>60</v>
      </c>
      <c r="AB18" s="0" t="n">
        <v>51</v>
      </c>
    </row>
    <row r="19" customFormat="false" ht="15.75" hidden="false" customHeight="false" outlineLevel="0" collapsed="false">
      <c r="AA19" s="35" t="s">
        <v>61</v>
      </c>
      <c r="AB19" s="0" t="n">
        <v>67</v>
      </c>
    </row>
    <row r="20" customFormat="false" ht="15.75" hidden="false" customHeight="false" outlineLevel="0" collapsed="false">
      <c r="AA20" s="35" t="s">
        <v>62</v>
      </c>
      <c r="AB20" s="0" t="n">
        <v>91</v>
      </c>
    </row>
    <row r="21" customFormat="false" ht="15.75" hidden="false" customHeight="false" outlineLevel="0" collapsed="false">
      <c r="AA21" s="35" t="s">
        <v>63</v>
      </c>
      <c r="AB21" s="0" t="n">
        <v>95</v>
      </c>
    </row>
    <row r="22" customFormat="false" ht="15.75" hidden="false" customHeight="false" outlineLevel="0" collapsed="false">
      <c r="AA22" s="35" t="s">
        <v>64</v>
      </c>
      <c r="AB22" s="0" t="n">
        <v>15</v>
      </c>
    </row>
    <row r="23" customFormat="false" ht="15.75" hidden="false" customHeight="false" outlineLevel="0" collapsed="false">
      <c r="AA23" s="35" t="s">
        <v>65</v>
      </c>
      <c r="AB23" s="0" t="n">
        <v>3</v>
      </c>
    </row>
    <row r="24" customFormat="false" ht="15.75" hidden="false" customHeight="false" outlineLevel="0" collapsed="false">
      <c r="AA24" s="35" t="s">
        <v>66</v>
      </c>
      <c r="AB24" s="0" t="n">
        <v>71</v>
      </c>
    </row>
    <row r="25" customFormat="false" ht="15.75" hidden="false" customHeight="false" outlineLevel="0" collapsed="false">
      <c r="AA25" s="35" t="s">
        <v>67</v>
      </c>
      <c r="AB25" s="0" t="n">
        <v>75</v>
      </c>
    </row>
    <row r="26" customFormat="false" ht="15.75" hidden="false" customHeight="false" outlineLevel="0" collapsed="false">
      <c r="AA26" s="35" t="s">
        <v>68</v>
      </c>
      <c r="AB26" s="0" t="n">
        <v>79</v>
      </c>
    </row>
    <row r="27" customFormat="false" ht="15.75" hidden="false" customHeight="false" outlineLevel="0" collapsed="false">
      <c r="AA27" s="35"/>
    </row>
    <row r="28" customFormat="false" ht="15.75" hidden="false" customHeight="false" outlineLevel="0" collapsed="false">
      <c r="AA28" s="35"/>
    </row>
    <row r="29" customFormat="false" ht="15.75" hidden="false" customHeight="false" outlineLevel="0" collapsed="false">
      <c r="AA29" s="35"/>
    </row>
    <row r="30" customFormat="false" ht="15.75" hidden="false" customHeight="false" outlineLevel="0" collapsed="false">
      <c r="AA30" s="35"/>
    </row>
    <row r="31" customFormat="false" ht="15.75" hidden="false" customHeight="false" outlineLevel="0" collapsed="false">
      <c r="AA31" s="35"/>
    </row>
    <row r="32" customFormat="false" ht="15.75" hidden="false" customHeight="false" outlineLevel="0" collapsed="false">
      <c r="AA32" s="35"/>
    </row>
    <row r="33" customFormat="false" ht="15.75" hidden="false" customHeight="false" outlineLevel="0" collapsed="false">
      <c r="AA33" s="35"/>
    </row>
    <row r="34" customFormat="false" ht="15.75" hidden="false" customHeight="false" outlineLevel="0" collapsed="false">
      <c r="AA34" s="35"/>
    </row>
    <row r="35" customFormat="false" ht="15.75" hidden="false" customHeight="false" outlineLevel="0" collapsed="false">
      <c r="AA35" s="35"/>
    </row>
    <row r="36" customFormat="false" ht="15.75" hidden="false" customHeight="false" outlineLevel="0" collapsed="false">
      <c r="AA36" s="35"/>
    </row>
    <row r="37" customFormat="false" ht="15.75" hidden="false" customHeight="false" outlineLevel="0" collapsed="false">
      <c r="AA37" s="35"/>
    </row>
    <row r="38" customFormat="false" ht="15.75" hidden="false" customHeight="false" outlineLevel="0" collapsed="false">
      <c r="AA38" s="35"/>
    </row>
    <row r="39" customFormat="false" ht="15.75" hidden="false" customHeight="false" outlineLevel="0" collapsed="false">
      <c r="AA39" s="35"/>
    </row>
    <row r="40" customFormat="false" ht="15.75" hidden="false" customHeight="false" outlineLevel="0" collapsed="false">
      <c r="AA40" s="35"/>
    </row>
    <row r="41" customFormat="false" ht="15.75" hidden="false" customHeight="false" outlineLevel="0" collapsed="false">
      <c r="AA41" s="35"/>
    </row>
    <row r="42" customFormat="false" ht="15.75" hidden="false" customHeight="false" outlineLevel="0" collapsed="false">
      <c r="AA42" s="35"/>
    </row>
    <row r="43" customFormat="false" ht="15.75" hidden="false" customHeight="false" outlineLevel="0" collapsed="false">
      <c r="AA43" s="35"/>
    </row>
    <row r="44" customFormat="false" ht="15.75" hidden="false" customHeight="false" outlineLevel="0" collapsed="false">
      <c r="AA44" s="35"/>
    </row>
    <row r="45" customFormat="false" ht="15.75" hidden="false" customHeight="false" outlineLevel="0" collapsed="false">
      <c r="AA45" s="35"/>
    </row>
    <row r="46" customFormat="false" ht="15.75" hidden="false" customHeight="false" outlineLevel="0" collapsed="false">
      <c r="AA46" s="35"/>
    </row>
    <row r="47" customFormat="false" ht="15.75" hidden="false" customHeight="false" outlineLevel="0" collapsed="false">
      <c r="AA47" s="35"/>
    </row>
    <row r="48" customFormat="false" ht="15.75" hidden="false" customHeight="false" outlineLevel="0" collapsed="false">
      <c r="AA48" s="35"/>
    </row>
    <row r="49" customFormat="false" ht="15.75" hidden="false" customHeight="false" outlineLevel="0" collapsed="false">
      <c r="AA49" s="35"/>
    </row>
    <row r="50" customFormat="false" ht="15.75" hidden="false" customHeight="false" outlineLevel="0" collapsed="false">
      <c r="AA50" s="35"/>
    </row>
    <row r="51" customFormat="false" ht="15.75" hidden="false" customHeight="false" outlineLevel="0" collapsed="false">
      <c r="AA51" s="35"/>
    </row>
    <row r="52" customFormat="false" ht="15.75" hidden="false" customHeight="false" outlineLevel="0" collapsed="false">
      <c r="AA52" s="35"/>
    </row>
    <row r="53" customFormat="false" ht="15.75" hidden="false" customHeight="false" outlineLevel="0" collapsed="false">
      <c r="AA53" s="35"/>
    </row>
    <row r="54" customFormat="false" ht="15.75" hidden="false" customHeight="false" outlineLevel="0" collapsed="false">
      <c r="AA54" s="35"/>
    </row>
    <row r="55" customFormat="false" ht="15.75" hidden="false" customHeight="false" outlineLevel="0" collapsed="false">
      <c r="AA55" s="35"/>
    </row>
    <row r="56" customFormat="false" ht="15.75" hidden="false" customHeight="false" outlineLevel="0" collapsed="false">
      <c r="AA56" s="35"/>
    </row>
    <row r="57" customFormat="false" ht="15.75" hidden="false" customHeight="false" outlineLevel="0" collapsed="false">
      <c r="AA57" s="35"/>
    </row>
    <row r="58" customFormat="false" ht="15.75" hidden="false" customHeight="false" outlineLevel="0" collapsed="false">
      <c r="AA58" s="35"/>
    </row>
    <row r="59" customFormat="false" ht="15.75" hidden="false" customHeight="false" outlineLevel="0" collapsed="false">
      <c r="AA59" s="35"/>
    </row>
    <row r="60" customFormat="false" ht="15.75" hidden="false" customHeight="false" outlineLevel="0" collapsed="false">
      <c r="AA60" s="35"/>
    </row>
    <row r="61" customFormat="false" ht="15.75" hidden="false" customHeight="false" outlineLevel="0" collapsed="false">
      <c r="AA61" s="35"/>
    </row>
    <row r="62" customFormat="false" ht="15.75" hidden="false" customHeight="false" outlineLevel="0" collapsed="false">
      <c r="AA62" s="35"/>
    </row>
    <row r="63" customFormat="false" ht="15.75" hidden="false" customHeight="false" outlineLevel="0" collapsed="false">
      <c r="AA63" s="35"/>
    </row>
    <row r="64" customFormat="false" ht="15.75" hidden="false" customHeight="false" outlineLevel="0" collapsed="false">
      <c r="AA64" s="35"/>
    </row>
    <row r="65" customFormat="false" ht="15.75" hidden="false" customHeight="false" outlineLevel="0" collapsed="false">
      <c r="AA65" s="35"/>
    </row>
    <row r="66" customFormat="false" ht="15.75" hidden="false" customHeight="false" outlineLevel="0" collapsed="false">
      <c r="AA66" s="35"/>
    </row>
    <row r="67" customFormat="false" ht="15.75" hidden="false" customHeight="false" outlineLevel="0" collapsed="false">
      <c r="AA67" s="35"/>
    </row>
    <row r="68" customFormat="false" ht="15.75" hidden="false" customHeight="false" outlineLevel="0" collapsed="false">
      <c r="AA68" s="35"/>
    </row>
    <row r="69" customFormat="false" ht="15.75" hidden="false" customHeight="false" outlineLevel="0" collapsed="false">
      <c r="AA69" s="35"/>
    </row>
    <row r="70" customFormat="false" ht="15.75" hidden="false" customHeight="false" outlineLevel="0" collapsed="false">
      <c r="AA70" s="35"/>
    </row>
    <row r="71" customFormat="false" ht="15.75" hidden="false" customHeight="false" outlineLevel="0" collapsed="false">
      <c r="AA71" s="35"/>
    </row>
    <row r="72" customFormat="false" ht="15.75" hidden="false" customHeight="false" outlineLevel="0" collapsed="false">
      <c r="AA72" s="35"/>
    </row>
    <row r="73" customFormat="false" ht="15.75" hidden="false" customHeight="false" outlineLevel="0" collapsed="false">
      <c r="AA73" s="35"/>
    </row>
    <row r="74" customFormat="false" ht="15.75" hidden="false" customHeight="false" outlineLevel="0" collapsed="false">
      <c r="AA74" s="35"/>
    </row>
    <row r="75" customFormat="false" ht="15.75" hidden="false" customHeight="false" outlineLevel="0" collapsed="false">
      <c r="AA75" s="35"/>
    </row>
    <row r="76" customFormat="false" ht="15.75" hidden="false" customHeight="false" outlineLevel="0" collapsed="false">
      <c r="AA76" s="35"/>
    </row>
    <row r="77" customFormat="false" ht="15.75" hidden="false" customHeight="false" outlineLevel="0" collapsed="false">
      <c r="AA77" s="35"/>
    </row>
    <row r="78" customFormat="false" ht="15.75" hidden="false" customHeight="false" outlineLevel="0" collapsed="false">
      <c r="AA78" s="35"/>
    </row>
    <row r="79" customFormat="false" ht="15.75" hidden="false" customHeight="false" outlineLevel="0" collapsed="false">
      <c r="AA79" s="35"/>
    </row>
    <row r="80" customFormat="false" ht="15.75" hidden="false" customHeight="false" outlineLevel="0" collapsed="false">
      <c r="AA80" s="35"/>
    </row>
    <row r="81" customFormat="false" ht="15.75" hidden="false" customHeight="false" outlineLevel="0" collapsed="false">
      <c r="AA81" s="35"/>
    </row>
    <row r="82" customFormat="false" ht="15.75" hidden="false" customHeight="false" outlineLevel="0" collapsed="false">
      <c r="AA82" s="35"/>
    </row>
    <row r="83" customFormat="false" ht="15.75" hidden="false" customHeight="false" outlineLevel="0" collapsed="false">
      <c r="AA83" s="35"/>
    </row>
    <row r="84" customFormat="false" ht="15.75" hidden="false" customHeight="false" outlineLevel="0" collapsed="false">
      <c r="AA84" s="35"/>
    </row>
    <row r="85" customFormat="false" ht="15.75" hidden="false" customHeight="false" outlineLevel="0" collapsed="false">
      <c r="AA85" s="35"/>
    </row>
    <row r="86" customFormat="false" ht="15.75" hidden="false" customHeight="false" outlineLevel="0" collapsed="false">
      <c r="AA86" s="35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F55" colorId="64" zoomScale="100" zoomScaleNormal="100" zoomScalePageLayoutView="100" workbookViewId="0">
      <selection pane="topLeft" activeCell="L83" activeCellId="0" sqref="L8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5" t="n">
        <v>103769.3344</v>
      </c>
      <c r="E3" s="46" t="n">
        <v>43.6969</v>
      </c>
      <c r="F3" s="46" t="n">
        <v>43.1012</v>
      </c>
      <c r="G3" s="46" t="n">
        <v>44.9995</v>
      </c>
      <c r="H3" s="46" t="n">
        <v>6586.75</v>
      </c>
      <c r="I3" s="46" t="n">
        <v>79.51</v>
      </c>
      <c r="J3" s="47" t="n">
        <f aca="false">H3/3600</f>
        <v>1.82965277777778</v>
      </c>
      <c r="L3" s="48" t="n">
        <v>103771.1808</v>
      </c>
      <c r="M3" s="49" t="n">
        <v>43.6973</v>
      </c>
      <c r="N3" s="49" t="n">
        <v>43.0993</v>
      </c>
      <c r="O3" s="49" t="n">
        <v>44.9971</v>
      </c>
      <c r="P3" s="49" t="n">
        <v>6632</v>
      </c>
      <c r="Q3" s="49" t="n">
        <v>81</v>
      </c>
      <c r="R3" s="50" t="n">
        <f aca="false">P3/3600</f>
        <v>1.84222222222222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2" t="n">
        <v>58147.6256</v>
      </c>
      <c r="E4" s="53" t="n">
        <v>40.4819</v>
      </c>
      <c r="F4" s="53" t="n">
        <v>40.4513</v>
      </c>
      <c r="G4" s="53" t="n">
        <v>42.3804</v>
      </c>
      <c r="H4" s="53" t="n">
        <v>6059.8</v>
      </c>
      <c r="I4" s="53" t="n">
        <v>68.75</v>
      </c>
      <c r="J4" s="54" t="n">
        <f aca="false">H4/3600</f>
        <v>1.68327777777778</v>
      </c>
      <c r="L4" s="55" t="n">
        <v>58150.1936</v>
      </c>
      <c r="M4" s="56" t="n">
        <v>40.4822</v>
      </c>
      <c r="N4" s="56" t="n">
        <v>40.4501</v>
      </c>
      <c r="O4" s="56" t="n">
        <v>42.379</v>
      </c>
      <c r="P4" s="56" t="n">
        <v>6104.02</v>
      </c>
      <c r="Q4" s="56" t="n">
        <v>69.96</v>
      </c>
      <c r="R4" s="57" t="n">
        <f aca="false">P4/3600</f>
        <v>1.69556111111111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32939.2976</v>
      </c>
      <c r="E5" s="53" t="n">
        <v>37.3971</v>
      </c>
      <c r="F5" s="53" t="n">
        <v>38.6893</v>
      </c>
      <c r="G5" s="53" t="n">
        <v>40.5303</v>
      </c>
      <c r="H5" s="53" t="n">
        <v>5704.73</v>
      </c>
      <c r="I5" s="53" t="n">
        <v>67.83</v>
      </c>
      <c r="J5" s="54" t="n">
        <f aca="false">H5/3600</f>
        <v>1.58464722222222</v>
      </c>
      <c r="L5" s="55" t="n">
        <v>32941.5184</v>
      </c>
      <c r="M5" s="56" t="n">
        <v>37.3967</v>
      </c>
      <c r="N5" s="56" t="n">
        <v>38.6882</v>
      </c>
      <c r="O5" s="56" t="n">
        <v>40.5293</v>
      </c>
      <c r="P5" s="56" t="n">
        <v>5699.3</v>
      </c>
      <c r="Q5" s="56" t="n">
        <v>65.62</v>
      </c>
      <c r="R5" s="57" t="n">
        <f aca="false">P5/3600</f>
        <v>1.58313888888889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550.92</v>
      </c>
      <c r="E6" s="61" t="n">
        <v>34.3266</v>
      </c>
      <c r="F6" s="61" t="n">
        <v>37.482</v>
      </c>
      <c r="G6" s="61" t="n">
        <v>39.3378</v>
      </c>
      <c r="H6" s="61" t="n">
        <v>5391.73</v>
      </c>
      <c r="I6" s="61" t="n">
        <v>59.59</v>
      </c>
      <c r="J6" s="62" t="n">
        <f aca="false">H6/3600</f>
        <v>1.49770277777778</v>
      </c>
      <c r="L6" s="63" t="n">
        <v>18550.9696</v>
      </c>
      <c r="M6" s="64" t="n">
        <v>34.3265</v>
      </c>
      <c r="N6" s="64" t="n">
        <v>37.4835</v>
      </c>
      <c r="O6" s="64" t="n">
        <v>39.3407</v>
      </c>
      <c r="P6" s="64" t="n">
        <v>5385.98</v>
      </c>
      <c r="Q6" s="64" t="n">
        <v>59.43</v>
      </c>
      <c r="R6" s="65" t="n">
        <f aca="false">P6/3600</f>
        <v>1.49610555555556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5" t="n">
        <v>106943.0016</v>
      </c>
      <c r="E7" s="46" t="n">
        <v>43.6042</v>
      </c>
      <c r="F7" s="46" t="n">
        <v>46.0006</v>
      </c>
      <c r="G7" s="46" t="n">
        <v>45.4643</v>
      </c>
      <c r="H7" s="46" t="n">
        <v>6331.46</v>
      </c>
      <c r="I7" s="46" t="n">
        <v>77.92</v>
      </c>
      <c r="J7" s="47" t="n">
        <f aca="false">H7/3600</f>
        <v>1.75873888888889</v>
      </c>
      <c r="L7" s="48" t="n">
        <v>106984.7568</v>
      </c>
      <c r="M7" s="49" t="n">
        <v>43.6057</v>
      </c>
      <c r="N7" s="49" t="n">
        <v>46.0037</v>
      </c>
      <c r="O7" s="49" t="n">
        <v>45.4609</v>
      </c>
      <c r="P7" s="49" t="n">
        <v>6382.19</v>
      </c>
      <c r="Q7" s="49" t="n">
        <v>77.32</v>
      </c>
      <c r="R7" s="50" t="n">
        <f aca="false">P7/3600</f>
        <v>1.77283055555556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62386.9424</v>
      </c>
      <c r="E8" s="53" t="n">
        <v>40.1679</v>
      </c>
      <c r="F8" s="53" t="n">
        <v>43.5987</v>
      </c>
      <c r="G8" s="53" t="n">
        <v>43.6155</v>
      </c>
      <c r="H8" s="53" t="n">
        <v>6095.56</v>
      </c>
      <c r="I8" s="53" t="n">
        <v>72.33</v>
      </c>
      <c r="J8" s="54" t="n">
        <f aca="false">H8/3600</f>
        <v>1.69321111111111</v>
      </c>
      <c r="L8" s="55" t="n">
        <v>62387.7776</v>
      </c>
      <c r="M8" s="56" t="n">
        <v>40.1682</v>
      </c>
      <c r="N8" s="56" t="n">
        <v>43.5996</v>
      </c>
      <c r="O8" s="56" t="n">
        <v>43.6145</v>
      </c>
      <c r="P8" s="56" t="n">
        <v>6413.34</v>
      </c>
      <c r="Q8" s="56" t="n">
        <v>78.47</v>
      </c>
      <c r="R8" s="57" t="n">
        <f aca="false">P8/3600</f>
        <v>1.78148333333333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35517.6736</v>
      </c>
      <c r="E9" s="53" t="n">
        <v>37.0436</v>
      </c>
      <c r="F9" s="53" t="n">
        <v>41.5664</v>
      </c>
      <c r="G9" s="53" t="n">
        <v>41.9236</v>
      </c>
      <c r="H9" s="53" t="n">
        <v>5754.28</v>
      </c>
      <c r="I9" s="53" t="n">
        <v>69.14</v>
      </c>
      <c r="J9" s="54" t="n">
        <f aca="false">H9/3600</f>
        <v>1.59841111111111</v>
      </c>
      <c r="L9" s="55" t="n">
        <v>35520.416</v>
      </c>
      <c r="M9" s="56" t="n">
        <v>37.0434</v>
      </c>
      <c r="N9" s="56" t="n">
        <v>41.5718</v>
      </c>
      <c r="O9" s="56" t="n">
        <v>41.9216</v>
      </c>
      <c r="P9" s="56" t="n">
        <v>5751.73</v>
      </c>
      <c r="Q9" s="56" t="n">
        <v>67.22</v>
      </c>
      <c r="R9" s="57" t="n">
        <f aca="false">P9/3600</f>
        <v>1.59770277777778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730.5392</v>
      </c>
      <c r="E10" s="61" t="n">
        <v>34.1873</v>
      </c>
      <c r="F10" s="61" t="n">
        <v>40.0681</v>
      </c>
      <c r="G10" s="61" t="n">
        <v>40.6275</v>
      </c>
      <c r="H10" s="61" t="n">
        <v>5432.09</v>
      </c>
      <c r="I10" s="61" t="n">
        <v>65.61</v>
      </c>
      <c r="J10" s="62" t="n">
        <f aca="false">H10/3600</f>
        <v>1.50891388888889</v>
      </c>
      <c r="L10" s="63" t="n">
        <v>20726.2608</v>
      </c>
      <c r="M10" s="64" t="n">
        <v>34.1888</v>
      </c>
      <c r="N10" s="64" t="n">
        <v>40.0676</v>
      </c>
      <c r="O10" s="64" t="n">
        <v>40.6151</v>
      </c>
      <c r="P10" s="64" t="n">
        <v>5473.37</v>
      </c>
      <c r="Q10" s="64" t="n">
        <v>67.59</v>
      </c>
      <c r="R10" s="65" t="n">
        <f aca="false">P10/3600</f>
        <v>1.52038055555556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5" t="n">
        <v>383731.2176</v>
      </c>
      <c r="E11" s="46" t="n">
        <v>42.7996</v>
      </c>
      <c r="F11" s="46" t="n">
        <v>43.1514</v>
      </c>
      <c r="G11" s="46" t="n">
        <v>41.6176</v>
      </c>
      <c r="H11" s="46" t="n">
        <v>14486.97</v>
      </c>
      <c r="I11" s="46" t="n">
        <v>147.48</v>
      </c>
      <c r="J11" s="47" t="n">
        <f aca="false">H11/3600</f>
        <v>4.02415833333333</v>
      </c>
      <c r="L11" s="48" t="n">
        <v>383804.1664</v>
      </c>
      <c r="M11" s="49" t="n">
        <v>42.7984</v>
      </c>
      <c r="N11" s="49" t="n">
        <v>43.1523</v>
      </c>
      <c r="O11" s="49" t="n">
        <v>41.6198</v>
      </c>
      <c r="P11" s="49" t="n">
        <v>14638.26</v>
      </c>
      <c r="Q11" s="49" t="n">
        <v>151.43</v>
      </c>
      <c r="R11" s="50" t="n">
        <f aca="false">P11/3600</f>
        <v>4.06618333333333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246696.9968</v>
      </c>
      <c r="E12" s="53" t="n">
        <v>39.1568</v>
      </c>
      <c r="F12" s="53" t="n">
        <v>40.2945</v>
      </c>
      <c r="G12" s="53" t="n">
        <v>38.0167</v>
      </c>
      <c r="H12" s="53" t="n">
        <v>13214.67</v>
      </c>
      <c r="I12" s="53" t="n">
        <v>133.93</v>
      </c>
      <c r="J12" s="54" t="n">
        <f aca="false">H12/3600</f>
        <v>3.67074166666667</v>
      </c>
      <c r="L12" s="55" t="n">
        <v>246744.432</v>
      </c>
      <c r="M12" s="56" t="n">
        <v>39.1561</v>
      </c>
      <c r="N12" s="56" t="n">
        <v>40.2942</v>
      </c>
      <c r="O12" s="56" t="n">
        <v>38.016</v>
      </c>
      <c r="P12" s="56" t="n">
        <v>13320.07</v>
      </c>
      <c r="Q12" s="56" t="n">
        <v>141.46</v>
      </c>
      <c r="R12" s="57" t="n">
        <f aca="false">P12/3600</f>
        <v>3.70001944444444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153697.2224</v>
      </c>
      <c r="E13" s="53" t="n">
        <v>35.1302</v>
      </c>
      <c r="F13" s="53" t="n">
        <v>38.5624</v>
      </c>
      <c r="G13" s="53" t="n">
        <v>36.3502</v>
      </c>
      <c r="H13" s="53" t="n">
        <v>12292.49</v>
      </c>
      <c r="I13" s="53" t="n">
        <v>126.73</v>
      </c>
      <c r="J13" s="54" t="n">
        <f aca="false">H13/3600</f>
        <v>3.41458055555556</v>
      </c>
      <c r="L13" s="55" t="n">
        <v>153700.1664</v>
      </c>
      <c r="M13" s="56" t="n">
        <v>35.1298</v>
      </c>
      <c r="N13" s="56" t="n">
        <v>38.5619</v>
      </c>
      <c r="O13" s="56" t="n">
        <v>36.347</v>
      </c>
      <c r="P13" s="56" t="n">
        <v>12324.71</v>
      </c>
      <c r="Q13" s="56" t="n">
        <v>123.55</v>
      </c>
      <c r="R13" s="57" t="n">
        <f aca="false">P13/3600</f>
        <v>3.42353055555556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82352.48</v>
      </c>
      <c r="E14" s="61" t="n">
        <v>30.9369</v>
      </c>
      <c r="F14" s="61" t="n">
        <v>37.185</v>
      </c>
      <c r="G14" s="61" t="n">
        <v>35.0406</v>
      </c>
      <c r="H14" s="61" t="n">
        <v>11321.11</v>
      </c>
      <c r="I14" s="61" t="n">
        <v>122.98</v>
      </c>
      <c r="J14" s="62" t="n">
        <f aca="false">H14/3600</f>
        <v>3.14475277777778</v>
      </c>
      <c r="L14" s="63" t="n">
        <v>82355.464</v>
      </c>
      <c r="M14" s="64" t="n">
        <v>30.9375</v>
      </c>
      <c r="N14" s="64" t="n">
        <v>37.1807</v>
      </c>
      <c r="O14" s="64" t="n">
        <v>35.0363</v>
      </c>
      <c r="P14" s="64" t="n">
        <v>11351.8</v>
      </c>
      <c r="Q14" s="64" t="n">
        <v>125.46</v>
      </c>
      <c r="R14" s="65" t="n">
        <f aca="false">P14/3600</f>
        <v>3.15327777777778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5" t="n">
        <v>99758.4976</v>
      </c>
      <c r="E15" s="46" t="n">
        <v>43.9923</v>
      </c>
      <c r="F15" s="46" t="n">
        <v>47.2127</v>
      </c>
      <c r="G15" s="46" t="n">
        <v>46.7485</v>
      </c>
      <c r="H15" s="46" t="n">
        <v>10948.58</v>
      </c>
      <c r="I15" s="46" t="n">
        <v>111.15</v>
      </c>
      <c r="J15" s="47" t="n">
        <f aca="false">H15/3600</f>
        <v>3.04127222222222</v>
      </c>
      <c r="L15" s="48" t="n">
        <v>99755.0736</v>
      </c>
      <c r="M15" s="49" t="n">
        <v>43.9921</v>
      </c>
      <c r="N15" s="49" t="n">
        <v>47.2101</v>
      </c>
      <c r="O15" s="49" t="n">
        <v>46.7444</v>
      </c>
      <c r="P15" s="49" t="n">
        <v>11002.27</v>
      </c>
      <c r="Q15" s="49" t="n">
        <v>113.16</v>
      </c>
      <c r="R15" s="50" t="n">
        <f aca="false">P15/3600</f>
        <v>3.05618611111111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47481.8768</v>
      </c>
      <c r="E16" s="53" t="n">
        <v>41.5774</v>
      </c>
      <c r="F16" s="53" t="n">
        <v>46.2043</v>
      </c>
      <c r="G16" s="53" t="n">
        <v>45.9149</v>
      </c>
      <c r="H16" s="53" t="n">
        <v>9856.27</v>
      </c>
      <c r="I16" s="53" t="n">
        <v>104.25</v>
      </c>
      <c r="J16" s="54" t="n">
        <f aca="false">H16/3600</f>
        <v>2.73785277777778</v>
      </c>
      <c r="L16" s="55" t="n">
        <v>47478.4704</v>
      </c>
      <c r="M16" s="56" t="n">
        <v>41.5773</v>
      </c>
      <c r="N16" s="56" t="n">
        <v>46.2031</v>
      </c>
      <c r="O16" s="56" t="n">
        <v>45.9151</v>
      </c>
      <c r="P16" s="56" t="n">
        <v>9869.19</v>
      </c>
      <c r="Q16" s="56" t="n">
        <v>106.09</v>
      </c>
      <c r="R16" s="57" t="n">
        <f aca="false">P16/3600</f>
        <v>2.74144166666667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6764.168</v>
      </c>
      <c r="E17" s="53" t="n">
        <v>40.0023</v>
      </c>
      <c r="F17" s="53" t="n">
        <v>45.4859</v>
      </c>
      <c r="G17" s="53" t="n">
        <v>45.3891</v>
      </c>
      <c r="H17" s="53" t="n">
        <v>9811.57</v>
      </c>
      <c r="I17" s="53" t="n">
        <v>109.37</v>
      </c>
      <c r="J17" s="54" t="n">
        <f aca="false">H17/3600</f>
        <v>2.72543611111111</v>
      </c>
      <c r="L17" s="55" t="n">
        <v>26767.4528</v>
      </c>
      <c r="M17" s="56" t="n">
        <v>40.0026</v>
      </c>
      <c r="N17" s="56" t="n">
        <v>45.4899</v>
      </c>
      <c r="O17" s="56" t="n">
        <v>45.3888</v>
      </c>
      <c r="P17" s="56" t="n">
        <v>9782.06</v>
      </c>
      <c r="Q17" s="56" t="n">
        <v>106.99</v>
      </c>
      <c r="R17" s="57" t="n">
        <f aca="false">P17/3600</f>
        <v>2.71723888888889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4855.6896</v>
      </c>
      <c r="E18" s="61" t="n">
        <v>38.2778</v>
      </c>
      <c r="F18" s="61" t="n">
        <v>45.0029</v>
      </c>
      <c r="G18" s="61" t="n">
        <v>45.0414</v>
      </c>
      <c r="H18" s="61" t="n">
        <v>9383.96</v>
      </c>
      <c r="I18" s="61" t="n">
        <v>105.57</v>
      </c>
      <c r="J18" s="62" t="n">
        <f aca="false">H18/3600</f>
        <v>2.60665555555556</v>
      </c>
      <c r="L18" s="63" t="n">
        <v>14851.6272</v>
      </c>
      <c r="M18" s="64" t="n">
        <v>38.2772</v>
      </c>
      <c r="N18" s="64" t="n">
        <v>45.003</v>
      </c>
      <c r="O18" s="64" t="n">
        <v>45.0444</v>
      </c>
      <c r="P18" s="64" t="n">
        <v>9481.67</v>
      </c>
      <c r="Q18" s="64" t="n">
        <v>105.59</v>
      </c>
      <c r="R18" s="65" t="n">
        <f aca="false">P18/3600</f>
        <v>2.63379722222222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22378.9424</v>
      </c>
      <c r="E19" s="46" t="n">
        <v>42.9038</v>
      </c>
      <c r="F19" s="46" t="n">
        <v>44.755</v>
      </c>
      <c r="G19" s="46" t="n">
        <v>46.267</v>
      </c>
      <c r="H19" s="46" t="n">
        <v>4636.96</v>
      </c>
      <c r="I19" s="46" t="n">
        <v>48.22</v>
      </c>
      <c r="J19" s="47" t="n">
        <f aca="false">H19/3600</f>
        <v>1.28804444444444</v>
      </c>
      <c r="L19" s="45" t="n">
        <v>22386.2112</v>
      </c>
      <c r="M19" s="46" t="n">
        <v>42.9042</v>
      </c>
      <c r="N19" s="46" t="n">
        <v>44.7581</v>
      </c>
      <c r="O19" s="46" t="n">
        <v>46.2644</v>
      </c>
      <c r="P19" s="46" t="n">
        <v>4700.45</v>
      </c>
      <c r="Q19" s="46" t="n">
        <v>50.68</v>
      </c>
      <c r="R19" s="47" t="n">
        <f aca="false">P19/3600</f>
        <v>1.30568055555556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12233.9448</v>
      </c>
      <c r="E20" s="53" t="n">
        <v>41.2255</v>
      </c>
      <c r="F20" s="53" t="n">
        <v>42.9519</v>
      </c>
      <c r="G20" s="53" t="n">
        <v>43.8378</v>
      </c>
      <c r="H20" s="53" t="n">
        <v>4301.98</v>
      </c>
      <c r="I20" s="53" t="n">
        <v>45.3</v>
      </c>
      <c r="J20" s="54" t="n">
        <f aca="false">H20/3600</f>
        <v>1.19499444444444</v>
      </c>
      <c r="L20" s="52" t="n">
        <v>12233.1552</v>
      </c>
      <c r="M20" s="53" t="n">
        <v>41.2256</v>
      </c>
      <c r="N20" s="53" t="n">
        <v>42.9518</v>
      </c>
      <c r="O20" s="53" t="n">
        <v>43.8329</v>
      </c>
      <c r="P20" s="53" t="n">
        <v>4302.74</v>
      </c>
      <c r="Q20" s="53" t="n">
        <v>44.98</v>
      </c>
      <c r="R20" s="54" t="n">
        <f aca="false">P20/3600</f>
        <v>1.19520555555556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6877.568</v>
      </c>
      <c r="E21" s="53" t="n">
        <v>39.1534</v>
      </c>
      <c r="F21" s="53" t="n">
        <v>41.5611</v>
      </c>
      <c r="G21" s="53" t="n">
        <v>42.2127</v>
      </c>
      <c r="H21" s="53" t="n">
        <v>4100.98</v>
      </c>
      <c r="I21" s="53" t="n">
        <v>44.56</v>
      </c>
      <c r="J21" s="54" t="n">
        <f aca="false">H21/3600</f>
        <v>1.13916111111111</v>
      </c>
      <c r="L21" s="52" t="n">
        <v>6878.0824</v>
      </c>
      <c r="M21" s="53" t="n">
        <v>39.1532</v>
      </c>
      <c r="N21" s="53" t="n">
        <v>41.561</v>
      </c>
      <c r="O21" s="53" t="n">
        <v>42.2105</v>
      </c>
      <c r="P21" s="53" t="n">
        <v>4093.93</v>
      </c>
      <c r="Q21" s="53" t="n">
        <v>45.1</v>
      </c>
      <c r="R21" s="54" t="n">
        <f aca="false">P21/3600</f>
        <v>1.13720277777778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3826.3208</v>
      </c>
      <c r="E22" s="61" t="n">
        <v>36.6925</v>
      </c>
      <c r="F22" s="61" t="n">
        <v>40.5473</v>
      </c>
      <c r="G22" s="61" t="n">
        <v>41.2513</v>
      </c>
      <c r="H22" s="61" t="n">
        <v>3954.26</v>
      </c>
      <c r="I22" s="61" t="n">
        <v>42.84</v>
      </c>
      <c r="J22" s="62" t="n">
        <f aca="false">H22/3600</f>
        <v>1.09840555555556</v>
      </c>
      <c r="L22" s="60" t="n">
        <v>3827.116</v>
      </c>
      <c r="M22" s="61" t="n">
        <v>36.6929</v>
      </c>
      <c r="N22" s="61" t="n">
        <v>40.5469</v>
      </c>
      <c r="O22" s="61" t="n">
        <v>41.2527</v>
      </c>
      <c r="P22" s="61" t="n">
        <v>3959.91</v>
      </c>
      <c r="Q22" s="61" t="n">
        <v>43.36</v>
      </c>
      <c r="R22" s="62" t="n">
        <f aca="false">P22/3600</f>
        <v>1.099975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53356.6896</v>
      </c>
      <c r="E23" s="46" t="n">
        <v>41.9346</v>
      </c>
      <c r="F23" s="46" t="n">
        <v>43.6464</v>
      </c>
      <c r="G23" s="46" t="n">
        <v>44.301</v>
      </c>
      <c r="H23" s="46" t="n">
        <v>5175.39</v>
      </c>
      <c r="I23" s="46" t="n">
        <v>66.54</v>
      </c>
      <c r="J23" s="47" t="n">
        <f aca="false">H23/3600</f>
        <v>1.43760833333333</v>
      </c>
      <c r="L23" s="45" t="n">
        <v>53359.2768</v>
      </c>
      <c r="M23" s="46" t="n">
        <v>41.9338</v>
      </c>
      <c r="N23" s="46" t="n">
        <v>43.6483</v>
      </c>
      <c r="O23" s="46" t="n">
        <v>44.2967</v>
      </c>
      <c r="P23" s="46" t="n">
        <v>5223.48</v>
      </c>
      <c r="Q23" s="46" t="n">
        <v>65.9</v>
      </c>
      <c r="R23" s="47" t="n">
        <f aca="false">P23/3600</f>
        <v>1.45096666666667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28843.7656</v>
      </c>
      <c r="E24" s="53" t="n">
        <v>38.8259</v>
      </c>
      <c r="F24" s="53" t="n">
        <v>41.1506</v>
      </c>
      <c r="G24" s="53" t="n">
        <v>41.3767</v>
      </c>
      <c r="H24" s="53" t="n">
        <v>4638.52</v>
      </c>
      <c r="I24" s="53" t="n">
        <v>61.12</v>
      </c>
      <c r="J24" s="54" t="n">
        <f aca="false">H24/3600</f>
        <v>1.28847777777778</v>
      </c>
      <c r="L24" s="52" t="n">
        <v>28842.7768</v>
      </c>
      <c r="M24" s="53" t="n">
        <v>38.8257</v>
      </c>
      <c r="N24" s="53" t="n">
        <v>41.1495</v>
      </c>
      <c r="O24" s="53" t="n">
        <v>41.3757</v>
      </c>
      <c r="P24" s="53" t="n">
        <v>4641.79</v>
      </c>
      <c r="Q24" s="53" t="n">
        <v>58.22</v>
      </c>
      <c r="R24" s="54" t="n">
        <f aca="false">P24/3600</f>
        <v>1.28938611111111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4911.9584</v>
      </c>
      <c r="E25" s="53" t="n">
        <v>35.7688</v>
      </c>
      <c r="F25" s="53" t="n">
        <v>39.3373</v>
      </c>
      <c r="G25" s="53" t="n">
        <v>39.7007</v>
      </c>
      <c r="H25" s="53" t="n">
        <v>4318.45</v>
      </c>
      <c r="I25" s="53" t="n">
        <v>54.16</v>
      </c>
      <c r="J25" s="54" t="n">
        <f aca="false">H25/3600</f>
        <v>1.19956944444444</v>
      </c>
      <c r="L25" s="52" t="n">
        <v>14911.388</v>
      </c>
      <c r="M25" s="53" t="n">
        <v>35.7703</v>
      </c>
      <c r="N25" s="53" t="n">
        <v>39.3362</v>
      </c>
      <c r="O25" s="53" t="n">
        <v>39.6966</v>
      </c>
      <c r="P25" s="53" t="n">
        <v>4330.96</v>
      </c>
      <c r="Q25" s="53" t="n">
        <v>56.2</v>
      </c>
      <c r="R25" s="54" t="n">
        <f aca="false">P25/3600</f>
        <v>1.20304444444444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323.3568</v>
      </c>
      <c r="E26" s="61" t="n">
        <v>32.9</v>
      </c>
      <c r="F26" s="61" t="n">
        <v>38.0792</v>
      </c>
      <c r="G26" s="61" t="n">
        <v>38.8619</v>
      </c>
      <c r="H26" s="61" t="n">
        <v>4173.21</v>
      </c>
      <c r="I26" s="61" t="n">
        <v>47.83</v>
      </c>
      <c r="J26" s="62" t="n">
        <f aca="false">H26/3600</f>
        <v>1.159225</v>
      </c>
      <c r="L26" s="60" t="n">
        <v>7321.9472</v>
      </c>
      <c r="M26" s="61" t="n">
        <v>32.8994</v>
      </c>
      <c r="N26" s="61" t="n">
        <v>38.0754</v>
      </c>
      <c r="O26" s="61" t="n">
        <v>38.8615</v>
      </c>
      <c r="P26" s="61" t="n">
        <v>4168.99</v>
      </c>
      <c r="Q26" s="61" t="n">
        <v>50.24</v>
      </c>
      <c r="R26" s="62" t="n">
        <f aca="false">P26/3600</f>
        <v>1.15805277777778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107110.012</v>
      </c>
      <c r="E27" s="46" t="n">
        <v>40.7179</v>
      </c>
      <c r="F27" s="46" t="n">
        <v>41.8887</v>
      </c>
      <c r="G27" s="46" t="n">
        <v>44.3638</v>
      </c>
      <c r="H27" s="46" t="n">
        <v>10977.73</v>
      </c>
      <c r="I27" s="46" t="n">
        <v>139.79</v>
      </c>
      <c r="J27" s="47" t="n">
        <f aca="false">H27/3600</f>
        <v>3.04936944444444</v>
      </c>
      <c r="L27" s="45" t="n">
        <v>107146.5624</v>
      </c>
      <c r="M27" s="46" t="n">
        <v>40.7192</v>
      </c>
      <c r="N27" s="46" t="n">
        <v>41.8798</v>
      </c>
      <c r="O27" s="46" t="n">
        <v>44.362</v>
      </c>
      <c r="P27" s="46" t="n">
        <v>11047.88</v>
      </c>
      <c r="Q27" s="46" t="n">
        <v>134.95</v>
      </c>
      <c r="R27" s="47" t="n">
        <f aca="false">P27/3600</f>
        <v>3.06885555555556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49531.5664</v>
      </c>
      <c r="E28" s="53" t="n">
        <v>38.0849</v>
      </c>
      <c r="F28" s="53" t="n">
        <v>39.599</v>
      </c>
      <c r="G28" s="53" t="n">
        <v>42.2849</v>
      </c>
      <c r="H28" s="53" t="n">
        <v>9617.75</v>
      </c>
      <c r="I28" s="53" t="n">
        <v>116.76</v>
      </c>
      <c r="J28" s="54" t="n">
        <f aca="false">H28/3600</f>
        <v>2.67159722222222</v>
      </c>
      <c r="L28" s="52" t="n">
        <v>49533.2208</v>
      </c>
      <c r="M28" s="53" t="n">
        <v>38.0848</v>
      </c>
      <c r="N28" s="53" t="n">
        <v>39.5986</v>
      </c>
      <c r="O28" s="53" t="n">
        <v>42.2831</v>
      </c>
      <c r="P28" s="53" t="n">
        <v>9646.92</v>
      </c>
      <c r="Q28" s="53" t="n">
        <v>115.98</v>
      </c>
      <c r="R28" s="54" t="n">
        <f aca="false">P28/3600</f>
        <v>2.6797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6757.5288</v>
      </c>
      <c r="E29" s="53" t="n">
        <v>35.8515</v>
      </c>
      <c r="F29" s="53" t="n">
        <v>38.518</v>
      </c>
      <c r="G29" s="53" t="n">
        <v>40.6135</v>
      </c>
      <c r="H29" s="53" t="n">
        <v>8775.52</v>
      </c>
      <c r="I29" s="53" t="n">
        <v>110.28</v>
      </c>
      <c r="J29" s="54" t="n">
        <f aca="false">H29/3600</f>
        <v>2.43764444444444</v>
      </c>
      <c r="L29" s="52" t="n">
        <v>26763.3176</v>
      </c>
      <c r="M29" s="53" t="n">
        <v>35.8519</v>
      </c>
      <c r="N29" s="53" t="n">
        <v>38.5176</v>
      </c>
      <c r="O29" s="53" t="n">
        <v>40.611</v>
      </c>
      <c r="P29" s="53" t="n">
        <v>8837.44</v>
      </c>
      <c r="Q29" s="53" t="n">
        <v>113.56</v>
      </c>
      <c r="R29" s="54" t="n">
        <f aca="false">P29/3600</f>
        <v>2.45484444444444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4451.4528</v>
      </c>
      <c r="E30" s="61" t="n">
        <v>33.4151</v>
      </c>
      <c r="F30" s="61" t="n">
        <v>37.6851</v>
      </c>
      <c r="G30" s="61" t="n">
        <v>39.3554</v>
      </c>
      <c r="H30" s="61" t="n">
        <v>8153.98</v>
      </c>
      <c r="I30" s="61" t="n">
        <v>96.67</v>
      </c>
      <c r="J30" s="62" t="n">
        <f aca="false">H30/3600</f>
        <v>2.26499444444444</v>
      </c>
      <c r="L30" s="60" t="n">
        <v>14453.1568</v>
      </c>
      <c r="M30" s="61" t="n">
        <v>33.4144</v>
      </c>
      <c r="N30" s="61" t="n">
        <v>37.683</v>
      </c>
      <c r="O30" s="61" t="n">
        <v>39.3518</v>
      </c>
      <c r="P30" s="61" t="n">
        <v>8135.51</v>
      </c>
      <c r="Q30" s="61" t="n">
        <v>94.43</v>
      </c>
      <c r="R30" s="62" t="n">
        <f aca="false">P30/3600</f>
        <v>2.25986388888889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72530.5992</v>
      </c>
      <c r="E31" s="46" t="n">
        <v>41.4308</v>
      </c>
      <c r="F31" s="46" t="n">
        <v>44.5358</v>
      </c>
      <c r="G31" s="46" t="n">
        <v>46.2269</v>
      </c>
      <c r="H31" s="46" t="n">
        <v>10223.68</v>
      </c>
      <c r="I31" s="46" t="n">
        <v>118.9</v>
      </c>
      <c r="J31" s="47" t="n">
        <f aca="false">H31/3600</f>
        <v>2.83991111111111</v>
      </c>
      <c r="L31" s="45" t="n">
        <v>72548.96</v>
      </c>
      <c r="M31" s="46" t="n">
        <v>41.43</v>
      </c>
      <c r="N31" s="46" t="n">
        <v>44.5353</v>
      </c>
      <c r="O31" s="46" t="n">
        <v>46.2244</v>
      </c>
      <c r="P31" s="46" t="n">
        <v>10276.91</v>
      </c>
      <c r="Q31" s="46" t="n">
        <v>125.13</v>
      </c>
      <c r="R31" s="47" t="n">
        <f aca="false">P31/3600</f>
        <v>2.85469722222222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29473.2</v>
      </c>
      <c r="E32" s="53" t="n">
        <v>38.8262</v>
      </c>
      <c r="F32" s="53" t="n">
        <v>43.0102</v>
      </c>
      <c r="G32" s="53" t="n">
        <v>44.0402</v>
      </c>
      <c r="H32" s="53" t="n">
        <v>9264.19</v>
      </c>
      <c r="I32" s="53" t="n">
        <v>108.77</v>
      </c>
      <c r="J32" s="54" t="n">
        <f aca="false">H32/3600</f>
        <v>2.57338611111111</v>
      </c>
      <c r="L32" s="52" t="n">
        <v>29474.4904</v>
      </c>
      <c r="M32" s="53" t="n">
        <v>38.8261</v>
      </c>
      <c r="N32" s="53" t="n">
        <v>43.0118</v>
      </c>
      <c r="O32" s="53" t="n">
        <v>44.0414</v>
      </c>
      <c r="P32" s="53" t="n">
        <v>9352.39</v>
      </c>
      <c r="Q32" s="53" t="n">
        <v>105.58</v>
      </c>
      <c r="R32" s="54" t="n">
        <f aca="false">P32/3600</f>
        <v>2.59788611111111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15204.4216</v>
      </c>
      <c r="E33" s="53" t="n">
        <v>37.0567</v>
      </c>
      <c r="F33" s="53" t="n">
        <v>41.6524</v>
      </c>
      <c r="G33" s="53" t="n">
        <v>42.1673</v>
      </c>
      <c r="H33" s="53" t="n">
        <v>8588.5</v>
      </c>
      <c r="I33" s="53" t="n">
        <v>100.37</v>
      </c>
      <c r="J33" s="54" t="n">
        <f aca="false">H33/3600</f>
        <v>2.38569444444444</v>
      </c>
      <c r="L33" s="52" t="n">
        <v>15211.5072</v>
      </c>
      <c r="M33" s="53" t="n">
        <v>37.0575</v>
      </c>
      <c r="N33" s="53" t="n">
        <v>41.6494</v>
      </c>
      <c r="O33" s="53" t="n">
        <v>42.1675</v>
      </c>
      <c r="P33" s="53" t="n">
        <v>8584.72</v>
      </c>
      <c r="Q33" s="53" t="n">
        <v>94.51</v>
      </c>
      <c r="R33" s="54" t="n">
        <f aca="false">P33/3600</f>
        <v>2.38464444444444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8464.628</v>
      </c>
      <c r="E34" s="61" t="n">
        <v>35.103</v>
      </c>
      <c r="F34" s="61" t="n">
        <v>40.5758</v>
      </c>
      <c r="G34" s="61" t="n">
        <v>40.7515</v>
      </c>
      <c r="H34" s="61" t="n">
        <v>8116.99</v>
      </c>
      <c r="I34" s="61" t="n">
        <v>92.92</v>
      </c>
      <c r="J34" s="62" t="n">
        <f aca="false">H34/3600</f>
        <v>2.25471944444444</v>
      </c>
      <c r="L34" s="60" t="n">
        <v>8465.8448</v>
      </c>
      <c r="M34" s="61" t="n">
        <v>35.1023</v>
      </c>
      <c r="N34" s="61" t="n">
        <v>40.5822</v>
      </c>
      <c r="O34" s="61" t="n">
        <v>40.7556</v>
      </c>
      <c r="P34" s="61" t="n">
        <v>8120.26</v>
      </c>
      <c r="Q34" s="61" t="n">
        <v>89.72</v>
      </c>
      <c r="R34" s="62" t="n">
        <f aca="false">P34/3600</f>
        <v>2.25562777777778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184083.2496</v>
      </c>
      <c r="E35" s="46" t="n">
        <v>42.7488</v>
      </c>
      <c r="F35" s="46" t="n">
        <v>42.8799</v>
      </c>
      <c r="G35" s="46" t="n">
        <v>44.5052</v>
      </c>
      <c r="H35" s="46" t="n">
        <v>13583.65</v>
      </c>
      <c r="I35" s="46" t="n">
        <v>165.95</v>
      </c>
      <c r="J35" s="47" t="n">
        <f aca="false">H35/3600</f>
        <v>3.77323611111111</v>
      </c>
      <c r="L35" s="45" t="n">
        <v>184415.768</v>
      </c>
      <c r="M35" s="46" t="n">
        <v>42.7407</v>
      </c>
      <c r="N35" s="46" t="n">
        <v>42.8802</v>
      </c>
      <c r="O35" s="46" t="n">
        <v>44.5042</v>
      </c>
      <c r="P35" s="46" t="n">
        <v>13745.5</v>
      </c>
      <c r="Q35" s="46" t="n">
        <v>173.99</v>
      </c>
      <c r="R35" s="47" t="n">
        <f aca="false">P35/3600</f>
        <v>3.81819444444444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81372.0424</v>
      </c>
      <c r="E36" s="53" t="n">
        <v>37.2327</v>
      </c>
      <c r="F36" s="53" t="n">
        <v>40.9157</v>
      </c>
      <c r="G36" s="53" t="n">
        <v>42.9518</v>
      </c>
      <c r="H36" s="53" t="n">
        <v>12271.08</v>
      </c>
      <c r="I36" s="53" t="n">
        <v>147.83</v>
      </c>
      <c r="J36" s="54" t="n">
        <f aca="false">H36/3600</f>
        <v>3.40863333333333</v>
      </c>
      <c r="L36" s="52" t="n">
        <v>81351.8024</v>
      </c>
      <c r="M36" s="53" t="n">
        <v>37.2279</v>
      </c>
      <c r="N36" s="53" t="n">
        <v>40.9131</v>
      </c>
      <c r="O36" s="53" t="n">
        <v>42.9509</v>
      </c>
      <c r="P36" s="53" t="n">
        <v>12358.07</v>
      </c>
      <c r="Q36" s="53" t="n">
        <v>150.4</v>
      </c>
      <c r="R36" s="54" t="n">
        <f aca="false">P36/3600</f>
        <v>3.43279722222222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41109.9344</v>
      </c>
      <c r="E37" s="53" t="n">
        <v>34.6639</v>
      </c>
      <c r="F37" s="53" t="n">
        <v>39.4187</v>
      </c>
      <c r="G37" s="53" t="n">
        <v>41.7482</v>
      </c>
      <c r="H37" s="53" t="n">
        <v>11424.39</v>
      </c>
      <c r="I37" s="53" t="n">
        <v>137.59</v>
      </c>
      <c r="J37" s="54" t="n">
        <f aca="false">H37/3600</f>
        <v>3.17344166666667</v>
      </c>
      <c r="L37" s="52" t="n">
        <v>41112.968</v>
      </c>
      <c r="M37" s="53" t="n">
        <v>34.6626</v>
      </c>
      <c r="N37" s="53" t="n">
        <v>39.4156</v>
      </c>
      <c r="O37" s="53" t="n">
        <v>41.7473</v>
      </c>
      <c r="P37" s="53" t="n">
        <v>11405.52</v>
      </c>
      <c r="Q37" s="53" t="n">
        <v>130.67</v>
      </c>
      <c r="R37" s="54" t="n">
        <f aca="false">P37/3600</f>
        <v>3.1682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22086.3272</v>
      </c>
      <c r="E38" s="61" t="n">
        <v>32.2645</v>
      </c>
      <c r="F38" s="61" t="n">
        <v>38.3939</v>
      </c>
      <c r="G38" s="61" t="n">
        <v>40.8664</v>
      </c>
      <c r="H38" s="61" t="n">
        <v>10695.09</v>
      </c>
      <c r="I38" s="61" t="n">
        <v>119.89</v>
      </c>
      <c r="J38" s="62" t="n">
        <f aca="false">H38/3600</f>
        <v>2.97085833333333</v>
      </c>
      <c r="L38" s="60" t="n">
        <v>22089.7752</v>
      </c>
      <c r="M38" s="61" t="n">
        <v>32.2643</v>
      </c>
      <c r="N38" s="61" t="n">
        <v>38.3946</v>
      </c>
      <c r="O38" s="61" t="n">
        <v>40.8646</v>
      </c>
      <c r="P38" s="61" t="n">
        <v>11421.56</v>
      </c>
      <c r="Q38" s="61" t="n">
        <v>138.97</v>
      </c>
      <c r="R38" s="62" t="n">
        <f aca="false">P38/3600</f>
        <v>3.17265555555556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20900.176</v>
      </c>
      <c r="E39" s="46" t="n">
        <v>41.9547</v>
      </c>
      <c r="F39" s="46" t="n">
        <v>44.0728</v>
      </c>
      <c r="G39" s="46" t="n">
        <v>44.7691</v>
      </c>
      <c r="H39" s="46" t="n">
        <v>2170.02</v>
      </c>
      <c r="I39" s="46" t="n">
        <v>27.87</v>
      </c>
      <c r="J39" s="47" t="n">
        <f aca="false">H39/3600</f>
        <v>0.602783333333333</v>
      </c>
      <c r="L39" s="45" t="n">
        <v>20902.3784</v>
      </c>
      <c r="M39" s="46" t="n">
        <v>41.9547</v>
      </c>
      <c r="N39" s="46" t="n">
        <v>44.0678</v>
      </c>
      <c r="O39" s="46" t="n">
        <v>44.7656</v>
      </c>
      <c r="P39" s="46" t="n">
        <v>2189.1</v>
      </c>
      <c r="Q39" s="46" t="n">
        <v>28.55</v>
      </c>
      <c r="R39" s="47" t="n">
        <f aca="false">P39/3600</f>
        <v>0.608083333333333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1240.2024</v>
      </c>
      <c r="E40" s="53" t="n">
        <v>38.5274</v>
      </c>
      <c r="F40" s="53" t="n">
        <v>41.4007</v>
      </c>
      <c r="G40" s="53" t="n">
        <v>41.8265</v>
      </c>
      <c r="H40" s="53" t="n">
        <v>1995.54</v>
      </c>
      <c r="I40" s="53" t="n">
        <v>24.83</v>
      </c>
      <c r="J40" s="54" t="n">
        <f aca="false">H40/3600</f>
        <v>0.554316666666667</v>
      </c>
      <c r="L40" s="52" t="n">
        <v>11236.6376</v>
      </c>
      <c r="M40" s="53" t="n">
        <v>38.5273</v>
      </c>
      <c r="N40" s="53" t="n">
        <v>41.3951</v>
      </c>
      <c r="O40" s="53" t="n">
        <v>41.8197</v>
      </c>
      <c r="P40" s="53" t="n">
        <v>2009.69</v>
      </c>
      <c r="Q40" s="53" t="n">
        <v>24.42</v>
      </c>
      <c r="R40" s="54" t="n">
        <f aca="false">P40/3600</f>
        <v>0.558247222222222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5980.4408</v>
      </c>
      <c r="E41" s="53" t="n">
        <v>35.5544</v>
      </c>
      <c r="F41" s="53" t="n">
        <v>39.4671</v>
      </c>
      <c r="G41" s="53" t="n">
        <v>39.6604</v>
      </c>
      <c r="H41" s="53" t="n">
        <v>1869.57</v>
      </c>
      <c r="I41" s="53" t="n">
        <v>22.42</v>
      </c>
      <c r="J41" s="54" t="n">
        <f aca="false">H41/3600</f>
        <v>0.519325</v>
      </c>
      <c r="L41" s="52" t="n">
        <v>5975.2904</v>
      </c>
      <c r="M41" s="53" t="n">
        <v>35.5518</v>
      </c>
      <c r="N41" s="53" t="n">
        <v>39.4436</v>
      </c>
      <c r="O41" s="53" t="n">
        <v>39.6475</v>
      </c>
      <c r="P41" s="53" t="n">
        <v>1857.72</v>
      </c>
      <c r="Q41" s="53" t="n">
        <v>21.18</v>
      </c>
      <c r="R41" s="54" t="n">
        <f aca="false">P41/3600</f>
        <v>0.516033333333333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3316.244</v>
      </c>
      <c r="E42" s="61" t="n">
        <v>32.9246</v>
      </c>
      <c r="F42" s="61" t="n">
        <v>37.9679</v>
      </c>
      <c r="G42" s="61" t="n">
        <v>37.9713</v>
      </c>
      <c r="H42" s="61" t="n">
        <v>1728.06</v>
      </c>
      <c r="I42" s="61" t="n">
        <v>19.02</v>
      </c>
      <c r="J42" s="62" t="n">
        <f aca="false">H42/3600</f>
        <v>0.480016666666667</v>
      </c>
      <c r="L42" s="60" t="n">
        <v>3314.044</v>
      </c>
      <c r="M42" s="61" t="n">
        <v>32.9232</v>
      </c>
      <c r="N42" s="61" t="n">
        <v>37.9547</v>
      </c>
      <c r="O42" s="61" t="n">
        <v>37.9644</v>
      </c>
      <c r="P42" s="61" t="n">
        <v>1714.37</v>
      </c>
      <c r="Q42" s="61" t="n">
        <v>19.02</v>
      </c>
      <c r="R42" s="62" t="n">
        <f aca="false">P42/3600</f>
        <v>0.476213888888889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23710.8696</v>
      </c>
      <c r="E43" s="46" t="n">
        <v>42.1274</v>
      </c>
      <c r="F43" s="46" t="n">
        <v>44.279</v>
      </c>
      <c r="G43" s="46" t="n">
        <v>45.7359</v>
      </c>
      <c r="H43" s="46" t="n">
        <v>2537.18</v>
      </c>
      <c r="I43" s="46" t="n">
        <v>32.17</v>
      </c>
      <c r="J43" s="47" t="n">
        <f aca="false">H43/3600</f>
        <v>0.704772222222222</v>
      </c>
      <c r="L43" s="45" t="n">
        <v>23709.6232</v>
      </c>
      <c r="M43" s="46" t="n">
        <v>42.1267</v>
      </c>
      <c r="N43" s="46" t="n">
        <v>44.2781</v>
      </c>
      <c r="O43" s="46" t="n">
        <v>45.7355</v>
      </c>
      <c r="P43" s="46" t="n">
        <v>2528.39</v>
      </c>
      <c r="Q43" s="46" t="n">
        <v>31.7</v>
      </c>
      <c r="R43" s="47" t="n">
        <f aca="false">P43/3600</f>
        <v>0.702330555555556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4150.9328</v>
      </c>
      <c r="E44" s="53" t="n">
        <v>39.2106</v>
      </c>
      <c r="F44" s="53" t="n">
        <v>41.9041</v>
      </c>
      <c r="G44" s="53" t="n">
        <v>43.0736</v>
      </c>
      <c r="H44" s="53" t="n">
        <v>2333.35</v>
      </c>
      <c r="I44" s="53" t="n">
        <v>28.09</v>
      </c>
      <c r="J44" s="54" t="n">
        <f aca="false">H44/3600</f>
        <v>0.648152777777778</v>
      </c>
      <c r="L44" s="52" t="n">
        <v>14148.908</v>
      </c>
      <c r="M44" s="53" t="n">
        <v>39.2101</v>
      </c>
      <c r="N44" s="53" t="n">
        <v>41.8956</v>
      </c>
      <c r="O44" s="53" t="n">
        <v>43.0688</v>
      </c>
      <c r="P44" s="53" t="n">
        <v>2359.64</v>
      </c>
      <c r="Q44" s="53" t="n">
        <v>28.51</v>
      </c>
      <c r="R44" s="54" t="n">
        <f aca="false">P44/3600</f>
        <v>0.655455555555556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313.332</v>
      </c>
      <c r="E45" s="53" t="n">
        <v>36.1453</v>
      </c>
      <c r="F45" s="53" t="n">
        <v>40.0099</v>
      </c>
      <c r="G45" s="53" t="n">
        <v>40.9986</v>
      </c>
      <c r="H45" s="53" t="n">
        <v>2176.34</v>
      </c>
      <c r="I45" s="53" t="n">
        <v>26.77</v>
      </c>
      <c r="J45" s="54" t="n">
        <f aca="false">H45/3600</f>
        <v>0.604538888888889</v>
      </c>
      <c r="L45" s="52" t="n">
        <v>8311.8256</v>
      </c>
      <c r="M45" s="53" t="n">
        <v>36.1456</v>
      </c>
      <c r="N45" s="53" t="n">
        <v>40.0037</v>
      </c>
      <c r="O45" s="53" t="n">
        <v>40.9891</v>
      </c>
      <c r="P45" s="53" t="n">
        <v>2193.58</v>
      </c>
      <c r="Q45" s="53" t="n">
        <v>26.89</v>
      </c>
      <c r="R45" s="54" t="n">
        <f aca="false">P45/3600</f>
        <v>0.609327777777778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732.5192</v>
      </c>
      <c r="E46" s="61" t="n">
        <v>33.0467</v>
      </c>
      <c r="F46" s="61" t="n">
        <v>38.5891</v>
      </c>
      <c r="G46" s="61" t="n">
        <v>39.4726</v>
      </c>
      <c r="H46" s="61" t="n">
        <v>2050.56</v>
      </c>
      <c r="I46" s="61" t="n">
        <v>24.22</v>
      </c>
      <c r="J46" s="62" t="n">
        <f aca="false">H46/3600</f>
        <v>0.5696</v>
      </c>
      <c r="L46" s="60" t="n">
        <v>4732.168</v>
      </c>
      <c r="M46" s="61" t="n">
        <v>33.0428</v>
      </c>
      <c r="N46" s="61" t="n">
        <v>38.5915</v>
      </c>
      <c r="O46" s="61" t="n">
        <v>39.4636</v>
      </c>
      <c r="P46" s="61" t="n">
        <v>2047.44</v>
      </c>
      <c r="Q46" s="61" t="n">
        <v>24.15</v>
      </c>
      <c r="R46" s="62" t="n">
        <f aca="false">P46/3600</f>
        <v>0.568733333333333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44324.0384</v>
      </c>
      <c r="E47" s="46" t="n">
        <v>41.212</v>
      </c>
      <c r="F47" s="46" t="n">
        <v>42.6821</v>
      </c>
      <c r="G47" s="46" t="n">
        <v>43.5705</v>
      </c>
      <c r="H47" s="46" t="n">
        <v>2390.24</v>
      </c>
      <c r="I47" s="46" t="n">
        <v>33.18</v>
      </c>
      <c r="J47" s="47" t="n">
        <f aca="false">H47/3600</f>
        <v>0.663955555555556</v>
      </c>
      <c r="L47" s="45" t="n">
        <v>44321.9016</v>
      </c>
      <c r="M47" s="46" t="n">
        <v>41.2098</v>
      </c>
      <c r="N47" s="46" t="n">
        <v>42.6806</v>
      </c>
      <c r="O47" s="46" t="n">
        <v>43.5695</v>
      </c>
      <c r="P47" s="46" t="n">
        <v>2410.15</v>
      </c>
      <c r="Q47" s="46" t="n">
        <v>33.74</v>
      </c>
      <c r="R47" s="47" t="n">
        <f aca="false">P47/3600</f>
        <v>0.669486111111111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27451.5576</v>
      </c>
      <c r="E48" s="53" t="n">
        <v>36.9816</v>
      </c>
      <c r="F48" s="53" t="n">
        <v>39.4746</v>
      </c>
      <c r="G48" s="53" t="n">
        <v>40.3082</v>
      </c>
      <c r="H48" s="53" t="n">
        <v>2176.02</v>
      </c>
      <c r="I48" s="53" t="n">
        <v>30.14</v>
      </c>
      <c r="J48" s="54" t="n">
        <f aca="false">H48/3600</f>
        <v>0.60445</v>
      </c>
      <c r="L48" s="52" t="n">
        <v>27448.4888</v>
      </c>
      <c r="M48" s="53" t="n">
        <v>36.9825</v>
      </c>
      <c r="N48" s="53" t="n">
        <v>39.4722</v>
      </c>
      <c r="O48" s="53" t="n">
        <v>40.3062</v>
      </c>
      <c r="P48" s="53" t="n">
        <v>2201.05</v>
      </c>
      <c r="Q48" s="53" t="n">
        <v>29.56</v>
      </c>
      <c r="R48" s="54" t="n">
        <f aca="false">P48/3600</f>
        <v>0.611402777777778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6366.8632</v>
      </c>
      <c r="E49" s="53" t="n">
        <v>33.1776</v>
      </c>
      <c r="F49" s="53" t="n">
        <v>37.3599</v>
      </c>
      <c r="G49" s="53" t="n">
        <v>38.0689</v>
      </c>
      <c r="H49" s="53" t="n">
        <v>2005.29</v>
      </c>
      <c r="I49" s="53" t="n">
        <v>26.63</v>
      </c>
      <c r="J49" s="54" t="n">
        <f aca="false">H49/3600</f>
        <v>0.557025</v>
      </c>
      <c r="L49" s="52" t="n">
        <v>16368.4608</v>
      </c>
      <c r="M49" s="53" t="n">
        <v>33.1788</v>
      </c>
      <c r="N49" s="53" t="n">
        <v>37.3583</v>
      </c>
      <c r="O49" s="53" t="n">
        <v>38.0634</v>
      </c>
      <c r="P49" s="53" t="n">
        <v>2016.87</v>
      </c>
      <c r="Q49" s="53" t="n">
        <v>26.59</v>
      </c>
      <c r="R49" s="54" t="n">
        <f aca="false">P49/3600</f>
        <v>0.560241666666667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8863.3904</v>
      </c>
      <c r="E50" s="61" t="n">
        <v>29.4895</v>
      </c>
      <c r="F50" s="61" t="n">
        <v>35.9098</v>
      </c>
      <c r="G50" s="61" t="n">
        <v>36.5494</v>
      </c>
      <c r="H50" s="61" t="n">
        <v>1829.06</v>
      </c>
      <c r="I50" s="61" t="n">
        <v>23.99</v>
      </c>
      <c r="J50" s="62" t="n">
        <f aca="false">H50/3600</f>
        <v>0.508072222222222</v>
      </c>
      <c r="L50" s="60" t="n">
        <v>8863.2832</v>
      </c>
      <c r="M50" s="61" t="n">
        <v>29.4897</v>
      </c>
      <c r="N50" s="61" t="n">
        <v>35.9034</v>
      </c>
      <c r="O50" s="61" t="n">
        <v>36.5406</v>
      </c>
      <c r="P50" s="61" t="n">
        <v>1836.11</v>
      </c>
      <c r="Q50" s="61" t="n">
        <v>24.1</v>
      </c>
      <c r="R50" s="62" t="n">
        <f aca="false">P50/3600</f>
        <v>0.510030555555556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15269.0144</v>
      </c>
      <c r="E51" s="46" t="n">
        <v>42.5894</v>
      </c>
      <c r="F51" s="46" t="n">
        <v>43.967</v>
      </c>
      <c r="G51" s="46" t="n">
        <v>44.743</v>
      </c>
      <c r="H51" s="46" t="n">
        <v>1309.21</v>
      </c>
      <c r="I51" s="46" t="n">
        <v>15.9</v>
      </c>
      <c r="J51" s="47" t="n">
        <f aca="false">H51/3600</f>
        <v>0.363669444444444</v>
      </c>
      <c r="L51" s="45" t="n">
        <v>15272.2656</v>
      </c>
      <c r="M51" s="46" t="n">
        <v>42.5901</v>
      </c>
      <c r="N51" s="46" t="n">
        <v>43.9652</v>
      </c>
      <c r="O51" s="46" t="n">
        <v>44.7427</v>
      </c>
      <c r="P51" s="46" t="n">
        <v>1314.32</v>
      </c>
      <c r="Q51" s="46" t="n">
        <v>15.82</v>
      </c>
      <c r="R51" s="47" t="n">
        <f aca="false">P51/3600</f>
        <v>0.365088888888889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9142.6832</v>
      </c>
      <c r="E52" s="53" t="n">
        <v>39.1823</v>
      </c>
      <c r="F52" s="53" t="n">
        <v>40.6054</v>
      </c>
      <c r="G52" s="53" t="n">
        <v>41.9349</v>
      </c>
      <c r="H52" s="53" t="n">
        <v>1189.29</v>
      </c>
      <c r="I52" s="53" t="n">
        <v>14.51</v>
      </c>
      <c r="J52" s="54" t="n">
        <f aca="false">H52/3600</f>
        <v>0.330358333333333</v>
      </c>
      <c r="L52" s="52" t="n">
        <v>9142.5512</v>
      </c>
      <c r="M52" s="53" t="n">
        <v>39.1826</v>
      </c>
      <c r="N52" s="53" t="n">
        <v>40.5976</v>
      </c>
      <c r="O52" s="53" t="n">
        <v>41.931</v>
      </c>
      <c r="P52" s="53" t="n">
        <v>1199.69</v>
      </c>
      <c r="Q52" s="53" t="n">
        <v>14.16</v>
      </c>
      <c r="R52" s="54" t="n">
        <f aca="false">P52/3600</f>
        <v>0.333247222222222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5208.6736</v>
      </c>
      <c r="E53" s="53" t="n">
        <v>35.7452</v>
      </c>
      <c r="F53" s="53" t="n">
        <v>38.2472</v>
      </c>
      <c r="G53" s="53" t="n">
        <v>39.9918</v>
      </c>
      <c r="H53" s="53" t="n">
        <v>1099.07</v>
      </c>
      <c r="I53" s="53" t="n">
        <v>12.83</v>
      </c>
      <c r="J53" s="54" t="n">
        <f aca="false">H53/3600</f>
        <v>0.305297222222222</v>
      </c>
      <c r="L53" s="52" t="n">
        <v>5207.3512</v>
      </c>
      <c r="M53" s="53" t="n">
        <v>35.7441</v>
      </c>
      <c r="N53" s="53" t="n">
        <v>38.2327</v>
      </c>
      <c r="O53" s="53" t="n">
        <v>39.9905</v>
      </c>
      <c r="P53" s="53" t="n">
        <v>1100.06</v>
      </c>
      <c r="Q53" s="53" t="n">
        <v>13.19</v>
      </c>
      <c r="R53" s="54" t="n">
        <f aca="false">P53/3600</f>
        <v>0.305572222222222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2614.14</v>
      </c>
      <c r="E54" s="61" t="n">
        <v>32.2801</v>
      </c>
      <c r="F54" s="61" t="n">
        <v>36.7814</v>
      </c>
      <c r="G54" s="61" t="n">
        <v>38.5375</v>
      </c>
      <c r="H54" s="61" t="n">
        <v>998.71</v>
      </c>
      <c r="I54" s="61" t="n">
        <v>11.72</v>
      </c>
      <c r="J54" s="62" t="n">
        <f aca="false">H54/3600</f>
        <v>0.277419444444444</v>
      </c>
      <c r="L54" s="60" t="n">
        <v>2612.7632</v>
      </c>
      <c r="M54" s="61" t="n">
        <v>32.2775</v>
      </c>
      <c r="N54" s="61" t="n">
        <v>36.7698</v>
      </c>
      <c r="O54" s="61" t="n">
        <v>38.5289</v>
      </c>
      <c r="P54" s="61" t="n">
        <v>1001.88</v>
      </c>
      <c r="Q54" s="61" t="n">
        <v>11.83</v>
      </c>
      <c r="R54" s="62" t="n">
        <f aca="false">P54/3600</f>
        <v>0.2783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5380.3696</v>
      </c>
      <c r="E55" s="46" t="n">
        <v>43.2391</v>
      </c>
      <c r="F55" s="46" t="n">
        <v>45.4106</v>
      </c>
      <c r="G55" s="46" t="n">
        <v>45.1979</v>
      </c>
      <c r="H55" s="46" t="n">
        <v>527.99</v>
      </c>
      <c r="I55" s="46" t="n">
        <v>6.09</v>
      </c>
      <c r="J55" s="47" t="n">
        <f aca="false">H55/3600</f>
        <v>0.146663888888889</v>
      </c>
      <c r="L55" s="45" t="n">
        <v>5377.6744</v>
      </c>
      <c r="M55" s="46" t="n">
        <v>43.2378</v>
      </c>
      <c r="N55" s="46" t="n">
        <v>45.4032</v>
      </c>
      <c r="O55" s="46" t="n">
        <v>45.2024</v>
      </c>
      <c r="P55" s="46" t="n">
        <v>529.05</v>
      </c>
      <c r="Q55" s="46" t="n">
        <v>6.14</v>
      </c>
      <c r="R55" s="47" t="n">
        <f aca="false">P55/3600</f>
        <v>0.146958333333333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3195.7992</v>
      </c>
      <c r="E56" s="53" t="n">
        <v>39.576</v>
      </c>
      <c r="F56" s="53" t="n">
        <v>42.3366</v>
      </c>
      <c r="G56" s="53" t="n">
        <v>41.8967</v>
      </c>
      <c r="H56" s="53" t="n">
        <v>480.71</v>
      </c>
      <c r="I56" s="53" t="n">
        <v>5.45</v>
      </c>
      <c r="J56" s="54" t="n">
        <f aca="false">H56/3600</f>
        <v>0.133530555555556</v>
      </c>
      <c r="L56" s="52" t="n">
        <v>3195.1816</v>
      </c>
      <c r="M56" s="53" t="n">
        <v>39.5761</v>
      </c>
      <c r="N56" s="53" t="n">
        <v>42.3387</v>
      </c>
      <c r="O56" s="53" t="n">
        <v>41.8934</v>
      </c>
      <c r="P56" s="53" t="n">
        <v>481.33</v>
      </c>
      <c r="Q56" s="53" t="n">
        <v>5.47</v>
      </c>
      <c r="R56" s="54" t="n">
        <f aca="false">P56/3600</f>
        <v>0.133702777777778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1824.0344</v>
      </c>
      <c r="E57" s="53" t="n">
        <v>36.1211</v>
      </c>
      <c r="F57" s="53" t="n">
        <v>40.029</v>
      </c>
      <c r="G57" s="53" t="n">
        <v>39.4551</v>
      </c>
      <c r="H57" s="53" t="n">
        <v>450.69</v>
      </c>
      <c r="I57" s="53" t="n">
        <v>4.96</v>
      </c>
      <c r="J57" s="54" t="n">
        <f aca="false">H57/3600</f>
        <v>0.125191666666667</v>
      </c>
      <c r="L57" s="52" t="n">
        <v>1824.0352</v>
      </c>
      <c r="M57" s="53" t="n">
        <v>36.1176</v>
      </c>
      <c r="N57" s="53" t="n">
        <v>40.0262</v>
      </c>
      <c r="O57" s="53" t="n">
        <v>39.4489</v>
      </c>
      <c r="P57" s="53" t="n">
        <v>448.64</v>
      </c>
      <c r="Q57" s="53" t="n">
        <v>5.01</v>
      </c>
      <c r="R57" s="54" t="n">
        <f aca="false">P57/3600</f>
        <v>0.124622222222222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014.0632</v>
      </c>
      <c r="E58" s="61" t="n">
        <v>32.9186</v>
      </c>
      <c r="F58" s="61" t="n">
        <v>38.4125</v>
      </c>
      <c r="G58" s="61" t="n">
        <v>37.6972</v>
      </c>
      <c r="H58" s="61" t="n">
        <v>418.38</v>
      </c>
      <c r="I58" s="61" t="n">
        <v>4.66</v>
      </c>
      <c r="J58" s="62" t="n">
        <f aca="false">H58/3600</f>
        <v>0.116216666666667</v>
      </c>
      <c r="L58" s="60" t="n">
        <v>1013.8544</v>
      </c>
      <c r="M58" s="61" t="n">
        <v>32.9107</v>
      </c>
      <c r="N58" s="61" t="n">
        <v>38.4093</v>
      </c>
      <c r="O58" s="61" t="n">
        <v>37.6828</v>
      </c>
      <c r="P58" s="61" t="n">
        <v>420.85</v>
      </c>
      <c r="Q58" s="61" t="n">
        <v>4.65</v>
      </c>
      <c r="R58" s="62" t="n">
        <f aca="false">P58/3600</f>
        <v>0.116902777777778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13246.1416</v>
      </c>
      <c r="E59" s="46" t="n">
        <v>41.3097</v>
      </c>
      <c r="F59" s="46" t="n">
        <v>43.38</v>
      </c>
      <c r="G59" s="46" t="n">
        <v>44.3117</v>
      </c>
      <c r="H59" s="46" t="n">
        <v>720.41</v>
      </c>
      <c r="I59" s="46" t="n">
        <v>8.47</v>
      </c>
      <c r="J59" s="47" t="n">
        <f aca="false">H59/3600</f>
        <v>0.200113888888889</v>
      </c>
      <c r="L59" s="45" t="n">
        <v>13246.248</v>
      </c>
      <c r="M59" s="46" t="n">
        <v>41.3089</v>
      </c>
      <c r="N59" s="46" t="n">
        <v>43.3767</v>
      </c>
      <c r="O59" s="46" t="n">
        <v>44.3051</v>
      </c>
      <c r="P59" s="46" t="n">
        <v>730.05</v>
      </c>
      <c r="Q59" s="46" t="n">
        <v>8.6</v>
      </c>
      <c r="R59" s="47" t="n">
        <f aca="false">P59/3600</f>
        <v>0.202791666666667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8435.9768</v>
      </c>
      <c r="E60" s="53" t="n">
        <v>36.9047</v>
      </c>
      <c r="F60" s="53" t="n">
        <v>40.673</v>
      </c>
      <c r="G60" s="53" t="n">
        <v>41.7323</v>
      </c>
      <c r="H60" s="53" t="n">
        <v>642.42</v>
      </c>
      <c r="I60" s="53" t="n">
        <v>8.14</v>
      </c>
      <c r="J60" s="54" t="n">
        <f aca="false">H60/3600</f>
        <v>0.17845</v>
      </c>
      <c r="L60" s="52" t="n">
        <v>8434.276</v>
      </c>
      <c r="M60" s="53" t="n">
        <v>36.9051</v>
      </c>
      <c r="N60" s="53" t="n">
        <v>40.6532</v>
      </c>
      <c r="O60" s="53" t="n">
        <v>41.7197</v>
      </c>
      <c r="P60" s="53" t="n">
        <v>653.83</v>
      </c>
      <c r="Q60" s="53" t="n">
        <v>8.2</v>
      </c>
      <c r="R60" s="54" t="n">
        <f aca="false">P60/3600</f>
        <v>0.181619444444444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5180.1656</v>
      </c>
      <c r="E61" s="53" t="n">
        <v>33.1221</v>
      </c>
      <c r="F61" s="53" t="n">
        <v>39.013</v>
      </c>
      <c r="G61" s="53" t="n">
        <v>39.9546</v>
      </c>
      <c r="H61" s="53" t="n">
        <v>599.51</v>
      </c>
      <c r="I61" s="53" t="n">
        <v>7.14</v>
      </c>
      <c r="J61" s="54" t="n">
        <f aca="false">H61/3600</f>
        <v>0.166530555555556</v>
      </c>
      <c r="L61" s="52" t="n">
        <v>5179.8064</v>
      </c>
      <c r="M61" s="53" t="n">
        <v>33.1242</v>
      </c>
      <c r="N61" s="53" t="n">
        <v>39.0006</v>
      </c>
      <c r="O61" s="53" t="n">
        <v>39.9493</v>
      </c>
      <c r="P61" s="53" t="n">
        <v>598.65</v>
      </c>
      <c r="Q61" s="53" t="n">
        <v>7.09</v>
      </c>
      <c r="R61" s="54" t="n">
        <f aca="false">P61/3600</f>
        <v>0.166291666666667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3076.6696</v>
      </c>
      <c r="E62" s="61" t="n">
        <v>29.6412</v>
      </c>
      <c r="F62" s="61" t="n">
        <v>37.9237</v>
      </c>
      <c r="G62" s="61" t="n">
        <v>38.7402</v>
      </c>
      <c r="H62" s="61" t="n">
        <v>555.62</v>
      </c>
      <c r="I62" s="61" t="n">
        <v>6.51</v>
      </c>
      <c r="J62" s="62" t="n">
        <f aca="false">H62/3600</f>
        <v>0.154338888888889</v>
      </c>
      <c r="L62" s="60" t="n">
        <v>3075.884</v>
      </c>
      <c r="M62" s="61" t="n">
        <v>29.6391</v>
      </c>
      <c r="N62" s="61" t="n">
        <v>37.9113</v>
      </c>
      <c r="O62" s="61" t="n">
        <v>38.7209</v>
      </c>
      <c r="P62" s="61" t="n">
        <v>559.11</v>
      </c>
      <c r="Q62" s="61" t="n">
        <v>6.54</v>
      </c>
      <c r="R62" s="62" t="n">
        <f aca="false">P62/3600</f>
        <v>0.155308333333333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11628.2232</v>
      </c>
      <c r="E63" s="46" t="n">
        <v>41.1882</v>
      </c>
      <c r="F63" s="46" t="n">
        <v>42.3414</v>
      </c>
      <c r="G63" s="46" t="n">
        <v>43.0701</v>
      </c>
      <c r="H63" s="46" t="n">
        <v>605.07</v>
      </c>
      <c r="I63" s="46" t="n">
        <v>8.22</v>
      </c>
      <c r="J63" s="47" t="n">
        <f aca="false">H63/3600</f>
        <v>0.168075</v>
      </c>
      <c r="L63" s="45" t="n">
        <v>11623.4936</v>
      </c>
      <c r="M63" s="46" t="n">
        <v>41.1855</v>
      </c>
      <c r="N63" s="46" t="n">
        <v>42.3348</v>
      </c>
      <c r="O63" s="46" t="n">
        <v>43.0646</v>
      </c>
      <c r="P63" s="46" t="n">
        <v>607.41</v>
      </c>
      <c r="Q63" s="46" t="n">
        <v>8.03</v>
      </c>
      <c r="R63" s="47" t="n">
        <f aca="false">P63/3600</f>
        <v>0.168725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173.2072</v>
      </c>
      <c r="E64" s="53" t="n">
        <v>36.8543</v>
      </c>
      <c r="F64" s="53" t="n">
        <v>39.221</v>
      </c>
      <c r="G64" s="53" t="n">
        <v>39.7387</v>
      </c>
      <c r="H64" s="53" t="n">
        <v>557.81</v>
      </c>
      <c r="I64" s="53" t="n">
        <v>7.22</v>
      </c>
      <c r="J64" s="54" t="n">
        <f aca="false">H64/3600</f>
        <v>0.154947222222222</v>
      </c>
      <c r="L64" s="52" t="n">
        <v>7172.3152</v>
      </c>
      <c r="M64" s="53" t="n">
        <v>36.8561</v>
      </c>
      <c r="N64" s="53" t="n">
        <v>39.2088</v>
      </c>
      <c r="O64" s="53" t="n">
        <v>39.7207</v>
      </c>
      <c r="P64" s="53" t="n">
        <v>566.77</v>
      </c>
      <c r="Q64" s="53" t="n">
        <v>7.24</v>
      </c>
      <c r="R64" s="54" t="n">
        <f aca="false">P64/3600</f>
        <v>0.157436111111111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4075.1384</v>
      </c>
      <c r="E65" s="53" t="n">
        <v>32.8654</v>
      </c>
      <c r="F65" s="53" t="n">
        <v>36.9702</v>
      </c>
      <c r="G65" s="53" t="n">
        <v>37.4224</v>
      </c>
      <c r="H65" s="53" t="n">
        <v>508.75</v>
      </c>
      <c r="I65" s="53" t="n">
        <v>6.35</v>
      </c>
      <c r="J65" s="54" t="n">
        <f aca="false">H65/3600</f>
        <v>0.141319444444444</v>
      </c>
      <c r="L65" s="52" t="n">
        <v>4073.9856</v>
      </c>
      <c r="M65" s="53" t="n">
        <v>32.8646</v>
      </c>
      <c r="N65" s="53" t="n">
        <v>36.9438</v>
      </c>
      <c r="O65" s="53" t="n">
        <v>37.397</v>
      </c>
      <c r="P65" s="53" t="n">
        <v>510.73</v>
      </c>
      <c r="Q65" s="53" t="n">
        <v>6.36</v>
      </c>
      <c r="R65" s="54" t="n">
        <f aca="false">P65/3600</f>
        <v>0.141869444444444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2097.4696</v>
      </c>
      <c r="E66" s="61" t="n">
        <v>29.3182</v>
      </c>
      <c r="F66" s="61" t="n">
        <v>35.4439</v>
      </c>
      <c r="G66" s="61" t="n">
        <v>35.8594</v>
      </c>
      <c r="H66" s="61" t="n">
        <v>458.97</v>
      </c>
      <c r="I66" s="61" t="n">
        <v>5.53</v>
      </c>
      <c r="J66" s="62" t="n">
        <f aca="false">H66/3600</f>
        <v>0.127491666666667</v>
      </c>
      <c r="L66" s="60" t="n">
        <v>2096.6824</v>
      </c>
      <c r="M66" s="61" t="n">
        <v>29.3129</v>
      </c>
      <c r="N66" s="61" t="n">
        <v>35.4295</v>
      </c>
      <c r="O66" s="61" t="n">
        <v>35.8544</v>
      </c>
      <c r="P66" s="61" t="n">
        <v>462.86</v>
      </c>
      <c r="Q66" s="61" t="n">
        <v>5.72</v>
      </c>
      <c r="R66" s="62" t="n">
        <f aca="false">P66/3600</f>
        <v>0.128572222222222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4553.5216</v>
      </c>
      <c r="E67" s="46" t="n">
        <v>42.7692</v>
      </c>
      <c r="F67" s="46" t="n">
        <v>43.4852</v>
      </c>
      <c r="G67" s="46" t="n">
        <v>44.3045</v>
      </c>
      <c r="H67" s="46" t="n">
        <v>339.91</v>
      </c>
      <c r="I67" s="46" t="n">
        <v>4.01</v>
      </c>
      <c r="J67" s="47" t="n">
        <f aca="false">H67/3600</f>
        <v>0.0944194444444444</v>
      </c>
      <c r="L67" s="45" t="n">
        <v>4553.2944</v>
      </c>
      <c r="M67" s="46" t="n">
        <v>42.7662</v>
      </c>
      <c r="N67" s="46" t="n">
        <v>43.48</v>
      </c>
      <c r="O67" s="46" t="n">
        <v>44.3113</v>
      </c>
      <c r="P67" s="46" t="n">
        <v>342.9</v>
      </c>
      <c r="Q67" s="46" t="n">
        <v>4.08</v>
      </c>
      <c r="R67" s="47" t="n">
        <f aca="false">P67/3600</f>
        <v>0.09525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2741.4856</v>
      </c>
      <c r="E68" s="53" t="n">
        <v>38.6831</v>
      </c>
      <c r="F68" s="53" t="n">
        <v>40.0819</v>
      </c>
      <c r="G68" s="53" t="n">
        <v>41.3067</v>
      </c>
      <c r="H68" s="53" t="n">
        <v>311.92</v>
      </c>
      <c r="I68" s="53" t="n">
        <v>3.6</v>
      </c>
      <c r="J68" s="54" t="n">
        <f aca="false">H68/3600</f>
        <v>0.0866444444444445</v>
      </c>
      <c r="L68" s="52" t="n">
        <v>2742.3224</v>
      </c>
      <c r="M68" s="53" t="n">
        <v>38.6849</v>
      </c>
      <c r="N68" s="53" t="n">
        <v>40.0771</v>
      </c>
      <c r="O68" s="53" t="n">
        <v>41.3029</v>
      </c>
      <c r="P68" s="53" t="n">
        <v>316.71</v>
      </c>
      <c r="Q68" s="53" t="n">
        <v>3.64</v>
      </c>
      <c r="R68" s="54" t="n">
        <f aca="false">P68/3600</f>
        <v>0.087975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1500.8464</v>
      </c>
      <c r="E69" s="53" t="n">
        <v>34.7662</v>
      </c>
      <c r="F69" s="53" t="n">
        <v>37.8741</v>
      </c>
      <c r="G69" s="53" t="n">
        <v>39.0311</v>
      </c>
      <c r="H69" s="53" t="n">
        <v>284.96</v>
      </c>
      <c r="I69" s="53" t="n">
        <v>3.29</v>
      </c>
      <c r="J69" s="54" t="n">
        <f aca="false">H69/3600</f>
        <v>0.0791555555555556</v>
      </c>
      <c r="L69" s="52" t="n">
        <v>1501.184</v>
      </c>
      <c r="M69" s="53" t="n">
        <v>34.7679</v>
      </c>
      <c r="N69" s="53" t="n">
        <v>37.8403</v>
      </c>
      <c r="O69" s="53" t="n">
        <v>39.0088</v>
      </c>
      <c r="P69" s="53" t="n">
        <v>286.22</v>
      </c>
      <c r="Q69" s="53" t="n">
        <v>3.29</v>
      </c>
      <c r="R69" s="54" t="n">
        <f aca="false">P69/3600</f>
        <v>0.0795055555555556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755.8312</v>
      </c>
      <c r="E70" s="61" t="n">
        <v>31.433</v>
      </c>
      <c r="F70" s="61" t="n">
        <v>36.2946</v>
      </c>
      <c r="G70" s="61" t="n">
        <v>37.3082</v>
      </c>
      <c r="H70" s="61" t="n">
        <v>260.79</v>
      </c>
      <c r="I70" s="61" t="n">
        <v>2.89</v>
      </c>
      <c r="J70" s="62" t="n">
        <f aca="false">H70/3600</f>
        <v>0.0724416666666667</v>
      </c>
      <c r="L70" s="60" t="n">
        <v>754.9432</v>
      </c>
      <c r="M70" s="61" t="n">
        <v>31.4256</v>
      </c>
      <c r="N70" s="61" t="n">
        <v>36.274</v>
      </c>
      <c r="O70" s="61" t="n">
        <v>37.2968</v>
      </c>
      <c r="P70" s="61" t="n">
        <v>260.83</v>
      </c>
      <c r="Q70" s="61" t="n">
        <v>2.92</v>
      </c>
      <c r="R70" s="62" t="n">
        <f aca="false">P70/3600</f>
        <v>0.0724527777777778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 t="n">
        <v>21465.2912</v>
      </c>
      <c r="E71" s="46" t="n">
        <v>44.9529</v>
      </c>
      <c r="F71" s="46" t="n">
        <v>47.6276</v>
      </c>
      <c r="G71" s="46" t="n">
        <v>48.5796</v>
      </c>
      <c r="H71" s="46" t="n">
        <v>5235.68</v>
      </c>
      <c r="I71" s="46" t="n">
        <v>59.77</v>
      </c>
      <c r="J71" s="47" t="n">
        <f aca="false">H71/3600</f>
        <v>1.45435555555556</v>
      </c>
      <c r="L71" s="45" t="n">
        <v>21466.6408</v>
      </c>
      <c r="M71" s="46" t="n">
        <v>44.9532</v>
      </c>
      <c r="N71" s="46" t="n">
        <v>47.6242</v>
      </c>
      <c r="O71" s="46" t="n">
        <v>48.5718</v>
      </c>
      <c r="P71" s="46" t="n">
        <v>5249.95</v>
      </c>
      <c r="Q71" s="46" t="n">
        <v>59.39</v>
      </c>
      <c r="R71" s="47" t="n">
        <f aca="false">P71/3600</f>
        <v>1.45831944444444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2" t="n">
        <v>12545.4432</v>
      </c>
      <c r="E72" s="53" t="n">
        <v>42.5311</v>
      </c>
      <c r="F72" s="53" t="n">
        <v>45.8879</v>
      </c>
      <c r="G72" s="53" t="n">
        <v>46.5916</v>
      </c>
      <c r="H72" s="53" t="n">
        <v>4984.9</v>
      </c>
      <c r="I72" s="53" t="n">
        <v>58.5</v>
      </c>
      <c r="J72" s="54" t="n">
        <f aca="false">H72/3600</f>
        <v>1.38469444444444</v>
      </c>
      <c r="L72" s="52" t="n">
        <v>12548.2464</v>
      </c>
      <c r="M72" s="53" t="n">
        <v>42.5309</v>
      </c>
      <c r="N72" s="53" t="n">
        <v>45.8841</v>
      </c>
      <c r="O72" s="53" t="n">
        <v>46.5911</v>
      </c>
      <c r="P72" s="53" t="n">
        <v>4969.52</v>
      </c>
      <c r="Q72" s="53" t="n">
        <v>57.81</v>
      </c>
      <c r="R72" s="54" t="n">
        <f aca="false">P72/3600</f>
        <v>1.38042222222222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7473.712</v>
      </c>
      <c r="E73" s="53" t="n">
        <v>39.8349</v>
      </c>
      <c r="F73" s="53" t="n">
        <v>44.1969</v>
      </c>
      <c r="G73" s="53" t="n">
        <v>44.7704</v>
      </c>
      <c r="H73" s="53" t="n">
        <v>4705.27</v>
      </c>
      <c r="I73" s="53" t="n">
        <v>55.27</v>
      </c>
      <c r="J73" s="54" t="n">
        <f aca="false">H73/3600</f>
        <v>1.30701944444444</v>
      </c>
      <c r="L73" s="52" t="n">
        <v>7476.1816</v>
      </c>
      <c r="M73" s="53" t="n">
        <v>39.8318</v>
      </c>
      <c r="N73" s="53" t="n">
        <v>44.199</v>
      </c>
      <c r="O73" s="53" t="n">
        <v>44.777</v>
      </c>
      <c r="P73" s="53" t="n">
        <v>4683.31</v>
      </c>
      <c r="Q73" s="53" t="n">
        <v>56.52</v>
      </c>
      <c r="R73" s="54" t="n">
        <f aca="false">P73/3600</f>
        <v>1.30091944444444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4490.1968</v>
      </c>
      <c r="E74" s="61" t="n">
        <v>36.9106</v>
      </c>
      <c r="F74" s="61" t="n">
        <v>42.962</v>
      </c>
      <c r="G74" s="61" t="n">
        <v>43.4033</v>
      </c>
      <c r="H74" s="61" t="n">
        <v>4373.08</v>
      </c>
      <c r="I74" s="61" t="n">
        <v>51.57</v>
      </c>
      <c r="J74" s="62" t="n">
        <f aca="false">H74/3600</f>
        <v>1.21474444444444</v>
      </c>
      <c r="L74" s="60" t="n">
        <v>4490.904</v>
      </c>
      <c r="M74" s="61" t="n">
        <v>36.9077</v>
      </c>
      <c r="N74" s="61" t="n">
        <v>42.9642</v>
      </c>
      <c r="O74" s="61" t="n">
        <v>43.4119</v>
      </c>
      <c r="P74" s="61" t="n">
        <v>4376.66</v>
      </c>
      <c r="Q74" s="61" t="n">
        <v>50.95</v>
      </c>
      <c r="R74" s="62" t="n">
        <f aca="false">P74/3600</f>
        <v>1.21573888888889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 t="n">
        <v>22292.5096</v>
      </c>
      <c r="E75" s="46" t="n">
        <v>44.9052</v>
      </c>
      <c r="F75" s="46" t="n">
        <v>48.8748</v>
      </c>
      <c r="G75" s="46" t="n">
        <v>48.8556</v>
      </c>
      <c r="H75" s="46" t="n">
        <v>5120.94</v>
      </c>
      <c r="I75" s="46" t="n">
        <v>60.57</v>
      </c>
      <c r="J75" s="47" t="n">
        <f aca="false">H75/3600</f>
        <v>1.42248333333333</v>
      </c>
      <c r="L75" s="45" t="n">
        <v>22293.4088</v>
      </c>
      <c r="M75" s="46" t="n">
        <v>44.9051</v>
      </c>
      <c r="N75" s="46" t="n">
        <v>48.8781</v>
      </c>
      <c r="O75" s="46" t="n">
        <v>48.8581</v>
      </c>
      <c r="P75" s="46" t="n">
        <v>5120.36</v>
      </c>
      <c r="Q75" s="46" t="n">
        <v>62.39</v>
      </c>
      <c r="R75" s="47" t="n">
        <f aca="false">P75/3600</f>
        <v>1.42232222222222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13548.8896</v>
      </c>
      <c r="E76" s="53" t="n">
        <v>42.4855</v>
      </c>
      <c r="F76" s="53" t="n">
        <v>47.0859</v>
      </c>
      <c r="G76" s="53" t="n">
        <v>46.4204</v>
      </c>
      <c r="H76" s="53" t="n">
        <v>4774</v>
      </c>
      <c r="I76" s="53" t="n">
        <v>58.76</v>
      </c>
      <c r="J76" s="54" t="n">
        <f aca="false">H76/3600</f>
        <v>1.32611111111111</v>
      </c>
      <c r="L76" s="52" t="n">
        <v>13548.2656</v>
      </c>
      <c r="M76" s="53" t="n">
        <v>42.4857</v>
      </c>
      <c r="N76" s="53" t="n">
        <v>47.091</v>
      </c>
      <c r="O76" s="53" t="n">
        <v>46.4163</v>
      </c>
      <c r="P76" s="53" t="n">
        <v>4756.45</v>
      </c>
      <c r="Q76" s="53" t="n">
        <v>56.95</v>
      </c>
      <c r="R76" s="54" t="n">
        <f aca="false">P76/3600</f>
        <v>1.32123611111111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8360.968</v>
      </c>
      <c r="E77" s="53" t="n">
        <v>39.7073</v>
      </c>
      <c r="F77" s="53" t="n">
        <v>45.8016</v>
      </c>
      <c r="G77" s="53" t="n">
        <v>44.2673</v>
      </c>
      <c r="H77" s="53" t="n">
        <v>4465.65</v>
      </c>
      <c r="I77" s="53" t="n">
        <v>53.28</v>
      </c>
      <c r="J77" s="54" t="n">
        <f aca="false">H77/3600</f>
        <v>1.24045833333333</v>
      </c>
      <c r="L77" s="52" t="n">
        <v>8362.0624</v>
      </c>
      <c r="M77" s="53" t="n">
        <v>39.704</v>
      </c>
      <c r="N77" s="53" t="n">
        <v>45.8099</v>
      </c>
      <c r="O77" s="53" t="n">
        <v>44.2729</v>
      </c>
      <c r="P77" s="53" t="n">
        <v>4468.75</v>
      </c>
      <c r="Q77" s="53" t="n">
        <v>54.18</v>
      </c>
      <c r="R77" s="54" t="n">
        <f aca="false">P77/3600</f>
        <v>1.24131944444444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5006.8528</v>
      </c>
      <c r="E78" s="61" t="n">
        <v>36.5786</v>
      </c>
      <c r="F78" s="61" t="n">
        <v>44.7452</v>
      </c>
      <c r="G78" s="61" t="n">
        <v>42.7235</v>
      </c>
      <c r="H78" s="61" t="n">
        <v>4322.73</v>
      </c>
      <c r="I78" s="61" t="n">
        <v>48.28</v>
      </c>
      <c r="J78" s="62" t="n">
        <f aca="false">H78/3600</f>
        <v>1.20075833333333</v>
      </c>
      <c r="L78" s="60" t="n">
        <v>5006.2456</v>
      </c>
      <c r="M78" s="61" t="n">
        <v>36.5899</v>
      </c>
      <c r="N78" s="61" t="n">
        <v>44.7443</v>
      </c>
      <c r="O78" s="61" t="n">
        <v>42.7315</v>
      </c>
      <c r="P78" s="61" t="n">
        <v>4292.78</v>
      </c>
      <c r="Q78" s="61" t="n">
        <v>50.84</v>
      </c>
      <c r="R78" s="62" t="n">
        <f aca="false">P78/3600</f>
        <v>1.19243888888889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 t="n">
        <v>23685.416</v>
      </c>
      <c r="E79" s="46" t="n">
        <v>44.9234</v>
      </c>
      <c r="F79" s="46" t="n">
        <v>48.9753</v>
      </c>
      <c r="G79" s="46" t="n">
        <v>49.1783</v>
      </c>
      <c r="H79" s="46" t="n">
        <v>5161.17</v>
      </c>
      <c r="I79" s="46" t="n">
        <v>60.29</v>
      </c>
      <c r="J79" s="47" t="n">
        <f aca="false">H79/3600</f>
        <v>1.43365833333333</v>
      </c>
      <c r="L79" s="45" t="n">
        <v>23681.8072</v>
      </c>
      <c r="M79" s="46" t="n">
        <v>44.9226</v>
      </c>
      <c r="N79" s="46" t="n">
        <v>48.9754</v>
      </c>
      <c r="O79" s="46" t="n">
        <v>49.1651</v>
      </c>
      <c r="P79" s="46" t="n">
        <v>5190.02</v>
      </c>
      <c r="Q79" s="46" t="n">
        <v>62.07</v>
      </c>
      <c r="R79" s="47" t="n">
        <f aca="false">P79/3600</f>
        <v>1.44167222222222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13629.0328</v>
      </c>
      <c r="E80" s="53" t="n">
        <v>42.147</v>
      </c>
      <c r="F80" s="53" t="n">
        <v>46.8572</v>
      </c>
      <c r="G80" s="53" t="n">
        <v>47.0762</v>
      </c>
      <c r="H80" s="53" t="n">
        <v>4901.89</v>
      </c>
      <c r="I80" s="53" t="n">
        <v>59.27</v>
      </c>
      <c r="J80" s="54" t="n">
        <f aca="false">H80/3600</f>
        <v>1.36163611111111</v>
      </c>
      <c r="L80" s="52" t="n">
        <v>13629.8696</v>
      </c>
      <c r="M80" s="53" t="n">
        <v>42.1472</v>
      </c>
      <c r="N80" s="53" t="n">
        <v>46.856</v>
      </c>
      <c r="O80" s="53" t="n">
        <v>47.0778</v>
      </c>
      <c r="P80" s="53" t="n">
        <v>4915.79</v>
      </c>
      <c r="Q80" s="53" t="n">
        <v>58.58</v>
      </c>
      <c r="R80" s="54" t="n">
        <f aca="false">P80/3600</f>
        <v>1.36549722222222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7781.8864</v>
      </c>
      <c r="E81" s="53" t="n">
        <v>39.3112</v>
      </c>
      <c r="F81" s="53" t="n">
        <v>45.0402</v>
      </c>
      <c r="G81" s="53" t="n">
        <v>45.2087</v>
      </c>
      <c r="H81" s="53" t="n">
        <v>4561.58</v>
      </c>
      <c r="I81" s="53" t="n">
        <v>53.12</v>
      </c>
      <c r="J81" s="54" t="n">
        <f aca="false">H81/3600</f>
        <v>1.26710555555556</v>
      </c>
      <c r="L81" s="52" t="n">
        <v>7780.2432</v>
      </c>
      <c r="M81" s="53" t="n">
        <v>39.3105</v>
      </c>
      <c r="N81" s="53" t="n">
        <v>45.0433</v>
      </c>
      <c r="O81" s="53" t="n">
        <v>45.2118</v>
      </c>
      <c r="P81" s="53" t="n">
        <v>4562.72</v>
      </c>
      <c r="Q81" s="53" t="n">
        <v>52.99</v>
      </c>
      <c r="R81" s="54" t="n">
        <f aca="false">P81/3600</f>
        <v>1.26742222222222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4403.108</v>
      </c>
      <c r="E82" s="61" t="n">
        <v>36.4872</v>
      </c>
      <c r="F82" s="61" t="n">
        <v>43.5909</v>
      </c>
      <c r="G82" s="61" t="n">
        <v>43.7561</v>
      </c>
      <c r="H82" s="61" t="n">
        <v>4332.8</v>
      </c>
      <c r="I82" s="61" t="n">
        <v>49.93</v>
      </c>
      <c r="J82" s="62" t="n">
        <f aca="false">H82/3600</f>
        <v>1.20355555555556</v>
      </c>
      <c r="L82" s="60" t="n">
        <v>4404.712</v>
      </c>
      <c r="M82" s="61" t="n">
        <v>36.4868</v>
      </c>
      <c r="N82" s="61" t="n">
        <v>43.5918</v>
      </c>
      <c r="O82" s="61" t="n">
        <v>43.7592</v>
      </c>
      <c r="P82" s="61" t="n">
        <v>4348.02</v>
      </c>
      <c r="Q82" s="61" t="n">
        <v>52.78</v>
      </c>
      <c r="R82" s="62" t="n">
        <f aca="false">P82/3600</f>
        <v>1.20778333333333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5" t="n">
        <v>22888.2104</v>
      </c>
      <c r="E83" s="46" t="n">
        <v>42.1537</v>
      </c>
      <c r="F83" s="46" t="n">
        <v>43.9705</v>
      </c>
      <c r="G83" s="46" t="n">
        <v>44.6254</v>
      </c>
      <c r="H83" s="46" t="n">
        <v>2179.28</v>
      </c>
      <c r="I83" s="46" t="n">
        <v>28.36</v>
      </c>
      <c r="J83" s="47" t="n">
        <f aca="false">H83/3600</f>
        <v>0.605355555555556</v>
      </c>
      <c r="L83" s="45" t="n">
        <v>22886.7128</v>
      </c>
      <c r="M83" s="46" t="n">
        <v>42.1531</v>
      </c>
      <c r="N83" s="46" t="n">
        <v>43.9677</v>
      </c>
      <c r="O83" s="46" t="n">
        <v>44.6226</v>
      </c>
      <c r="P83" s="46" t="n">
        <v>2197.61</v>
      </c>
      <c r="Q83" s="46" t="n">
        <v>28.23</v>
      </c>
      <c r="R83" s="47" t="n">
        <f aca="false">P83/3600</f>
        <v>0.610447222222222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3053.3832</v>
      </c>
      <c r="E84" s="53" t="n">
        <v>38.6545</v>
      </c>
      <c r="F84" s="53" t="n">
        <v>40.9792</v>
      </c>
      <c r="G84" s="53" t="n">
        <v>41.4001</v>
      </c>
      <c r="H84" s="53" t="n">
        <v>2028.33</v>
      </c>
      <c r="I84" s="53" t="n">
        <v>24.64</v>
      </c>
      <c r="J84" s="54" t="n">
        <f aca="false">H84/3600</f>
        <v>0.563425</v>
      </c>
      <c r="L84" s="52" t="n">
        <v>13051.1992</v>
      </c>
      <c r="M84" s="53" t="n">
        <v>38.6538</v>
      </c>
      <c r="N84" s="53" t="n">
        <v>40.9724</v>
      </c>
      <c r="O84" s="53" t="n">
        <v>41.3956</v>
      </c>
      <c r="P84" s="53" t="n">
        <v>2036.03</v>
      </c>
      <c r="Q84" s="53" t="n">
        <v>25.37</v>
      </c>
      <c r="R84" s="54" t="n">
        <f aca="false">P84/3600</f>
        <v>0.565563888888889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7415.7968</v>
      </c>
      <c r="E85" s="53" t="n">
        <v>35.5386</v>
      </c>
      <c r="F85" s="53" t="n">
        <v>38.74</v>
      </c>
      <c r="G85" s="53" t="n">
        <v>38.9626</v>
      </c>
      <c r="H85" s="53" t="n">
        <v>1885.17</v>
      </c>
      <c r="I85" s="53" t="n">
        <v>21.78</v>
      </c>
      <c r="J85" s="54" t="n">
        <f aca="false">H85/3600</f>
        <v>0.523658333333333</v>
      </c>
      <c r="L85" s="52" t="n">
        <v>7417.8776</v>
      </c>
      <c r="M85" s="53" t="n">
        <v>35.5409</v>
      </c>
      <c r="N85" s="53" t="n">
        <v>38.7215</v>
      </c>
      <c r="O85" s="53" t="n">
        <v>38.9499</v>
      </c>
      <c r="P85" s="53" t="n">
        <v>1888.1</v>
      </c>
      <c r="Q85" s="53" t="n">
        <v>21.92</v>
      </c>
      <c r="R85" s="54" t="n">
        <f aca="false">P85/3600</f>
        <v>0.524472222222222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354.2032</v>
      </c>
      <c r="E86" s="61" t="n">
        <v>32.6769</v>
      </c>
      <c r="F86" s="61" t="n">
        <v>37.0629</v>
      </c>
      <c r="G86" s="61" t="n">
        <v>37.1132</v>
      </c>
      <c r="H86" s="61" t="n">
        <v>1749</v>
      </c>
      <c r="I86" s="61" t="n">
        <v>20.43</v>
      </c>
      <c r="J86" s="62" t="n">
        <f aca="false">H86/3600</f>
        <v>0.485833333333333</v>
      </c>
      <c r="L86" s="60" t="n">
        <v>4351.2024</v>
      </c>
      <c r="M86" s="61" t="n">
        <v>32.6758</v>
      </c>
      <c r="N86" s="61" t="n">
        <v>37.057</v>
      </c>
      <c r="O86" s="61" t="n">
        <v>37.103</v>
      </c>
      <c r="P86" s="61" t="n">
        <v>1758.61</v>
      </c>
      <c r="Q86" s="61" t="n">
        <v>20.06</v>
      </c>
      <c r="R86" s="62" t="n">
        <f aca="false">P86/3600</f>
        <v>0.488502777777778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 t="n">
        <v>24421.3992</v>
      </c>
      <c r="E87" s="46" t="n">
        <v>44.7054</v>
      </c>
      <c r="F87" s="46" t="n">
        <v>46.7694</v>
      </c>
      <c r="G87" s="46" t="n">
        <v>47.0927</v>
      </c>
      <c r="H87" s="46" t="n">
        <v>3716.53</v>
      </c>
      <c r="I87" s="46" t="n">
        <v>48.99</v>
      </c>
      <c r="J87" s="47" t="n">
        <f aca="false">H87/3600</f>
        <v>1.03236944444444</v>
      </c>
      <c r="L87" s="45" t="n">
        <v>24416.5522</v>
      </c>
      <c r="M87" s="46" t="n">
        <v>44.7012</v>
      </c>
      <c r="N87" s="46" t="n">
        <v>46.7676</v>
      </c>
      <c r="O87" s="46" t="n">
        <v>47.0872</v>
      </c>
      <c r="P87" s="46" t="n">
        <v>3740.55</v>
      </c>
      <c r="Q87" s="46" t="n">
        <v>48.32</v>
      </c>
      <c r="R87" s="47" t="n">
        <f aca="false">P87/3600</f>
        <v>1.03904166666667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16440.1234</v>
      </c>
      <c r="E88" s="53" t="n">
        <v>40.8502</v>
      </c>
      <c r="F88" s="53" t="n">
        <v>43.4462</v>
      </c>
      <c r="G88" s="53" t="n">
        <v>43.7536</v>
      </c>
      <c r="H88" s="53" t="n">
        <v>3453.09</v>
      </c>
      <c r="I88" s="53" t="n">
        <v>44.59</v>
      </c>
      <c r="J88" s="54" t="n">
        <f aca="false">H88/3600</f>
        <v>0.959191666666667</v>
      </c>
      <c r="L88" s="52" t="n">
        <v>16439.1542</v>
      </c>
      <c r="M88" s="53" t="n">
        <v>40.8429</v>
      </c>
      <c r="N88" s="53" t="n">
        <v>43.4482</v>
      </c>
      <c r="O88" s="53" t="n">
        <v>43.752</v>
      </c>
      <c r="P88" s="53" t="n">
        <v>3468.66</v>
      </c>
      <c r="Q88" s="53" t="n">
        <v>43.22</v>
      </c>
      <c r="R88" s="54" t="n">
        <f aca="false">P88/3600</f>
        <v>0.963516666666667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0780.3142</v>
      </c>
      <c r="E89" s="53" t="n">
        <v>37.0538</v>
      </c>
      <c r="F89" s="53" t="n">
        <v>40.9565</v>
      </c>
      <c r="G89" s="53" t="n">
        <v>40.959</v>
      </c>
      <c r="H89" s="53" t="n">
        <v>3268.53</v>
      </c>
      <c r="I89" s="53" t="n">
        <v>41.74</v>
      </c>
      <c r="J89" s="54" t="n">
        <f aca="false">H89/3600</f>
        <v>0.907925</v>
      </c>
      <c r="L89" s="52" t="n">
        <v>10779.3418</v>
      </c>
      <c r="M89" s="53" t="n">
        <v>37.0525</v>
      </c>
      <c r="N89" s="53" t="n">
        <v>40.9542</v>
      </c>
      <c r="O89" s="53" t="n">
        <v>40.9595</v>
      </c>
      <c r="P89" s="53" t="n">
        <v>3252.97</v>
      </c>
      <c r="Q89" s="53" t="n">
        <v>40.91</v>
      </c>
      <c r="R89" s="54" t="n">
        <f aca="false">P89/3600</f>
        <v>0.903602777777778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6930.1579</v>
      </c>
      <c r="E90" s="61" t="n">
        <v>33.4488</v>
      </c>
      <c r="F90" s="61" t="n">
        <v>39.246</v>
      </c>
      <c r="G90" s="61" t="n">
        <v>38.6982</v>
      </c>
      <c r="H90" s="61" t="n">
        <v>3158.25</v>
      </c>
      <c r="I90" s="61" t="n">
        <v>38.01</v>
      </c>
      <c r="J90" s="62" t="n">
        <f aca="false">H90/3600</f>
        <v>0.877291666666667</v>
      </c>
      <c r="L90" s="60" t="n">
        <v>6930.1546</v>
      </c>
      <c r="M90" s="61" t="n">
        <v>33.4462</v>
      </c>
      <c r="N90" s="61" t="n">
        <v>39.249</v>
      </c>
      <c r="O90" s="61" t="n">
        <v>38.7162</v>
      </c>
      <c r="P90" s="61" t="n">
        <v>3168.33</v>
      </c>
      <c r="Q90" s="61" t="n">
        <v>39.36</v>
      </c>
      <c r="R90" s="62" t="n">
        <f aca="false">P90/3600</f>
        <v>0.880091666666667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 t="n">
        <v>37809.8648</v>
      </c>
      <c r="E91" s="46" t="n">
        <v>46.3776</v>
      </c>
      <c r="F91" s="46" t="n">
        <v>44.9313</v>
      </c>
      <c r="G91" s="46" t="n">
        <v>45.087</v>
      </c>
      <c r="H91" s="46" t="n">
        <v>2883.62</v>
      </c>
      <c r="I91" s="46" t="n">
        <v>35.78</v>
      </c>
      <c r="J91" s="47" t="n">
        <f aca="false">H91/3600</f>
        <v>0.801005555555556</v>
      </c>
      <c r="L91" s="45" t="n">
        <v>37806.264</v>
      </c>
      <c r="M91" s="46" t="n">
        <v>46.362</v>
      </c>
      <c r="N91" s="46" t="n">
        <v>44.933</v>
      </c>
      <c r="O91" s="46" t="n">
        <v>45.081</v>
      </c>
      <c r="P91" s="46" t="n">
        <v>2938.94</v>
      </c>
      <c r="Q91" s="46" t="n">
        <v>35.75</v>
      </c>
      <c r="R91" s="47" t="n">
        <f aca="false">P91/3600</f>
        <v>0.816372222222222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28539.7376</v>
      </c>
      <c r="E92" s="53" t="n">
        <v>42.113</v>
      </c>
      <c r="F92" s="53" t="n">
        <v>40.9783</v>
      </c>
      <c r="G92" s="53" t="n">
        <v>41.3613</v>
      </c>
      <c r="H92" s="53" t="n">
        <v>2719.13</v>
      </c>
      <c r="I92" s="53" t="n">
        <v>34.06</v>
      </c>
      <c r="J92" s="54" t="n">
        <f aca="false">H92/3600</f>
        <v>0.755313888888889</v>
      </c>
      <c r="L92" s="52" t="n">
        <v>28537.996</v>
      </c>
      <c r="M92" s="53" t="n">
        <v>42.1082</v>
      </c>
      <c r="N92" s="53" t="n">
        <v>40.9777</v>
      </c>
      <c r="O92" s="53" t="n">
        <v>41.3538</v>
      </c>
      <c r="P92" s="53" t="n">
        <v>2729.85</v>
      </c>
      <c r="Q92" s="53" t="n">
        <v>35.35</v>
      </c>
      <c r="R92" s="54" t="n">
        <f aca="false">P92/3600</f>
        <v>0.758291666666667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21456.8664</v>
      </c>
      <c r="E93" s="53" t="n">
        <v>37.4408</v>
      </c>
      <c r="F93" s="53" t="n">
        <v>38.8415</v>
      </c>
      <c r="G93" s="53" t="n">
        <v>39.3775</v>
      </c>
      <c r="H93" s="53" t="n">
        <v>2652.98</v>
      </c>
      <c r="I93" s="53" t="n">
        <v>33.23</v>
      </c>
      <c r="J93" s="54" t="n">
        <f aca="false">H93/3600</f>
        <v>0.736938888888889</v>
      </c>
      <c r="L93" s="52" t="n">
        <v>21452.6744</v>
      </c>
      <c r="M93" s="53" t="n">
        <v>37.4374</v>
      </c>
      <c r="N93" s="53" t="n">
        <v>38.8414</v>
      </c>
      <c r="O93" s="53" t="n">
        <v>39.3642</v>
      </c>
      <c r="P93" s="53" t="n">
        <v>2684.25</v>
      </c>
      <c r="Q93" s="53" t="n">
        <v>32.39</v>
      </c>
      <c r="R93" s="54" t="n">
        <f aca="false">P93/3600</f>
        <v>0.745625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5427.0512</v>
      </c>
      <c r="E94" s="61" t="n">
        <v>32.6021</v>
      </c>
      <c r="F94" s="61" t="n">
        <v>37.7483</v>
      </c>
      <c r="G94" s="61" t="n">
        <v>37.979</v>
      </c>
      <c r="H94" s="61" t="n">
        <v>2563.62</v>
      </c>
      <c r="I94" s="61" t="n">
        <v>32.42</v>
      </c>
      <c r="J94" s="62" t="n">
        <f aca="false">H94/3600</f>
        <v>0.712116666666667</v>
      </c>
      <c r="L94" s="60" t="n">
        <v>15430.2544</v>
      </c>
      <c r="M94" s="61" t="n">
        <v>32.5973</v>
      </c>
      <c r="N94" s="61" t="n">
        <v>37.7572</v>
      </c>
      <c r="O94" s="61" t="n">
        <v>37.9902</v>
      </c>
      <c r="P94" s="61" t="n">
        <v>2582.51</v>
      </c>
      <c r="Q94" s="61" t="n">
        <v>32.05</v>
      </c>
      <c r="R94" s="62" t="n">
        <f aca="false">P94/3600</f>
        <v>0.717363888888889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 t="n">
        <v>5376.4198</v>
      </c>
      <c r="E95" s="46" t="n">
        <v>50.7839</v>
      </c>
      <c r="F95" s="46" t="n">
        <v>53.5473</v>
      </c>
      <c r="G95" s="46" t="n">
        <v>54.3773</v>
      </c>
      <c r="H95" s="46" t="n">
        <v>3249.06</v>
      </c>
      <c r="I95" s="46" t="n">
        <v>42.09</v>
      </c>
      <c r="J95" s="47" t="n">
        <f aca="false">H95/3600</f>
        <v>0.902516666666667</v>
      </c>
      <c r="L95" s="45" t="n">
        <v>5376.3306</v>
      </c>
      <c r="M95" s="46" t="n">
        <v>50.788</v>
      </c>
      <c r="N95" s="46" t="n">
        <v>53.5322</v>
      </c>
      <c r="O95" s="46" t="n">
        <v>54.3785</v>
      </c>
      <c r="P95" s="46" t="n">
        <v>3266.63</v>
      </c>
      <c r="Q95" s="46" t="n">
        <v>42.63</v>
      </c>
      <c r="R95" s="47" t="n">
        <f aca="false">P95/3600</f>
        <v>0.907397222222222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3632.4918</v>
      </c>
      <c r="E96" s="53" t="n">
        <v>47.1104</v>
      </c>
      <c r="F96" s="53" t="n">
        <v>50.2646</v>
      </c>
      <c r="G96" s="53" t="n">
        <v>51.227</v>
      </c>
      <c r="H96" s="53" t="n">
        <v>3208.58</v>
      </c>
      <c r="I96" s="53" t="n">
        <v>41.47</v>
      </c>
      <c r="J96" s="54" t="n">
        <f aca="false">H96/3600</f>
        <v>0.891272222222222</v>
      </c>
      <c r="L96" s="52" t="n">
        <v>3633.2502</v>
      </c>
      <c r="M96" s="53" t="n">
        <v>47.1122</v>
      </c>
      <c r="N96" s="53" t="n">
        <v>50.2818</v>
      </c>
      <c r="O96" s="53" t="n">
        <v>51.2689</v>
      </c>
      <c r="P96" s="53" t="n">
        <v>3180.03</v>
      </c>
      <c r="Q96" s="53" t="n">
        <v>39.58</v>
      </c>
      <c r="R96" s="54" t="n">
        <f aca="false">P96/3600</f>
        <v>0.883341666666667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449.1248</v>
      </c>
      <c r="E97" s="53" t="n">
        <v>43.4823</v>
      </c>
      <c r="F97" s="53" t="n">
        <v>47.7468</v>
      </c>
      <c r="G97" s="53" t="n">
        <v>48.9157</v>
      </c>
      <c r="H97" s="53" t="n">
        <v>3206.1</v>
      </c>
      <c r="I97" s="53" t="n">
        <v>41.95</v>
      </c>
      <c r="J97" s="54" t="n">
        <f aca="false">H97/3600</f>
        <v>0.890583333333333</v>
      </c>
      <c r="L97" s="52" t="n">
        <v>2446.775</v>
      </c>
      <c r="M97" s="53" t="n">
        <v>43.4747</v>
      </c>
      <c r="N97" s="53" t="n">
        <v>47.7625</v>
      </c>
      <c r="O97" s="53" t="n">
        <v>48.8787</v>
      </c>
      <c r="P97" s="53" t="n">
        <v>3226.51</v>
      </c>
      <c r="Q97" s="53" t="n">
        <v>41.18</v>
      </c>
      <c r="R97" s="54" t="n">
        <f aca="false">P97/3600</f>
        <v>0.896252777777778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617.5354</v>
      </c>
      <c r="E98" s="61" t="n">
        <v>39.6878</v>
      </c>
      <c r="F98" s="61" t="n">
        <v>45.8988</v>
      </c>
      <c r="G98" s="61" t="n">
        <v>47.1801</v>
      </c>
      <c r="H98" s="61" t="n">
        <v>3144.48</v>
      </c>
      <c r="I98" s="61" t="n">
        <v>39.55</v>
      </c>
      <c r="J98" s="62" t="n">
        <f aca="false">H98/3600</f>
        <v>0.873466666666667</v>
      </c>
      <c r="L98" s="60" t="n">
        <v>1618.3398</v>
      </c>
      <c r="M98" s="61" t="n">
        <v>39.6739</v>
      </c>
      <c r="N98" s="61" t="n">
        <v>45.9397</v>
      </c>
      <c r="O98" s="61" t="n">
        <v>47.2446</v>
      </c>
      <c r="P98" s="61" t="n">
        <v>3134.17</v>
      </c>
      <c r="Q98" s="61" t="n">
        <v>38.91</v>
      </c>
      <c r="R98" s="62" t="n">
        <f aca="false">P98/3600</f>
        <v>0.870602777777778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0" t="n">
        <f aca="false">GEOMEAN(I3:I98)</f>
        <v>35.5823035077218</v>
      </c>
      <c r="J106" s="70" t="n">
        <f aca="false">GEOMEAN(J3:J98)</f>
        <v>0.829777404173027</v>
      </c>
      <c r="Q106" s="70" t="n">
        <f aca="false">GEOMEAN(Q3:Q98)</f>
        <v>35.7330563576113</v>
      </c>
      <c r="R106" s="70" t="n">
        <f aca="false">GEOMEAN(R3:R98)</f>
        <v>0.833961941547674</v>
      </c>
    </row>
    <row r="107" customFormat="false" ht="12" hidden="false" customHeight="false" outlineLevel="0" collapsed="false">
      <c r="B107" s="1" t="s">
        <v>86</v>
      </c>
      <c r="Q107" s="71" t="n">
        <f aca="false">Q106/I106</f>
        <v>1.00423673666481</v>
      </c>
      <c r="R107" s="71" t="n">
        <f aca="false">R106/J106</f>
        <v>1.00504296375583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1.41470833333333</v>
      </c>
      <c r="J108" s="70" t="n">
        <f aca="false">SUM(J3:J98)</f>
        <v>120.903105555556</v>
      </c>
      <c r="Q108" s="70" t="n">
        <f aca="false">SUM(Q3:Q98)/3600</f>
        <v>1.42499444444444</v>
      </c>
      <c r="R108" s="70" t="n">
        <f aca="false">SUM(R3:R98)</f>
        <v>121.641936111111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W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X3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Y3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W7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X7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Y7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W11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conditionalFormatting sqref="X11">
    <cfRule type="cellIs" priority="18" operator="greaterThan" aboveAverage="0" equalAverage="0" bottom="0" percent="0" rank="0" text="" dxfId="32">
      <formula>0.03</formula>
    </cfRule>
    <cfRule type="cellIs" priority="19" operator="lessThan" aboveAverage="0" equalAverage="0" bottom="0" percent="0" rank="0" text="" dxfId="33">
      <formula>-0.03</formula>
    </cfRule>
  </conditionalFormatting>
  <conditionalFormatting sqref="Y11">
    <cfRule type="cellIs" priority="20" operator="greaterThan" aboveAverage="0" equalAverage="0" bottom="0" percent="0" rank="0" text="" dxfId="34">
      <formula>0.03</formula>
    </cfRule>
    <cfRule type="cellIs" priority="21" operator="lessThan" aboveAverage="0" equalAverage="0" bottom="0" percent="0" rank="0" text="" dxfId="35">
      <formula>-0.03</formula>
    </cfRule>
  </conditionalFormatting>
  <conditionalFormatting sqref="W15">
    <cfRule type="cellIs" priority="22" operator="greaterThan" aboveAverage="0" equalAverage="0" bottom="0" percent="0" rank="0" text="" dxfId="36">
      <formula>0.03</formula>
    </cfRule>
    <cfRule type="cellIs" priority="23" operator="lessThan" aboveAverage="0" equalAverage="0" bottom="0" percent="0" rank="0" text="" dxfId="37">
      <formula>-0.03</formula>
    </cfRule>
  </conditionalFormatting>
  <conditionalFormatting sqref="X15">
    <cfRule type="cellIs" priority="24" operator="greaterThan" aboveAverage="0" equalAverage="0" bottom="0" percent="0" rank="0" text="" dxfId="38">
      <formula>0.03</formula>
    </cfRule>
    <cfRule type="cellIs" priority="25" operator="lessThan" aboveAverage="0" equalAverage="0" bottom="0" percent="0" rank="0" text="" dxfId="39">
      <formula>-0.03</formula>
    </cfRule>
  </conditionalFormatting>
  <conditionalFormatting sqref="Y15">
    <cfRule type="cellIs" priority="26" operator="greaterThan" aboveAverage="0" equalAverage="0" bottom="0" percent="0" rank="0" text="" dxfId="40">
      <formula>0.03</formula>
    </cfRule>
    <cfRule type="cellIs" priority="27" operator="lessThan" aboveAverage="0" equalAverage="0" bottom="0" percent="0" rank="0" text="" dxfId="41">
      <formula>-0.03</formula>
    </cfRule>
  </conditionalFormatting>
  <conditionalFormatting sqref="W19">
    <cfRule type="cellIs" priority="28" operator="greaterThan" aboveAverage="0" equalAverage="0" bottom="0" percent="0" rank="0" text="" dxfId="42">
      <formula>0.03</formula>
    </cfRule>
    <cfRule type="cellIs" priority="29" operator="lessThan" aboveAverage="0" equalAverage="0" bottom="0" percent="0" rank="0" text="" dxfId="43">
      <formula>-0.03</formula>
    </cfRule>
  </conditionalFormatting>
  <conditionalFormatting sqref="X19">
    <cfRule type="cellIs" priority="30" operator="greaterThan" aboveAverage="0" equalAverage="0" bottom="0" percent="0" rank="0" text="" dxfId="44">
      <formula>0.03</formula>
    </cfRule>
    <cfRule type="cellIs" priority="31" operator="lessThan" aboveAverage="0" equalAverage="0" bottom="0" percent="0" rank="0" text="" dxfId="45">
      <formula>-0.03</formula>
    </cfRule>
  </conditionalFormatting>
  <conditionalFormatting sqref="Y19">
    <cfRule type="cellIs" priority="32" operator="greaterThan" aboveAverage="0" equalAverage="0" bottom="0" percent="0" rank="0" text="" dxfId="46">
      <formula>0.03</formula>
    </cfRule>
    <cfRule type="cellIs" priority="33" operator="lessThan" aboveAverage="0" equalAverage="0" bottom="0" percent="0" rank="0" text="" dxfId="47">
      <formula>-0.03</formula>
    </cfRule>
  </conditionalFormatting>
  <conditionalFormatting sqref="W23">
    <cfRule type="cellIs" priority="34" operator="greaterThan" aboveAverage="0" equalAverage="0" bottom="0" percent="0" rank="0" text="" dxfId="48">
      <formula>0.03</formula>
    </cfRule>
    <cfRule type="cellIs" priority="35" operator="lessThan" aboveAverage="0" equalAverage="0" bottom="0" percent="0" rank="0" text="" dxfId="49">
      <formula>-0.03</formula>
    </cfRule>
  </conditionalFormatting>
  <conditionalFormatting sqref="X23">
    <cfRule type="cellIs" priority="36" operator="greaterThan" aboveAverage="0" equalAverage="0" bottom="0" percent="0" rank="0" text="" dxfId="50">
      <formula>0.03</formula>
    </cfRule>
    <cfRule type="cellIs" priority="37" operator="lessThan" aboveAverage="0" equalAverage="0" bottom="0" percent="0" rank="0" text="" dxfId="51">
      <formula>-0.03</formula>
    </cfRule>
  </conditionalFormatting>
  <conditionalFormatting sqref="Y23">
    <cfRule type="cellIs" priority="38" operator="greaterThan" aboveAverage="0" equalAverage="0" bottom="0" percent="0" rank="0" text="" dxfId="52">
      <formula>0.03</formula>
    </cfRule>
    <cfRule type="cellIs" priority="39" operator="lessThan" aboveAverage="0" equalAverage="0" bottom="0" percent="0" rank="0" text="" dxfId="53">
      <formula>-0.03</formula>
    </cfRule>
  </conditionalFormatting>
  <conditionalFormatting sqref="W27">
    <cfRule type="cellIs" priority="40" operator="greaterThan" aboveAverage="0" equalAverage="0" bottom="0" percent="0" rank="0" text="" dxfId="54">
      <formula>0.03</formula>
    </cfRule>
    <cfRule type="cellIs" priority="41" operator="lessThan" aboveAverage="0" equalAverage="0" bottom="0" percent="0" rank="0" text="" dxfId="55">
      <formula>-0.03</formula>
    </cfRule>
  </conditionalFormatting>
  <conditionalFormatting sqref="X27">
    <cfRule type="cellIs" priority="42" operator="greaterThan" aboveAverage="0" equalAverage="0" bottom="0" percent="0" rank="0" text="" dxfId="56">
      <formula>0.03</formula>
    </cfRule>
    <cfRule type="cellIs" priority="43" operator="lessThan" aboveAverage="0" equalAverage="0" bottom="0" percent="0" rank="0" text="" dxfId="57">
      <formula>-0.03</formula>
    </cfRule>
  </conditionalFormatting>
  <conditionalFormatting sqref="Y27">
    <cfRule type="cellIs" priority="44" operator="greaterThan" aboveAverage="0" equalAverage="0" bottom="0" percent="0" rank="0" text="" dxfId="58">
      <formula>0.03</formula>
    </cfRule>
    <cfRule type="cellIs" priority="45" operator="lessThan" aboveAverage="0" equalAverage="0" bottom="0" percent="0" rank="0" text="" dxfId="59">
      <formula>-0.03</formula>
    </cfRule>
  </conditionalFormatting>
  <conditionalFormatting sqref="W31">
    <cfRule type="cellIs" priority="46" operator="greaterThan" aboveAverage="0" equalAverage="0" bottom="0" percent="0" rank="0" text="" dxfId="60">
      <formula>0.03</formula>
    </cfRule>
    <cfRule type="cellIs" priority="47" operator="lessThan" aboveAverage="0" equalAverage="0" bottom="0" percent="0" rank="0" text="" dxfId="61">
      <formula>-0.03</formula>
    </cfRule>
  </conditionalFormatting>
  <conditionalFormatting sqref="X31">
    <cfRule type="cellIs" priority="48" operator="greaterThan" aboveAverage="0" equalAverage="0" bottom="0" percent="0" rank="0" text="" dxfId="62">
      <formula>0.03</formula>
    </cfRule>
    <cfRule type="cellIs" priority="49" operator="lessThan" aboveAverage="0" equalAverage="0" bottom="0" percent="0" rank="0" text="" dxfId="63">
      <formula>-0.03</formula>
    </cfRule>
  </conditionalFormatting>
  <conditionalFormatting sqref="Y31">
    <cfRule type="cellIs" priority="50" operator="greaterThan" aboveAverage="0" equalAverage="0" bottom="0" percent="0" rank="0" text="" dxfId="64">
      <formula>0.03</formula>
    </cfRule>
    <cfRule type="cellIs" priority="51" operator="lessThan" aboveAverage="0" equalAverage="0" bottom="0" percent="0" rank="0" text="" dxfId="65">
      <formula>-0.03</formula>
    </cfRule>
  </conditionalFormatting>
  <conditionalFormatting sqref="W35">
    <cfRule type="cellIs" priority="52" operator="greaterThan" aboveAverage="0" equalAverage="0" bottom="0" percent="0" rank="0" text="" dxfId="66">
      <formula>0.03</formula>
    </cfRule>
    <cfRule type="cellIs" priority="53" operator="lessThan" aboveAverage="0" equalAverage="0" bottom="0" percent="0" rank="0" text="" dxfId="67">
      <formula>-0.03</formula>
    </cfRule>
  </conditionalFormatting>
  <conditionalFormatting sqref="X35">
    <cfRule type="cellIs" priority="54" operator="greaterThan" aboveAverage="0" equalAverage="0" bottom="0" percent="0" rank="0" text="" dxfId="68">
      <formula>0.03</formula>
    </cfRule>
    <cfRule type="cellIs" priority="55" operator="lessThan" aboveAverage="0" equalAverage="0" bottom="0" percent="0" rank="0" text="" dxfId="69">
      <formula>-0.03</formula>
    </cfRule>
  </conditionalFormatting>
  <conditionalFormatting sqref="Y35">
    <cfRule type="cellIs" priority="56" operator="greaterThan" aboveAverage="0" equalAverage="0" bottom="0" percent="0" rank="0" text="" dxfId="70">
      <formula>0.03</formula>
    </cfRule>
    <cfRule type="cellIs" priority="57" operator="lessThan" aboveAverage="0" equalAverage="0" bottom="0" percent="0" rank="0" text="" dxfId="71">
      <formula>-0.03</formula>
    </cfRule>
  </conditionalFormatting>
  <conditionalFormatting sqref="W39">
    <cfRule type="cellIs" priority="58" operator="greaterThan" aboveAverage="0" equalAverage="0" bottom="0" percent="0" rank="0" text="" dxfId="72">
      <formula>0.03</formula>
    </cfRule>
    <cfRule type="cellIs" priority="59" operator="lessThan" aboveAverage="0" equalAverage="0" bottom="0" percent="0" rank="0" text="" dxfId="73">
      <formula>-0.03</formula>
    </cfRule>
  </conditionalFormatting>
  <conditionalFormatting sqref="X39">
    <cfRule type="cellIs" priority="60" operator="greaterThan" aboveAverage="0" equalAverage="0" bottom="0" percent="0" rank="0" text="" dxfId="74">
      <formula>0.03</formula>
    </cfRule>
    <cfRule type="cellIs" priority="61" operator="lessThan" aboveAverage="0" equalAverage="0" bottom="0" percent="0" rank="0" text="" dxfId="75">
      <formula>-0.03</formula>
    </cfRule>
  </conditionalFormatting>
  <conditionalFormatting sqref="Y39">
    <cfRule type="cellIs" priority="62" operator="greaterThan" aboveAverage="0" equalAverage="0" bottom="0" percent="0" rank="0" text="" dxfId="76">
      <formula>0.03</formula>
    </cfRule>
    <cfRule type="cellIs" priority="63" operator="lessThan" aboveAverage="0" equalAverage="0" bottom="0" percent="0" rank="0" text="" dxfId="77">
      <formula>-0.03</formula>
    </cfRule>
  </conditionalFormatting>
  <conditionalFormatting sqref="W43">
    <cfRule type="cellIs" priority="64" operator="greaterThan" aboveAverage="0" equalAverage="0" bottom="0" percent="0" rank="0" text="" dxfId="78">
      <formula>0.03</formula>
    </cfRule>
    <cfRule type="cellIs" priority="65" operator="lessThan" aboveAverage="0" equalAverage="0" bottom="0" percent="0" rank="0" text="" dxfId="79">
      <formula>-0.03</formula>
    </cfRule>
  </conditionalFormatting>
  <conditionalFormatting sqref="X43">
    <cfRule type="cellIs" priority="66" operator="greaterThan" aboveAverage="0" equalAverage="0" bottom="0" percent="0" rank="0" text="" dxfId="80">
      <formula>0.03</formula>
    </cfRule>
    <cfRule type="cellIs" priority="67" operator="lessThan" aboveAverage="0" equalAverage="0" bottom="0" percent="0" rank="0" text="" dxfId="81">
      <formula>-0.03</formula>
    </cfRule>
  </conditionalFormatting>
  <conditionalFormatting sqref="Y43">
    <cfRule type="cellIs" priority="68" operator="greaterThan" aboveAverage="0" equalAverage="0" bottom="0" percent="0" rank="0" text="" dxfId="82">
      <formula>0.03</formula>
    </cfRule>
    <cfRule type="cellIs" priority="69" operator="lessThan" aboveAverage="0" equalAverage="0" bottom="0" percent="0" rank="0" text="" dxfId="83">
      <formula>-0.03</formula>
    </cfRule>
  </conditionalFormatting>
  <conditionalFormatting sqref="W47">
    <cfRule type="cellIs" priority="70" operator="greaterThan" aboveAverage="0" equalAverage="0" bottom="0" percent="0" rank="0" text="" dxfId="84">
      <formula>0.03</formula>
    </cfRule>
    <cfRule type="cellIs" priority="71" operator="lessThan" aboveAverage="0" equalAverage="0" bottom="0" percent="0" rank="0" text="" dxfId="85">
      <formula>-0.03</formula>
    </cfRule>
  </conditionalFormatting>
  <conditionalFormatting sqref="X47">
    <cfRule type="cellIs" priority="72" operator="greaterThan" aboveAverage="0" equalAverage="0" bottom="0" percent="0" rank="0" text="" dxfId="86">
      <formula>0.03</formula>
    </cfRule>
    <cfRule type="cellIs" priority="73" operator="lessThan" aboveAverage="0" equalAverage="0" bottom="0" percent="0" rank="0" text="" dxfId="87">
      <formula>-0.03</formula>
    </cfRule>
  </conditionalFormatting>
  <conditionalFormatting sqref="Y47">
    <cfRule type="cellIs" priority="74" operator="greaterThan" aboveAverage="0" equalAverage="0" bottom="0" percent="0" rank="0" text="" dxfId="88">
      <formula>0.03</formula>
    </cfRule>
    <cfRule type="cellIs" priority="75" operator="lessThan" aboveAverage="0" equalAverage="0" bottom="0" percent="0" rank="0" text="" dxfId="89">
      <formula>-0.03</formula>
    </cfRule>
  </conditionalFormatting>
  <conditionalFormatting sqref="W51">
    <cfRule type="cellIs" priority="76" operator="greaterThan" aboveAverage="0" equalAverage="0" bottom="0" percent="0" rank="0" text="" dxfId="90">
      <formula>0.03</formula>
    </cfRule>
    <cfRule type="cellIs" priority="77" operator="lessThan" aboveAverage="0" equalAverage="0" bottom="0" percent="0" rank="0" text="" dxfId="91">
      <formula>-0.03</formula>
    </cfRule>
  </conditionalFormatting>
  <conditionalFormatting sqref="X51">
    <cfRule type="cellIs" priority="78" operator="greaterThan" aboveAverage="0" equalAverage="0" bottom="0" percent="0" rank="0" text="" dxfId="92">
      <formula>0.03</formula>
    </cfRule>
    <cfRule type="cellIs" priority="79" operator="lessThan" aboveAverage="0" equalAverage="0" bottom="0" percent="0" rank="0" text="" dxfId="93">
      <formula>-0.03</formula>
    </cfRule>
  </conditionalFormatting>
  <conditionalFormatting sqref="Y51">
    <cfRule type="cellIs" priority="80" operator="greaterThan" aboveAverage="0" equalAverage="0" bottom="0" percent="0" rank="0" text="" dxfId="94">
      <formula>0.03</formula>
    </cfRule>
    <cfRule type="cellIs" priority="81" operator="lessThan" aboveAverage="0" equalAverage="0" bottom="0" percent="0" rank="0" text="" dxfId="95">
      <formula>-0.03</formula>
    </cfRule>
  </conditionalFormatting>
  <conditionalFormatting sqref="W55">
    <cfRule type="cellIs" priority="82" operator="greaterThan" aboveAverage="0" equalAverage="0" bottom="0" percent="0" rank="0" text="" dxfId="96">
      <formula>0.03</formula>
    </cfRule>
    <cfRule type="cellIs" priority="83" operator="lessThan" aboveAverage="0" equalAverage="0" bottom="0" percent="0" rank="0" text="" dxfId="97">
      <formula>-0.03</formula>
    </cfRule>
  </conditionalFormatting>
  <conditionalFormatting sqref="X55">
    <cfRule type="cellIs" priority="84" operator="greaterThan" aboveAverage="0" equalAverage="0" bottom="0" percent="0" rank="0" text="" dxfId="98">
      <formula>0.03</formula>
    </cfRule>
    <cfRule type="cellIs" priority="85" operator="lessThan" aboveAverage="0" equalAverage="0" bottom="0" percent="0" rank="0" text="" dxfId="99">
      <formula>-0.03</formula>
    </cfRule>
  </conditionalFormatting>
  <conditionalFormatting sqref="Y55">
    <cfRule type="cellIs" priority="86" operator="greaterThan" aboveAverage="0" equalAverage="0" bottom="0" percent="0" rank="0" text="" dxfId="100">
      <formula>0.03</formula>
    </cfRule>
    <cfRule type="cellIs" priority="87" operator="lessThan" aboveAverage="0" equalAverage="0" bottom="0" percent="0" rank="0" text="" dxfId="101">
      <formula>-0.03</formula>
    </cfRule>
  </conditionalFormatting>
  <conditionalFormatting sqref="W59">
    <cfRule type="cellIs" priority="88" operator="greaterThan" aboveAverage="0" equalAverage="0" bottom="0" percent="0" rank="0" text="" dxfId="102">
      <formula>0.03</formula>
    </cfRule>
    <cfRule type="cellIs" priority="89" operator="lessThan" aboveAverage="0" equalAverage="0" bottom="0" percent="0" rank="0" text="" dxfId="103">
      <formula>-0.03</formula>
    </cfRule>
  </conditionalFormatting>
  <conditionalFormatting sqref="X59">
    <cfRule type="cellIs" priority="90" operator="greaterThan" aboveAverage="0" equalAverage="0" bottom="0" percent="0" rank="0" text="" dxfId="104">
      <formula>0.03</formula>
    </cfRule>
    <cfRule type="cellIs" priority="91" operator="lessThan" aboveAverage="0" equalAverage="0" bottom="0" percent="0" rank="0" text="" dxfId="105">
      <formula>-0.03</formula>
    </cfRule>
  </conditionalFormatting>
  <conditionalFormatting sqref="Y59">
    <cfRule type="cellIs" priority="92" operator="greaterThan" aboveAverage="0" equalAverage="0" bottom="0" percent="0" rank="0" text="" dxfId="106">
      <formula>0.03</formula>
    </cfRule>
    <cfRule type="cellIs" priority="93" operator="lessThan" aboveAverage="0" equalAverage="0" bottom="0" percent="0" rank="0" text="" dxfId="107">
      <formula>-0.03</formula>
    </cfRule>
  </conditionalFormatting>
  <conditionalFormatting sqref="W63">
    <cfRule type="cellIs" priority="94" operator="greaterThan" aboveAverage="0" equalAverage="0" bottom="0" percent="0" rank="0" text="" dxfId="108">
      <formula>0.03</formula>
    </cfRule>
    <cfRule type="cellIs" priority="95" operator="lessThan" aboveAverage="0" equalAverage="0" bottom="0" percent="0" rank="0" text="" dxfId="109">
      <formula>-0.03</formula>
    </cfRule>
  </conditionalFormatting>
  <conditionalFormatting sqref="X63">
    <cfRule type="cellIs" priority="96" operator="greaterThan" aboveAverage="0" equalAverage="0" bottom="0" percent="0" rank="0" text="" dxfId="110">
      <formula>0.03</formula>
    </cfRule>
    <cfRule type="cellIs" priority="97" operator="lessThan" aboveAverage="0" equalAverage="0" bottom="0" percent="0" rank="0" text="" dxfId="111">
      <formula>-0.03</formula>
    </cfRule>
  </conditionalFormatting>
  <conditionalFormatting sqref="Y63">
    <cfRule type="cellIs" priority="98" operator="greaterThan" aboveAverage="0" equalAverage="0" bottom="0" percent="0" rank="0" text="" dxfId="112">
      <formula>0.03</formula>
    </cfRule>
    <cfRule type="cellIs" priority="99" operator="lessThan" aboveAverage="0" equalAverage="0" bottom="0" percent="0" rank="0" text="" dxfId="113">
      <formula>-0.03</formula>
    </cfRule>
  </conditionalFormatting>
  <conditionalFormatting sqref="W67">
    <cfRule type="cellIs" priority="100" operator="greaterThan" aboveAverage="0" equalAverage="0" bottom="0" percent="0" rank="0" text="" dxfId="114">
      <formula>0.03</formula>
    </cfRule>
    <cfRule type="cellIs" priority="101" operator="lessThan" aboveAverage="0" equalAverage="0" bottom="0" percent="0" rank="0" text="" dxfId="115">
      <formula>-0.03</formula>
    </cfRule>
  </conditionalFormatting>
  <conditionalFormatting sqref="X67">
    <cfRule type="cellIs" priority="102" operator="greaterThan" aboveAverage="0" equalAverage="0" bottom="0" percent="0" rank="0" text="" dxfId="116">
      <formula>0.03</formula>
    </cfRule>
    <cfRule type="cellIs" priority="103" operator="lessThan" aboveAverage="0" equalAverage="0" bottom="0" percent="0" rank="0" text="" dxfId="117">
      <formula>-0.03</formula>
    </cfRule>
  </conditionalFormatting>
  <conditionalFormatting sqref="Y67">
    <cfRule type="cellIs" priority="104" operator="greaterThan" aboveAverage="0" equalAverage="0" bottom="0" percent="0" rank="0" text="" dxfId="118">
      <formula>0.03</formula>
    </cfRule>
    <cfRule type="cellIs" priority="105" operator="lessThan" aboveAverage="0" equalAverage="0" bottom="0" percent="0" rank="0" text="" dxfId="119">
      <formula>-0.03</formula>
    </cfRule>
  </conditionalFormatting>
  <conditionalFormatting sqref="W71">
    <cfRule type="cellIs" priority="106" operator="greaterThan" aboveAverage="0" equalAverage="0" bottom="0" percent="0" rank="0" text="" dxfId="120">
      <formula>0.03</formula>
    </cfRule>
    <cfRule type="cellIs" priority="107" operator="lessThan" aboveAverage="0" equalAverage="0" bottom="0" percent="0" rank="0" text="" dxfId="121">
      <formula>-0.03</formula>
    </cfRule>
  </conditionalFormatting>
  <conditionalFormatting sqref="X71">
    <cfRule type="cellIs" priority="108" operator="greaterThan" aboveAverage="0" equalAverage="0" bottom="0" percent="0" rank="0" text="" dxfId="122">
      <formula>0.03</formula>
    </cfRule>
    <cfRule type="cellIs" priority="109" operator="lessThan" aboveAverage="0" equalAverage="0" bottom="0" percent="0" rank="0" text="" dxfId="123">
      <formula>-0.03</formula>
    </cfRule>
  </conditionalFormatting>
  <conditionalFormatting sqref="Y71">
    <cfRule type="cellIs" priority="110" operator="greaterThan" aboveAverage="0" equalAverage="0" bottom="0" percent="0" rank="0" text="" dxfId="124">
      <formula>0.03</formula>
    </cfRule>
    <cfRule type="cellIs" priority="111" operator="lessThan" aboveAverage="0" equalAverage="0" bottom="0" percent="0" rank="0" text="" dxfId="125">
      <formula>-0.03</formula>
    </cfRule>
  </conditionalFormatting>
  <conditionalFormatting sqref="W75">
    <cfRule type="cellIs" priority="112" operator="greaterThan" aboveAverage="0" equalAverage="0" bottom="0" percent="0" rank="0" text="" dxfId="126">
      <formula>0.03</formula>
    </cfRule>
    <cfRule type="cellIs" priority="113" operator="lessThan" aboveAverage="0" equalAverage="0" bottom="0" percent="0" rank="0" text="" dxfId="127">
      <formula>-0.03</formula>
    </cfRule>
  </conditionalFormatting>
  <conditionalFormatting sqref="X75">
    <cfRule type="cellIs" priority="114" operator="greaterThan" aboveAverage="0" equalAverage="0" bottom="0" percent="0" rank="0" text="" dxfId="128">
      <formula>0.03</formula>
    </cfRule>
    <cfRule type="cellIs" priority="115" operator="lessThan" aboveAverage="0" equalAverage="0" bottom="0" percent="0" rank="0" text="" dxfId="129">
      <formula>-0.03</formula>
    </cfRule>
  </conditionalFormatting>
  <conditionalFormatting sqref="Y75">
    <cfRule type="cellIs" priority="116" operator="greaterThan" aboveAverage="0" equalAverage="0" bottom="0" percent="0" rank="0" text="" dxfId="130">
      <formula>0.03</formula>
    </cfRule>
    <cfRule type="cellIs" priority="117" operator="lessThan" aboveAverage="0" equalAverage="0" bottom="0" percent="0" rank="0" text="" dxfId="131">
      <formula>-0.03</formula>
    </cfRule>
  </conditionalFormatting>
  <conditionalFormatting sqref="W79">
    <cfRule type="cellIs" priority="118" operator="greaterThan" aboveAverage="0" equalAverage="0" bottom="0" percent="0" rank="0" text="" dxfId="132">
      <formula>0.03</formula>
    </cfRule>
    <cfRule type="cellIs" priority="119" operator="lessThan" aboveAverage="0" equalAverage="0" bottom="0" percent="0" rank="0" text="" dxfId="133">
      <formula>-0.03</formula>
    </cfRule>
  </conditionalFormatting>
  <conditionalFormatting sqref="X79">
    <cfRule type="cellIs" priority="120" operator="greaterThan" aboveAverage="0" equalAverage="0" bottom="0" percent="0" rank="0" text="" dxfId="134">
      <formula>0.03</formula>
    </cfRule>
    <cfRule type="cellIs" priority="121" operator="lessThan" aboveAverage="0" equalAverage="0" bottom="0" percent="0" rank="0" text="" dxfId="135">
      <formula>-0.03</formula>
    </cfRule>
  </conditionalFormatting>
  <conditionalFormatting sqref="Y79">
    <cfRule type="cellIs" priority="122" operator="greaterThan" aboveAverage="0" equalAverage="0" bottom="0" percent="0" rank="0" text="" dxfId="136">
      <formula>0.03</formula>
    </cfRule>
    <cfRule type="cellIs" priority="123" operator="lessThan" aboveAverage="0" equalAverage="0" bottom="0" percent="0" rank="0" text="" dxfId="137">
      <formula>-0.03</formula>
    </cfRule>
  </conditionalFormatting>
  <conditionalFormatting sqref="W99:Y103 W105:Y105">
    <cfRule type="cellIs" priority="124" operator="greaterThan" aboveAverage="0" equalAverage="0" bottom="0" percent="0" rank="0" text="" dxfId="138">
      <formula>0.03</formula>
    </cfRule>
    <cfRule type="cellIs" priority="125" operator="lessThan" aboveAverage="0" equalAverage="0" bottom="0" percent="0" rank="0" text="" dxfId="139">
      <formula>-0.03</formula>
    </cfRule>
  </conditionalFormatting>
  <conditionalFormatting sqref="W6:X6">
    <cfRule type="cellIs" priority="126" operator="greaterThan" aboveAverage="0" equalAverage="0" bottom="0" percent="0" rank="0" text="" dxfId="140">
      <formula>0.03</formula>
    </cfRule>
    <cfRule type="cellIs" priority="127" operator="lessThan" aboveAverage="0" equalAverage="0" bottom="0" percent="0" rank="0" text="" dxfId="141">
      <formula>-0.03</formula>
    </cfRule>
  </conditionalFormatting>
  <conditionalFormatting sqref="W10:X10">
    <cfRule type="cellIs" priority="128" operator="greaterThan" aboveAverage="0" equalAverage="0" bottom="0" percent="0" rank="0" text="" dxfId="142">
      <formula>0.03</formula>
    </cfRule>
    <cfRule type="cellIs" priority="129" operator="lessThan" aboveAverage="0" equalAverage="0" bottom="0" percent="0" rank="0" text="" dxfId="143">
      <formula>-0.03</formula>
    </cfRule>
  </conditionalFormatting>
  <conditionalFormatting sqref="W14:X14">
    <cfRule type="cellIs" priority="130" operator="greaterThan" aboveAverage="0" equalAverage="0" bottom="0" percent="0" rank="0" text="" dxfId="144">
      <formula>0.03</formula>
    </cfRule>
    <cfRule type="cellIs" priority="131" operator="lessThan" aboveAverage="0" equalAverage="0" bottom="0" percent="0" rank="0" text="" dxfId="145">
      <formula>-0.03</formula>
    </cfRule>
  </conditionalFormatting>
  <conditionalFormatting sqref="W18:X18">
    <cfRule type="cellIs" priority="132" operator="greaterThan" aboveAverage="0" equalAverage="0" bottom="0" percent="0" rank="0" text="" dxfId="146">
      <formula>0.03</formula>
    </cfRule>
    <cfRule type="cellIs" priority="133" operator="lessThan" aboveAverage="0" equalAverage="0" bottom="0" percent="0" rank="0" text="" dxfId="147">
      <formula>-0.03</formula>
    </cfRule>
  </conditionalFormatting>
  <conditionalFormatting sqref="W22:X22">
    <cfRule type="cellIs" priority="134" operator="greaterThan" aboveAverage="0" equalAverage="0" bottom="0" percent="0" rank="0" text="" dxfId="148">
      <formula>0.03</formula>
    </cfRule>
    <cfRule type="cellIs" priority="135" operator="lessThan" aboveAverage="0" equalAverage="0" bottom="0" percent="0" rank="0" text="" dxfId="149">
      <formula>-0.03</formula>
    </cfRule>
  </conditionalFormatting>
  <conditionalFormatting sqref="W26:X26">
    <cfRule type="cellIs" priority="136" operator="greaterThan" aboveAverage="0" equalAverage="0" bottom="0" percent="0" rank="0" text="" dxfId="150">
      <formula>0.03</formula>
    </cfRule>
    <cfRule type="cellIs" priority="137" operator="lessThan" aboveAverage="0" equalAverage="0" bottom="0" percent="0" rank="0" text="" dxfId="151">
      <formula>-0.03</formula>
    </cfRule>
  </conditionalFormatting>
  <conditionalFormatting sqref="W30:X30">
    <cfRule type="cellIs" priority="138" operator="greaterThan" aboveAverage="0" equalAverage="0" bottom="0" percent="0" rank="0" text="" dxfId="152">
      <formula>0.03</formula>
    </cfRule>
    <cfRule type="cellIs" priority="139" operator="lessThan" aboveAverage="0" equalAverage="0" bottom="0" percent="0" rank="0" text="" dxfId="153">
      <formula>-0.03</formula>
    </cfRule>
  </conditionalFormatting>
  <conditionalFormatting sqref="W34:X34">
    <cfRule type="cellIs" priority="140" operator="greaterThan" aboveAverage="0" equalAverage="0" bottom="0" percent="0" rank="0" text="" dxfId="154">
      <formula>0.03</formula>
    </cfRule>
    <cfRule type="cellIs" priority="141" operator="lessThan" aboveAverage="0" equalAverage="0" bottom="0" percent="0" rank="0" text="" dxfId="155">
      <formula>-0.03</formula>
    </cfRule>
  </conditionalFormatting>
  <conditionalFormatting sqref="W38:X38">
    <cfRule type="cellIs" priority="142" operator="greaterThan" aboveAverage="0" equalAverage="0" bottom="0" percent="0" rank="0" text="" dxfId="156">
      <formula>0.03</formula>
    </cfRule>
    <cfRule type="cellIs" priority="143" operator="lessThan" aboveAverage="0" equalAverage="0" bottom="0" percent="0" rank="0" text="" dxfId="157">
      <formula>-0.03</formula>
    </cfRule>
  </conditionalFormatting>
  <conditionalFormatting sqref="W42:X42">
    <cfRule type="cellIs" priority="144" operator="greaterThan" aboveAverage="0" equalAverage="0" bottom="0" percent="0" rank="0" text="" dxfId="158">
      <formula>0.03</formula>
    </cfRule>
    <cfRule type="cellIs" priority="145" operator="lessThan" aboveAverage="0" equalAverage="0" bottom="0" percent="0" rank="0" text="" dxfId="159">
      <formula>-0.03</formula>
    </cfRule>
  </conditionalFormatting>
  <conditionalFormatting sqref="W46:X46">
    <cfRule type="cellIs" priority="146" operator="greaterThan" aboveAverage="0" equalAverage="0" bottom="0" percent="0" rank="0" text="" dxfId="160">
      <formula>0.03</formula>
    </cfRule>
    <cfRule type="cellIs" priority="147" operator="lessThan" aboveAverage="0" equalAverage="0" bottom="0" percent="0" rank="0" text="" dxfId="161">
      <formula>-0.03</formula>
    </cfRule>
  </conditionalFormatting>
  <conditionalFormatting sqref="W50:X50">
    <cfRule type="cellIs" priority="148" operator="greaterThan" aboveAverage="0" equalAverage="0" bottom="0" percent="0" rank="0" text="" dxfId="162">
      <formula>0.03</formula>
    </cfRule>
    <cfRule type="cellIs" priority="149" operator="lessThan" aboveAverage="0" equalAverage="0" bottom="0" percent="0" rank="0" text="" dxfId="163">
      <formula>-0.03</formula>
    </cfRule>
  </conditionalFormatting>
  <conditionalFormatting sqref="W54:X54">
    <cfRule type="cellIs" priority="150" operator="greaterThan" aboveAverage="0" equalAverage="0" bottom="0" percent="0" rank="0" text="" dxfId="164">
      <formula>0.03</formula>
    </cfRule>
    <cfRule type="cellIs" priority="151" operator="lessThan" aboveAverage="0" equalAverage="0" bottom="0" percent="0" rank="0" text="" dxfId="165">
      <formula>-0.03</formula>
    </cfRule>
  </conditionalFormatting>
  <conditionalFormatting sqref="W58:X58">
    <cfRule type="cellIs" priority="152" operator="greaterThan" aboveAverage="0" equalAverage="0" bottom="0" percent="0" rank="0" text="" dxfId="166">
      <formula>0.03</formula>
    </cfRule>
    <cfRule type="cellIs" priority="153" operator="lessThan" aboveAverage="0" equalAverage="0" bottom="0" percent="0" rank="0" text="" dxfId="167">
      <formula>-0.03</formula>
    </cfRule>
  </conditionalFormatting>
  <conditionalFormatting sqref="W62:X62">
    <cfRule type="cellIs" priority="154" operator="greaterThan" aboveAverage="0" equalAverage="0" bottom="0" percent="0" rank="0" text="" dxfId="168">
      <formula>0.03</formula>
    </cfRule>
    <cfRule type="cellIs" priority="155" operator="lessThan" aboveAverage="0" equalAverage="0" bottom="0" percent="0" rank="0" text="" dxfId="169">
      <formula>-0.03</formula>
    </cfRule>
  </conditionalFormatting>
  <conditionalFormatting sqref="W66:X66">
    <cfRule type="cellIs" priority="156" operator="greaterThan" aboveAverage="0" equalAverage="0" bottom="0" percent="0" rank="0" text="" dxfId="170">
      <formula>0.03</formula>
    </cfRule>
    <cfRule type="cellIs" priority="157" operator="lessThan" aboveAverage="0" equalAverage="0" bottom="0" percent="0" rank="0" text="" dxfId="171">
      <formula>-0.03</formula>
    </cfRule>
  </conditionalFormatting>
  <conditionalFormatting sqref="W70:X70">
    <cfRule type="cellIs" priority="158" operator="greaterThan" aboveAverage="0" equalAverage="0" bottom="0" percent="0" rank="0" text="" dxfId="172">
      <formula>0.03</formula>
    </cfRule>
    <cfRule type="cellIs" priority="159" operator="lessThan" aboveAverage="0" equalAverage="0" bottom="0" percent="0" rank="0" text="" dxfId="173">
      <formula>-0.03</formula>
    </cfRule>
  </conditionalFormatting>
  <conditionalFormatting sqref="W74:X74">
    <cfRule type="cellIs" priority="160" operator="greaterThan" aboveAverage="0" equalAverage="0" bottom="0" percent="0" rank="0" text="" dxfId="174">
      <formula>0.03</formula>
    </cfRule>
    <cfRule type="cellIs" priority="161" operator="lessThan" aboveAverage="0" equalAverage="0" bottom="0" percent="0" rank="0" text="" dxfId="175">
      <formula>-0.03</formula>
    </cfRule>
  </conditionalFormatting>
  <conditionalFormatting sqref="W78:X78">
    <cfRule type="cellIs" priority="162" operator="greaterThan" aboveAverage="0" equalAverage="0" bottom="0" percent="0" rank="0" text="" dxfId="176">
      <formula>0.03</formula>
    </cfRule>
    <cfRule type="cellIs" priority="163" operator="lessThan" aboveAverage="0" equalAverage="0" bottom="0" percent="0" rank="0" text="" dxfId="177">
      <formula>-0.03</formula>
    </cfRule>
  </conditionalFormatting>
  <conditionalFormatting sqref="T3">
    <cfRule type="cellIs" priority="164" operator="greaterThan" aboveAverage="0" equalAverage="0" bottom="0" percent="0" rank="0" text="" dxfId="178">
      <formula>0.03</formula>
    </cfRule>
    <cfRule type="cellIs" priority="165" operator="lessThan" aboveAverage="0" equalAverage="0" bottom="0" percent="0" rank="0" text="" dxfId="179">
      <formula>-0.03</formula>
    </cfRule>
  </conditionalFormatting>
  <conditionalFormatting sqref="T83:V98">
    <cfRule type="cellIs" priority="166" operator="greaterThan" aboveAverage="0" equalAverage="0" bottom="0" percent="0" rank="0" text="" dxfId="180">
      <formula>0.03</formula>
    </cfRule>
    <cfRule type="cellIs" priority="167" operator="lessThan" aboveAverage="0" equalAverage="0" bottom="0" percent="0" rank="0" text="" dxfId="181">
      <formula>-0.03</formula>
    </cfRule>
  </conditionalFormatting>
  <conditionalFormatting sqref="W83">
    <cfRule type="cellIs" priority="168" operator="greaterThan" aboveAverage="0" equalAverage="0" bottom="0" percent="0" rank="0" text="" dxfId="182">
      <formula>0.03</formula>
    </cfRule>
    <cfRule type="cellIs" priority="169" operator="lessThan" aboveAverage="0" equalAverage="0" bottom="0" percent="0" rank="0" text="" dxfId="183">
      <formula>-0.03</formula>
    </cfRule>
  </conditionalFormatting>
  <conditionalFormatting sqref="X83">
    <cfRule type="cellIs" priority="170" operator="greaterThan" aboveAverage="0" equalAverage="0" bottom="0" percent="0" rank="0" text="" dxfId="184">
      <formula>0.03</formula>
    </cfRule>
    <cfRule type="cellIs" priority="171" operator="lessThan" aboveAverage="0" equalAverage="0" bottom="0" percent="0" rank="0" text="" dxfId="185">
      <formula>-0.03</formula>
    </cfRule>
  </conditionalFormatting>
  <conditionalFormatting sqref="Y83">
    <cfRule type="cellIs" priority="172" operator="greaterThan" aboveAverage="0" equalAverage="0" bottom="0" percent="0" rank="0" text="" dxfId="186">
      <formula>0.03</formula>
    </cfRule>
    <cfRule type="cellIs" priority="173" operator="lessThan" aboveAverage="0" equalAverage="0" bottom="0" percent="0" rank="0" text="" dxfId="187">
      <formula>-0.03</formula>
    </cfRule>
  </conditionalFormatting>
  <conditionalFormatting sqref="W87">
    <cfRule type="cellIs" priority="174" operator="greaterThan" aboveAverage="0" equalAverage="0" bottom="0" percent="0" rank="0" text="" dxfId="188">
      <formula>0.03</formula>
    </cfRule>
    <cfRule type="cellIs" priority="175" operator="lessThan" aboveAverage="0" equalAverage="0" bottom="0" percent="0" rank="0" text="" dxfId="189">
      <formula>-0.03</formula>
    </cfRule>
  </conditionalFormatting>
  <conditionalFormatting sqref="X87">
    <cfRule type="cellIs" priority="176" operator="greaterThan" aboveAverage="0" equalAverage="0" bottom="0" percent="0" rank="0" text="" dxfId="190">
      <formula>0.03</formula>
    </cfRule>
    <cfRule type="cellIs" priority="177" operator="lessThan" aboveAverage="0" equalAverage="0" bottom="0" percent="0" rank="0" text="" dxfId="191">
      <formula>-0.03</formula>
    </cfRule>
  </conditionalFormatting>
  <conditionalFormatting sqref="Y87">
    <cfRule type="cellIs" priority="178" operator="greaterThan" aboveAverage="0" equalAverage="0" bottom="0" percent="0" rank="0" text="" dxfId="192">
      <formula>0.03</formula>
    </cfRule>
    <cfRule type="cellIs" priority="179" operator="lessThan" aboveAverage="0" equalAverage="0" bottom="0" percent="0" rank="0" text="" dxfId="193">
      <formula>-0.03</formula>
    </cfRule>
  </conditionalFormatting>
  <conditionalFormatting sqref="W91">
    <cfRule type="cellIs" priority="180" operator="greaterThan" aboveAverage="0" equalAverage="0" bottom="0" percent="0" rank="0" text="" dxfId="194">
      <formula>0.03</formula>
    </cfRule>
    <cfRule type="cellIs" priority="181" operator="lessThan" aboveAverage="0" equalAverage="0" bottom="0" percent="0" rank="0" text="" dxfId="195">
      <formula>-0.03</formula>
    </cfRule>
  </conditionalFormatting>
  <conditionalFormatting sqref="X91">
    <cfRule type="cellIs" priority="182" operator="greaterThan" aboveAverage="0" equalAverage="0" bottom="0" percent="0" rank="0" text="" dxfId="196">
      <formula>0.03</formula>
    </cfRule>
    <cfRule type="cellIs" priority="183" operator="lessThan" aboveAverage="0" equalAverage="0" bottom="0" percent="0" rank="0" text="" dxfId="197">
      <formula>-0.03</formula>
    </cfRule>
  </conditionalFormatting>
  <conditionalFormatting sqref="Y91">
    <cfRule type="cellIs" priority="184" operator="greaterThan" aboveAverage="0" equalAverage="0" bottom="0" percent="0" rank="0" text="" dxfId="198">
      <formula>0.03</formula>
    </cfRule>
    <cfRule type="cellIs" priority="185" operator="lessThan" aboveAverage="0" equalAverage="0" bottom="0" percent="0" rank="0" text="" dxfId="199">
      <formula>-0.03</formula>
    </cfRule>
  </conditionalFormatting>
  <conditionalFormatting sqref="W95">
    <cfRule type="cellIs" priority="186" operator="greaterThan" aboveAverage="0" equalAverage="0" bottom="0" percent="0" rank="0" text="" dxfId="200">
      <formula>0.03</formula>
    </cfRule>
    <cfRule type="cellIs" priority="187" operator="lessThan" aboveAverage="0" equalAverage="0" bottom="0" percent="0" rank="0" text="" dxfId="201">
      <formula>-0.03</formula>
    </cfRule>
  </conditionalFormatting>
  <conditionalFormatting sqref="X95">
    <cfRule type="cellIs" priority="188" operator="greaterThan" aboveAverage="0" equalAverage="0" bottom="0" percent="0" rank="0" text="" dxfId="202">
      <formula>0.03</formula>
    </cfRule>
    <cfRule type="cellIs" priority="189" operator="lessThan" aboveAverage="0" equalAverage="0" bottom="0" percent="0" rank="0" text="" dxfId="203">
      <formula>-0.03</formula>
    </cfRule>
  </conditionalFormatting>
  <conditionalFormatting sqref="Y95">
    <cfRule type="cellIs" priority="190" operator="greaterThan" aboveAverage="0" equalAverage="0" bottom="0" percent="0" rank="0" text="" dxfId="204">
      <formula>0.03</formula>
    </cfRule>
    <cfRule type="cellIs" priority="191" operator="lessThan" aboveAverage="0" equalAverage="0" bottom="0" percent="0" rank="0" text="" dxfId="205">
      <formula>-0.03</formula>
    </cfRule>
  </conditionalFormatting>
  <conditionalFormatting sqref="W86:X86">
    <cfRule type="cellIs" priority="192" operator="greaterThan" aboveAverage="0" equalAverage="0" bottom="0" percent="0" rank="0" text="" dxfId="206">
      <formula>0.03</formula>
    </cfRule>
    <cfRule type="cellIs" priority="193" operator="lessThan" aboveAverage="0" equalAverage="0" bottom="0" percent="0" rank="0" text="" dxfId="207">
      <formula>-0.03</formula>
    </cfRule>
  </conditionalFormatting>
  <conditionalFormatting sqref="W90:X90">
    <cfRule type="cellIs" priority="194" operator="greaterThan" aboveAverage="0" equalAverage="0" bottom="0" percent="0" rank="0" text="" dxfId="208">
      <formula>0.03</formula>
    </cfRule>
    <cfRule type="cellIs" priority="195" operator="lessThan" aboveAverage="0" equalAverage="0" bottom="0" percent="0" rank="0" text="" dxfId="209">
      <formula>-0.03</formula>
    </cfRule>
  </conditionalFormatting>
  <conditionalFormatting sqref="W94:X94">
    <cfRule type="cellIs" priority="196" operator="greaterThan" aboveAverage="0" equalAverage="0" bottom="0" percent="0" rank="0" text="" dxfId="210">
      <formula>0.03</formula>
    </cfRule>
    <cfRule type="cellIs" priority="197" operator="lessThan" aboveAverage="0" equalAverage="0" bottom="0" percent="0" rank="0" text="" dxfId="211">
      <formula>-0.03</formula>
    </cfRule>
  </conditionalFormatting>
  <conditionalFormatting sqref="W98:X98">
    <cfRule type="cellIs" priority="198" operator="greaterThan" aboveAverage="0" equalAverage="0" bottom="0" percent="0" rank="0" text="" dxfId="212">
      <formula>0.03</formula>
    </cfRule>
    <cfRule type="cellIs" priority="199" operator="lessThan" aboveAverage="0" equalAverage="0" bottom="0" percent="0" rank="0" text="" dxfId="213">
      <formula>-0.03</formula>
    </cfRule>
  </conditionalFormatting>
  <conditionalFormatting sqref="W104">
    <cfRule type="cellIs" priority="200" operator="greaterThan" aboveAverage="0" equalAverage="0" bottom="0" percent="0" rank="0" text="" dxfId="214">
      <formula>0.03</formula>
    </cfRule>
    <cfRule type="cellIs" priority="201" operator="lessThan" aboveAverage="0" equalAverage="0" bottom="0" percent="0" rank="0" text="" dxfId="215">
      <formula>-0.03</formula>
    </cfRule>
  </conditionalFormatting>
  <conditionalFormatting sqref="X104">
    <cfRule type="cellIs" priority="202" operator="greaterThan" aboveAverage="0" equalAverage="0" bottom="0" percent="0" rank="0" text="" dxfId="216">
      <formula>0.03</formula>
    </cfRule>
    <cfRule type="cellIs" priority="203" operator="lessThan" aboveAverage="0" equalAverage="0" bottom="0" percent="0" rank="0" text="" dxfId="217">
      <formula>-0.03</formula>
    </cfRule>
  </conditionalFormatting>
  <conditionalFormatting sqref="Y104">
    <cfRule type="cellIs" priority="204" operator="greaterThan" aboveAverage="0" equalAverage="0" bottom="0" percent="0" rank="0" text="" dxfId="218">
      <formula>0.03</formula>
    </cfRule>
    <cfRule type="cellIs" priority="205" operator="lessThan" aboveAverage="0" equalAverage="0" bottom="0" percent="0" rank="0" text="" dxfId="21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5" t="n">
        <v>106877.0736</v>
      </c>
      <c r="E3" s="46" t="n">
        <v>43.3718</v>
      </c>
      <c r="F3" s="46" t="n">
        <v>42.9252</v>
      </c>
      <c r="G3" s="46" t="n">
        <v>44.7895</v>
      </c>
      <c r="H3" s="46" t="n">
        <v>3881.91</v>
      </c>
      <c r="I3" s="46" t="n">
        <v>58.65</v>
      </c>
      <c r="J3" s="47" t="n">
        <f aca="false">H3/3600</f>
        <v>1.07830833333333</v>
      </c>
      <c r="L3" s="48"/>
      <c r="M3" s="49"/>
      <c r="N3" s="49"/>
      <c r="O3" s="49"/>
      <c r="P3" s="49"/>
      <c r="Q3" s="49"/>
      <c r="R3" s="50" t="n">
        <f aca="false">P3/3600</f>
        <v>0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2" t="n">
        <v>60226.6816</v>
      </c>
      <c r="E4" s="53" t="n">
        <v>40.1578</v>
      </c>
      <c r="F4" s="53" t="n">
        <v>40.4005</v>
      </c>
      <c r="G4" s="53" t="n">
        <v>42.3764</v>
      </c>
      <c r="H4" s="53" t="n">
        <v>3371.7</v>
      </c>
      <c r="I4" s="53" t="n">
        <v>52.32</v>
      </c>
      <c r="J4" s="54" t="n">
        <f aca="false">H4/3600</f>
        <v>0.936583333333333</v>
      </c>
      <c r="L4" s="55"/>
      <c r="M4" s="56"/>
      <c r="N4" s="56"/>
      <c r="O4" s="56"/>
      <c r="P4" s="56"/>
      <c r="Q4" s="56"/>
      <c r="R4" s="57" t="n">
        <f aca="false">P4/3600</f>
        <v>0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34445.5104</v>
      </c>
      <c r="E5" s="53" t="n">
        <v>37.0817</v>
      </c>
      <c r="F5" s="53" t="n">
        <v>38.7255</v>
      </c>
      <c r="G5" s="53" t="n">
        <v>40.6875</v>
      </c>
      <c r="H5" s="53" t="n">
        <v>3022.98</v>
      </c>
      <c r="I5" s="53" t="n">
        <v>46.88</v>
      </c>
      <c r="J5" s="54" t="n">
        <f aca="false">H5/3600</f>
        <v>0.839716666666667</v>
      </c>
      <c r="L5" s="55"/>
      <c r="M5" s="56"/>
      <c r="N5" s="56"/>
      <c r="O5" s="56"/>
      <c r="P5" s="56"/>
      <c r="Q5" s="56"/>
      <c r="R5" s="57" t="n">
        <f aca="false">P5/3600</f>
        <v>0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9616.584</v>
      </c>
      <c r="E6" s="61" t="n">
        <v>34.0439</v>
      </c>
      <c r="F6" s="61" t="n">
        <v>37.5955</v>
      </c>
      <c r="G6" s="61" t="n">
        <v>39.5909</v>
      </c>
      <c r="H6" s="61" t="n">
        <v>2784.14</v>
      </c>
      <c r="I6" s="61" t="n">
        <v>43.38</v>
      </c>
      <c r="J6" s="62" t="n">
        <f aca="false">H6/3600</f>
        <v>0.773372222222222</v>
      </c>
      <c r="L6" s="63"/>
      <c r="M6" s="64"/>
      <c r="N6" s="64"/>
      <c r="O6" s="64"/>
      <c r="P6" s="64"/>
      <c r="Q6" s="64"/>
      <c r="R6" s="65" t="n">
        <f aca="false">P6/3600</f>
        <v>0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5" t="n">
        <v>109491.6208</v>
      </c>
      <c r="E7" s="46" t="n">
        <v>43.2414</v>
      </c>
      <c r="F7" s="46" t="n">
        <v>45.8264</v>
      </c>
      <c r="G7" s="46" t="n">
        <v>45.3674</v>
      </c>
      <c r="H7" s="46" t="n">
        <v>3926.86</v>
      </c>
      <c r="I7" s="46" t="n">
        <v>57.07</v>
      </c>
      <c r="J7" s="47" t="n">
        <f aca="false">H7/3600</f>
        <v>1.09079444444444</v>
      </c>
      <c r="L7" s="48"/>
      <c r="M7" s="49"/>
      <c r="N7" s="49"/>
      <c r="O7" s="49"/>
      <c r="P7" s="49"/>
      <c r="Q7" s="49"/>
      <c r="R7" s="50" t="n">
        <f aca="false">P7/3600</f>
        <v>0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64288.5968</v>
      </c>
      <c r="E8" s="53" t="n">
        <v>39.8165</v>
      </c>
      <c r="F8" s="53" t="n">
        <v>43.6824</v>
      </c>
      <c r="G8" s="53" t="n">
        <v>43.7218</v>
      </c>
      <c r="H8" s="53" t="n">
        <v>3432.3</v>
      </c>
      <c r="I8" s="53" t="n">
        <v>51.84</v>
      </c>
      <c r="J8" s="54" t="n">
        <f aca="false">H8/3600</f>
        <v>0.953416666666667</v>
      </c>
      <c r="L8" s="55"/>
      <c r="M8" s="56"/>
      <c r="N8" s="56"/>
      <c r="O8" s="56"/>
      <c r="P8" s="56"/>
      <c r="Q8" s="56"/>
      <c r="R8" s="57" t="n">
        <f aca="false">P8/3600</f>
        <v>0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37400.1152</v>
      </c>
      <c r="E9" s="53" t="n">
        <v>36.7045</v>
      </c>
      <c r="F9" s="53" t="n">
        <v>41.9122</v>
      </c>
      <c r="G9" s="53" t="n">
        <v>42.2884</v>
      </c>
      <c r="H9" s="53" t="n">
        <v>3099.08</v>
      </c>
      <c r="I9" s="53" t="n">
        <v>51.59</v>
      </c>
      <c r="J9" s="54" t="n">
        <f aca="false">H9/3600</f>
        <v>0.860855555555556</v>
      </c>
      <c r="L9" s="55"/>
      <c r="M9" s="56"/>
      <c r="N9" s="56"/>
      <c r="O9" s="56"/>
      <c r="P9" s="56"/>
      <c r="Q9" s="56"/>
      <c r="R9" s="57" t="n">
        <f aca="false">P9/3600</f>
        <v>0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2356.7104</v>
      </c>
      <c r="E10" s="61" t="n">
        <v>33.8518</v>
      </c>
      <c r="F10" s="61" t="n">
        <v>40.5879</v>
      </c>
      <c r="G10" s="61" t="n">
        <v>41.2066</v>
      </c>
      <c r="H10" s="61" t="n">
        <v>2843.52</v>
      </c>
      <c r="I10" s="61" t="n">
        <v>46.41</v>
      </c>
      <c r="J10" s="62" t="n">
        <f aca="false">H10/3600</f>
        <v>0.789866666666667</v>
      </c>
      <c r="L10" s="63"/>
      <c r="M10" s="64"/>
      <c r="N10" s="64"/>
      <c r="O10" s="64"/>
      <c r="P10" s="64"/>
      <c r="Q10" s="64"/>
      <c r="R10" s="65" t="n">
        <f aca="false">P10/3600</f>
        <v>0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5" t="n">
        <v>392674.5472</v>
      </c>
      <c r="E11" s="46" t="n">
        <v>42.2681</v>
      </c>
      <c r="F11" s="46" t="n">
        <v>42.4492</v>
      </c>
      <c r="G11" s="46" t="n">
        <v>40.9403</v>
      </c>
      <c r="H11" s="46" t="n">
        <v>9568.37</v>
      </c>
      <c r="I11" s="46" t="n">
        <v>100.92</v>
      </c>
      <c r="J11" s="47" t="n">
        <f aca="false">H11/3600</f>
        <v>2.65788055555556</v>
      </c>
      <c r="L11" s="48"/>
      <c r="M11" s="49"/>
      <c r="N11" s="49"/>
      <c r="O11" s="49"/>
      <c r="P11" s="49"/>
      <c r="Q11" s="49"/>
      <c r="R11" s="50" t="n">
        <f aca="false">P11/3600</f>
        <v>0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256623.5056</v>
      </c>
      <c r="E12" s="53" t="n">
        <v>38.6593</v>
      </c>
      <c r="F12" s="53" t="n">
        <v>39.8905</v>
      </c>
      <c r="G12" s="53" t="n">
        <v>37.7732</v>
      </c>
      <c r="H12" s="53" t="n">
        <v>8251.81</v>
      </c>
      <c r="I12" s="53" t="n">
        <v>88.3</v>
      </c>
      <c r="J12" s="54" t="n">
        <f aca="false">H12/3600</f>
        <v>2.29216944444444</v>
      </c>
      <c r="L12" s="55"/>
      <c r="M12" s="56"/>
      <c r="N12" s="56"/>
      <c r="O12" s="56"/>
      <c r="P12" s="56"/>
      <c r="Q12" s="56"/>
      <c r="R12" s="57" t="n">
        <f aca="false">P12/3600</f>
        <v>0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160383.2064</v>
      </c>
      <c r="E13" s="53" t="n">
        <v>34.7177</v>
      </c>
      <c r="F13" s="53" t="n">
        <v>38.2555</v>
      </c>
      <c r="G13" s="53" t="n">
        <v>36.1842</v>
      </c>
      <c r="H13" s="53" t="n">
        <v>7220.64</v>
      </c>
      <c r="I13" s="53" t="n">
        <v>85.38</v>
      </c>
      <c r="J13" s="54" t="n">
        <f aca="false">H13/3600</f>
        <v>2.00573333333333</v>
      </c>
      <c r="L13" s="55"/>
      <c r="M13" s="56"/>
      <c r="N13" s="56"/>
      <c r="O13" s="56"/>
      <c r="P13" s="56"/>
      <c r="Q13" s="56"/>
      <c r="R13" s="57" t="n">
        <f aca="false">P13/3600</f>
        <v>0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83875.8768</v>
      </c>
      <c r="E14" s="61" t="n">
        <v>30.5719</v>
      </c>
      <c r="F14" s="61" t="n">
        <v>36.9739</v>
      </c>
      <c r="G14" s="61" t="n">
        <v>34.9872</v>
      </c>
      <c r="H14" s="61" t="n">
        <v>6318.75</v>
      </c>
      <c r="I14" s="61" t="n">
        <v>87.09</v>
      </c>
      <c r="J14" s="62" t="n">
        <f aca="false">H14/3600</f>
        <v>1.75520833333333</v>
      </c>
      <c r="L14" s="63"/>
      <c r="M14" s="64"/>
      <c r="N14" s="64"/>
      <c r="O14" s="64"/>
      <c r="P14" s="64"/>
      <c r="Q14" s="64"/>
      <c r="R14" s="65" t="n">
        <f aca="false">P14/3600</f>
        <v>0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5" t="n">
        <v>102243.4864</v>
      </c>
      <c r="E15" s="46" t="n">
        <v>43.6135</v>
      </c>
      <c r="F15" s="46" t="n">
        <v>46.6287</v>
      </c>
      <c r="G15" s="46" t="n">
        <v>46.1803</v>
      </c>
      <c r="H15" s="46" t="n">
        <v>6411.32</v>
      </c>
      <c r="I15" s="46" t="n">
        <v>79.79</v>
      </c>
      <c r="J15" s="47" t="n">
        <f aca="false">H15/3600</f>
        <v>1.78092222222222</v>
      </c>
      <c r="L15" s="48"/>
      <c r="M15" s="49"/>
      <c r="N15" s="49"/>
      <c r="O15" s="49"/>
      <c r="P15" s="49"/>
      <c r="Q15" s="49"/>
      <c r="R15" s="50" t="n">
        <f aca="false">P15/3600</f>
        <v>0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50094.3472</v>
      </c>
      <c r="E16" s="53" t="n">
        <v>41.3199</v>
      </c>
      <c r="F16" s="53" t="n">
        <v>45.9031</v>
      </c>
      <c r="G16" s="53" t="n">
        <v>45.5689</v>
      </c>
      <c r="H16" s="53" t="n">
        <v>5595.01</v>
      </c>
      <c r="I16" s="53" t="n">
        <v>84.21</v>
      </c>
      <c r="J16" s="54" t="n">
        <f aca="false">H16/3600</f>
        <v>1.55416944444444</v>
      </c>
      <c r="L16" s="55"/>
      <c r="M16" s="56"/>
      <c r="N16" s="56"/>
      <c r="O16" s="56"/>
      <c r="P16" s="56"/>
      <c r="Q16" s="56"/>
      <c r="R16" s="57" t="n">
        <f aca="false">P16/3600</f>
        <v>0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8713.6128</v>
      </c>
      <c r="E17" s="53" t="n">
        <v>39.7422</v>
      </c>
      <c r="F17" s="53" t="n">
        <v>45.3548</v>
      </c>
      <c r="G17" s="53" t="n">
        <v>45.1508</v>
      </c>
      <c r="H17" s="53" t="n">
        <v>5153.89</v>
      </c>
      <c r="I17" s="53" t="n">
        <v>76.34</v>
      </c>
      <c r="J17" s="54" t="n">
        <f aca="false">H17/3600</f>
        <v>1.43163611111111</v>
      </c>
      <c r="L17" s="55"/>
      <c r="M17" s="56"/>
      <c r="N17" s="56"/>
      <c r="O17" s="56"/>
      <c r="P17" s="56"/>
      <c r="Q17" s="56"/>
      <c r="R17" s="57" t="n">
        <f aca="false">P17/3600</f>
        <v>0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5891.128</v>
      </c>
      <c r="E18" s="61" t="n">
        <v>37.9948</v>
      </c>
      <c r="F18" s="61" t="n">
        <v>44.9555</v>
      </c>
      <c r="G18" s="61" t="n">
        <v>44.8531</v>
      </c>
      <c r="H18" s="61" t="n">
        <v>4902.91</v>
      </c>
      <c r="I18" s="61" t="n">
        <v>76.17</v>
      </c>
      <c r="J18" s="62" t="n">
        <f aca="false">H18/3600</f>
        <v>1.36191944444444</v>
      </c>
      <c r="L18" s="63"/>
      <c r="M18" s="64"/>
      <c r="N18" s="64"/>
      <c r="O18" s="64"/>
      <c r="P18" s="64"/>
      <c r="Q18" s="64"/>
      <c r="R18" s="65" t="n">
        <f aca="false">P18/3600</f>
        <v>0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23189.548</v>
      </c>
      <c r="E19" s="46" t="n">
        <v>42.7021</v>
      </c>
      <c r="F19" s="46" t="n">
        <v>44.454</v>
      </c>
      <c r="G19" s="46" t="n">
        <v>45.8489</v>
      </c>
      <c r="H19" s="46" t="n">
        <v>2734.54</v>
      </c>
      <c r="I19" s="46" t="n">
        <v>36.66</v>
      </c>
      <c r="J19" s="47" t="n">
        <f aca="false">H19/3600</f>
        <v>0.759594444444445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12688.7032</v>
      </c>
      <c r="E20" s="53" t="n">
        <v>40.9935</v>
      </c>
      <c r="F20" s="53" t="n">
        <v>42.7696</v>
      </c>
      <c r="G20" s="53" t="n">
        <v>43.6605</v>
      </c>
      <c r="H20" s="53" t="n">
        <v>2388.74</v>
      </c>
      <c r="I20" s="53" t="n">
        <v>33.57</v>
      </c>
      <c r="J20" s="54" t="n">
        <f aca="false">H20/3600</f>
        <v>0.663538888888889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7198.176</v>
      </c>
      <c r="E21" s="53" t="n">
        <v>38.9204</v>
      </c>
      <c r="F21" s="53" t="n">
        <v>41.4792</v>
      </c>
      <c r="G21" s="53" t="n">
        <v>42.2142</v>
      </c>
      <c r="H21" s="53" t="n">
        <v>2195.12</v>
      </c>
      <c r="I21" s="53" t="n">
        <v>31.33</v>
      </c>
      <c r="J21" s="54" t="n">
        <f aca="false">H21/3600</f>
        <v>0.609755555555556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4046.572</v>
      </c>
      <c r="E22" s="61" t="n">
        <v>36.4767</v>
      </c>
      <c r="F22" s="61" t="n">
        <v>40.5752</v>
      </c>
      <c r="G22" s="61" t="n">
        <v>41.3901</v>
      </c>
      <c r="H22" s="61" t="n">
        <v>2083.24</v>
      </c>
      <c r="I22" s="61" t="n">
        <v>31.13</v>
      </c>
      <c r="J22" s="62" t="n">
        <f aca="false">H22/3600</f>
        <v>0.578677777777778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54854.9216</v>
      </c>
      <c r="E23" s="46" t="n">
        <v>41.718</v>
      </c>
      <c r="F23" s="46" t="n">
        <v>43.298</v>
      </c>
      <c r="G23" s="46" t="n">
        <v>44.0108</v>
      </c>
      <c r="H23" s="46" t="n">
        <v>3356.9</v>
      </c>
      <c r="I23" s="46" t="n">
        <v>47.13</v>
      </c>
      <c r="J23" s="47" t="n">
        <f aca="false">H23/3600</f>
        <v>0.932472222222222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29835.416</v>
      </c>
      <c r="E24" s="53" t="n">
        <v>38.596</v>
      </c>
      <c r="F24" s="53" t="n">
        <v>40.9468</v>
      </c>
      <c r="G24" s="53" t="n">
        <v>41.3757</v>
      </c>
      <c r="H24" s="53" t="n">
        <v>2850.43</v>
      </c>
      <c r="I24" s="53" t="n">
        <v>44.69</v>
      </c>
      <c r="J24" s="54" t="n">
        <f aca="false">H24/3600</f>
        <v>0.791786111111111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5582.2264</v>
      </c>
      <c r="E25" s="53" t="n">
        <v>35.5658</v>
      </c>
      <c r="F25" s="53" t="n">
        <v>39.2691</v>
      </c>
      <c r="G25" s="53" t="n">
        <v>39.8692</v>
      </c>
      <c r="H25" s="53" t="n">
        <v>2456.79</v>
      </c>
      <c r="I25" s="53" t="n">
        <v>37.77</v>
      </c>
      <c r="J25" s="54" t="n">
        <f aca="false">H25/3600</f>
        <v>0.682441666666667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650.2616</v>
      </c>
      <c r="E26" s="61" t="n">
        <v>32.7039</v>
      </c>
      <c r="F26" s="61" t="n">
        <v>38.1085</v>
      </c>
      <c r="G26" s="61" t="n">
        <v>39.0929</v>
      </c>
      <c r="H26" s="61" t="n">
        <v>2222.17</v>
      </c>
      <c r="I26" s="61" t="n">
        <v>34.69</v>
      </c>
      <c r="J26" s="62" t="n">
        <f aca="false">H26/3600</f>
        <v>0.617269444444444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107234.3456</v>
      </c>
      <c r="E27" s="46" t="n">
        <v>40.4787</v>
      </c>
      <c r="F27" s="46" t="n">
        <v>41.7417</v>
      </c>
      <c r="G27" s="46" t="n">
        <v>44.2027</v>
      </c>
      <c r="H27" s="46" t="n">
        <v>7140.99</v>
      </c>
      <c r="I27" s="46" t="n">
        <v>96.52</v>
      </c>
      <c r="J27" s="47" t="n">
        <f aca="false">H27/3600</f>
        <v>1.98360833333333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1242.1472</v>
      </c>
      <c r="E28" s="53" t="n">
        <v>37.9313</v>
      </c>
      <c r="F28" s="53" t="n">
        <v>39.596</v>
      </c>
      <c r="G28" s="53" t="n">
        <v>42.2158</v>
      </c>
      <c r="H28" s="53" t="n">
        <v>5722.37</v>
      </c>
      <c r="I28" s="53" t="n">
        <v>85.1</v>
      </c>
      <c r="J28" s="54" t="n">
        <f aca="false">H28/3600</f>
        <v>1.58954722222222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7868.7576</v>
      </c>
      <c r="E29" s="53" t="n">
        <v>35.6816</v>
      </c>
      <c r="F29" s="53" t="n">
        <v>38.5734</v>
      </c>
      <c r="G29" s="53" t="n">
        <v>40.6238</v>
      </c>
      <c r="H29" s="53" t="n">
        <v>5028.69</v>
      </c>
      <c r="I29" s="53" t="n">
        <v>81.07</v>
      </c>
      <c r="J29" s="54" t="n">
        <f aca="false">H29/3600</f>
        <v>1.39685833333333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5243.6048</v>
      </c>
      <c r="E30" s="61" t="n">
        <v>33.2452</v>
      </c>
      <c r="F30" s="61" t="n">
        <v>37.8172</v>
      </c>
      <c r="G30" s="61" t="n">
        <v>39.4428</v>
      </c>
      <c r="H30" s="61" t="n">
        <v>4602.52</v>
      </c>
      <c r="I30" s="61" t="n">
        <v>73.16</v>
      </c>
      <c r="J30" s="62" t="n">
        <f aca="false">H30/3600</f>
        <v>1.27847777777778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73850.4448</v>
      </c>
      <c r="E31" s="46" t="n">
        <v>41.1825</v>
      </c>
      <c r="F31" s="46" t="n">
        <v>44.4754</v>
      </c>
      <c r="G31" s="46" t="n">
        <v>46.0774</v>
      </c>
      <c r="H31" s="46" t="n">
        <v>6416.8</v>
      </c>
      <c r="I31" s="46" t="n">
        <v>92.3</v>
      </c>
      <c r="J31" s="47" t="n">
        <f aca="false">H31/3600</f>
        <v>1.78244444444444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30924.9992</v>
      </c>
      <c r="E32" s="53" t="n">
        <v>38.6596</v>
      </c>
      <c r="F32" s="53" t="n">
        <v>42.9876</v>
      </c>
      <c r="G32" s="53" t="n">
        <v>43.9936</v>
      </c>
      <c r="H32" s="53" t="n">
        <v>5244.4</v>
      </c>
      <c r="I32" s="53" t="n">
        <v>78.66</v>
      </c>
      <c r="J32" s="54" t="n">
        <f aca="false">H32/3600</f>
        <v>1.45677777777778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16143.632</v>
      </c>
      <c r="E33" s="53" t="n">
        <v>36.8475</v>
      </c>
      <c r="F33" s="53" t="n">
        <v>41.7489</v>
      </c>
      <c r="G33" s="53" t="n">
        <v>42.2829</v>
      </c>
      <c r="H33" s="53" t="n">
        <v>4692.9</v>
      </c>
      <c r="I33" s="53" t="n">
        <v>74.13</v>
      </c>
      <c r="J33" s="54" t="n">
        <f aca="false">H33/3600</f>
        <v>1.30358333333333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9133.3696</v>
      </c>
      <c r="E34" s="61" t="n">
        <v>34.8375</v>
      </c>
      <c r="F34" s="61" t="n">
        <v>40.7963</v>
      </c>
      <c r="G34" s="61" t="n">
        <v>40.981</v>
      </c>
      <c r="H34" s="61" t="n">
        <v>4404.85</v>
      </c>
      <c r="I34" s="61" t="n">
        <v>72.09</v>
      </c>
      <c r="J34" s="62" t="n">
        <f aca="false">H34/3600</f>
        <v>1.22356944444444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190369.5776</v>
      </c>
      <c r="E35" s="46" t="n">
        <v>42.3561</v>
      </c>
      <c r="F35" s="46" t="n">
        <v>42.827</v>
      </c>
      <c r="G35" s="46" t="n">
        <v>44.4945</v>
      </c>
      <c r="H35" s="46" t="n">
        <v>9258.91</v>
      </c>
      <c r="I35" s="46" t="n">
        <v>124.53</v>
      </c>
      <c r="J35" s="47" t="n">
        <f aca="false">H35/3600</f>
        <v>2.57191944444444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83126.9384</v>
      </c>
      <c r="E36" s="53" t="n">
        <v>37.0475</v>
      </c>
      <c r="F36" s="53" t="n">
        <v>40.9586</v>
      </c>
      <c r="G36" s="53" t="n">
        <v>43.0392</v>
      </c>
      <c r="H36" s="53" t="n">
        <v>7358.73</v>
      </c>
      <c r="I36" s="53" t="n">
        <v>106.85</v>
      </c>
      <c r="J36" s="54" t="n">
        <f aca="false">H36/3600</f>
        <v>2.04409166666667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43132.4312</v>
      </c>
      <c r="E37" s="53" t="n">
        <v>34.4646</v>
      </c>
      <c r="F37" s="53" t="n">
        <v>39.6012</v>
      </c>
      <c r="G37" s="53" t="n">
        <v>41.9262</v>
      </c>
      <c r="H37" s="53" t="n">
        <v>6255.99</v>
      </c>
      <c r="I37" s="53" t="n">
        <v>99.19</v>
      </c>
      <c r="J37" s="54" t="n">
        <f aca="false">H37/3600</f>
        <v>1.737775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23578.5136</v>
      </c>
      <c r="E38" s="61" t="n">
        <v>31.9934</v>
      </c>
      <c r="F38" s="61" t="n">
        <v>38.6667</v>
      </c>
      <c r="G38" s="61" t="n">
        <v>41.131</v>
      </c>
      <c r="H38" s="61" t="n">
        <v>5652.89</v>
      </c>
      <c r="I38" s="61" t="n">
        <v>94.27</v>
      </c>
      <c r="J38" s="62" t="n">
        <f aca="false">H38/3600</f>
        <v>1.57024722222222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21235.4952</v>
      </c>
      <c r="E39" s="46" t="n">
        <v>41.6218</v>
      </c>
      <c r="F39" s="46" t="n">
        <v>44.0319</v>
      </c>
      <c r="G39" s="46" t="n">
        <v>44.6776</v>
      </c>
      <c r="H39" s="46" t="n">
        <v>1409.46</v>
      </c>
      <c r="I39" s="46" t="n">
        <v>21.5</v>
      </c>
      <c r="J39" s="47" t="n">
        <f aca="false">H39/3600</f>
        <v>0.391516666666667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1457.2376</v>
      </c>
      <c r="E40" s="53" t="n">
        <v>38.2371</v>
      </c>
      <c r="F40" s="53" t="n">
        <v>41.4326</v>
      </c>
      <c r="G40" s="53" t="n">
        <v>41.8262</v>
      </c>
      <c r="H40" s="53" t="n">
        <v>1178.32</v>
      </c>
      <c r="I40" s="53" t="n">
        <v>18.67</v>
      </c>
      <c r="J40" s="54" t="n">
        <f aca="false">H40/3600</f>
        <v>0.327311111111111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6177.6312</v>
      </c>
      <c r="E41" s="53" t="n">
        <v>35.3065</v>
      </c>
      <c r="F41" s="53" t="n">
        <v>39.5561</v>
      </c>
      <c r="G41" s="53" t="n">
        <v>39.7388</v>
      </c>
      <c r="H41" s="53" t="n">
        <v>1029.15</v>
      </c>
      <c r="I41" s="53" t="n">
        <v>16.61</v>
      </c>
      <c r="J41" s="54" t="n">
        <f aca="false">H41/3600</f>
        <v>0.285875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3488.7536</v>
      </c>
      <c r="E42" s="61" t="n">
        <v>32.7476</v>
      </c>
      <c r="F42" s="61" t="n">
        <v>38.0881</v>
      </c>
      <c r="G42" s="61" t="n">
        <v>38.0666</v>
      </c>
      <c r="H42" s="61" t="n">
        <v>921.51</v>
      </c>
      <c r="I42" s="61" t="n">
        <v>13.8</v>
      </c>
      <c r="J42" s="62" t="n">
        <f aca="false">H42/3600</f>
        <v>0.255975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24593.244</v>
      </c>
      <c r="E43" s="46" t="n">
        <v>41.976</v>
      </c>
      <c r="F43" s="46" t="n">
        <v>44.1823</v>
      </c>
      <c r="G43" s="46" t="n">
        <v>45.5858</v>
      </c>
      <c r="H43" s="46" t="n">
        <v>1626.3</v>
      </c>
      <c r="I43" s="46" t="n">
        <v>23.18</v>
      </c>
      <c r="J43" s="47" t="n">
        <f aca="false">H43/3600</f>
        <v>0.45175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4669.4032</v>
      </c>
      <c r="E44" s="53" t="n">
        <v>39.0298</v>
      </c>
      <c r="F44" s="53" t="n">
        <v>41.9066</v>
      </c>
      <c r="G44" s="53" t="n">
        <v>43.0772</v>
      </c>
      <c r="H44" s="53" t="n">
        <v>1400.24</v>
      </c>
      <c r="I44" s="53" t="n">
        <v>21.74</v>
      </c>
      <c r="J44" s="54" t="n">
        <f aca="false">H44/3600</f>
        <v>0.388955555555556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668.0144</v>
      </c>
      <c r="E45" s="53" t="n">
        <v>35.9608</v>
      </c>
      <c r="F45" s="53" t="n">
        <v>40.1364</v>
      </c>
      <c r="G45" s="53" t="n">
        <v>41.1318</v>
      </c>
      <c r="H45" s="53" t="n">
        <v>1242.51</v>
      </c>
      <c r="I45" s="53" t="n">
        <v>19.39</v>
      </c>
      <c r="J45" s="54" t="n">
        <f aca="false">H45/3600</f>
        <v>0.345141666666667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5029.6544</v>
      </c>
      <c r="E46" s="61" t="n">
        <v>32.8682</v>
      </c>
      <c r="F46" s="61" t="n">
        <v>38.8648</v>
      </c>
      <c r="G46" s="61" t="n">
        <v>39.7581</v>
      </c>
      <c r="H46" s="61" t="n">
        <v>1124.02</v>
      </c>
      <c r="I46" s="61" t="n">
        <v>17.92</v>
      </c>
      <c r="J46" s="62" t="n">
        <f aca="false">H46/3600</f>
        <v>0.312227777777778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45440.6912</v>
      </c>
      <c r="E47" s="46" t="n">
        <v>41.0818</v>
      </c>
      <c r="F47" s="46" t="n">
        <v>42.5962</v>
      </c>
      <c r="G47" s="46" t="n">
        <v>43.4144</v>
      </c>
      <c r="H47" s="46" t="n">
        <v>1779.97</v>
      </c>
      <c r="I47" s="46" t="n">
        <v>24.19</v>
      </c>
      <c r="J47" s="47" t="n">
        <f aca="false">H47/3600</f>
        <v>0.494436111111111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28135.56</v>
      </c>
      <c r="E48" s="53" t="n">
        <v>36.8699</v>
      </c>
      <c r="F48" s="53" t="n">
        <v>39.4846</v>
      </c>
      <c r="G48" s="53" t="n">
        <v>40.2669</v>
      </c>
      <c r="H48" s="53" t="n">
        <v>1513.4</v>
      </c>
      <c r="I48" s="53" t="n">
        <v>21.96</v>
      </c>
      <c r="J48" s="54" t="n">
        <f aca="false">H48/3600</f>
        <v>0.420388888888889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6768.5584</v>
      </c>
      <c r="E49" s="53" t="n">
        <v>33.0357</v>
      </c>
      <c r="F49" s="53" t="n">
        <v>37.4192</v>
      </c>
      <c r="G49" s="53" t="n">
        <v>38.1171</v>
      </c>
      <c r="H49" s="53" t="n">
        <v>1293.94</v>
      </c>
      <c r="I49" s="53" t="n">
        <v>19.66</v>
      </c>
      <c r="J49" s="54" t="n">
        <f aca="false">H49/3600</f>
        <v>0.359427777777778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9164.8136</v>
      </c>
      <c r="E50" s="61" t="n">
        <v>29.3374</v>
      </c>
      <c r="F50" s="61" t="n">
        <v>36.0241</v>
      </c>
      <c r="G50" s="61" t="n">
        <v>36.6551</v>
      </c>
      <c r="H50" s="61" t="n">
        <v>1098.4</v>
      </c>
      <c r="I50" s="61" t="n">
        <v>18.12</v>
      </c>
      <c r="J50" s="62" t="n">
        <f aca="false">H50/3600</f>
        <v>0.305111111111111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15789.948</v>
      </c>
      <c r="E51" s="46" t="n">
        <v>42.3539</v>
      </c>
      <c r="F51" s="46" t="n">
        <v>43.4249</v>
      </c>
      <c r="G51" s="46" t="n">
        <v>44.2844</v>
      </c>
      <c r="H51" s="46" t="n">
        <v>853.04</v>
      </c>
      <c r="I51" s="46" t="n">
        <v>11.12</v>
      </c>
      <c r="J51" s="47" t="n">
        <f aca="false">H51/3600</f>
        <v>0.236955555555556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9471.2152</v>
      </c>
      <c r="E52" s="53" t="n">
        <v>38.9281</v>
      </c>
      <c r="F52" s="53" t="n">
        <v>40.2547</v>
      </c>
      <c r="G52" s="53" t="n">
        <v>41.6793</v>
      </c>
      <c r="H52" s="53" t="n">
        <v>735.71</v>
      </c>
      <c r="I52" s="53" t="n">
        <v>10.3</v>
      </c>
      <c r="J52" s="54" t="n">
        <f aca="false">H52/3600</f>
        <v>0.204363888888889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5375.2344</v>
      </c>
      <c r="E53" s="53" t="n">
        <v>35.4786</v>
      </c>
      <c r="F53" s="53" t="n">
        <v>38.1169</v>
      </c>
      <c r="G53" s="53" t="n">
        <v>39.8755</v>
      </c>
      <c r="H53" s="53" t="n">
        <v>644.37</v>
      </c>
      <c r="I53" s="53" t="n">
        <v>9.46</v>
      </c>
      <c r="J53" s="54" t="n">
        <f aca="false">H53/3600</f>
        <v>0.178991666666667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2681.412</v>
      </c>
      <c r="E54" s="61" t="n">
        <v>32.0615</v>
      </c>
      <c r="F54" s="61" t="n">
        <v>36.7716</v>
      </c>
      <c r="G54" s="61" t="n">
        <v>38.5769</v>
      </c>
      <c r="H54" s="61" t="n">
        <v>570.34</v>
      </c>
      <c r="I54" s="61" t="n">
        <v>8.71</v>
      </c>
      <c r="J54" s="62" t="n">
        <f aca="false">H54/3600</f>
        <v>0.158427777777778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5550.5048</v>
      </c>
      <c r="E55" s="46" t="n">
        <v>42.9647</v>
      </c>
      <c r="F55" s="46" t="n">
        <v>45.2464</v>
      </c>
      <c r="G55" s="46" t="n">
        <v>45.0298</v>
      </c>
      <c r="H55" s="46" t="n">
        <v>336.89</v>
      </c>
      <c r="I55" s="46" t="n">
        <v>4.97</v>
      </c>
      <c r="J55" s="47" t="n">
        <f aca="false">H55/3600</f>
        <v>0.0935805555555556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3276.6936</v>
      </c>
      <c r="E56" s="53" t="n">
        <v>39.3444</v>
      </c>
      <c r="F56" s="53" t="n">
        <v>42.3343</v>
      </c>
      <c r="G56" s="53" t="n">
        <v>41.852</v>
      </c>
      <c r="H56" s="53" t="n">
        <v>291.98</v>
      </c>
      <c r="I56" s="53" t="n">
        <v>4.41</v>
      </c>
      <c r="J56" s="54" t="n">
        <f aca="false">H56/3600</f>
        <v>0.0811055555555556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1864.5392</v>
      </c>
      <c r="E57" s="53" t="n">
        <v>35.9054</v>
      </c>
      <c r="F57" s="53" t="n">
        <v>40.1288</v>
      </c>
      <c r="G57" s="53" t="n">
        <v>39.4865</v>
      </c>
      <c r="H57" s="53" t="n">
        <v>254.85</v>
      </c>
      <c r="I57" s="53" t="n">
        <v>3.85</v>
      </c>
      <c r="J57" s="54" t="n">
        <f aca="false">H57/3600</f>
        <v>0.0707916666666667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042.6672</v>
      </c>
      <c r="E58" s="61" t="n">
        <v>32.7242</v>
      </c>
      <c r="F58" s="61" t="n">
        <v>38.6111</v>
      </c>
      <c r="G58" s="61" t="n">
        <v>37.7724</v>
      </c>
      <c r="H58" s="61" t="n">
        <v>228.55</v>
      </c>
      <c r="I58" s="61" t="n">
        <v>3.44</v>
      </c>
      <c r="J58" s="62" t="n">
        <f aca="false">H58/3600</f>
        <v>0.0634861111111111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13686.1072</v>
      </c>
      <c r="E59" s="46" t="n">
        <v>41.2562</v>
      </c>
      <c r="F59" s="46" t="n">
        <v>43.3708</v>
      </c>
      <c r="G59" s="46" t="n">
        <v>44.2881</v>
      </c>
      <c r="H59" s="46" t="n">
        <v>512.06</v>
      </c>
      <c r="I59" s="46" t="n">
        <v>7.09</v>
      </c>
      <c r="J59" s="47" t="n">
        <f aca="false">H59/3600</f>
        <v>0.142238888888889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8688.548</v>
      </c>
      <c r="E60" s="53" t="n">
        <v>36.8151</v>
      </c>
      <c r="F60" s="53" t="n">
        <v>40.7563</v>
      </c>
      <c r="G60" s="53" t="n">
        <v>41.7904</v>
      </c>
      <c r="H60" s="53" t="n">
        <v>435.26</v>
      </c>
      <c r="I60" s="53" t="n">
        <v>6.21</v>
      </c>
      <c r="J60" s="54" t="n">
        <f aca="false">H60/3600</f>
        <v>0.120905555555556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5333.3696</v>
      </c>
      <c r="E61" s="53" t="n">
        <v>33.0073</v>
      </c>
      <c r="F61" s="53" t="n">
        <v>39.1721</v>
      </c>
      <c r="G61" s="53" t="n">
        <v>40.1118</v>
      </c>
      <c r="H61" s="53" t="n">
        <v>372.66</v>
      </c>
      <c r="I61" s="53" t="n">
        <v>5.47</v>
      </c>
      <c r="J61" s="54" t="n">
        <f aca="false">H61/3600</f>
        <v>0.103516666666667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3160.7488</v>
      </c>
      <c r="E62" s="61" t="n">
        <v>29.4943</v>
      </c>
      <c r="F62" s="61" t="n">
        <v>38.1737</v>
      </c>
      <c r="G62" s="61" t="n">
        <v>39.0124</v>
      </c>
      <c r="H62" s="61" t="n">
        <v>322.79</v>
      </c>
      <c r="I62" s="61" t="n">
        <v>4.97</v>
      </c>
      <c r="J62" s="62" t="n">
        <f aca="false">H62/3600</f>
        <v>0.0896638888888889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11898.8864</v>
      </c>
      <c r="E63" s="46" t="n">
        <v>41.0437</v>
      </c>
      <c r="F63" s="46" t="n">
        <v>42.2251</v>
      </c>
      <c r="G63" s="46" t="n">
        <v>42.9119</v>
      </c>
      <c r="H63" s="46" t="n">
        <v>443.5</v>
      </c>
      <c r="I63" s="46" t="n">
        <v>6.17</v>
      </c>
      <c r="J63" s="47" t="n">
        <f aca="false">H63/3600</f>
        <v>0.123194444444444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296.7496</v>
      </c>
      <c r="E64" s="53" t="n">
        <v>36.7015</v>
      </c>
      <c r="F64" s="53" t="n">
        <v>39.1738</v>
      </c>
      <c r="G64" s="53" t="n">
        <v>39.6857</v>
      </c>
      <c r="H64" s="53" t="n">
        <v>377.57</v>
      </c>
      <c r="I64" s="53" t="n">
        <v>5.58</v>
      </c>
      <c r="J64" s="54" t="n">
        <f aca="false">H64/3600</f>
        <v>0.104880555555556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4137.0192</v>
      </c>
      <c r="E65" s="53" t="n">
        <v>32.7097</v>
      </c>
      <c r="F65" s="53" t="n">
        <v>37.0078</v>
      </c>
      <c r="G65" s="53" t="n">
        <v>37.4603</v>
      </c>
      <c r="H65" s="53" t="n">
        <v>314.69</v>
      </c>
      <c r="I65" s="53" t="n">
        <v>4.94</v>
      </c>
      <c r="J65" s="54" t="n">
        <f aca="false">H65/3600</f>
        <v>0.0874138888888889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2153.6336</v>
      </c>
      <c r="E66" s="61" t="n">
        <v>29.1891</v>
      </c>
      <c r="F66" s="61" t="n">
        <v>35.5722</v>
      </c>
      <c r="G66" s="61" t="n">
        <v>35.9882</v>
      </c>
      <c r="H66" s="61" t="n">
        <v>264.5</v>
      </c>
      <c r="I66" s="61" t="n">
        <v>4.27</v>
      </c>
      <c r="J66" s="62" t="n">
        <f aca="false">H66/3600</f>
        <v>0.0734722222222222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4705.1968</v>
      </c>
      <c r="E67" s="46" t="n">
        <v>42.4583</v>
      </c>
      <c r="F67" s="46" t="n">
        <v>43.0622</v>
      </c>
      <c r="G67" s="46" t="n">
        <v>43.9518</v>
      </c>
      <c r="H67" s="46" t="n">
        <v>223.24</v>
      </c>
      <c r="I67" s="46" t="n">
        <v>3.01</v>
      </c>
      <c r="J67" s="47" t="n">
        <f aca="false">H67/3600</f>
        <v>0.0620111111111111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2811.2424</v>
      </c>
      <c r="E68" s="53" t="n">
        <v>38.3856</v>
      </c>
      <c r="F68" s="53" t="n">
        <v>39.8446</v>
      </c>
      <c r="G68" s="53" t="n">
        <v>41.0993</v>
      </c>
      <c r="H68" s="53" t="n">
        <v>191.56</v>
      </c>
      <c r="I68" s="53" t="n">
        <v>2.84</v>
      </c>
      <c r="J68" s="54" t="n">
        <f aca="false">H68/3600</f>
        <v>0.0532111111111111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1519.1056</v>
      </c>
      <c r="E69" s="53" t="n">
        <v>34.5173</v>
      </c>
      <c r="F69" s="53" t="n">
        <v>37.7366</v>
      </c>
      <c r="G69" s="53" t="n">
        <v>38.9394</v>
      </c>
      <c r="H69" s="53" t="n">
        <v>164.98</v>
      </c>
      <c r="I69" s="53" t="n">
        <v>2.5</v>
      </c>
      <c r="J69" s="54" t="n">
        <f aca="false">H69/3600</f>
        <v>0.0458277777777778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778.7408</v>
      </c>
      <c r="E70" s="61" t="n">
        <v>31.2703</v>
      </c>
      <c r="F70" s="61" t="n">
        <v>36.2841</v>
      </c>
      <c r="G70" s="61" t="n">
        <v>37.3427</v>
      </c>
      <c r="H70" s="61" t="n">
        <v>143.88</v>
      </c>
      <c r="I70" s="61" t="n">
        <v>2.23</v>
      </c>
      <c r="J70" s="62" t="n">
        <f aca="false">H70/3600</f>
        <v>0.0399666666666667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 t="n">
        <v>22722.2272</v>
      </c>
      <c r="E71" s="46" t="n">
        <v>44.6001</v>
      </c>
      <c r="F71" s="46" t="n">
        <v>47.4016</v>
      </c>
      <c r="G71" s="46" t="n">
        <v>48.2531</v>
      </c>
      <c r="H71" s="46" t="n">
        <v>2930.81</v>
      </c>
      <c r="I71" s="46" t="n">
        <v>44.52</v>
      </c>
      <c r="J71" s="47" t="n">
        <f aca="false">H71/3600</f>
        <v>0.814113888888889</v>
      </c>
      <c r="L71" s="45"/>
      <c r="M71" s="46"/>
      <c r="N71" s="46"/>
      <c r="O71" s="46"/>
      <c r="P71" s="46"/>
      <c r="Q71" s="46"/>
      <c r="R71" s="47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2" t="n">
        <v>13275.2272</v>
      </c>
      <c r="E72" s="53" t="n">
        <v>42.1447</v>
      </c>
      <c r="F72" s="53" t="n">
        <v>45.8574</v>
      </c>
      <c r="G72" s="53" t="n">
        <v>46.4925</v>
      </c>
      <c r="H72" s="53" t="n">
        <v>2817.44</v>
      </c>
      <c r="I72" s="53" t="n">
        <v>41.79</v>
      </c>
      <c r="J72" s="54" t="n">
        <f aca="false">H72/3600</f>
        <v>0.782622222222222</v>
      </c>
      <c r="L72" s="52"/>
      <c r="M72" s="53"/>
      <c r="N72" s="53"/>
      <c r="O72" s="53"/>
      <c r="P72" s="53"/>
      <c r="Q72" s="53"/>
      <c r="R72" s="54" t="n">
        <f aca="false">P72/3600</f>
        <v>0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7981.0624</v>
      </c>
      <c r="E73" s="53" t="n">
        <v>39.4654</v>
      </c>
      <c r="F73" s="53" t="n">
        <v>44.461</v>
      </c>
      <c r="G73" s="53" t="n">
        <v>44.9593</v>
      </c>
      <c r="H73" s="53" t="n">
        <v>2466.11</v>
      </c>
      <c r="I73" s="53" t="n">
        <v>40.3</v>
      </c>
      <c r="J73" s="54" t="n">
        <f aca="false">H73/3600</f>
        <v>0.685030555555556</v>
      </c>
      <c r="L73" s="52"/>
      <c r="M73" s="53"/>
      <c r="N73" s="53"/>
      <c r="O73" s="53"/>
      <c r="P73" s="53"/>
      <c r="Q73" s="53"/>
      <c r="R73" s="54" t="n">
        <f aca="false">P73/3600</f>
        <v>0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4837.2632</v>
      </c>
      <c r="E74" s="61" t="n">
        <v>36.6174</v>
      </c>
      <c r="F74" s="61" t="n">
        <v>43.4534</v>
      </c>
      <c r="G74" s="61" t="n">
        <v>43.7551</v>
      </c>
      <c r="H74" s="61" t="n">
        <v>2483.59</v>
      </c>
      <c r="I74" s="61" t="n">
        <v>43.23</v>
      </c>
      <c r="J74" s="62" t="n">
        <f aca="false">H74/3600</f>
        <v>0.689886111111111</v>
      </c>
      <c r="L74" s="60"/>
      <c r="M74" s="61"/>
      <c r="N74" s="61"/>
      <c r="O74" s="61"/>
      <c r="P74" s="61"/>
      <c r="Q74" s="61"/>
      <c r="R74" s="62" t="n">
        <f aca="false">P74/3600</f>
        <v>0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 t="n">
        <v>23532.8328</v>
      </c>
      <c r="E75" s="46" t="n">
        <v>44.6041</v>
      </c>
      <c r="F75" s="46" t="n">
        <v>48.6299</v>
      </c>
      <c r="G75" s="46" t="n">
        <v>48.4371</v>
      </c>
      <c r="H75" s="46" t="n">
        <v>2908.02</v>
      </c>
      <c r="I75" s="46" t="n">
        <v>43.75</v>
      </c>
      <c r="J75" s="47" t="n">
        <f aca="false">H75/3600</f>
        <v>0.807783333333333</v>
      </c>
      <c r="L75" s="45"/>
      <c r="M75" s="46"/>
      <c r="N75" s="46"/>
      <c r="O75" s="46"/>
      <c r="P75" s="46"/>
      <c r="Q75" s="46"/>
      <c r="R75" s="47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14383.6104</v>
      </c>
      <c r="E76" s="53" t="n">
        <v>42.1353</v>
      </c>
      <c r="F76" s="53" t="n">
        <v>47.0766</v>
      </c>
      <c r="G76" s="53" t="n">
        <v>46.4044</v>
      </c>
      <c r="H76" s="53" t="n">
        <v>2645.44</v>
      </c>
      <c r="I76" s="53" t="n">
        <v>40.42</v>
      </c>
      <c r="J76" s="54" t="n">
        <f aca="false">H76/3600</f>
        <v>0.734844444444444</v>
      </c>
      <c r="L76" s="52"/>
      <c r="M76" s="53"/>
      <c r="N76" s="53"/>
      <c r="O76" s="53"/>
      <c r="P76" s="53"/>
      <c r="Q76" s="53"/>
      <c r="R76" s="54" t="n">
        <f aca="false">P76/3600</f>
        <v>0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8988.7848</v>
      </c>
      <c r="E77" s="53" t="n">
        <v>39.3568</v>
      </c>
      <c r="F77" s="53" t="n">
        <v>45.9538</v>
      </c>
      <c r="G77" s="53" t="n">
        <v>44.603</v>
      </c>
      <c r="H77" s="53" t="n">
        <v>2452.6</v>
      </c>
      <c r="I77" s="53" t="n">
        <v>37.42</v>
      </c>
      <c r="J77" s="54" t="n">
        <f aca="false">H77/3600</f>
        <v>0.681277777777778</v>
      </c>
      <c r="L77" s="52"/>
      <c r="M77" s="53"/>
      <c r="N77" s="53"/>
      <c r="O77" s="53"/>
      <c r="P77" s="53"/>
      <c r="Q77" s="53"/>
      <c r="R77" s="54" t="n">
        <f aca="false">P77/3600</f>
        <v>0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5458.0368</v>
      </c>
      <c r="E78" s="61" t="n">
        <v>36.2633</v>
      </c>
      <c r="F78" s="61" t="n">
        <v>45.0467</v>
      </c>
      <c r="G78" s="61" t="n">
        <v>43.3021</v>
      </c>
      <c r="H78" s="61" t="n">
        <v>2324.58</v>
      </c>
      <c r="I78" s="61" t="n">
        <v>37.6</v>
      </c>
      <c r="J78" s="62" t="n">
        <f aca="false">H78/3600</f>
        <v>0.645716666666667</v>
      </c>
      <c r="L78" s="60"/>
      <c r="M78" s="61"/>
      <c r="N78" s="61"/>
      <c r="O78" s="61"/>
      <c r="P78" s="61"/>
      <c r="Q78" s="61"/>
      <c r="R78" s="62" t="n">
        <f aca="false">P78/3600</f>
        <v>0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 t="n">
        <v>24821.1848</v>
      </c>
      <c r="E79" s="46" t="n">
        <v>44.61</v>
      </c>
      <c r="F79" s="46" t="n">
        <v>48.6764</v>
      </c>
      <c r="G79" s="46" t="n">
        <v>48.8587</v>
      </c>
      <c r="H79" s="46" t="n">
        <v>2938.11</v>
      </c>
      <c r="I79" s="46" t="n">
        <v>44</v>
      </c>
      <c r="J79" s="47" t="n">
        <f aca="false">H79/3600</f>
        <v>0.816141666666667</v>
      </c>
      <c r="L79" s="45"/>
      <c r="M79" s="46"/>
      <c r="N79" s="46"/>
      <c r="O79" s="46"/>
      <c r="P79" s="46"/>
      <c r="Q79" s="46"/>
      <c r="R79" s="47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14270.8</v>
      </c>
      <c r="E80" s="53" t="n">
        <v>41.8525</v>
      </c>
      <c r="F80" s="53" t="n">
        <v>46.8865</v>
      </c>
      <c r="G80" s="53" t="n">
        <v>47.0508</v>
      </c>
      <c r="H80" s="53" t="n">
        <v>2658.01</v>
      </c>
      <c r="I80" s="53" t="n">
        <v>41.03</v>
      </c>
      <c r="J80" s="54" t="n">
        <f aca="false">H80/3600</f>
        <v>0.738336111111111</v>
      </c>
      <c r="L80" s="52"/>
      <c r="M80" s="53"/>
      <c r="N80" s="53"/>
      <c r="O80" s="53"/>
      <c r="P80" s="53"/>
      <c r="Q80" s="53"/>
      <c r="R80" s="54" t="n">
        <f aca="false">P80/3600</f>
        <v>0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8226.3728</v>
      </c>
      <c r="E81" s="53" t="n">
        <v>39.0529</v>
      </c>
      <c r="F81" s="53" t="n">
        <v>45.2973</v>
      </c>
      <c r="G81" s="53" t="n">
        <v>45.4168</v>
      </c>
      <c r="H81" s="53" t="n">
        <v>2442.65</v>
      </c>
      <c r="I81" s="53" t="n">
        <v>39.59</v>
      </c>
      <c r="J81" s="54" t="n">
        <f aca="false">H81/3600</f>
        <v>0.678513888888889</v>
      </c>
      <c r="L81" s="52"/>
      <c r="M81" s="53"/>
      <c r="N81" s="53"/>
      <c r="O81" s="53"/>
      <c r="P81" s="53"/>
      <c r="Q81" s="53"/>
      <c r="R81" s="54" t="n">
        <f aca="false">P81/3600</f>
        <v>0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4732.8032</v>
      </c>
      <c r="E82" s="61" t="n">
        <v>36.2585</v>
      </c>
      <c r="F82" s="61" t="n">
        <v>44.1258</v>
      </c>
      <c r="G82" s="61" t="n">
        <v>44.1726</v>
      </c>
      <c r="H82" s="61" t="n">
        <v>2332.37</v>
      </c>
      <c r="I82" s="61" t="n">
        <v>38.67</v>
      </c>
      <c r="J82" s="62" t="n">
        <f aca="false">H82/3600</f>
        <v>0.647880555555556</v>
      </c>
      <c r="L82" s="60"/>
      <c r="M82" s="61"/>
      <c r="N82" s="61"/>
      <c r="O82" s="61"/>
      <c r="P82" s="61"/>
      <c r="Q82" s="61"/>
      <c r="R82" s="62" t="n">
        <f aca="false">P82/3600</f>
        <v>0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5" t="n">
        <v>23271.8256</v>
      </c>
      <c r="E83" s="46" t="n">
        <v>41.8525</v>
      </c>
      <c r="F83" s="46" t="n">
        <v>43.9295</v>
      </c>
      <c r="G83" s="46" t="n">
        <v>44.5229</v>
      </c>
      <c r="H83" s="46" t="n">
        <v>1465.81</v>
      </c>
      <c r="I83" s="46" t="n">
        <v>22.8</v>
      </c>
      <c r="J83" s="47" t="n">
        <f aca="false">H83/3600</f>
        <v>0.407169444444444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3307.232</v>
      </c>
      <c r="E84" s="53" t="n">
        <v>38.3998</v>
      </c>
      <c r="F84" s="53" t="n">
        <v>41.0471</v>
      </c>
      <c r="G84" s="53" t="n">
        <v>41.4264</v>
      </c>
      <c r="H84" s="53" t="n">
        <v>1222.46</v>
      </c>
      <c r="I84" s="53" t="n">
        <v>19.28</v>
      </c>
      <c r="J84" s="54" t="n">
        <f aca="false">H84/3600</f>
        <v>0.339572222222222</v>
      </c>
      <c r="L84" s="52"/>
      <c r="M84" s="53"/>
      <c r="N84" s="53"/>
      <c r="O84" s="53"/>
      <c r="P84" s="53"/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7655.4664</v>
      </c>
      <c r="E85" s="53" t="n">
        <v>35.3319</v>
      </c>
      <c r="F85" s="53" t="n">
        <v>38.9158</v>
      </c>
      <c r="G85" s="53" t="n">
        <v>39.1151</v>
      </c>
      <c r="H85" s="53" t="n">
        <v>1063.39</v>
      </c>
      <c r="I85" s="53" t="n">
        <v>16.46</v>
      </c>
      <c r="J85" s="54" t="n">
        <f aca="false">H85/3600</f>
        <v>0.295386111111111</v>
      </c>
      <c r="L85" s="52"/>
      <c r="M85" s="53"/>
      <c r="N85" s="53"/>
      <c r="O85" s="53"/>
      <c r="P85" s="53"/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559.56</v>
      </c>
      <c r="E86" s="61" t="n">
        <v>32.5252</v>
      </c>
      <c r="F86" s="61" t="n">
        <v>37.2878</v>
      </c>
      <c r="G86" s="61" t="n">
        <v>37.3553</v>
      </c>
      <c r="H86" s="61" t="n">
        <v>954.62</v>
      </c>
      <c r="I86" s="61" t="n">
        <v>14.44</v>
      </c>
      <c r="J86" s="62" t="n">
        <f aca="false">H86/3600</f>
        <v>0.265172222222222</v>
      </c>
      <c r="L86" s="60"/>
      <c r="M86" s="61"/>
      <c r="N86" s="61"/>
      <c r="O86" s="61"/>
      <c r="P86" s="61"/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 t="n">
        <v>25504.1131</v>
      </c>
      <c r="E87" s="46" t="n">
        <v>44.6284</v>
      </c>
      <c r="F87" s="46" t="n">
        <v>46.6987</v>
      </c>
      <c r="G87" s="46" t="n">
        <v>46.9842</v>
      </c>
      <c r="H87" s="46" t="n">
        <v>2642.34</v>
      </c>
      <c r="I87" s="46" t="n">
        <v>39.17</v>
      </c>
      <c r="J87" s="47" t="n">
        <f aca="false">H87/3600</f>
        <v>0.733983333333333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17089.6214</v>
      </c>
      <c r="E88" s="53" t="n">
        <v>40.7716</v>
      </c>
      <c r="F88" s="53" t="n">
        <v>43.58</v>
      </c>
      <c r="G88" s="53" t="n">
        <v>43.8125</v>
      </c>
      <c r="H88" s="53" t="n">
        <v>2377.98</v>
      </c>
      <c r="I88" s="53" t="n">
        <v>35.91</v>
      </c>
      <c r="J88" s="54" t="n">
        <f aca="false">H88/3600</f>
        <v>0.66055</v>
      </c>
      <c r="L88" s="52"/>
      <c r="M88" s="53"/>
      <c r="N88" s="53"/>
      <c r="O88" s="53"/>
      <c r="P88" s="53"/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1175.8443</v>
      </c>
      <c r="E89" s="53" t="n">
        <v>36.9877</v>
      </c>
      <c r="F89" s="53" t="n">
        <v>41.246</v>
      </c>
      <c r="G89" s="53" t="n">
        <v>41.1109</v>
      </c>
      <c r="H89" s="53" t="n">
        <v>2108.32</v>
      </c>
      <c r="I89" s="53" t="n">
        <v>31.89</v>
      </c>
      <c r="J89" s="54" t="n">
        <f aca="false">H89/3600</f>
        <v>0.585644444444445</v>
      </c>
      <c r="L89" s="52"/>
      <c r="M89" s="53"/>
      <c r="N89" s="53"/>
      <c r="O89" s="53"/>
      <c r="P89" s="53"/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7200.2093</v>
      </c>
      <c r="E90" s="61" t="n">
        <v>33.3581</v>
      </c>
      <c r="F90" s="61" t="n">
        <v>39.6332</v>
      </c>
      <c r="G90" s="61" t="n">
        <v>38.9556</v>
      </c>
      <c r="H90" s="61" t="n">
        <v>1938.94</v>
      </c>
      <c r="I90" s="61" t="n">
        <v>32.12</v>
      </c>
      <c r="J90" s="62" t="n">
        <f aca="false">H90/3600</f>
        <v>0.538594444444445</v>
      </c>
      <c r="L90" s="60"/>
      <c r="M90" s="61"/>
      <c r="N90" s="61"/>
      <c r="O90" s="61"/>
      <c r="P90" s="61"/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 t="n">
        <v>40155.5608</v>
      </c>
      <c r="E91" s="46" t="n">
        <v>46.3544</v>
      </c>
      <c r="F91" s="46" t="n">
        <v>44.8517</v>
      </c>
      <c r="G91" s="46" t="n">
        <v>44.9664</v>
      </c>
      <c r="H91" s="46" t="n">
        <v>2039.37</v>
      </c>
      <c r="I91" s="46" t="n">
        <v>28.92</v>
      </c>
      <c r="J91" s="47" t="n">
        <f aca="false">H91/3600</f>
        <v>0.566491666666667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30236.268</v>
      </c>
      <c r="E92" s="53" t="n">
        <v>41.9213</v>
      </c>
      <c r="F92" s="53" t="n">
        <v>41.083</v>
      </c>
      <c r="G92" s="53" t="n">
        <v>41.3859</v>
      </c>
      <c r="H92" s="53" t="n">
        <v>1879.66</v>
      </c>
      <c r="I92" s="53" t="n">
        <v>26.94</v>
      </c>
      <c r="J92" s="54" t="n">
        <f aca="false">H92/3600</f>
        <v>0.522127777777778</v>
      </c>
      <c r="L92" s="52"/>
      <c r="M92" s="53"/>
      <c r="N92" s="53"/>
      <c r="O92" s="53"/>
      <c r="P92" s="53"/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22647.6664</v>
      </c>
      <c r="E93" s="53" t="n">
        <v>37.2508</v>
      </c>
      <c r="F93" s="53" t="n">
        <v>39.04</v>
      </c>
      <c r="G93" s="53" t="n">
        <v>39.4772</v>
      </c>
      <c r="H93" s="53" t="n">
        <v>1729.14</v>
      </c>
      <c r="I93" s="53" t="n">
        <v>24.88</v>
      </c>
      <c r="J93" s="54" t="n">
        <f aca="false">H93/3600</f>
        <v>0.480316666666667</v>
      </c>
      <c r="L93" s="52"/>
      <c r="M93" s="53"/>
      <c r="N93" s="53"/>
      <c r="O93" s="53"/>
      <c r="P93" s="53"/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6286.1648</v>
      </c>
      <c r="E94" s="61" t="n">
        <v>32.4233</v>
      </c>
      <c r="F94" s="61" t="n">
        <v>37.9498</v>
      </c>
      <c r="G94" s="61" t="n">
        <v>38.124</v>
      </c>
      <c r="H94" s="61" t="n">
        <v>1584.23</v>
      </c>
      <c r="I94" s="61" t="n">
        <v>23.78</v>
      </c>
      <c r="J94" s="62" t="n">
        <f aca="false">H94/3600</f>
        <v>0.440063888888889</v>
      </c>
      <c r="L94" s="60"/>
      <c r="M94" s="61"/>
      <c r="N94" s="61"/>
      <c r="O94" s="61"/>
      <c r="P94" s="61"/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 t="n">
        <v>5663.1491</v>
      </c>
      <c r="E95" s="46" t="n">
        <v>50.6663</v>
      </c>
      <c r="F95" s="46" t="n">
        <v>53.3833</v>
      </c>
      <c r="G95" s="46" t="n">
        <v>54.3474</v>
      </c>
      <c r="H95" s="46" t="n">
        <v>2117.3</v>
      </c>
      <c r="I95" s="46" t="n">
        <v>31.67</v>
      </c>
      <c r="J95" s="47" t="n">
        <f aca="false">H95/3600</f>
        <v>0.588138888888889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3829.2336</v>
      </c>
      <c r="E96" s="53" t="n">
        <v>46.9859</v>
      </c>
      <c r="F96" s="53" t="n">
        <v>50.0768</v>
      </c>
      <c r="G96" s="53" t="n">
        <v>51.236</v>
      </c>
      <c r="H96" s="53" t="n">
        <v>2014.06</v>
      </c>
      <c r="I96" s="53" t="n">
        <v>30.61</v>
      </c>
      <c r="J96" s="54" t="n">
        <f aca="false">H96/3600</f>
        <v>0.559461111111111</v>
      </c>
      <c r="L96" s="52"/>
      <c r="M96" s="53"/>
      <c r="N96" s="53"/>
      <c r="O96" s="53"/>
      <c r="P96" s="53"/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599.465</v>
      </c>
      <c r="E97" s="53" t="n">
        <v>43.3061</v>
      </c>
      <c r="F97" s="53" t="n">
        <v>47.709</v>
      </c>
      <c r="G97" s="53" t="n">
        <v>49.0536</v>
      </c>
      <c r="H97" s="53" t="n">
        <v>1923.34</v>
      </c>
      <c r="I97" s="53" t="n">
        <v>28.92</v>
      </c>
      <c r="J97" s="54" t="n">
        <f aca="false">H97/3600</f>
        <v>0.534261111111111</v>
      </c>
      <c r="L97" s="52"/>
      <c r="M97" s="53"/>
      <c r="N97" s="53"/>
      <c r="O97" s="53"/>
      <c r="P97" s="53"/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742.1245</v>
      </c>
      <c r="E98" s="61" t="n">
        <v>39.4918</v>
      </c>
      <c r="F98" s="61" t="n">
        <v>45.9279</v>
      </c>
      <c r="G98" s="61" t="n">
        <v>47.3802</v>
      </c>
      <c r="H98" s="61" t="n">
        <v>1844.88</v>
      </c>
      <c r="I98" s="61" t="n">
        <v>30.18</v>
      </c>
      <c r="J98" s="62" t="n">
        <f aca="false">H98/3600</f>
        <v>0.512466666666667</v>
      </c>
      <c r="L98" s="60"/>
      <c r="M98" s="61"/>
      <c r="N98" s="61"/>
      <c r="O98" s="61"/>
      <c r="P98" s="61"/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0" t="n">
        <f aca="false">GEOMEAN(I3:I98)</f>
        <v>26.4837404031305</v>
      </c>
      <c r="J106" s="70" t="n">
        <f aca="false">GEOMEAN(J3:J98)</f>
        <v>0.492450099609132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71" t="e">
        <f aca="false">Q106/I106</f>
        <v>#NUM!</v>
      </c>
      <c r="R107" s="71" t="n">
        <f aca="false">R106/J106</f>
        <v>0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1.03881944444444</v>
      </c>
      <c r="J108" s="70" t="n">
        <f aca="false">SUM(J3:J98)</f>
        <v>70.9606583333333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220">
      <formula>0.03</formula>
    </cfRule>
    <cfRule type="cellIs" priority="3" operator="lessThan" aboveAverage="0" equalAverage="0" bottom="0" percent="0" rank="0" text="" dxfId="221">
      <formula>-0.03</formula>
    </cfRule>
  </conditionalFormatting>
  <conditionalFormatting sqref="T3:V82">
    <cfRule type="cellIs" priority="4" operator="greaterThan" aboveAverage="0" equalAverage="0" bottom="0" percent="0" rank="0" text="" dxfId="222">
      <formula>0.03</formula>
    </cfRule>
    <cfRule type="cellIs" priority="5" operator="lessThan" aboveAverage="0" equalAverage="0" bottom="0" percent="0" rank="0" text="" dxfId="223">
      <formula>-0.03</formula>
    </cfRule>
  </conditionalFormatting>
  <conditionalFormatting sqref="W3">
    <cfRule type="cellIs" priority="6" operator="greaterThan" aboveAverage="0" equalAverage="0" bottom="0" percent="0" rank="0" text="" dxfId="224">
      <formula>0.03</formula>
    </cfRule>
    <cfRule type="cellIs" priority="7" operator="lessThan" aboveAverage="0" equalAverage="0" bottom="0" percent="0" rank="0" text="" dxfId="225">
      <formula>-0.03</formula>
    </cfRule>
  </conditionalFormatting>
  <conditionalFormatting sqref="X3">
    <cfRule type="cellIs" priority="8" operator="greaterThan" aboveAverage="0" equalAverage="0" bottom="0" percent="0" rank="0" text="" dxfId="226">
      <formula>0.03</formula>
    </cfRule>
    <cfRule type="cellIs" priority="9" operator="lessThan" aboveAverage="0" equalAverage="0" bottom="0" percent="0" rank="0" text="" dxfId="227">
      <formula>-0.03</formula>
    </cfRule>
  </conditionalFormatting>
  <conditionalFormatting sqref="Y3">
    <cfRule type="cellIs" priority="10" operator="greaterThan" aboveAverage="0" equalAverage="0" bottom="0" percent="0" rank="0" text="" dxfId="228">
      <formula>0.03</formula>
    </cfRule>
    <cfRule type="cellIs" priority="11" operator="lessThan" aboveAverage="0" equalAverage="0" bottom="0" percent="0" rank="0" text="" dxfId="229">
      <formula>-0.03</formula>
    </cfRule>
  </conditionalFormatting>
  <conditionalFormatting sqref="W7">
    <cfRule type="cellIs" priority="12" operator="greaterThan" aboveAverage="0" equalAverage="0" bottom="0" percent="0" rank="0" text="" dxfId="230">
      <formula>0.03</formula>
    </cfRule>
    <cfRule type="cellIs" priority="13" operator="lessThan" aboveAverage="0" equalAverage="0" bottom="0" percent="0" rank="0" text="" dxfId="231">
      <formula>-0.03</formula>
    </cfRule>
  </conditionalFormatting>
  <conditionalFormatting sqref="X7">
    <cfRule type="cellIs" priority="14" operator="greaterThan" aboveAverage="0" equalAverage="0" bottom="0" percent="0" rank="0" text="" dxfId="232">
      <formula>0.03</formula>
    </cfRule>
    <cfRule type="cellIs" priority="15" operator="lessThan" aboveAverage="0" equalAverage="0" bottom="0" percent="0" rank="0" text="" dxfId="233">
      <formula>-0.03</formula>
    </cfRule>
  </conditionalFormatting>
  <conditionalFormatting sqref="Y7">
    <cfRule type="cellIs" priority="16" operator="greaterThan" aboveAverage="0" equalAverage="0" bottom="0" percent="0" rank="0" text="" dxfId="234">
      <formula>0.03</formula>
    </cfRule>
    <cfRule type="cellIs" priority="17" operator="lessThan" aboveAverage="0" equalAverage="0" bottom="0" percent="0" rank="0" text="" dxfId="235">
      <formula>-0.03</formula>
    </cfRule>
  </conditionalFormatting>
  <conditionalFormatting sqref="W11">
    <cfRule type="cellIs" priority="18" operator="greaterThan" aboveAverage="0" equalAverage="0" bottom="0" percent="0" rank="0" text="" dxfId="236">
      <formula>0.03</formula>
    </cfRule>
    <cfRule type="cellIs" priority="19" operator="lessThan" aboveAverage="0" equalAverage="0" bottom="0" percent="0" rank="0" text="" dxfId="237">
      <formula>-0.03</formula>
    </cfRule>
  </conditionalFormatting>
  <conditionalFormatting sqref="X11">
    <cfRule type="cellIs" priority="20" operator="greaterThan" aboveAverage="0" equalAverage="0" bottom="0" percent="0" rank="0" text="" dxfId="238">
      <formula>0.03</formula>
    </cfRule>
    <cfRule type="cellIs" priority="21" operator="lessThan" aboveAverage="0" equalAverage="0" bottom="0" percent="0" rank="0" text="" dxfId="239">
      <formula>-0.03</formula>
    </cfRule>
  </conditionalFormatting>
  <conditionalFormatting sqref="Y11">
    <cfRule type="cellIs" priority="22" operator="greaterThan" aboveAverage="0" equalAverage="0" bottom="0" percent="0" rank="0" text="" dxfId="240">
      <formula>0.03</formula>
    </cfRule>
    <cfRule type="cellIs" priority="23" operator="lessThan" aboveAverage="0" equalAverage="0" bottom="0" percent="0" rank="0" text="" dxfId="241">
      <formula>-0.03</formula>
    </cfRule>
  </conditionalFormatting>
  <conditionalFormatting sqref="W15">
    <cfRule type="cellIs" priority="24" operator="greaterThan" aboveAverage="0" equalAverage="0" bottom="0" percent="0" rank="0" text="" dxfId="242">
      <formula>0.03</formula>
    </cfRule>
    <cfRule type="cellIs" priority="25" operator="lessThan" aboveAverage="0" equalAverage="0" bottom="0" percent="0" rank="0" text="" dxfId="243">
      <formula>-0.03</formula>
    </cfRule>
  </conditionalFormatting>
  <conditionalFormatting sqref="X15">
    <cfRule type="cellIs" priority="26" operator="greaterThan" aboveAverage="0" equalAverage="0" bottom="0" percent="0" rank="0" text="" dxfId="244">
      <formula>0.03</formula>
    </cfRule>
    <cfRule type="cellIs" priority="27" operator="lessThan" aboveAverage="0" equalAverage="0" bottom="0" percent="0" rank="0" text="" dxfId="245">
      <formula>-0.03</formula>
    </cfRule>
  </conditionalFormatting>
  <conditionalFormatting sqref="Y15">
    <cfRule type="cellIs" priority="28" operator="greaterThan" aboveAverage="0" equalAverage="0" bottom="0" percent="0" rank="0" text="" dxfId="246">
      <formula>0.03</formula>
    </cfRule>
    <cfRule type="cellIs" priority="29" operator="lessThan" aboveAverage="0" equalAverage="0" bottom="0" percent="0" rank="0" text="" dxfId="247">
      <formula>-0.03</formula>
    </cfRule>
  </conditionalFormatting>
  <conditionalFormatting sqref="W19">
    <cfRule type="cellIs" priority="30" operator="greaterThan" aboveAverage="0" equalAverage="0" bottom="0" percent="0" rank="0" text="" dxfId="248">
      <formula>0.03</formula>
    </cfRule>
    <cfRule type="cellIs" priority="31" operator="lessThan" aboveAverage="0" equalAverage="0" bottom="0" percent="0" rank="0" text="" dxfId="249">
      <formula>-0.03</formula>
    </cfRule>
  </conditionalFormatting>
  <conditionalFormatting sqref="X19">
    <cfRule type="cellIs" priority="32" operator="greaterThan" aboveAverage="0" equalAverage="0" bottom="0" percent="0" rank="0" text="" dxfId="250">
      <formula>0.03</formula>
    </cfRule>
    <cfRule type="cellIs" priority="33" operator="lessThan" aboveAverage="0" equalAverage="0" bottom="0" percent="0" rank="0" text="" dxfId="251">
      <formula>-0.03</formula>
    </cfRule>
  </conditionalFormatting>
  <conditionalFormatting sqref="Y19">
    <cfRule type="cellIs" priority="34" operator="greaterThan" aboveAverage="0" equalAverage="0" bottom="0" percent="0" rank="0" text="" dxfId="252">
      <formula>0.03</formula>
    </cfRule>
    <cfRule type="cellIs" priority="35" operator="lessThan" aboveAverage="0" equalAverage="0" bottom="0" percent="0" rank="0" text="" dxfId="253">
      <formula>-0.03</formula>
    </cfRule>
  </conditionalFormatting>
  <conditionalFormatting sqref="W23">
    <cfRule type="cellIs" priority="36" operator="greaterThan" aboveAverage="0" equalAverage="0" bottom="0" percent="0" rank="0" text="" dxfId="254">
      <formula>0.03</formula>
    </cfRule>
    <cfRule type="cellIs" priority="37" operator="lessThan" aboveAverage="0" equalAverage="0" bottom="0" percent="0" rank="0" text="" dxfId="255">
      <formula>-0.03</formula>
    </cfRule>
  </conditionalFormatting>
  <conditionalFormatting sqref="X23">
    <cfRule type="cellIs" priority="38" operator="greaterThan" aboveAverage="0" equalAverage="0" bottom="0" percent="0" rank="0" text="" dxfId="256">
      <formula>0.03</formula>
    </cfRule>
    <cfRule type="cellIs" priority="39" operator="lessThan" aboveAverage="0" equalAverage="0" bottom="0" percent="0" rank="0" text="" dxfId="257">
      <formula>-0.03</formula>
    </cfRule>
  </conditionalFormatting>
  <conditionalFormatting sqref="Y23">
    <cfRule type="cellIs" priority="40" operator="greaterThan" aboveAverage="0" equalAverage="0" bottom="0" percent="0" rank="0" text="" dxfId="258">
      <formula>0.03</formula>
    </cfRule>
    <cfRule type="cellIs" priority="41" operator="lessThan" aboveAverage="0" equalAverage="0" bottom="0" percent="0" rank="0" text="" dxfId="259">
      <formula>-0.03</formula>
    </cfRule>
  </conditionalFormatting>
  <conditionalFormatting sqref="W27">
    <cfRule type="cellIs" priority="42" operator="greaterThan" aboveAverage="0" equalAverage="0" bottom="0" percent="0" rank="0" text="" dxfId="260">
      <formula>0.03</formula>
    </cfRule>
    <cfRule type="cellIs" priority="43" operator="lessThan" aboveAverage="0" equalAverage="0" bottom="0" percent="0" rank="0" text="" dxfId="261">
      <formula>-0.03</formula>
    </cfRule>
  </conditionalFormatting>
  <conditionalFormatting sqref="X27">
    <cfRule type="cellIs" priority="44" operator="greaterThan" aboveAverage="0" equalAverage="0" bottom="0" percent="0" rank="0" text="" dxfId="262">
      <formula>0.03</formula>
    </cfRule>
    <cfRule type="cellIs" priority="45" operator="lessThan" aboveAverage="0" equalAverage="0" bottom="0" percent="0" rank="0" text="" dxfId="263">
      <formula>-0.03</formula>
    </cfRule>
  </conditionalFormatting>
  <conditionalFormatting sqref="Y27">
    <cfRule type="cellIs" priority="46" operator="greaterThan" aboveAverage="0" equalAverage="0" bottom="0" percent="0" rank="0" text="" dxfId="264">
      <formula>0.03</formula>
    </cfRule>
    <cfRule type="cellIs" priority="47" operator="lessThan" aboveAverage="0" equalAverage="0" bottom="0" percent="0" rank="0" text="" dxfId="265">
      <formula>-0.03</formula>
    </cfRule>
  </conditionalFormatting>
  <conditionalFormatting sqref="W31">
    <cfRule type="cellIs" priority="48" operator="greaterThan" aboveAverage="0" equalAverage="0" bottom="0" percent="0" rank="0" text="" dxfId="266">
      <formula>0.03</formula>
    </cfRule>
    <cfRule type="cellIs" priority="49" operator="lessThan" aboveAverage="0" equalAverage="0" bottom="0" percent="0" rank="0" text="" dxfId="267">
      <formula>-0.03</formula>
    </cfRule>
  </conditionalFormatting>
  <conditionalFormatting sqref="X31">
    <cfRule type="cellIs" priority="50" operator="greaterThan" aboveAverage="0" equalAverage="0" bottom="0" percent="0" rank="0" text="" dxfId="268">
      <formula>0.03</formula>
    </cfRule>
    <cfRule type="cellIs" priority="51" operator="lessThan" aboveAverage="0" equalAverage="0" bottom="0" percent="0" rank="0" text="" dxfId="269">
      <formula>-0.03</formula>
    </cfRule>
  </conditionalFormatting>
  <conditionalFormatting sqref="Y31">
    <cfRule type="cellIs" priority="52" operator="greaterThan" aboveAverage="0" equalAverage="0" bottom="0" percent="0" rank="0" text="" dxfId="270">
      <formula>0.03</formula>
    </cfRule>
    <cfRule type="cellIs" priority="53" operator="lessThan" aboveAverage="0" equalAverage="0" bottom="0" percent="0" rank="0" text="" dxfId="271">
      <formula>-0.03</formula>
    </cfRule>
  </conditionalFormatting>
  <conditionalFormatting sqref="W35">
    <cfRule type="cellIs" priority="54" operator="greaterThan" aboveAverage="0" equalAverage="0" bottom="0" percent="0" rank="0" text="" dxfId="272">
      <formula>0.03</formula>
    </cfRule>
    <cfRule type="cellIs" priority="55" operator="lessThan" aboveAverage="0" equalAverage="0" bottom="0" percent="0" rank="0" text="" dxfId="273">
      <formula>-0.03</formula>
    </cfRule>
  </conditionalFormatting>
  <conditionalFormatting sqref="X35">
    <cfRule type="cellIs" priority="56" operator="greaterThan" aboveAverage="0" equalAverage="0" bottom="0" percent="0" rank="0" text="" dxfId="274">
      <formula>0.03</formula>
    </cfRule>
    <cfRule type="cellIs" priority="57" operator="lessThan" aboveAverage="0" equalAverage="0" bottom="0" percent="0" rank="0" text="" dxfId="275">
      <formula>-0.03</formula>
    </cfRule>
  </conditionalFormatting>
  <conditionalFormatting sqref="Y35">
    <cfRule type="cellIs" priority="58" operator="greaterThan" aboveAverage="0" equalAverage="0" bottom="0" percent="0" rank="0" text="" dxfId="276">
      <formula>0.03</formula>
    </cfRule>
    <cfRule type="cellIs" priority="59" operator="lessThan" aboveAverage="0" equalAverage="0" bottom="0" percent="0" rank="0" text="" dxfId="277">
      <formula>-0.03</formula>
    </cfRule>
  </conditionalFormatting>
  <conditionalFormatting sqref="W39">
    <cfRule type="cellIs" priority="60" operator="greaterThan" aboveAverage="0" equalAverage="0" bottom="0" percent="0" rank="0" text="" dxfId="278">
      <formula>0.03</formula>
    </cfRule>
    <cfRule type="cellIs" priority="61" operator="lessThan" aboveAverage="0" equalAverage="0" bottom="0" percent="0" rank="0" text="" dxfId="279">
      <formula>-0.03</formula>
    </cfRule>
  </conditionalFormatting>
  <conditionalFormatting sqref="X39">
    <cfRule type="cellIs" priority="62" operator="greaterThan" aboveAverage="0" equalAverage="0" bottom="0" percent="0" rank="0" text="" dxfId="280">
      <formula>0.03</formula>
    </cfRule>
    <cfRule type="cellIs" priority="63" operator="lessThan" aboveAverage="0" equalAverage="0" bottom="0" percent="0" rank="0" text="" dxfId="281">
      <formula>-0.03</formula>
    </cfRule>
  </conditionalFormatting>
  <conditionalFormatting sqref="Y39">
    <cfRule type="cellIs" priority="64" operator="greaterThan" aboveAverage="0" equalAverage="0" bottom="0" percent="0" rank="0" text="" dxfId="282">
      <formula>0.03</formula>
    </cfRule>
    <cfRule type="cellIs" priority="65" operator="lessThan" aboveAverage="0" equalAverage="0" bottom="0" percent="0" rank="0" text="" dxfId="283">
      <formula>-0.03</formula>
    </cfRule>
  </conditionalFormatting>
  <conditionalFormatting sqref="W43">
    <cfRule type="cellIs" priority="66" operator="greaterThan" aboveAverage="0" equalAverage="0" bottom="0" percent="0" rank="0" text="" dxfId="284">
      <formula>0.03</formula>
    </cfRule>
    <cfRule type="cellIs" priority="67" operator="lessThan" aboveAverage="0" equalAverage="0" bottom="0" percent="0" rank="0" text="" dxfId="285">
      <formula>-0.03</formula>
    </cfRule>
  </conditionalFormatting>
  <conditionalFormatting sqref="X43">
    <cfRule type="cellIs" priority="68" operator="greaterThan" aboveAverage="0" equalAverage="0" bottom="0" percent="0" rank="0" text="" dxfId="286">
      <formula>0.03</formula>
    </cfRule>
    <cfRule type="cellIs" priority="69" operator="lessThan" aboveAverage="0" equalAverage="0" bottom="0" percent="0" rank="0" text="" dxfId="287">
      <formula>-0.03</formula>
    </cfRule>
  </conditionalFormatting>
  <conditionalFormatting sqref="Y43">
    <cfRule type="cellIs" priority="70" operator="greaterThan" aboveAverage="0" equalAverage="0" bottom="0" percent="0" rank="0" text="" dxfId="288">
      <formula>0.03</formula>
    </cfRule>
    <cfRule type="cellIs" priority="71" operator="lessThan" aboveAverage="0" equalAverage="0" bottom="0" percent="0" rank="0" text="" dxfId="289">
      <formula>-0.03</formula>
    </cfRule>
  </conditionalFormatting>
  <conditionalFormatting sqref="W47">
    <cfRule type="cellIs" priority="72" operator="greaterThan" aboveAverage="0" equalAverage="0" bottom="0" percent="0" rank="0" text="" dxfId="290">
      <formula>0.03</formula>
    </cfRule>
    <cfRule type="cellIs" priority="73" operator="lessThan" aboveAverage="0" equalAverage="0" bottom="0" percent="0" rank="0" text="" dxfId="291">
      <formula>-0.03</formula>
    </cfRule>
  </conditionalFormatting>
  <conditionalFormatting sqref="X47">
    <cfRule type="cellIs" priority="74" operator="greaterThan" aboveAverage="0" equalAverage="0" bottom="0" percent="0" rank="0" text="" dxfId="292">
      <formula>0.03</formula>
    </cfRule>
    <cfRule type="cellIs" priority="75" operator="lessThan" aboveAverage="0" equalAverage="0" bottom="0" percent="0" rank="0" text="" dxfId="293">
      <formula>-0.03</formula>
    </cfRule>
  </conditionalFormatting>
  <conditionalFormatting sqref="Y47">
    <cfRule type="cellIs" priority="76" operator="greaterThan" aboveAverage="0" equalAverage="0" bottom="0" percent="0" rank="0" text="" dxfId="294">
      <formula>0.03</formula>
    </cfRule>
    <cfRule type="cellIs" priority="77" operator="lessThan" aboveAverage="0" equalAverage="0" bottom="0" percent="0" rank="0" text="" dxfId="295">
      <formula>-0.03</formula>
    </cfRule>
  </conditionalFormatting>
  <conditionalFormatting sqref="W51">
    <cfRule type="cellIs" priority="78" operator="greaterThan" aboveAverage="0" equalAverage="0" bottom="0" percent="0" rank="0" text="" dxfId="296">
      <formula>0.03</formula>
    </cfRule>
    <cfRule type="cellIs" priority="79" operator="lessThan" aboveAverage="0" equalAverage="0" bottom="0" percent="0" rank="0" text="" dxfId="297">
      <formula>-0.03</formula>
    </cfRule>
  </conditionalFormatting>
  <conditionalFormatting sqref="X51">
    <cfRule type="cellIs" priority="80" operator="greaterThan" aboveAverage="0" equalAverage="0" bottom="0" percent="0" rank="0" text="" dxfId="298">
      <formula>0.03</formula>
    </cfRule>
    <cfRule type="cellIs" priority="81" operator="lessThan" aboveAverage="0" equalAverage="0" bottom="0" percent="0" rank="0" text="" dxfId="299">
      <formula>-0.03</formula>
    </cfRule>
  </conditionalFormatting>
  <conditionalFormatting sqref="Y51">
    <cfRule type="cellIs" priority="82" operator="greaterThan" aboveAverage="0" equalAverage="0" bottom="0" percent="0" rank="0" text="" dxfId="300">
      <formula>0.03</formula>
    </cfRule>
    <cfRule type="cellIs" priority="83" operator="lessThan" aboveAverage="0" equalAverage="0" bottom="0" percent="0" rank="0" text="" dxfId="301">
      <formula>-0.03</formula>
    </cfRule>
  </conditionalFormatting>
  <conditionalFormatting sqref="W55">
    <cfRule type="cellIs" priority="84" operator="greaterThan" aboveAverage="0" equalAverage="0" bottom="0" percent="0" rank="0" text="" dxfId="302">
      <formula>0.03</formula>
    </cfRule>
    <cfRule type="cellIs" priority="85" operator="lessThan" aboveAverage="0" equalAverage="0" bottom="0" percent="0" rank="0" text="" dxfId="303">
      <formula>-0.03</formula>
    </cfRule>
  </conditionalFormatting>
  <conditionalFormatting sqref="X55">
    <cfRule type="cellIs" priority="86" operator="greaterThan" aboveAverage="0" equalAverage="0" bottom="0" percent="0" rank="0" text="" dxfId="304">
      <formula>0.03</formula>
    </cfRule>
    <cfRule type="cellIs" priority="87" operator="lessThan" aboveAverage="0" equalAverage="0" bottom="0" percent="0" rank="0" text="" dxfId="305">
      <formula>-0.03</formula>
    </cfRule>
  </conditionalFormatting>
  <conditionalFormatting sqref="Y55">
    <cfRule type="cellIs" priority="88" operator="greaterThan" aboveAverage="0" equalAverage="0" bottom="0" percent="0" rank="0" text="" dxfId="306">
      <formula>0.03</formula>
    </cfRule>
    <cfRule type="cellIs" priority="89" operator="lessThan" aboveAverage="0" equalAverage="0" bottom="0" percent="0" rank="0" text="" dxfId="307">
      <formula>-0.03</formula>
    </cfRule>
  </conditionalFormatting>
  <conditionalFormatting sqref="W59">
    <cfRule type="cellIs" priority="90" operator="greaterThan" aboveAverage="0" equalAverage="0" bottom="0" percent="0" rank="0" text="" dxfId="308">
      <formula>0.03</formula>
    </cfRule>
    <cfRule type="cellIs" priority="91" operator="lessThan" aboveAverage="0" equalAverage="0" bottom="0" percent="0" rank="0" text="" dxfId="309">
      <formula>-0.03</formula>
    </cfRule>
  </conditionalFormatting>
  <conditionalFormatting sqref="X59">
    <cfRule type="cellIs" priority="92" operator="greaterThan" aboveAverage="0" equalAverage="0" bottom="0" percent="0" rank="0" text="" dxfId="310">
      <formula>0.03</formula>
    </cfRule>
    <cfRule type="cellIs" priority="93" operator="lessThan" aboveAverage="0" equalAverage="0" bottom="0" percent="0" rank="0" text="" dxfId="311">
      <formula>-0.03</formula>
    </cfRule>
  </conditionalFormatting>
  <conditionalFormatting sqref="Y59">
    <cfRule type="cellIs" priority="94" operator="greaterThan" aboveAverage="0" equalAverage="0" bottom="0" percent="0" rank="0" text="" dxfId="312">
      <formula>0.03</formula>
    </cfRule>
    <cfRule type="cellIs" priority="95" operator="lessThan" aboveAverage="0" equalAverage="0" bottom="0" percent="0" rank="0" text="" dxfId="313">
      <formula>-0.03</formula>
    </cfRule>
  </conditionalFormatting>
  <conditionalFormatting sqref="W63">
    <cfRule type="cellIs" priority="96" operator="greaterThan" aboveAverage="0" equalAverage="0" bottom="0" percent="0" rank="0" text="" dxfId="314">
      <formula>0.03</formula>
    </cfRule>
    <cfRule type="cellIs" priority="97" operator="lessThan" aboveAverage="0" equalAverage="0" bottom="0" percent="0" rank="0" text="" dxfId="315">
      <formula>-0.03</formula>
    </cfRule>
  </conditionalFormatting>
  <conditionalFormatting sqref="X63">
    <cfRule type="cellIs" priority="98" operator="greaterThan" aboveAverage="0" equalAverage="0" bottom="0" percent="0" rank="0" text="" dxfId="316">
      <formula>0.03</formula>
    </cfRule>
    <cfRule type="cellIs" priority="99" operator="lessThan" aboveAverage="0" equalAverage="0" bottom="0" percent="0" rank="0" text="" dxfId="317">
      <formula>-0.03</formula>
    </cfRule>
  </conditionalFormatting>
  <conditionalFormatting sqref="Y63">
    <cfRule type="cellIs" priority="100" operator="greaterThan" aboveAverage="0" equalAverage="0" bottom="0" percent="0" rank="0" text="" dxfId="318">
      <formula>0.03</formula>
    </cfRule>
    <cfRule type="cellIs" priority="101" operator="lessThan" aboveAverage="0" equalAverage="0" bottom="0" percent="0" rank="0" text="" dxfId="319">
      <formula>-0.03</formula>
    </cfRule>
  </conditionalFormatting>
  <conditionalFormatting sqref="W67">
    <cfRule type="cellIs" priority="102" operator="greaterThan" aboveAverage="0" equalAverage="0" bottom="0" percent="0" rank="0" text="" dxfId="320">
      <formula>0.03</formula>
    </cfRule>
    <cfRule type="cellIs" priority="103" operator="lessThan" aboveAverage="0" equalAverage="0" bottom="0" percent="0" rank="0" text="" dxfId="321">
      <formula>-0.03</formula>
    </cfRule>
  </conditionalFormatting>
  <conditionalFormatting sqref="X67">
    <cfRule type="cellIs" priority="104" operator="greaterThan" aboveAverage="0" equalAverage="0" bottom="0" percent="0" rank="0" text="" dxfId="322">
      <formula>0.03</formula>
    </cfRule>
    <cfRule type="cellIs" priority="105" operator="lessThan" aboveAverage="0" equalAverage="0" bottom="0" percent="0" rank="0" text="" dxfId="323">
      <formula>-0.03</formula>
    </cfRule>
  </conditionalFormatting>
  <conditionalFormatting sqref="Y67">
    <cfRule type="cellIs" priority="106" operator="greaterThan" aboveAverage="0" equalAverage="0" bottom="0" percent="0" rank="0" text="" dxfId="324">
      <formula>0.03</formula>
    </cfRule>
    <cfRule type="cellIs" priority="107" operator="lessThan" aboveAverage="0" equalAverage="0" bottom="0" percent="0" rank="0" text="" dxfId="325">
      <formula>-0.03</formula>
    </cfRule>
  </conditionalFormatting>
  <conditionalFormatting sqref="W71">
    <cfRule type="cellIs" priority="108" operator="greaterThan" aboveAverage="0" equalAverage="0" bottom="0" percent="0" rank="0" text="" dxfId="326">
      <formula>0.03</formula>
    </cfRule>
    <cfRule type="cellIs" priority="109" operator="lessThan" aboveAverage="0" equalAverage="0" bottom="0" percent="0" rank="0" text="" dxfId="327">
      <formula>-0.03</formula>
    </cfRule>
  </conditionalFormatting>
  <conditionalFormatting sqref="X71">
    <cfRule type="cellIs" priority="110" operator="greaterThan" aboveAverage="0" equalAverage="0" bottom="0" percent="0" rank="0" text="" dxfId="328">
      <formula>0.03</formula>
    </cfRule>
    <cfRule type="cellIs" priority="111" operator="lessThan" aboveAverage="0" equalAverage="0" bottom="0" percent="0" rank="0" text="" dxfId="329">
      <formula>-0.03</formula>
    </cfRule>
  </conditionalFormatting>
  <conditionalFormatting sqref="Y71">
    <cfRule type="cellIs" priority="112" operator="greaterThan" aboveAverage="0" equalAverage="0" bottom="0" percent="0" rank="0" text="" dxfId="330">
      <formula>0.03</formula>
    </cfRule>
    <cfRule type="cellIs" priority="113" operator="lessThan" aboveAverage="0" equalAverage="0" bottom="0" percent="0" rank="0" text="" dxfId="331">
      <formula>-0.03</formula>
    </cfRule>
  </conditionalFormatting>
  <conditionalFormatting sqref="W75">
    <cfRule type="cellIs" priority="114" operator="greaterThan" aboveAverage="0" equalAverage="0" bottom="0" percent="0" rank="0" text="" dxfId="332">
      <formula>0.03</formula>
    </cfRule>
    <cfRule type="cellIs" priority="115" operator="lessThan" aboveAverage="0" equalAverage="0" bottom="0" percent="0" rank="0" text="" dxfId="333">
      <formula>-0.03</formula>
    </cfRule>
  </conditionalFormatting>
  <conditionalFormatting sqref="X75">
    <cfRule type="cellIs" priority="116" operator="greaterThan" aboveAverage="0" equalAverage="0" bottom="0" percent="0" rank="0" text="" dxfId="334">
      <formula>0.03</formula>
    </cfRule>
    <cfRule type="cellIs" priority="117" operator="lessThan" aboveAverage="0" equalAverage="0" bottom="0" percent="0" rank="0" text="" dxfId="335">
      <formula>-0.03</formula>
    </cfRule>
  </conditionalFormatting>
  <conditionalFormatting sqref="Y75">
    <cfRule type="cellIs" priority="118" operator="greaterThan" aboveAverage="0" equalAverage="0" bottom="0" percent="0" rank="0" text="" dxfId="336">
      <formula>0.03</formula>
    </cfRule>
    <cfRule type="cellIs" priority="119" operator="lessThan" aboveAverage="0" equalAverage="0" bottom="0" percent="0" rank="0" text="" dxfId="337">
      <formula>-0.03</formula>
    </cfRule>
  </conditionalFormatting>
  <conditionalFormatting sqref="W79">
    <cfRule type="cellIs" priority="120" operator="greaterThan" aboveAverage="0" equalAverage="0" bottom="0" percent="0" rank="0" text="" dxfId="338">
      <formula>0.03</formula>
    </cfRule>
    <cfRule type="cellIs" priority="121" operator="lessThan" aboveAverage="0" equalAverage="0" bottom="0" percent="0" rank="0" text="" dxfId="339">
      <formula>-0.03</formula>
    </cfRule>
  </conditionalFormatting>
  <conditionalFormatting sqref="X79">
    <cfRule type="cellIs" priority="122" operator="greaterThan" aboveAverage="0" equalAverage="0" bottom="0" percent="0" rank="0" text="" dxfId="340">
      <formula>0.03</formula>
    </cfRule>
    <cfRule type="cellIs" priority="123" operator="lessThan" aboveAverage="0" equalAverage="0" bottom="0" percent="0" rank="0" text="" dxfId="341">
      <formula>-0.03</formula>
    </cfRule>
  </conditionalFormatting>
  <conditionalFormatting sqref="Y79">
    <cfRule type="cellIs" priority="124" operator="greaterThan" aboveAverage="0" equalAverage="0" bottom="0" percent="0" rank="0" text="" dxfId="342">
      <formula>0.03</formula>
    </cfRule>
    <cfRule type="cellIs" priority="125" operator="lessThan" aboveAverage="0" equalAverage="0" bottom="0" percent="0" rank="0" text="" dxfId="343">
      <formula>-0.03</formula>
    </cfRule>
  </conditionalFormatting>
  <conditionalFormatting sqref="W6:X6">
    <cfRule type="cellIs" priority="126" operator="greaterThan" aboveAverage="0" equalAverage="0" bottom="0" percent="0" rank="0" text="" dxfId="344">
      <formula>0.03</formula>
    </cfRule>
    <cfRule type="cellIs" priority="127" operator="lessThan" aboveAverage="0" equalAverage="0" bottom="0" percent="0" rank="0" text="" dxfId="345">
      <formula>-0.03</formula>
    </cfRule>
  </conditionalFormatting>
  <conditionalFormatting sqref="W10:X10">
    <cfRule type="cellIs" priority="128" operator="greaterThan" aboveAverage="0" equalAverage="0" bottom="0" percent="0" rank="0" text="" dxfId="346">
      <formula>0.03</formula>
    </cfRule>
    <cfRule type="cellIs" priority="129" operator="lessThan" aboveAverage="0" equalAverage="0" bottom="0" percent="0" rank="0" text="" dxfId="347">
      <formula>-0.03</formula>
    </cfRule>
  </conditionalFormatting>
  <conditionalFormatting sqref="W14:X14">
    <cfRule type="cellIs" priority="130" operator="greaterThan" aboveAverage="0" equalAverage="0" bottom="0" percent="0" rank="0" text="" dxfId="348">
      <formula>0.03</formula>
    </cfRule>
    <cfRule type="cellIs" priority="131" operator="lessThan" aboveAverage="0" equalAverage="0" bottom="0" percent="0" rank="0" text="" dxfId="349">
      <formula>-0.03</formula>
    </cfRule>
  </conditionalFormatting>
  <conditionalFormatting sqref="W18:X18">
    <cfRule type="cellIs" priority="132" operator="greaterThan" aboveAverage="0" equalAverage="0" bottom="0" percent="0" rank="0" text="" dxfId="350">
      <formula>0.03</formula>
    </cfRule>
    <cfRule type="cellIs" priority="133" operator="lessThan" aboveAverage="0" equalAverage="0" bottom="0" percent="0" rank="0" text="" dxfId="351">
      <formula>-0.03</formula>
    </cfRule>
  </conditionalFormatting>
  <conditionalFormatting sqref="W22:X22">
    <cfRule type="cellIs" priority="134" operator="greaterThan" aboveAverage="0" equalAverage="0" bottom="0" percent="0" rank="0" text="" dxfId="352">
      <formula>0.03</formula>
    </cfRule>
    <cfRule type="cellIs" priority="135" operator="lessThan" aboveAverage="0" equalAverage="0" bottom="0" percent="0" rank="0" text="" dxfId="353">
      <formula>-0.03</formula>
    </cfRule>
  </conditionalFormatting>
  <conditionalFormatting sqref="W26:X26">
    <cfRule type="cellIs" priority="136" operator="greaterThan" aboveAverage="0" equalAverage="0" bottom="0" percent="0" rank="0" text="" dxfId="354">
      <formula>0.03</formula>
    </cfRule>
    <cfRule type="cellIs" priority="137" operator="lessThan" aboveAverage="0" equalAverage="0" bottom="0" percent="0" rank="0" text="" dxfId="355">
      <formula>-0.03</formula>
    </cfRule>
  </conditionalFormatting>
  <conditionalFormatting sqref="W30:X30">
    <cfRule type="cellIs" priority="138" operator="greaterThan" aboveAverage="0" equalAverage="0" bottom="0" percent="0" rank="0" text="" dxfId="356">
      <formula>0.03</formula>
    </cfRule>
    <cfRule type="cellIs" priority="139" operator="lessThan" aboveAverage="0" equalAverage="0" bottom="0" percent="0" rank="0" text="" dxfId="357">
      <formula>-0.03</formula>
    </cfRule>
  </conditionalFormatting>
  <conditionalFormatting sqref="W34:X34">
    <cfRule type="cellIs" priority="140" operator="greaterThan" aboveAverage="0" equalAverage="0" bottom="0" percent="0" rank="0" text="" dxfId="358">
      <formula>0.03</formula>
    </cfRule>
    <cfRule type="cellIs" priority="141" operator="lessThan" aboveAverage="0" equalAverage="0" bottom="0" percent="0" rank="0" text="" dxfId="359">
      <formula>-0.03</formula>
    </cfRule>
  </conditionalFormatting>
  <conditionalFormatting sqref="W38:X38">
    <cfRule type="cellIs" priority="142" operator="greaterThan" aboveAverage="0" equalAverage="0" bottom="0" percent="0" rank="0" text="" dxfId="360">
      <formula>0.03</formula>
    </cfRule>
    <cfRule type="cellIs" priority="143" operator="lessThan" aboveAverage="0" equalAverage="0" bottom="0" percent="0" rank="0" text="" dxfId="361">
      <formula>-0.03</formula>
    </cfRule>
  </conditionalFormatting>
  <conditionalFormatting sqref="W42:X42">
    <cfRule type="cellIs" priority="144" operator="greaterThan" aboveAverage="0" equalAverage="0" bottom="0" percent="0" rank="0" text="" dxfId="362">
      <formula>0.03</formula>
    </cfRule>
    <cfRule type="cellIs" priority="145" operator="lessThan" aboveAverage="0" equalAverage="0" bottom="0" percent="0" rank="0" text="" dxfId="363">
      <formula>-0.03</formula>
    </cfRule>
  </conditionalFormatting>
  <conditionalFormatting sqref="W46:X46">
    <cfRule type="cellIs" priority="146" operator="greaterThan" aboveAverage="0" equalAverage="0" bottom="0" percent="0" rank="0" text="" dxfId="364">
      <formula>0.03</formula>
    </cfRule>
    <cfRule type="cellIs" priority="147" operator="lessThan" aboveAverage="0" equalAverage="0" bottom="0" percent="0" rank="0" text="" dxfId="365">
      <formula>-0.03</formula>
    </cfRule>
  </conditionalFormatting>
  <conditionalFormatting sqref="W50:X50">
    <cfRule type="cellIs" priority="148" operator="greaterThan" aboveAverage="0" equalAverage="0" bottom="0" percent="0" rank="0" text="" dxfId="366">
      <formula>0.03</formula>
    </cfRule>
    <cfRule type="cellIs" priority="149" operator="lessThan" aboveAverage="0" equalAverage="0" bottom="0" percent="0" rank="0" text="" dxfId="367">
      <formula>-0.03</formula>
    </cfRule>
  </conditionalFormatting>
  <conditionalFormatting sqref="W54:X54">
    <cfRule type="cellIs" priority="150" operator="greaterThan" aboveAverage="0" equalAverage="0" bottom="0" percent="0" rank="0" text="" dxfId="368">
      <formula>0.03</formula>
    </cfRule>
    <cfRule type="cellIs" priority="151" operator="lessThan" aboveAverage="0" equalAverage="0" bottom="0" percent="0" rank="0" text="" dxfId="369">
      <formula>-0.03</formula>
    </cfRule>
  </conditionalFormatting>
  <conditionalFormatting sqref="W58:X58">
    <cfRule type="cellIs" priority="152" operator="greaterThan" aboveAverage="0" equalAverage="0" bottom="0" percent="0" rank="0" text="" dxfId="370">
      <formula>0.03</formula>
    </cfRule>
    <cfRule type="cellIs" priority="153" operator="lessThan" aboveAverage="0" equalAverage="0" bottom="0" percent="0" rank="0" text="" dxfId="371">
      <formula>-0.03</formula>
    </cfRule>
  </conditionalFormatting>
  <conditionalFormatting sqref="W62:X62">
    <cfRule type="cellIs" priority="154" operator="greaterThan" aboveAverage="0" equalAverage="0" bottom="0" percent="0" rank="0" text="" dxfId="372">
      <formula>0.03</formula>
    </cfRule>
    <cfRule type="cellIs" priority="155" operator="lessThan" aboveAverage="0" equalAverage="0" bottom="0" percent="0" rank="0" text="" dxfId="373">
      <formula>-0.03</formula>
    </cfRule>
  </conditionalFormatting>
  <conditionalFormatting sqref="W66:X66">
    <cfRule type="cellIs" priority="156" operator="greaterThan" aboveAverage="0" equalAverage="0" bottom="0" percent="0" rank="0" text="" dxfId="374">
      <formula>0.03</formula>
    </cfRule>
    <cfRule type="cellIs" priority="157" operator="lessThan" aboveAverage="0" equalAverage="0" bottom="0" percent="0" rank="0" text="" dxfId="375">
      <formula>-0.03</formula>
    </cfRule>
  </conditionalFormatting>
  <conditionalFormatting sqref="W70:X70">
    <cfRule type="cellIs" priority="158" operator="greaterThan" aboveAverage="0" equalAverage="0" bottom="0" percent="0" rank="0" text="" dxfId="376">
      <formula>0.03</formula>
    </cfRule>
    <cfRule type="cellIs" priority="159" operator="lessThan" aboveAverage="0" equalAverage="0" bottom="0" percent="0" rank="0" text="" dxfId="377">
      <formula>-0.03</formula>
    </cfRule>
  </conditionalFormatting>
  <conditionalFormatting sqref="W74:X74">
    <cfRule type="cellIs" priority="160" operator="greaterThan" aboveAverage="0" equalAverage="0" bottom="0" percent="0" rank="0" text="" dxfId="378">
      <formula>0.03</formula>
    </cfRule>
    <cfRule type="cellIs" priority="161" operator="lessThan" aboveAverage="0" equalAverage="0" bottom="0" percent="0" rank="0" text="" dxfId="379">
      <formula>-0.03</formula>
    </cfRule>
  </conditionalFormatting>
  <conditionalFormatting sqref="T83:V98">
    <cfRule type="cellIs" priority="162" operator="greaterThan" aboveAverage="0" equalAverage="0" bottom="0" percent="0" rank="0" text="" dxfId="380">
      <formula>0.03</formula>
    </cfRule>
    <cfRule type="cellIs" priority="163" operator="lessThan" aboveAverage="0" equalAverage="0" bottom="0" percent="0" rank="0" text="" dxfId="381">
      <formula>-0.03</formula>
    </cfRule>
  </conditionalFormatting>
  <conditionalFormatting sqref="W83">
    <cfRule type="cellIs" priority="164" operator="greaterThan" aboveAverage="0" equalAverage="0" bottom="0" percent="0" rank="0" text="" dxfId="382">
      <formula>0.03</formula>
    </cfRule>
    <cfRule type="cellIs" priority="165" operator="lessThan" aboveAverage="0" equalAverage="0" bottom="0" percent="0" rank="0" text="" dxfId="383">
      <formula>-0.03</formula>
    </cfRule>
  </conditionalFormatting>
  <conditionalFormatting sqref="X83">
    <cfRule type="cellIs" priority="166" operator="greaterThan" aboveAverage="0" equalAverage="0" bottom="0" percent="0" rank="0" text="" dxfId="384">
      <formula>0.03</formula>
    </cfRule>
    <cfRule type="cellIs" priority="167" operator="lessThan" aboveAverage="0" equalAverage="0" bottom="0" percent="0" rank="0" text="" dxfId="385">
      <formula>-0.03</formula>
    </cfRule>
  </conditionalFormatting>
  <conditionalFormatting sqref="Y83">
    <cfRule type="cellIs" priority="168" operator="greaterThan" aboveAverage="0" equalAverage="0" bottom="0" percent="0" rank="0" text="" dxfId="386">
      <formula>0.03</formula>
    </cfRule>
    <cfRule type="cellIs" priority="169" operator="lessThan" aboveAverage="0" equalAverage="0" bottom="0" percent="0" rank="0" text="" dxfId="387">
      <formula>-0.03</formula>
    </cfRule>
  </conditionalFormatting>
  <conditionalFormatting sqref="W87">
    <cfRule type="cellIs" priority="170" operator="greaterThan" aboveAverage="0" equalAverage="0" bottom="0" percent="0" rank="0" text="" dxfId="388">
      <formula>0.03</formula>
    </cfRule>
    <cfRule type="cellIs" priority="171" operator="lessThan" aboveAverage="0" equalAverage="0" bottom="0" percent="0" rank="0" text="" dxfId="389">
      <formula>-0.03</formula>
    </cfRule>
  </conditionalFormatting>
  <conditionalFormatting sqref="X87">
    <cfRule type="cellIs" priority="172" operator="greaterThan" aboveAverage="0" equalAverage="0" bottom="0" percent="0" rank="0" text="" dxfId="390">
      <formula>0.03</formula>
    </cfRule>
    <cfRule type="cellIs" priority="173" operator="lessThan" aboveAverage="0" equalAverage="0" bottom="0" percent="0" rank="0" text="" dxfId="391">
      <formula>-0.03</formula>
    </cfRule>
  </conditionalFormatting>
  <conditionalFormatting sqref="Y87">
    <cfRule type="cellIs" priority="174" operator="greaterThan" aboveAverage="0" equalAverage="0" bottom="0" percent="0" rank="0" text="" dxfId="392">
      <formula>0.03</formula>
    </cfRule>
    <cfRule type="cellIs" priority="175" operator="lessThan" aboveAverage="0" equalAverage="0" bottom="0" percent="0" rank="0" text="" dxfId="393">
      <formula>-0.03</formula>
    </cfRule>
  </conditionalFormatting>
  <conditionalFormatting sqref="W91">
    <cfRule type="cellIs" priority="176" operator="greaterThan" aboveAverage="0" equalAverage="0" bottom="0" percent="0" rank="0" text="" dxfId="394">
      <formula>0.03</formula>
    </cfRule>
    <cfRule type="cellIs" priority="177" operator="lessThan" aboveAverage="0" equalAverage="0" bottom="0" percent="0" rank="0" text="" dxfId="395">
      <formula>-0.03</formula>
    </cfRule>
  </conditionalFormatting>
  <conditionalFormatting sqref="X91">
    <cfRule type="cellIs" priority="178" operator="greaterThan" aboveAverage="0" equalAverage="0" bottom="0" percent="0" rank="0" text="" dxfId="396">
      <formula>0.03</formula>
    </cfRule>
    <cfRule type="cellIs" priority="179" operator="lessThan" aboveAverage="0" equalAverage="0" bottom="0" percent="0" rank="0" text="" dxfId="397">
      <formula>-0.03</formula>
    </cfRule>
  </conditionalFormatting>
  <conditionalFormatting sqref="Y91">
    <cfRule type="cellIs" priority="180" operator="greaterThan" aboveAverage="0" equalAverage="0" bottom="0" percent="0" rank="0" text="" dxfId="398">
      <formula>0.03</formula>
    </cfRule>
    <cfRule type="cellIs" priority="181" operator="lessThan" aboveAverage="0" equalAverage="0" bottom="0" percent="0" rank="0" text="" dxfId="399">
      <formula>-0.03</formula>
    </cfRule>
  </conditionalFormatting>
  <conditionalFormatting sqref="W95">
    <cfRule type="cellIs" priority="182" operator="greaterThan" aboveAverage="0" equalAverage="0" bottom="0" percent="0" rank="0" text="" dxfId="400">
      <formula>0.03</formula>
    </cfRule>
    <cfRule type="cellIs" priority="183" operator="lessThan" aboveAverage="0" equalAverage="0" bottom="0" percent="0" rank="0" text="" dxfId="401">
      <formula>-0.03</formula>
    </cfRule>
  </conditionalFormatting>
  <conditionalFormatting sqref="X95">
    <cfRule type="cellIs" priority="184" operator="greaterThan" aboveAverage="0" equalAverage="0" bottom="0" percent="0" rank="0" text="" dxfId="402">
      <formula>0.03</formula>
    </cfRule>
    <cfRule type="cellIs" priority="185" operator="lessThan" aboveAverage="0" equalAverage="0" bottom="0" percent="0" rank="0" text="" dxfId="403">
      <formula>-0.03</formula>
    </cfRule>
  </conditionalFormatting>
  <conditionalFormatting sqref="Y95">
    <cfRule type="cellIs" priority="186" operator="greaterThan" aboveAverage="0" equalAverage="0" bottom="0" percent="0" rank="0" text="" dxfId="404">
      <formula>0.03</formula>
    </cfRule>
    <cfRule type="cellIs" priority="187" operator="lessThan" aboveAverage="0" equalAverage="0" bottom="0" percent="0" rank="0" text="" dxfId="405">
      <formula>-0.03</formula>
    </cfRule>
  </conditionalFormatting>
  <conditionalFormatting sqref="W86:X86">
    <cfRule type="cellIs" priority="188" operator="greaterThan" aboveAverage="0" equalAverage="0" bottom="0" percent="0" rank="0" text="" dxfId="406">
      <formula>0.03</formula>
    </cfRule>
    <cfRule type="cellIs" priority="189" operator="lessThan" aboveAverage="0" equalAverage="0" bottom="0" percent="0" rank="0" text="" dxfId="407">
      <formula>-0.03</formula>
    </cfRule>
  </conditionalFormatting>
  <conditionalFormatting sqref="W90:X90">
    <cfRule type="cellIs" priority="190" operator="greaterThan" aboveAverage="0" equalAverage="0" bottom="0" percent="0" rank="0" text="" dxfId="408">
      <formula>0.03</formula>
    </cfRule>
    <cfRule type="cellIs" priority="191" operator="lessThan" aboveAverage="0" equalAverage="0" bottom="0" percent="0" rank="0" text="" dxfId="409">
      <formula>-0.03</formula>
    </cfRule>
  </conditionalFormatting>
  <conditionalFormatting sqref="W94:X94">
    <cfRule type="cellIs" priority="192" operator="greaterThan" aboveAverage="0" equalAverage="0" bottom="0" percent="0" rank="0" text="" dxfId="410">
      <formula>0.03</formula>
    </cfRule>
    <cfRule type="cellIs" priority="193" operator="lessThan" aboveAverage="0" equalAverage="0" bottom="0" percent="0" rank="0" text="" dxfId="411">
      <formula>-0.03</formula>
    </cfRule>
  </conditionalFormatting>
  <conditionalFormatting sqref="W98:X98">
    <cfRule type="cellIs" priority="194" operator="greaterThan" aboveAverage="0" equalAverage="0" bottom="0" percent="0" rank="0" text="" dxfId="412">
      <formula>0.03</formula>
    </cfRule>
    <cfRule type="cellIs" priority="195" operator="lessThan" aboveAverage="0" equalAverage="0" bottom="0" percent="0" rank="0" text="" dxfId="413">
      <formula>-0.03</formula>
    </cfRule>
  </conditionalFormatting>
  <conditionalFormatting sqref="T99:V104">
    <cfRule type="cellIs" priority="196" operator="greaterThan" aboveAverage="0" equalAverage="0" bottom="0" percent="0" rank="0" text="" dxfId="414">
      <formula>0.03</formula>
    </cfRule>
    <cfRule type="cellIs" priority="197" operator="lessThan" aboveAverage="0" equalAverage="0" bottom="0" percent="0" rank="0" text="" dxfId="415">
      <formula>-0.03</formula>
    </cfRule>
  </conditionalFormatting>
  <conditionalFormatting sqref="W99:Y103">
    <cfRule type="cellIs" priority="198" operator="greaterThan" aboveAverage="0" equalAverage="0" bottom="0" percent="0" rank="0" text="" dxfId="416">
      <formula>0.03</formula>
    </cfRule>
    <cfRule type="cellIs" priority="199" operator="lessThan" aboveAverage="0" equalAverage="0" bottom="0" percent="0" rank="0" text="" dxfId="417">
      <formula>-0.03</formula>
    </cfRule>
  </conditionalFormatting>
  <conditionalFormatting sqref="W104">
    <cfRule type="cellIs" priority="200" operator="greaterThan" aboveAverage="0" equalAverage="0" bottom="0" percent="0" rank="0" text="" dxfId="418">
      <formula>0.03</formula>
    </cfRule>
    <cfRule type="cellIs" priority="201" operator="lessThan" aboveAverage="0" equalAverage="0" bottom="0" percent="0" rank="0" text="" dxfId="419">
      <formula>-0.03</formula>
    </cfRule>
  </conditionalFormatting>
  <conditionalFormatting sqref="X104">
    <cfRule type="cellIs" priority="202" operator="greaterThan" aboveAverage="0" equalAverage="0" bottom="0" percent="0" rank="0" text="" dxfId="420">
      <formula>0.03</formula>
    </cfRule>
    <cfRule type="cellIs" priority="203" operator="lessThan" aboveAverage="0" equalAverage="0" bottom="0" percent="0" rank="0" text="" dxfId="421">
      <formula>-0.03</formula>
    </cfRule>
  </conditionalFormatting>
  <conditionalFormatting sqref="Y104">
    <cfRule type="cellIs" priority="204" operator="greaterThan" aboveAverage="0" equalAverage="0" bottom="0" percent="0" rank="0" text="" dxfId="422">
      <formula>0.03</formula>
    </cfRule>
    <cfRule type="cellIs" priority="205" operator="lessThan" aboveAverage="0" equalAverage="0" bottom="0" percent="0" rank="0" text="" dxfId="4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E52" colorId="64" zoomScale="100" zoomScaleNormal="100" zoomScalePageLayoutView="100" workbookViewId="0">
      <selection pane="topLeft" activeCell="L83" activeCellId="0" sqref="L8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5" t="n">
        <v>13011.984</v>
      </c>
      <c r="E3" s="46" t="n">
        <v>41.9003</v>
      </c>
      <c r="F3" s="46" t="n">
        <v>41.7158</v>
      </c>
      <c r="G3" s="46" t="n">
        <v>44.402</v>
      </c>
      <c r="H3" s="46" t="n">
        <v>17487.85</v>
      </c>
      <c r="I3" s="46" t="n">
        <v>46.95</v>
      </c>
      <c r="J3" s="47" t="n">
        <f aca="false">H3/3600</f>
        <v>4.85773611111111</v>
      </c>
      <c r="L3" s="48" t="n">
        <v>13012.1264</v>
      </c>
      <c r="M3" s="49" t="n">
        <v>41.901</v>
      </c>
      <c r="N3" s="49" t="n">
        <v>41.7144</v>
      </c>
      <c r="O3" s="49" t="n">
        <v>44.3991</v>
      </c>
      <c r="P3" s="49" t="n">
        <v>17737.67</v>
      </c>
      <c r="Q3" s="49" t="n">
        <v>46.41</v>
      </c>
      <c r="R3" s="50" t="n">
        <f aca="false">P3/3600</f>
        <v>4.92713055555556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2" t="n">
        <v>5289.9968</v>
      </c>
      <c r="E4" s="53" t="n">
        <v>39.374</v>
      </c>
      <c r="F4" s="53" t="n">
        <v>40.0222</v>
      </c>
      <c r="G4" s="53" t="n">
        <v>42.4455</v>
      </c>
      <c r="H4" s="53" t="n">
        <v>15602.97</v>
      </c>
      <c r="I4" s="53" t="n">
        <v>41.95</v>
      </c>
      <c r="J4" s="54" t="n">
        <f aca="false">H4/3600</f>
        <v>4.33415833333333</v>
      </c>
      <c r="L4" s="55" t="n">
        <v>5287.7024</v>
      </c>
      <c r="M4" s="56" t="n">
        <v>39.3744</v>
      </c>
      <c r="N4" s="56" t="n">
        <v>40.0201</v>
      </c>
      <c r="O4" s="56" t="n">
        <v>42.4461</v>
      </c>
      <c r="P4" s="56" t="n">
        <v>15744.04</v>
      </c>
      <c r="Q4" s="56" t="n">
        <v>43.86</v>
      </c>
      <c r="R4" s="57" t="n">
        <f aca="false">P4/3600</f>
        <v>4.37334444444444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2541.9072</v>
      </c>
      <c r="E5" s="53" t="n">
        <v>36.7941</v>
      </c>
      <c r="F5" s="53" t="n">
        <v>38.743</v>
      </c>
      <c r="G5" s="53" t="n">
        <v>40.9155</v>
      </c>
      <c r="H5" s="53" t="n">
        <v>14563.48</v>
      </c>
      <c r="I5" s="53" t="n">
        <v>42.38</v>
      </c>
      <c r="J5" s="54" t="n">
        <f aca="false">H5/3600</f>
        <v>4.04541111111111</v>
      </c>
      <c r="L5" s="55" t="n">
        <v>2543.1296</v>
      </c>
      <c r="M5" s="56" t="n">
        <v>36.7951</v>
      </c>
      <c r="N5" s="56" t="n">
        <v>38.7408</v>
      </c>
      <c r="O5" s="56" t="n">
        <v>40.9149</v>
      </c>
      <c r="P5" s="56" t="n">
        <v>14540.38</v>
      </c>
      <c r="Q5" s="56" t="n">
        <v>42.52</v>
      </c>
      <c r="R5" s="57" t="n">
        <f aca="false">P5/3600</f>
        <v>4.03899444444444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18.6752</v>
      </c>
      <c r="E6" s="61" t="n">
        <v>34.1186</v>
      </c>
      <c r="F6" s="61" t="n">
        <v>37.7513</v>
      </c>
      <c r="G6" s="61" t="n">
        <v>39.8068</v>
      </c>
      <c r="H6" s="61" t="n">
        <v>13756.84</v>
      </c>
      <c r="I6" s="61" t="n">
        <v>36.3</v>
      </c>
      <c r="J6" s="62" t="n">
        <f aca="false">H6/3600</f>
        <v>3.82134444444444</v>
      </c>
      <c r="L6" s="63" t="n">
        <v>1320.8176</v>
      </c>
      <c r="M6" s="64" t="n">
        <v>34.1182</v>
      </c>
      <c r="N6" s="64" t="n">
        <v>37.7526</v>
      </c>
      <c r="O6" s="64" t="n">
        <v>39.8123</v>
      </c>
      <c r="P6" s="64" t="n">
        <v>13799.14</v>
      </c>
      <c r="Q6" s="64" t="n">
        <v>35.73</v>
      </c>
      <c r="R6" s="65" t="n">
        <f aca="false">P6/3600</f>
        <v>3.83309444444444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5" t="n">
        <v>33106.8352</v>
      </c>
      <c r="E7" s="46" t="n">
        <v>40.5002</v>
      </c>
      <c r="F7" s="46" t="n">
        <v>45.2736</v>
      </c>
      <c r="G7" s="46" t="n">
        <v>44.878</v>
      </c>
      <c r="H7" s="46" t="n">
        <v>24176.8</v>
      </c>
      <c r="I7" s="46" t="n">
        <v>59.6</v>
      </c>
      <c r="J7" s="47" t="n">
        <f aca="false">H7/3600</f>
        <v>6.71577777777778</v>
      </c>
      <c r="L7" s="48" t="n">
        <v>33103.7648</v>
      </c>
      <c r="M7" s="49" t="n">
        <v>40.4984</v>
      </c>
      <c r="N7" s="49" t="n">
        <v>45.2712</v>
      </c>
      <c r="O7" s="49" t="n">
        <v>44.8781</v>
      </c>
      <c r="P7" s="49" t="n">
        <v>24433.89</v>
      </c>
      <c r="Q7" s="49" t="n">
        <v>62.74</v>
      </c>
      <c r="R7" s="50" t="n">
        <f aca="false">P7/3600</f>
        <v>6.78719166666667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15868.752</v>
      </c>
      <c r="E8" s="53" t="n">
        <v>37.4851</v>
      </c>
      <c r="F8" s="53" t="n">
        <v>43.3402</v>
      </c>
      <c r="G8" s="53" t="n">
        <v>43.4846</v>
      </c>
      <c r="H8" s="53" t="n">
        <v>21202.52</v>
      </c>
      <c r="I8" s="53" t="n">
        <v>56.21</v>
      </c>
      <c r="J8" s="54" t="n">
        <f aca="false">H8/3600</f>
        <v>5.88958888888889</v>
      </c>
      <c r="L8" s="55" t="n">
        <v>15864.8464</v>
      </c>
      <c r="M8" s="56" t="n">
        <v>37.4834</v>
      </c>
      <c r="N8" s="56" t="n">
        <v>43.343</v>
      </c>
      <c r="O8" s="56" t="n">
        <v>43.4933</v>
      </c>
      <c r="P8" s="56" t="n">
        <v>21419.94</v>
      </c>
      <c r="Q8" s="56" t="n">
        <v>57.17</v>
      </c>
      <c r="R8" s="57" t="n">
        <f aca="false">P8/3600</f>
        <v>5.94998333333333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8326.8624</v>
      </c>
      <c r="E9" s="53" t="n">
        <v>34.51</v>
      </c>
      <c r="F9" s="53" t="n">
        <v>41.7261</v>
      </c>
      <c r="G9" s="53" t="n">
        <v>42.1658</v>
      </c>
      <c r="H9" s="53" t="n">
        <v>19246.31</v>
      </c>
      <c r="I9" s="53" t="n">
        <v>50.69</v>
      </c>
      <c r="J9" s="54" t="n">
        <f aca="false">H9/3600</f>
        <v>5.34619722222222</v>
      </c>
      <c r="L9" s="55" t="n">
        <v>8327.8304</v>
      </c>
      <c r="M9" s="56" t="n">
        <v>34.511</v>
      </c>
      <c r="N9" s="56" t="n">
        <v>41.7263</v>
      </c>
      <c r="O9" s="56" t="n">
        <v>42.1723</v>
      </c>
      <c r="P9" s="56" t="n">
        <v>19446.21</v>
      </c>
      <c r="Q9" s="56" t="n">
        <v>51.75</v>
      </c>
      <c r="R9" s="57" t="n">
        <f aca="false">P9/3600</f>
        <v>5.401725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61.904</v>
      </c>
      <c r="E10" s="61" t="n">
        <v>31.7381</v>
      </c>
      <c r="F10" s="61" t="n">
        <v>40.4708</v>
      </c>
      <c r="G10" s="61" t="n">
        <v>41.1187</v>
      </c>
      <c r="H10" s="61" t="n">
        <v>17961.93</v>
      </c>
      <c r="I10" s="61" t="n">
        <v>48.42</v>
      </c>
      <c r="J10" s="62" t="n">
        <f aca="false">H10/3600</f>
        <v>4.989425</v>
      </c>
      <c r="L10" s="63" t="n">
        <v>4660.832</v>
      </c>
      <c r="M10" s="64" t="n">
        <v>31.7367</v>
      </c>
      <c r="N10" s="64" t="n">
        <v>40.465</v>
      </c>
      <c r="O10" s="64" t="n">
        <v>41.105</v>
      </c>
      <c r="P10" s="64" t="n">
        <v>18092.22</v>
      </c>
      <c r="Q10" s="64" t="n">
        <v>44.56</v>
      </c>
      <c r="R10" s="65" t="n">
        <f aca="false">P10/3600</f>
        <v>5.02561666666667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5" t="n">
        <v>218548.2032</v>
      </c>
      <c r="E11" s="46" t="n">
        <v>39.6938</v>
      </c>
      <c r="F11" s="46" t="n">
        <v>39.8155</v>
      </c>
      <c r="G11" s="46" t="n">
        <v>38.1504</v>
      </c>
      <c r="H11" s="46" t="n">
        <v>65367.68</v>
      </c>
      <c r="I11" s="46" t="n">
        <v>143.96</v>
      </c>
      <c r="J11" s="47" t="n">
        <f aca="false">H11/3600</f>
        <v>18.1576888888889</v>
      </c>
      <c r="L11" s="48" t="n">
        <v>218557.296</v>
      </c>
      <c r="M11" s="49" t="n">
        <v>39.6933</v>
      </c>
      <c r="N11" s="49" t="n">
        <v>39.815</v>
      </c>
      <c r="O11" s="49" t="n">
        <v>38.151</v>
      </c>
      <c r="P11" s="49" t="n">
        <v>65981.97</v>
      </c>
      <c r="Q11" s="49" t="n">
        <v>149.1</v>
      </c>
      <c r="R11" s="50" t="n">
        <f aca="false">P11/3600</f>
        <v>18.328325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94504.1072</v>
      </c>
      <c r="E12" s="53" t="n">
        <v>33.7544</v>
      </c>
      <c r="F12" s="53" t="n">
        <v>38.4258</v>
      </c>
      <c r="G12" s="53" t="n">
        <v>36.7572</v>
      </c>
      <c r="H12" s="53" t="n">
        <v>55462.44</v>
      </c>
      <c r="I12" s="53" t="n">
        <v>130.36</v>
      </c>
      <c r="J12" s="54" t="n">
        <f aca="false">H12/3600</f>
        <v>15.4062333333333</v>
      </c>
      <c r="L12" s="55" t="n">
        <v>94494.1088</v>
      </c>
      <c r="M12" s="56" t="n">
        <v>33.7541</v>
      </c>
      <c r="N12" s="56" t="n">
        <v>38.4238</v>
      </c>
      <c r="O12" s="56" t="n">
        <v>36.7559</v>
      </c>
      <c r="P12" s="56" t="n">
        <v>55989.34</v>
      </c>
      <c r="Q12" s="56" t="n">
        <v>132.08</v>
      </c>
      <c r="R12" s="57" t="n">
        <f aca="false">P12/3600</f>
        <v>15.5525944444444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28513.3376</v>
      </c>
      <c r="E13" s="53" t="n">
        <v>29.7062</v>
      </c>
      <c r="F13" s="53" t="n">
        <v>37.4836</v>
      </c>
      <c r="G13" s="53" t="n">
        <v>35.7459</v>
      </c>
      <c r="H13" s="53" t="n">
        <v>41538.03</v>
      </c>
      <c r="I13" s="53" t="n">
        <v>102.69</v>
      </c>
      <c r="J13" s="54" t="n">
        <f aca="false">H13/3600</f>
        <v>11.5383416666667</v>
      </c>
      <c r="L13" s="55" t="n">
        <v>28525.9248</v>
      </c>
      <c r="M13" s="56" t="n">
        <v>29.7066</v>
      </c>
      <c r="N13" s="56" t="n">
        <v>37.4811</v>
      </c>
      <c r="O13" s="56" t="n">
        <v>35.7435</v>
      </c>
      <c r="P13" s="56" t="n">
        <v>41868.13</v>
      </c>
      <c r="Q13" s="56" t="n">
        <v>110.44</v>
      </c>
      <c r="R13" s="57" t="n">
        <f aca="false">P13/3600</f>
        <v>11.6300361111111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7114.3568</v>
      </c>
      <c r="E14" s="61" t="n">
        <v>28.0862</v>
      </c>
      <c r="F14" s="61" t="n">
        <v>36.6928</v>
      </c>
      <c r="G14" s="61" t="n">
        <v>34.8986</v>
      </c>
      <c r="H14" s="61" t="n">
        <v>33849.28</v>
      </c>
      <c r="I14" s="61" t="n">
        <v>84.2</v>
      </c>
      <c r="J14" s="62" t="n">
        <f aca="false">H14/3600</f>
        <v>9.40257777777778</v>
      </c>
      <c r="L14" s="63" t="n">
        <v>7117.0784</v>
      </c>
      <c r="M14" s="64" t="n">
        <v>28.0851</v>
      </c>
      <c r="N14" s="64" t="n">
        <v>36.7119</v>
      </c>
      <c r="O14" s="64" t="n">
        <v>34.9001</v>
      </c>
      <c r="P14" s="64" t="n">
        <v>34022.08</v>
      </c>
      <c r="Q14" s="64" t="n">
        <v>86.18</v>
      </c>
      <c r="R14" s="65" t="n">
        <f aca="false">P14/3600</f>
        <v>9.45057777777778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5" t="n">
        <v>23392.2864</v>
      </c>
      <c r="E15" s="46" t="n">
        <v>41.6688</v>
      </c>
      <c r="F15" s="46" t="n">
        <v>46.9181</v>
      </c>
      <c r="G15" s="46" t="n">
        <v>46.5329</v>
      </c>
      <c r="H15" s="46" t="n">
        <v>42951.2</v>
      </c>
      <c r="I15" s="46" t="n">
        <v>117.16</v>
      </c>
      <c r="J15" s="47" t="n">
        <f aca="false">H15/3600</f>
        <v>11.9308888888889</v>
      </c>
      <c r="L15" s="48" t="n">
        <v>23416.3984</v>
      </c>
      <c r="M15" s="49" t="n">
        <v>41.6689</v>
      </c>
      <c r="N15" s="49" t="n">
        <v>46.9168</v>
      </c>
      <c r="O15" s="49" t="n">
        <v>46.5302</v>
      </c>
      <c r="P15" s="49" t="n">
        <v>43140.2</v>
      </c>
      <c r="Q15" s="49" t="n">
        <v>97.66</v>
      </c>
      <c r="R15" s="50" t="n">
        <f aca="false">P15/3600</f>
        <v>11.9833888888889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6003.4096</v>
      </c>
      <c r="E16" s="53" t="n">
        <v>40.2449</v>
      </c>
      <c r="F16" s="53" t="n">
        <v>46.1113</v>
      </c>
      <c r="G16" s="53" t="n">
        <v>45.9166</v>
      </c>
      <c r="H16" s="53" t="n">
        <v>35854.02</v>
      </c>
      <c r="I16" s="53" t="n">
        <v>82.54</v>
      </c>
      <c r="J16" s="54" t="n">
        <f aca="false">H16/3600</f>
        <v>9.95945</v>
      </c>
      <c r="L16" s="55" t="n">
        <v>5994.2768</v>
      </c>
      <c r="M16" s="56" t="n">
        <v>40.2448</v>
      </c>
      <c r="N16" s="56" t="n">
        <v>46.124</v>
      </c>
      <c r="O16" s="56" t="n">
        <v>45.9281</v>
      </c>
      <c r="P16" s="56" t="n">
        <v>36048.28</v>
      </c>
      <c r="Q16" s="56" t="n">
        <v>82.02</v>
      </c>
      <c r="R16" s="57" t="n">
        <f aca="false">P16/3600</f>
        <v>10.0134111111111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497.7616</v>
      </c>
      <c r="E17" s="53" t="n">
        <v>38.9445</v>
      </c>
      <c r="F17" s="53" t="n">
        <v>45.465</v>
      </c>
      <c r="G17" s="53" t="n">
        <v>45.4052</v>
      </c>
      <c r="H17" s="53" t="n">
        <v>32723.29</v>
      </c>
      <c r="I17" s="53" t="n">
        <v>73.29</v>
      </c>
      <c r="J17" s="54" t="n">
        <f aca="false">H17/3600</f>
        <v>9.08980277777778</v>
      </c>
      <c r="L17" s="55" t="n">
        <v>2501.5312</v>
      </c>
      <c r="M17" s="56" t="n">
        <v>38.9448</v>
      </c>
      <c r="N17" s="56" t="n">
        <v>45.4461</v>
      </c>
      <c r="O17" s="56" t="n">
        <v>45.4074</v>
      </c>
      <c r="P17" s="56" t="n">
        <v>32830.77</v>
      </c>
      <c r="Q17" s="56" t="n">
        <v>73.44</v>
      </c>
      <c r="R17" s="57" t="n">
        <f aca="false">P17/3600</f>
        <v>9.11965833333333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192.4352</v>
      </c>
      <c r="E18" s="61" t="n">
        <v>37.2187</v>
      </c>
      <c r="F18" s="61" t="n">
        <v>44.9898</v>
      </c>
      <c r="G18" s="61" t="n">
        <v>45.0856</v>
      </c>
      <c r="H18" s="61" t="n">
        <v>30761.03</v>
      </c>
      <c r="I18" s="61" t="n">
        <v>64.14</v>
      </c>
      <c r="J18" s="62" t="n">
        <f aca="false">H18/3600</f>
        <v>8.54473055555556</v>
      </c>
      <c r="L18" s="63" t="n">
        <v>1195.5248</v>
      </c>
      <c r="M18" s="64" t="n">
        <v>37.2254</v>
      </c>
      <c r="N18" s="64" t="n">
        <v>44.9963</v>
      </c>
      <c r="O18" s="64" t="n">
        <v>45.0826</v>
      </c>
      <c r="P18" s="64" t="n">
        <v>30877.09</v>
      </c>
      <c r="Q18" s="64" t="n">
        <v>71.57</v>
      </c>
      <c r="R18" s="65" t="n">
        <f aca="false">P18/3600</f>
        <v>8.57696944444444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4785.336</v>
      </c>
      <c r="E19" s="46" t="n">
        <v>41.87</v>
      </c>
      <c r="F19" s="46" t="n">
        <v>43.7783</v>
      </c>
      <c r="G19" s="46" t="n">
        <v>45.5793</v>
      </c>
      <c r="H19" s="46" t="n">
        <v>15753.25</v>
      </c>
      <c r="I19" s="46" t="n">
        <v>39.03</v>
      </c>
      <c r="J19" s="47" t="n">
        <f aca="false">H19/3600</f>
        <v>4.37590277777778</v>
      </c>
      <c r="L19" s="45" t="n">
        <v>4784.1696</v>
      </c>
      <c r="M19" s="46" t="n">
        <v>41.8689</v>
      </c>
      <c r="N19" s="46" t="n">
        <v>43.7773</v>
      </c>
      <c r="O19" s="46" t="n">
        <v>45.5754</v>
      </c>
      <c r="P19" s="46" t="n">
        <v>15757.11</v>
      </c>
      <c r="Q19" s="46" t="n">
        <v>42.46</v>
      </c>
      <c r="R19" s="47" t="n">
        <f aca="false">P19/3600</f>
        <v>4.376975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2202.4296</v>
      </c>
      <c r="E20" s="53" t="n">
        <v>39.9806</v>
      </c>
      <c r="F20" s="53" t="n">
        <v>42.4365</v>
      </c>
      <c r="G20" s="53" t="n">
        <v>43.6326</v>
      </c>
      <c r="H20" s="53" t="n">
        <v>14094.68</v>
      </c>
      <c r="I20" s="53" t="n">
        <v>35.21</v>
      </c>
      <c r="J20" s="54" t="n">
        <f aca="false">H20/3600</f>
        <v>3.91518888888889</v>
      </c>
      <c r="L20" s="52" t="n">
        <v>2203.2</v>
      </c>
      <c r="M20" s="53" t="n">
        <v>39.9814</v>
      </c>
      <c r="N20" s="53" t="n">
        <v>42.432</v>
      </c>
      <c r="O20" s="53" t="n">
        <v>43.6227</v>
      </c>
      <c r="P20" s="53" t="n">
        <v>14067.69</v>
      </c>
      <c r="Q20" s="53" t="n">
        <v>37.33</v>
      </c>
      <c r="R20" s="54" t="n">
        <f aca="false">P20/3600</f>
        <v>3.90769166666667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079.184</v>
      </c>
      <c r="E21" s="53" t="n">
        <v>37.6235</v>
      </c>
      <c r="F21" s="53" t="n">
        <v>41.2845</v>
      </c>
      <c r="G21" s="53" t="n">
        <v>42.2507</v>
      </c>
      <c r="H21" s="53" t="n">
        <v>12953.22</v>
      </c>
      <c r="I21" s="53" t="n">
        <v>31.69</v>
      </c>
      <c r="J21" s="54" t="n">
        <f aca="false">H21/3600</f>
        <v>3.59811666666667</v>
      </c>
      <c r="L21" s="52" t="n">
        <v>1079.9008</v>
      </c>
      <c r="M21" s="53" t="n">
        <v>37.6255</v>
      </c>
      <c r="N21" s="53" t="n">
        <v>41.2833</v>
      </c>
      <c r="O21" s="53" t="n">
        <v>42.2403</v>
      </c>
      <c r="P21" s="53" t="n">
        <v>12933.12</v>
      </c>
      <c r="Q21" s="53" t="n">
        <v>32.65</v>
      </c>
      <c r="R21" s="54" t="n">
        <f aca="false">P21/3600</f>
        <v>3.59253333333333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44.6232</v>
      </c>
      <c r="E22" s="61" t="n">
        <v>35.1992</v>
      </c>
      <c r="F22" s="61" t="n">
        <v>40.4415</v>
      </c>
      <c r="G22" s="61" t="n">
        <v>41.3716</v>
      </c>
      <c r="H22" s="61" t="n">
        <v>12096.14</v>
      </c>
      <c r="I22" s="61" t="n">
        <v>27.69</v>
      </c>
      <c r="J22" s="62" t="n">
        <f aca="false">H22/3600</f>
        <v>3.36003888888889</v>
      </c>
      <c r="L22" s="60" t="n">
        <v>545.2296</v>
      </c>
      <c r="M22" s="61" t="n">
        <v>35.1979</v>
      </c>
      <c r="N22" s="61" t="n">
        <v>40.4347</v>
      </c>
      <c r="O22" s="61" t="n">
        <v>41.3698</v>
      </c>
      <c r="P22" s="61" t="n">
        <v>12118.97</v>
      </c>
      <c r="Q22" s="61" t="n">
        <v>27.95</v>
      </c>
      <c r="R22" s="62" t="n">
        <f aca="false">P22/3600</f>
        <v>3.36638055555556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7669.7696</v>
      </c>
      <c r="E23" s="46" t="n">
        <v>40.2455</v>
      </c>
      <c r="F23" s="46" t="n">
        <v>42.6728</v>
      </c>
      <c r="G23" s="46" t="n">
        <v>44.0446</v>
      </c>
      <c r="H23" s="46" t="n">
        <v>15026.37</v>
      </c>
      <c r="I23" s="46" t="n">
        <v>39.58</v>
      </c>
      <c r="J23" s="47" t="n">
        <f aca="false">H23/3600</f>
        <v>4.17399166666667</v>
      </c>
      <c r="L23" s="45" t="n">
        <v>7670.8016</v>
      </c>
      <c r="M23" s="46" t="n">
        <v>40.2438</v>
      </c>
      <c r="N23" s="46" t="n">
        <v>42.6732</v>
      </c>
      <c r="O23" s="46" t="n">
        <v>44.0438</v>
      </c>
      <c r="P23" s="46" t="n">
        <v>15094.02</v>
      </c>
      <c r="Q23" s="46" t="n">
        <v>41.6</v>
      </c>
      <c r="R23" s="47" t="n">
        <f aca="false">P23/3600</f>
        <v>4.19278333333333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353.8968</v>
      </c>
      <c r="E24" s="53" t="n">
        <v>37.7112</v>
      </c>
      <c r="F24" s="53" t="n">
        <v>40.8782</v>
      </c>
      <c r="G24" s="53" t="n">
        <v>41.6397</v>
      </c>
      <c r="H24" s="53" t="n">
        <v>13198.86</v>
      </c>
      <c r="I24" s="53" t="n">
        <v>38.26</v>
      </c>
      <c r="J24" s="54" t="n">
        <f aca="false">H24/3600</f>
        <v>3.66635</v>
      </c>
      <c r="L24" s="52" t="n">
        <v>3350.644</v>
      </c>
      <c r="M24" s="53" t="n">
        <v>37.7069</v>
      </c>
      <c r="N24" s="53" t="n">
        <v>40.8797</v>
      </c>
      <c r="O24" s="53" t="n">
        <v>41.6435</v>
      </c>
      <c r="P24" s="53" t="n">
        <v>13241.98</v>
      </c>
      <c r="Q24" s="53" t="n">
        <v>36.59</v>
      </c>
      <c r="R24" s="54" t="n">
        <f aca="false">P24/3600</f>
        <v>3.67832777777778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547.9344</v>
      </c>
      <c r="E25" s="53" t="n">
        <v>35.0753</v>
      </c>
      <c r="F25" s="53" t="n">
        <v>39.3769</v>
      </c>
      <c r="G25" s="53" t="n">
        <v>40.0227</v>
      </c>
      <c r="H25" s="53" t="n">
        <v>12161.03</v>
      </c>
      <c r="I25" s="53" t="n">
        <v>33.64</v>
      </c>
      <c r="J25" s="54" t="n">
        <f aca="false">H25/3600</f>
        <v>3.37806388888889</v>
      </c>
      <c r="L25" s="52" t="n">
        <v>1546.4496</v>
      </c>
      <c r="M25" s="53" t="n">
        <v>35.0742</v>
      </c>
      <c r="N25" s="53" t="n">
        <v>39.37</v>
      </c>
      <c r="O25" s="53" t="n">
        <v>40.0199</v>
      </c>
      <c r="P25" s="53" t="n">
        <v>12223.37</v>
      </c>
      <c r="Q25" s="53" t="n">
        <v>34.63</v>
      </c>
      <c r="R25" s="54" t="n">
        <f aca="false">P25/3600</f>
        <v>3.39538055555556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20.4216</v>
      </c>
      <c r="E26" s="61" t="n">
        <v>32.5364</v>
      </c>
      <c r="F26" s="61" t="n">
        <v>38.2329</v>
      </c>
      <c r="G26" s="61" t="n">
        <v>39.1237</v>
      </c>
      <c r="H26" s="61" t="n">
        <v>11433.28</v>
      </c>
      <c r="I26" s="61" t="n">
        <v>29.96</v>
      </c>
      <c r="J26" s="62" t="n">
        <f aca="false">H26/3600</f>
        <v>3.17591111111111</v>
      </c>
      <c r="L26" s="60" t="n">
        <v>721.2416</v>
      </c>
      <c r="M26" s="61" t="n">
        <v>32.5361</v>
      </c>
      <c r="N26" s="61" t="n">
        <v>38.236</v>
      </c>
      <c r="O26" s="61" t="n">
        <v>39.1264</v>
      </c>
      <c r="P26" s="61" t="n">
        <v>11476.82</v>
      </c>
      <c r="Q26" s="61" t="n">
        <v>28.54</v>
      </c>
      <c r="R26" s="62" t="n">
        <f aca="false">P26/3600</f>
        <v>3.18800555555556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18127.0256</v>
      </c>
      <c r="E27" s="46" t="n">
        <v>38.631</v>
      </c>
      <c r="F27" s="46" t="n">
        <v>40.2059</v>
      </c>
      <c r="G27" s="46" t="n">
        <v>43.7633</v>
      </c>
      <c r="H27" s="46" t="n">
        <v>33277.78</v>
      </c>
      <c r="I27" s="46" t="n">
        <v>81.13</v>
      </c>
      <c r="J27" s="47" t="n">
        <f aca="false">H27/3600</f>
        <v>9.24382777777778</v>
      </c>
      <c r="L27" s="45" t="n">
        <v>18120.7496</v>
      </c>
      <c r="M27" s="46" t="n">
        <v>38.6304</v>
      </c>
      <c r="N27" s="46" t="n">
        <v>40.2029</v>
      </c>
      <c r="O27" s="46" t="n">
        <v>43.7637</v>
      </c>
      <c r="P27" s="46" t="n">
        <v>33690.25</v>
      </c>
      <c r="Q27" s="46" t="n">
        <v>85.43</v>
      </c>
      <c r="R27" s="47" t="n">
        <f aca="false">P27/3600</f>
        <v>9.35840277777778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792.3096</v>
      </c>
      <c r="E28" s="53" t="n">
        <v>37.005</v>
      </c>
      <c r="F28" s="53" t="n">
        <v>39.2351</v>
      </c>
      <c r="G28" s="53" t="n">
        <v>42.0808</v>
      </c>
      <c r="H28" s="53" t="n">
        <v>27314.79</v>
      </c>
      <c r="I28" s="53" t="n">
        <v>69.11</v>
      </c>
      <c r="J28" s="54" t="n">
        <f aca="false">H28/3600</f>
        <v>7.58744166666667</v>
      </c>
      <c r="L28" s="52" t="n">
        <v>5787.964</v>
      </c>
      <c r="M28" s="53" t="n">
        <v>37.004</v>
      </c>
      <c r="N28" s="53" t="n">
        <v>39.236</v>
      </c>
      <c r="O28" s="53" t="n">
        <v>42.0756</v>
      </c>
      <c r="P28" s="53" t="n">
        <v>27622.6</v>
      </c>
      <c r="Q28" s="53" t="n">
        <v>69.02</v>
      </c>
      <c r="R28" s="54" t="n">
        <f aca="false">P28/3600</f>
        <v>7.67294444444444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723.5088</v>
      </c>
      <c r="E29" s="53" t="n">
        <v>35.0886</v>
      </c>
      <c r="F29" s="53" t="n">
        <v>38.4197</v>
      </c>
      <c r="G29" s="53" t="n">
        <v>40.563</v>
      </c>
      <c r="H29" s="53" t="n">
        <v>24974.42</v>
      </c>
      <c r="I29" s="53" t="n">
        <v>63.36</v>
      </c>
      <c r="J29" s="54" t="n">
        <f aca="false">H29/3600</f>
        <v>6.93733888888889</v>
      </c>
      <c r="L29" s="52" t="n">
        <v>2722.7216</v>
      </c>
      <c r="M29" s="53" t="n">
        <v>35.0892</v>
      </c>
      <c r="N29" s="53" t="n">
        <v>38.416</v>
      </c>
      <c r="O29" s="53" t="n">
        <v>40.5625</v>
      </c>
      <c r="P29" s="53" t="n">
        <v>25014.68</v>
      </c>
      <c r="Q29" s="53" t="n">
        <v>63.26</v>
      </c>
      <c r="R29" s="54" t="n">
        <f aca="false">P29/3600</f>
        <v>6.94852222222222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395.6064</v>
      </c>
      <c r="E30" s="61" t="n">
        <v>32.9071</v>
      </c>
      <c r="F30" s="61" t="n">
        <v>37.713</v>
      </c>
      <c r="G30" s="61" t="n">
        <v>39.4202</v>
      </c>
      <c r="H30" s="61" t="n">
        <v>23579.47</v>
      </c>
      <c r="I30" s="61" t="n">
        <v>55.5</v>
      </c>
      <c r="J30" s="62" t="n">
        <f aca="false">H30/3600</f>
        <v>6.54985277777778</v>
      </c>
      <c r="L30" s="60" t="n">
        <v>1395.8208</v>
      </c>
      <c r="M30" s="61" t="n">
        <v>32.9051</v>
      </c>
      <c r="N30" s="61" t="n">
        <v>37.7232</v>
      </c>
      <c r="O30" s="61" t="n">
        <v>39.4278</v>
      </c>
      <c r="P30" s="61" t="n">
        <v>23639.02</v>
      </c>
      <c r="Q30" s="61" t="n">
        <v>59.39</v>
      </c>
      <c r="R30" s="62" t="n">
        <f aca="false">P30/3600</f>
        <v>6.56639444444445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17386.656</v>
      </c>
      <c r="E31" s="46" t="n">
        <v>39.3283</v>
      </c>
      <c r="F31" s="46" t="n">
        <v>44.0583</v>
      </c>
      <c r="G31" s="46" t="n">
        <v>45.4323</v>
      </c>
      <c r="H31" s="46" t="n">
        <v>38634.31</v>
      </c>
      <c r="I31" s="46" t="n">
        <v>94.55</v>
      </c>
      <c r="J31" s="47" t="n">
        <f aca="false">H31/3600</f>
        <v>10.7317527777778</v>
      </c>
      <c r="L31" s="45" t="n">
        <v>17384.3976</v>
      </c>
      <c r="M31" s="46" t="n">
        <v>39.3279</v>
      </c>
      <c r="N31" s="46" t="n">
        <v>44.0533</v>
      </c>
      <c r="O31" s="46" t="n">
        <v>45.4283</v>
      </c>
      <c r="P31" s="46" t="n">
        <v>38943.01</v>
      </c>
      <c r="Q31" s="46" t="n">
        <v>94.97</v>
      </c>
      <c r="R31" s="47" t="n">
        <f aca="false">P31/3600</f>
        <v>10.8175027777778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081.1824</v>
      </c>
      <c r="E32" s="53" t="n">
        <v>37.6459</v>
      </c>
      <c r="F32" s="53" t="n">
        <v>42.8085</v>
      </c>
      <c r="G32" s="53" t="n">
        <v>43.4638</v>
      </c>
      <c r="H32" s="53" t="n">
        <v>32939.75</v>
      </c>
      <c r="I32" s="53" t="n">
        <v>74.82</v>
      </c>
      <c r="J32" s="54" t="n">
        <f aca="false">H32/3600</f>
        <v>9.14993055555556</v>
      </c>
      <c r="L32" s="52" t="n">
        <v>6076.5264</v>
      </c>
      <c r="M32" s="53" t="n">
        <v>37.6449</v>
      </c>
      <c r="N32" s="53" t="n">
        <v>42.7952</v>
      </c>
      <c r="O32" s="53" t="n">
        <v>43.4485</v>
      </c>
      <c r="P32" s="53" t="n">
        <v>33121.39</v>
      </c>
      <c r="Q32" s="53" t="n">
        <v>81.65</v>
      </c>
      <c r="R32" s="54" t="n">
        <f aca="false">P32/3600</f>
        <v>9.20038611111111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2848.7464</v>
      </c>
      <c r="E33" s="53" t="n">
        <v>35.8067</v>
      </c>
      <c r="F33" s="53" t="n">
        <v>41.5714</v>
      </c>
      <c r="G33" s="53" t="n">
        <v>41.6265</v>
      </c>
      <c r="H33" s="53" t="n">
        <v>29984.27</v>
      </c>
      <c r="I33" s="53" t="n">
        <v>74.04</v>
      </c>
      <c r="J33" s="54" t="n">
        <f aca="false">H33/3600</f>
        <v>8.32896388888889</v>
      </c>
      <c r="L33" s="52" t="n">
        <v>2850.3832</v>
      </c>
      <c r="M33" s="53" t="n">
        <v>35.8056</v>
      </c>
      <c r="N33" s="53" t="n">
        <v>41.5795</v>
      </c>
      <c r="O33" s="53" t="n">
        <v>41.6313</v>
      </c>
      <c r="P33" s="53" t="n">
        <v>30110.13</v>
      </c>
      <c r="Q33" s="53" t="n">
        <v>73.89</v>
      </c>
      <c r="R33" s="54" t="n">
        <f aca="false">P33/3600</f>
        <v>8.363925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492.0832</v>
      </c>
      <c r="E34" s="61" t="n">
        <v>33.831</v>
      </c>
      <c r="F34" s="61" t="n">
        <v>40.5875</v>
      </c>
      <c r="G34" s="61" t="n">
        <v>40.2609</v>
      </c>
      <c r="H34" s="61" t="n">
        <v>28227.81</v>
      </c>
      <c r="I34" s="61" t="n">
        <v>68.06</v>
      </c>
      <c r="J34" s="62" t="n">
        <f aca="false">H34/3600</f>
        <v>7.84105833333333</v>
      </c>
      <c r="L34" s="60" t="n">
        <v>1492.7424</v>
      </c>
      <c r="M34" s="61" t="n">
        <v>33.8292</v>
      </c>
      <c r="N34" s="61" t="n">
        <v>40.5909</v>
      </c>
      <c r="O34" s="61" t="n">
        <v>40.2614</v>
      </c>
      <c r="P34" s="61" t="n">
        <v>28226.6</v>
      </c>
      <c r="Q34" s="61" t="n">
        <v>67.58</v>
      </c>
      <c r="R34" s="62" t="n">
        <f aca="false">P34/3600</f>
        <v>7.84072222222222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39752.6848</v>
      </c>
      <c r="E35" s="46" t="n">
        <v>37.5938</v>
      </c>
      <c r="F35" s="46" t="n">
        <v>42.3813</v>
      </c>
      <c r="G35" s="46" t="n">
        <v>44.4597</v>
      </c>
      <c r="H35" s="46" t="n">
        <v>46026.24</v>
      </c>
      <c r="I35" s="46" t="n">
        <v>122.02</v>
      </c>
      <c r="J35" s="47" t="n">
        <f aca="false">H35/3600</f>
        <v>12.7850666666667</v>
      </c>
      <c r="L35" s="45" t="n">
        <v>39733.18</v>
      </c>
      <c r="M35" s="46" t="n">
        <v>37.5904</v>
      </c>
      <c r="N35" s="46" t="n">
        <v>42.3788</v>
      </c>
      <c r="O35" s="46" t="n">
        <v>44.4615</v>
      </c>
      <c r="P35" s="46" t="n">
        <v>46453.7</v>
      </c>
      <c r="Q35" s="46" t="n">
        <v>126.16</v>
      </c>
      <c r="R35" s="47" t="n">
        <f aca="false">P35/3600</f>
        <v>12.9038055555556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295.8544</v>
      </c>
      <c r="E36" s="53" t="n">
        <v>35.4251</v>
      </c>
      <c r="F36" s="53" t="n">
        <v>41.0946</v>
      </c>
      <c r="G36" s="53" t="n">
        <v>43.2675</v>
      </c>
      <c r="H36" s="53" t="n">
        <v>34362.17</v>
      </c>
      <c r="I36" s="53" t="n">
        <v>88.12</v>
      </c>
      <c r="J36" s="54" t="n">
        <f aca="false">H36/3600</f>
        <v>9.54504722222222</v>
      </c>
      <c r="L36" s="52" t="n">
        <v>7294.864</v>
      </c>
      <c r="M36" s="53" t="n">
        <v>35.4244</v>
      </c>
      <c r="N36" s="53" t="n">
        <v>41.0899</v>
      </c>
      <c r="O36" s="53" t="n">
        <v>43.2737</v>
      </c>
      <c r="P36" s="53" t="n">
        <v>34623.4</v>
      </c>
      <c r="Q36" s="53" t="n">
        <v>86.51</v>
      </c>
      <c r="R36" s="54" t="n">
        <f aca="false">P36/3600</f>
        <v>9.61761111111111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274.1464</v>
      </c>
      <c r="E37" s="53" t="n">
        <v>33.9908</v>
      </c>
      <c r="F37" s="53" t="n">
        <v>39.8383</v>
      </c>
      <c r="G37" s="53" t="n">
        <v>42.2452</v>
      </c>
      <c r="H37" s="53" t="n">
        <v>30581.57</v>
      </c>
      <c r="I37" s="53" t="n">
        <v>80.94</v>
      </c>
      <c r="J37" s="54" t="n">
        <f aca="false">H37/3600</f>
        <v>8.49488055555556</v>
      </c>
      <c r="L37" s="52" t="n">
        <v>2274.9528</v>
      </c>
      <c r="M37" s="53" t="n">
        <v>33.9919</v>
      </c>
      <c r="N37" s="53" t="n">
        <v>39.8409</v>
      </c>
      <c r="O37" s="53" t="n">
        <v>42.231</v>
      </c>
      <c r="P37" s="53" t="n">
        <v>30713.97</v>
      </c>
      <c r="Q37" s="53" t="n">
        <v>82.12</v>
      </c>
      <c r="R37" s="54" t="n">
        <f aca="false">P37/3600</f>
        <v>8.53165833333333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980.828</v>
      </c>
      <c r="E38" s="61" t="n">
        <v>32.1922</v>
      </c>
      <c r="F38" s="61" t="n">
        <v>38.8409</v>
      </c>
      <c r="G38" s="61" t="n">
        <v>41.4198</v>
      </c>
      <c r="H38" s="61" t="n">
        <v>29036.53</v>
      </c>
      <c r="I38" s="61" t="n">
        <v>75.59</v>
      </c>
      <c r="J38" s="62" t="n">
        <f aca="false">H38/3600</f>
        <v>8.06570277777778</v>
      </c>
      <c r="L38" s="60" t="n">
        <v>980.52</v>
      </c>
      <c r="M38" s="61" t="n">
        <v>32.1964</v>
      </c>
      <c r="N38" s="61" t="n">
        <v>38.8543</v>
      </c>
      <c r="O38" s="61" t="n">
        <v>41.4321</v>
      </c>
      <c r="P38" s="61" t="n">
        <v>29085.96</v>
      </c>
      <c r="Q38" s="61" t="n">
        <v>74.81</v>
      </c>
      <c r="R38" s="62" t="n">
        <f aca="false">P38/3600</f>
        <v>8.07943333333333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3474.9168</v>
      </c>
      <c r="E39" s="46" t="n">
        <v>40.6486</v>
      </c>
      <c r="F39" s="46" t="n">
        <v>43.3684</v>
      </c>
      <c r="G39" s="46" t="n">
        <v>44.026</v>
      </c>
      <c r="H39" s="46" t="n">
        <v>6899.05</v>
      </c>
      <c r="I39" s="46" t="n">
        <v>15.59</v>
      </c>
      <c r="J39" s="47" t="n">
        <f aca="false">H39/3600</f>
        <v>1.91640277777778</v>
      </c>
      <c r="L39" s="45" t="n">
        <v>3472.3144</v>
      </c>
      <c r="M39" s="46" t="n">
        <v>40.6433</v>
      </c>
      <c r="N39" s="46" t="n">
        <v>43.3569</v>
      </c>
      <c r="O39" s="46" t="n">
        <v>44.024</v>
      </c>
      <c r="P39" s="46" t="n">
        <v>6913.51</v>
      </c>
      <c r="Q39" s="46" t="n">
        <v>15.69</v>
      </c>
      <c r="R39" s="47" t="n">
        <f aca="false">P39/3600</f>
        <v>1.92041944444444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674.4728</v>
      </c>
      <c r="E40" s="53" t="n">
        <v>37.4857</v>
      </c>
      <c r="F40" s="53" t="n">
        <v>40.9843</v>
      </c>
      <c r="G40" s="53" t="n">
        <v>41.3133</v>
      </c>
      <c r="H40" s="53" t="n">
        <v>6078.06</v>
      </c>
      <c r="I40" s="53" t="n">
        <v>13.36</v>
      </c>
      <c r="J40" s="54" t="n">
        <f aca="false">H40/3600</f>
        <v>1.68835</v>
      </c>
      <c r="L40" s="52" t="n">
        <v>1673.4856</v>
      </c>
      <c r="M40" s="53" t="n">
        <v>37.483</v>
      </c>
      <c r="N40" s="53" t="n">
        <v>40.9838</v>
      </c>
      <c r="O40" s="53" t="n">
        <v>41.2835</v>
      </c>
      <c r="P40" s="53" t="n">
        <v>6092.03</v>
      </c>
      <c r="Q40" s="53" t="n">
        <v>13.28</v>
      </c>
      <c r="R40" s="54" t="n">
        <f aca="false">P40/3600</f>
        <v>1.69223055555556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23.6056</v>
      </c>
      <c r="E41" s="53" t="n">
        <v>34.5556</v>
      </c>
      <c r="F41" s="53" t="n">
        <v>39.0545</v>
      </c>
      <c r="G41" s="53" t="n">
        <v>39.1364</v>
      </c>
      <c r="H41" s="53" t="n">
        <v>5440.28</v>
      </c>
      <c r="I41" s="53" t="n">
        <v>11.43</v>
      </c>
      <c r="J41" s="54" t="n">
        <f aca="false">H41/3600</f>
        <v>1.51118888888889</v>
      </c>
      <c r="L41" s="52" t="n">
        <v>823.3304</v>
      </c>
      <c r="M41" s="53" t="n">
        <v>34.5552</v>
      </c>
      <c r="N41" s="53" t="n">
        <v>39.0355</v>
      </c>
      <c r="O41" s="53" t="n">
        <v>39.1289</v>
      </c>
      <c r="P41" s="53" t="n">
        <v>5456.69</v>
      </c>
      <c r="Q41" s="53" t="n">
        <v>11.51</v>
      </c>
      <c r="R41" s="54" t="n">
        <f aca="false">P41/3600</f>
        <v>1.51574722222222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35.3552</v>
      </c>
      <c r="E42" s="61" t="n">
        <v>32.0699</v>
      </c>
      <c r="F42" s="61" t="n">
        <v>37.6221</v>
      </c>
      <c r="G42" s="61" t="n">
        <v>37.5244</v>
      </c>
      <c r="H42" s="61" t="n">
        <v>5050.14</v>
      </c>
      <c r="I42" s="61" t="n">
        <v>10.31</v>
      </c>
      <c r="J42" s="62" t="n">
        <f aca="false">H42/3600</f>
        <v>1.40281666666667</v>
      </c>
      <c r="L42" s="60" t="n">
        <v>434.8208</v>
      </c>
      <c r="M42" s="61" t="n">
        <v>32.0619</v>
      </c>
      <c r="N42" s="61" t="n">
        <v>37.6101</v>
      </c>
      <c r="O42" s="61" t="n">
        <v>37.5125</v>
      </c>
      <c r="P42" s="61" t="n">
        <v>5036.1</v>
      </c>
      <c r="Q42" s="61" t="n">
        <v>10.43</v>
      </c>
      <c r="R42" s="62" t="n">
        <f aca="false">P42/3600</f>
        <v>1.39891666666667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3652.8504</v>
      </c>
      <c r="E43" s="46" t="n">
        <v>40.4305</v>
      </c>
      <c r="F43" s="46" t="n">
        <v>43.8405</v>
      </c>
      <c r="G43" s="46" t="n">
        <v>45.4061</v>
      </c>
      <c r="H43" s="46" t="n">
        <v>7885.28</v>
      </c>
      <c r="I43" s="46" t="n">
        <v>17.82</v>
      </c>
      <c r="J43" s="47" t="n">
        <f aca="false">H43/3600</f>
        <v>2.19035555555556</v>
      </c>
      <c r="L43" s="45" t="n">
        <v>3647.4192</v>
      </c>
      <c r="M43" s="46" t="n">
        <v>40.428</v>
      </c>
      <c r="N43" s="46" t="n">
        <v>43.8222</v>
      </c>
      <c r="O43" s="46" t="n">
        <v>45.3966</v>
      </c>
      <c r="P43" s="46" t="n">
        <v>7925.07</v>
      </c>
      <c r="Q43" s="46" t="n">
        <v>17.75</v>
      </c>
      <c r="R43" s="47" t="n">
        <f aca="false">P43/3600</f>
        <v>2.20140833333333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718.5856</v>
      </c>
      <c r="E44" s="53" t="n">
        <v>37.8951</v>
      </c>
      <c r="F44" s="53" t="n">
        <v>41.8748</v>
      </c>
      <c r="G44" s="53" t="n">
        <v>43.0691</v>
      </c>
      <c r="H44" s="53" t="n">
        <v>7011.99</v>
      </c>
      <c r="I44" s="53" t="n">
        <v>15.48</v>
      </c>
      <c r="J44" s="54" t="n">
        <f aca="false">H44/3600</f>
        <v>1.947775</v>
      </c>
      <c r="L44" s="52" t="n">
        <v>1717.336</v>
      </c>
      <c r="M44" s="53" t="n">
        <v>37.8916</v>
      </c>
      <c r="N44" s="53" t="n">
        <v>41.8731</v>
      </c>
      <c r="O44" s="53" t="n">
        <v>43.0563</v>
      </c>
      <c r="P44" s="53" t="n">
        <v>7021.56</v>
      </c>
      <c r="Q44" s="53" t="n">
        <v>15.59</v>
      </c>
      <c r="R44" s="54" t="n">
        <f aca="false">P44/3600</f>
        <v>1.95043333333333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65.2192</v>
      </c>
      <c r="E45" s="53" t="n">
        <v>35.115</v>
      </c>
      <c r="F45" s="53" t="n">
        <v>40.1758</v>
      </c>
      <c r="G45" s="53" t="n">
        <v>41.1416</v>
      </c>
      <c r="H45" s="53" t="n">
        <v>6433.2</v>
      </c>
      <c r="I45" s="53" t="n">
        <v>14.47</v>
      </c>
      <c r="J45" s="54" t="n">
        <f aca="false">H45/3600</f>
        <v>1.787</v>
      </c>
      <c r="L45" s="52" t="n">
        <v>865.1104</v>
      </c>
      <c r="M45" s="53" t="n">
        <v>35.1131</v>
      </c>
      <c r="N45" s="53" t="n">
        <v>40.1824</v>
      </c>
      <c r="O45" s="53" t="n">
        <v>41.1515</v>
      </c>
      <c r="P45" s="53" t="n">
        <v>6448.84</v>
      </c>
      <c r="Q45" s="53" t="n">
        <v>13.63</v>
      </c>
      <c r="R45" s="54" t="n">
        <f aca="false">P45/3600</f>
        <v>1.79134444444444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56.932</v>
      </c>
      <c r="E46" s="61" t="n">
        <v>32.335</v>
      </c>
      <c r="F46" s="61" t="n">
        <v>38.8354</v>
      </c>
      <c r="G46" s="61" t="n">
        <v>39.7216</v>
      </c>
      <c r="H46" s="61" t="n">
        <v>6061.1</v>
      </c>
      <c r="I46" s="61" t="n">
        <v>12.26</v>
      </c>
      <c r="J46" s="62" t="n">
        <f aca="false">H46/3600</f>
        <v>1.68363888888889</v>
      </c>
      <c r="L46" s="60" t="n">
        <v>457.344</v>
      </c>
      <c r="M46" s="61" t="n">
        <v>32.3311</v>
      </c>
      <c r="N46" s="61" t="n">
        <v>38.8773</v>
      </c>
      <c r="O46" s="61" t="n">
        <v>39.7211</v>
      </c>
      <c r="P46" s="61" t="n">
        <v>6039.02</v>
      </c>
      <c r="Q46" s="61" t="n">
        <v>12.64</v>
      </c>
      <c r="R46" s="62" t="n">
        <f aca="false">P46/3600</f>
        <v>1.67750555555556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6870.8696</v>
      </c>
      <c r="E47" s="46" t="n">
        <v>38.5267</v>
      </c>
      <c r="F47" s="46" t="n">
        <v>41.6946</v>
      </c>
      <c r="G47" s="46" t="n">
        <v>42.7551</v>
      </c>
      <c r="H47" s="46" t="n">
        <v>7525.91</v>
      </c>
      <c r="I47" s="46" t="n">
        <v>18.55</v>
      </c>
      <c r="J47" s="47" t="n">
        <f aca="false">H47/3600</f>
        <v>2.09053055555556</v>
      </c>
      <c r="L47" s="45" t="n">
        <v>6870.728</v>
      </c>
      <c r="M47" s="46" t="n">
        <v>38.5277</v>
      </c>
      <c r="N47" s="46" t="n">
        <v>41.6855</v>
      </c>
      <c r="O47" s="46" t="n">
        <v>42.7462</v>
      </c>
      <c r="P47" s="46" t="n">
        <v>7619.06</v>
      </c>
      <c r="Q47" s="46" t="n">
        <v>18.69</v>
      </c>
      <c r="R47" s="47" t="n">
        <f aca="false">P47/3600</f>
        <v>2.11640555555556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127.1488</v>
      </c>
      <c r="E48" s="53" t="n">
        <v>34.98</v>
      </c>
      <c r="F48" s="53" t="n">
        <v>39.0738</v>
      </c>
      <c r="G48" s="53" t="n">
        <v>40.0057</v>
      </c>
      <c r="H48" s="53" t="n">
        <v>6401.49</v>
      </c>
      <c r="I48" s="53" t="n">
        <v>15.24</v>
      </c>
      <c r="J48" s="54" t="n">
        <f aca="false">H48/3600</f>
        <v>1.77819166666667</v>
      </c>
      <c r="L48" s="52" t="n">
        <v>3126.6088</v>
      </c>
      <c r="M48" s="53" t="n">
        <v>34.9793</v>
      </c>
      <c r="N48" s="53" t="n">
        <v>39.0805</v>
      </c>
      <c r="O48" s="53" t="n">
        <v>39.9902</v>
      </c>
      <c r="P48" s="53" t="n">
        <v>6488.4</v>
      </c>
      <c r="Q48" s="53" t="n">
        <v>15.24</v>
      </c>
      <c r="R48" s="54" t="n">
        <f aca="false">P48/3600</f>
        <v>1.80233333333333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478.4616</v>
      </c>
      <c r="E49" s="53" t="n">
        <v>31.7642</v>
      </c>
      <c r="F49" s="53" t="n">
        <v>37.1874</v>
      </c>
      <c r="G49" s="53" t="n">
        <v>38.0172</v>
      </c>
      <c r="H49" s="53" t="n">
        <v>5717.79</v>
      </c>
      <c r="I49" s="53" t="n">
        <v>14.39</v>
      </c>
      <c r="J49" s="54" t="n">
        <f aca="false">H49/3600</f>
        <v>1.588275</v>
      </c>
      <c r="L49" s="52" t="n">
        <v>1477.916</v>
      </c>
      <c r="M49" s="53" t="n">
        <v>31.7665</v>
      </c>
      <c r="N49" s="53" t="n">
        <v>37.1791</v>
      </c>
      <c r="O49" s="53" t="n">
        <v>38.0098</v>
      </c>
      <c r="P49" s="53" t="n">
        <v>5735.33</v>
      </c>
      <c r="Q49" s="53" t="n">
        <v>14.49</v>
      </c>
      <c r="R49" s="54" t="n">
        <f aca="false">P49/3600</f>
        <v>1.59314722222222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99.256</v>
      </c>
      <c r="E50" s="61" t="n">
        <v>28.7806</v>
      </c>
      <c r="F50" s="61" t="n">
        <v>35.8901</v>
      </c>
      <c r="G50" s="61" t="n">
        <v>36.6258</v>
      </c>
      <c r="H50" s="61" t="n">
        <v>5221.08</v>
      </c>
      <c r="I50" s="61" t="n">
        <v>12.57</v>
      </c>
      <c r="J50" s="62" t="n">
        <f aca="false">H50/3600</f>
        <v>1.4503</v>
      </c>
      <c r="L50" s="60" t="n">
        <v>698.6592</v>
      </c>
      <c r="M50" s="61" t="n">
        <v>28.7814</v>
      </c>
      <c r="N50" s="61" t="n">
        <v>35.8807</v>
      </c>
      <c r="O50" s="61" t="n">
        <v>36.6213</v>
      </c>
      <c r="P50" s="61" t="n">
        <v>5250.03</v>
      </c>
      <c r="Q50" s="61" t="n">
        <v>11.73</v>
      </c>
      <c r="R50" s="62" t="n">
        <f aca="false">P50/3600</f>
        <v>1.45834166666667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4849.3848</v>
      </c>
      <c r="E51" s="46" t="n">
        <v>39.2348</v>
      </c>
      <c r="F51" s="46" t="n">
        <v>41.6705</v>
      </c>
      <c r="G51" s="46" t="n">
        <v>43.1281</v>
      </c>
      <c r="H51" s="46" t="n">
        <v>5379.53</v>
      </c>
      <c r="I51" s="46" t="n">
        <v>13.04</v>
      </c>
      <c r="J51" s="47" t="n">
        <f aca="false">H51/3600</f>
        <v>1.49431388888889</v>
      </c>
      <c r="L51" s="45" t="n">
        <v>4845.5872</v>
      </c>
      <c r="M51" s="46" t="n">
        <v>39.2305</v>
      </c>
      <c r="N51" s="46" t="n">
        <v>41.6658</v>
      </c>
      <c r="O51" s="46" t="n">
        <v>43.1248</v>
      </c>
      <c r="P51" s="46" t="n">
        <v>5441.98</v>
      </c>
      <c r="Q51" s="46" t="n">
        <v>12.36</v>
      </c>
      <c r="R51" s="47" t="n">
        <f aca="false">P51/3600</f>
        <v>1.51166111111111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051.884</v>
      </c>
      <c r="E52" s="53" t="n">
        <v>35.9837</v>
      </c>
      <c r="F52" s="53" t="n">
        <v>39.3783</v>
      </c>
      <c r="G52" s="53" t="n">
        <v>40.968</v>
      </c>
      <c r="H52" s="53" t="n">
        <v>4609.77</v>
      </c>
      <c r="I52" s="53" t="n">
        <v>10.28</v>
      </c>
      <c r="J52" s="54" t="n">
        <f aca="false">H52/3600</f>
        <v>1.28049166666667</v>
      </c>
      <c r="L52" s="52" t="n">
        <v>2051.1688</v>
      </c>
      <c r="M52" s="53" t="n">
        <v>35.9801</v>
      </c>
      <c r="N52" s="53" t="n">
        <v>39.3745</v>
      </c>
      <c r="O52" s="53" t="n">
        <v>40.9621</v>
      </c>
      <c r="P52" s="53" t="n">
        <v>4630.45</v>
      </c>
      <c r="Q52" s="53" t="n">
        <v>10.52</v>
      </c>
      <c r="R52" s="54" t="n">
        <f aca="false">P52/3600</f>
        <v>1.28623611111111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961.3008</v>
      </c>
      <c r="E53" s="53" t="n">
        <v>33.1025</v>
      </c>
      <c r="F53" s="53" t="n">
        <v>37.5181</v>
      </c>
      <c r="G53" s="53" t="n">
        <v>39.2264</v>
      </c>
      <c r="H53" s="53" t="n">
        <v>4043.66</v>
      </c>
      <c r="I53" s="53" t="n">
        <v>8.89</v>
      </c>
      <c r="J53" s="54" t="n">
        <f aca="false">H53/3600</f>
        <v>1.12323888888889</v>
      </c>
      <c r="L53" s="52" t="n">
        <v>959.9816</v>
      </c>
      <c r="M53" s="53" t="n">
        <v>33.0971</v>
      </c>
      <c r="N53" s="53" t="n">
        <v>37.5129</v>
      </c>
      <c r="O53" s="53" t="n">
        <v>39.2233</v>
      </c>
      <c r="P53" s="53" t="n">
        <v>4038.32</v>
      </c>
      <c r="Q53" s="53" t="n">
        <v>8.65</v>
      </c>
      <c r="R53" s="54" t="n">
        <f aca="false">P53/3600</f>
        <v>1.12175555555556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69.1336</v>
      </c>
      <c r="E54" s="61" t="n">
        <v>30.4382</v>
      </c>
      <c r="F54" s="61" t="n">
        <v>36.1968</v>
      </c>
      <c r="G54" s="61" t="n">
        <v>37.9302</v>
      </c>
      <c r="H54" s="61" t="n">
        <v>3630.65</v>
      </c>
      <c r="I54" s="61" t="n">
        <v>7.82</v>
      </c>
      <c r="J54" s="62" t="n">
        <f aca="false">H54/3600</f>
        <v>1.00851388888889</v>
      </c>
      <c r="L54" s="60" t="n">
        <v>469.948</v>
      </c>
      <c r="M54" s="61" t="n">
        <v>30.4385</v>
      </c>
      <c r="N54" s="61" t="n">
        <v>36.1901</v>
      </c>
      <c r="O54" s="61" t="n">
        <v>37.9149</v>
      </c>
      <c r="P54" s="61" t="n">
        <v>3631.71</v>
      </c>
      <c r="Q54" s="61" t="n">
        <v>7.41</v>
      </c>
      <c r="R54" s="62" t="n">
        <f aca="false">P54/3600</f>
        <v>1.00880833333333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1521.824</v>
      </c>
      <c r="E55" s="46" t="n">
        <v>40.9135</v>
      </c>
      <c r="F55" s="46" t="n">
        <v>44.318</v>
      </c>
      <c r="G55" s="46" t="n">
        <v>43.4441</v>
      </c>
      <c r="H55" s="46" t="n">
        <v>1854.82</v>
      </c>
      <c r="I55" s="46" t="n">
        <v>4.07</v>
      </c>
      <c r="J55" s="47" t="n">
        <f aca="false">H55/3600</f>
        <v>0.515227777777778</v>
      </c>
      <c r="L55" s="45" t="n">
        <v>1521.2224</v>
      </c>
      <c r="M55" s="46" t="n">
        <v>40.9072</v>
      </c>
      <c r="N55" s="46" t="n">
        <v>44.2914</v>
      </c>
      <c r="O55" s="46" t="n">
        <v>43.441</v>
      </c>
      <c r="P55" s="46" t="n">
        <v>1867.06</v>
      </c>
      <c r="Q55" s="46" t="n">
        <v>4.09</v>
      </c>
      <c r="R55" s="47" t="n">
        <f aca="false">P55/3600</f>
        <v>0.518627777777778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762.1104</v>
      </c>
      <c r="E56" s="53" t="n">
        <v>37.079</v>
      </c>
      <c r="F56" s="53" t="n">
        <v>41.6167</v>
      </c>
      <c r="G56" s="53" t="n">
        <v>40.3892</v>
      </c>
      <c r="H56" s="53" t="n">
        <v>1645.01</v>
      </c>
      <c r="I56" s="53" t="n">
        <v>3.4</v>
      </c>
      <c r="J56" s="54" t="n">
        <f aca="false">H56/3600</f>
        <v>0.456947222222222</v>
      </c>
      <c r="L56" s="52" t="n">
        <v>762.3656</v>
      </c>
      <c r="M56" s="53" t="n">
        <v>37.0777</v>
      </c>
      <c r="N56" s="53" t="n">
        <v>41.5951</v>
      </c>
      <c r="O56" s="53" t="n">
        <v>40.3625</v>
      </c>
      <c r="P56" s="53" t="n">
        <v>1661.8</v>
      </c>
      <c r="Q56" s="53" t="n">
        <v>3.65</v>
      </c>
      <c r="R56" s="54" t="n">
        <f aca="false">P56/3600</f>
        <v>0.461611111111111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377.8984</v>
      </c>
      <c r="E57" s="53" t="n">
        <v>33.6748</v>
      </c>
      <c r="F57" s="53" t="n">
        <v>39.5172</v>
      </c>
      <c r="G57" s="53" t="n">
        <v>38.0402</v>
      </c>
      <c r="H57" s="53" t="n">
        <v>1480.85</v>
      </c>
      <c r="I57" s="53" t="n">
        <v>2.82</v>
      </c>
      <c r="J57" s="54" t="n">
        <f aca="false">H57/3600</f>
        <v>0.411347222222222</v>
      </c>
      <c r="L57" s="52" t="n">
        <v>377.5376</v>
      </c>
      <c r="M57" s="53" t="n">
        <v>33.6663</v>
      </c>
      <c r="N57" s="53" t="n">
        <v>39.5293</v>
      </c>
      <c r="O57" s="53" t="n">
        <v>38.0415</v>
      </c>
      <c r="P57" s="53" t="n">
        <v>1487.5</v>
      </c>
      <c r="Q57" s="53" t="n">
        <v>2.87</v>
      </c>
      <c r="R57" s="54" t="n">
        <f aca="false">P57/3600</f>
        <v>0.413194444444444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96.4576</v>
      </c>
      <c r="E58" s="61" t="n">
        <v>30.8563</v>
      </c>
      <c r="F58" s="61" t="n">
        <v>38.0679</v>
      </c>
      <c r="G58" s="61" t="n">
        <v>36.4138</v>
      </c>
      <c r="H58" s="61" t="n">
        <v>1351.16</v>
      </c>
      <c r="I58" s="61" t="n">
        <v>2.47</v>
      </c>
      <c r="J58" s="62" t="n">
        <f aca="false">H58/3600</f>
        <v>0.375322222222222</v>
      </c>
      <c r="L58" s="60" t="n">
        <v>196.4248</v>
      </c>
      <c r="M58" s="61" t="n">
        <v>30.8491</v>
      </c>
      <c r="N58" s="61" t="n">
        <v>38.0714</v>
      </c>
      <c r="O58" s="61" t="n">
        <v>36.4057</v>
      </c>
      <c r="P58" s="61" t="n">
        <v>1366.1</v>
      </c>
      <c r="Q58" s="61" t="n">
        <v>2.56</v>
      </c>
      <c r="R58" s="62" t="n">
        <f aca="false">P58/3600</f>
        <v>0.379472222222222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1616.4392</v>
      </c>
      <c r="E59" s="46" t="n">
        <v>38.3096</v>
      </c>
      <c r="F59" s="46" t="n">
        <v>43.3897</v>
      </c>
      <c r="G59" s="46" t="n">
        <v>44.531</v>
      </c>
      <c r="H59" s="46" t="n">
        <v>2053.25</v>
      </c>
      <c r="I59" s="46" t="n">
        <v>5.02</v>
      </c>
      <c r="J59" s="47" t="n">
        <f aca="false">H59/3600</f>
        <v>0.570347222222222</v>
      </c>
      <c r="L59" s="45" t="n">
        <v>1616.64</v>
      </c>
      <c r="M59" s="46" t="n">
        <v>38.3098</v>
      </c>
      <c r="N59" s="46" t="n">
        <v>43.3508</v>
      </c>
      <c r="O59" s="46" t="n">
        <v>44.5105</v>
      </c>
      <c r="P59" s="46" t="n">
        <v>2080.38</v>
      </c>
      <c r="Q59" s="46" t="n">
        <v>4.96</v>
      </c>
      <c r="R59" s="47" t="n">
        <f aca="false">P59/3600</f>
        <v>0.577883333333333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633.1632</v>
      </c>
      <c r="E60" s="53" t="n">
        <v>35.0182</v>
      </c>
      <c r="F60" s="53" t="n">
        <v>41.1146</v>
      </c>
      <c r="G60" s="53" t="n">
        <v>42.1485</v>
      </c>
      <c r="H60" s="53" t="n">
        <v>1716.63</v>
      </c>
      <c r="I60" s="53" t="n">
        <v>3.97</v>
      </c>
      <c r="J60" s="54" t="n">
        <f aca="false">H60/3600</f>
        <v>0.476841666666667</v>
      </c>
      <c r="L60" s="52" t="n">
        <v>633.2464</v>
      </c>
      <c r="M60" s="53" t="n">
        <v>35.0157</v>
      </c>
      <c r="N60" s="53" t="n">
        <v>41.0961</v>
      </c>
      <c r="O60" s="53" t="n">
        <v>42.147</v>
      </c>
      <c r="P60" s="53" t="n">
        <v>1733.54</v>
      </c>
      <c r="Q60" s="53" t="n">
        <v>4.03</v>
      </c>
      <c r="R60" s="54" t="n">
        <f aca="false">P60/3600</f>
        <v>0.481538888888889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285.8424</v>
      </c>
      <c r="E61" s="53" t="n">
        <v>32.1434</v>
      </c>
      <c r="F61" s="53" t="n">
        <v>39.5461</v>
      </c>
      <c r="G61" s="53" t="n">
        <v>40.4909</v>
      </c>
      <c r="H61" s="53" t="n">
        <v>1548.21</v>
      </c>
      <c r="I61" s="53" t="n">
        <v>3.77</v>
      </c>
      <c r="J61" s="54" t="n">
        <f aca="false">H61/3600</f>
        <v>0.430058333333333</v>
      </c>
      <c r="L61" s="52" t="n">
        <v>286.0112</v>
      </c>
      <c r="M61" s="53" t="n">
        <v>32.1394</v>
      </c>
      <c r="N61" s="53" t="n">
        <v>39.5128</v>
      </c>
      <c r="O61" s="53" t="n">
        <v>40.5295</v>
      </c>
      <c r="P61" s="53" t="n">
        <v>1547.52</v>
      </c>
      <c r="Q61" s="53" t="n">
        <v>3.57</v>
      </c>
      <c r="R61" s="54" t="n">
        <f aca="false">P61/3600</f>
        <v>0.429866666666667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42.1616</v>
      </c>
      <c r="E62" s="61" t="n">
        <v>29.3909</v>
      </c>
      <c r="F62" s="61" t="n">
        <v>38.4691</v>
      </c>
      <c r="G62" s="61" t="n">
        <v>39.3139</v>
      </c>
      <c r="H62" s="61" t="n">
        <v>1430.91</v>
      </c>
      <c r="I62" s="61" t="n">
        <v>3.07</v>
      </c>
      <c r="J62" s="62" t="n">
        <f aca="false">H62/3600</f>
        <v>0.397475</v>
      </c>
      <c r="L62" s="60" t="n">
        <v>141.8416</v>
      </c>
      <c r="M62" s="61" t="n">
        <v>29.3871</v>
      </c>
      <c r="N62" s="61" t="n">
        <v>38.4779</v>
      </c>
      <c r="O62" s="61" t="n">
        <v>39.3391</v>
      </c>
      <c r="P62" s="61" t="n">
        <v>1439.52</v>
      </c>
      <c r="Q62" s="61" t="n">
        <v>3.09</v>
      </c>
      <c r="R62" s="62" t="n">
        <f aca="false">P62/3600</f>
        <v>0.399866666666667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1657.4776</v>
      </c>
      <c r="E63" s="46" t="n">
        <v>38.4391</v>
      </c>
      <c r="F63" s="46" t="n">
        <v>41.5172</v>
      </c>
      <c r="G63" s="46" t="n">
        <v>42.4855</v>
      </c>
      <c r="H63" s="46" t="n">
        <v>1740.01</v>
      </c>
      <c r="I63" s="46" t="n">
        <v>4.42</v>
      </c>
      <c r="J63" s="47" t="n">
        <f aca="false">H63/3600</f>
        <v>0.483336111111111</v>
      </c>
      <c r="L63" s="45" t="n">
        <v>1657.3144</v>
      </c>
      <c r="M63" s="46" t="n">
        <v>38.4363</v>
      </c>
      <c r="N63" s="46" t="n">
        <v>41.5113</v>
      </c>
      <c r="O63" s="46" t="n">
        <v>42.4618</v>
      </c>
      <c r="P63" s="46" t="n">
        <v>1725.78</v>
      </c>
      <c r="Q63" s="46" t="n">
        <v>4.01</v>
      </c>
      <c r="R63" s="47" t="n">
        <f aca="false">P63/3600</f>
        <v>0.479383333333333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61.7648</v>
      </c>
      <c r="E64" s="53" t="n">
        <v>35.0293</v>
      </c>
      <c r="F64" s="53" t="n">
        <v>38.875</v>
      </c>
      <c r="G64" s="53" t="n">
        <v>39.6046</v>
      </c>
      <c r="H64" s="53" t="n">
        <v>1458.55</v>
      </c>
      <c r="I64" s="53" t="n">
        <v>3.3</v>
      </c>
      <c r="J64" s="54" t="n">
        <f aca="false">H64/3600</f>
        <v>0.405152777777778</v>
      </c>
      <c r="L64" s="52" t="n">
        <v>760.5464</v>
      </c>
      <c r="M64" s="53" t="n">
        <v>35.0224</v>
      </c>
      <c r="N64" s="53" t="n">
        <v>38.8487</v>
      </c>
      <c r="O64" s="53" t="n">
        <v>39.5854</v>
      </c>
      <c r="P64" s="53" t="n">
        <v>1469.11</v>
      </c>
      <c r="Q64" s="53" t="n">
        <v>3.29</v>
      </c>
      <c r="R64" s="54" t="n">
        <f aca="false">P64/3600</f>
        <v>0.408086111111111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56.0936</v>
      </c>
      <c r="E65" s="53" t="n">
        <v>31.7606</v>
      </c>
      <c r="F65" s="53" t="n">
        <v>36.8661</v>
      </c>
      <c r="G65" s="53" t="n">
        <v>37.5133</v>
      </c>
      <c r="H65" s="53" t="n">
        <v>1299.84</v>
      </c>
      <c r="I65" s="53" t="n">
        <v>2.67</v>
      </c>
      <c r="J65" s="54" t="n">
        <f aca="false">H65/3600</f>
        <v>0.361066666666667</v>
      </c>
      <c r="L65" s="52" t="n">
        <v>355.8976</v>
      </c>
      <c r="M65" s="53" t="n">
        <v>31.7579</v>
      </c>
      <c r="N65" s="53" t="n">
        <v>36.8367</v>
      </c>
      <c r="O65" s="53" t="n">
        <v>37.4834</v>
      </c>
      <c r="P65" s="53" t="n">
        <v>1306.65</v>
      </c>
      <c r="Q65" s="53" t="n">
        <v>2.66</v>
      </c>
      <c r="R65" s="54" t="n">
        <f aca="false">P65/3600</f>
        <v>0.362958333333333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66.2232</v>
      </c>
      <c r="E66" s="61" t="n">
        <v>28.7988</v>
      </c>
      <c r="F66" s="61" t="n">
        <v>35.4656</v>
      </c>
      <c r="G66" s="61" t="n">
        <v>36.0449</v>
      </c>
      <c r="H66" s="61" t="n">
        <v>1199.59</v>
      </c>
      <c r="I66" s="61" t="n">
        <v>2.25</v>
      </c>
      <c r="J66" s="62" t="n">
        <f aca="false">H66/3600</f>
        <v>0.333219444444444</v>
      </c>
      <c r="L66" s="60" t="n">
        <v>165.6096</v>
      </c>
      <c r="M66" s="61" t="n">
        <v>28.7855</v>
      </c>
      <c r="N66" s="61" t="n">
        <v>35.4897</v>
      </c>
      <c r="O66" s="61" t="n">
        <v>36.0532</v>
      </c>
      <c r="P66" s="61" t="n">
        <v>1194.01</v>
      </c>
      <c r="Q66" s="61" t="n">
        <v>2.44</v>
      </c>
      <c r="R66" s="62" t="n">
        <f aca="false">P66/3600</f>
        <v>0.331669444444444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215.152</v>
      </c>
      <c r="E67" s="46" t="n">
        <v>39.6819</v>
      </c>
      <c r="F67" s="46" t="n">
        <v>41.7998</v>
      </c>
      <c r="G67" s="46" t="n">
        <v>42.8705</v>
      </c>
      <c r="H67" s="46" t="n">
        <v>1261.38</v>
      </c>
      <c r="I67" s="46" t="n">
        <v>2.89</v>
      </c>
      <c r="J67" s="47" t="n">
        <f aca="false">H67/3600</f>
        <v>0.350383333333333</v>
      </c>
      <c r="L67" s="45" t="n">
        <v>1214.1904</v>
      </c>
      <c r="M67" s="46" t="n">
        <v>39.6764</v>
      </c>
      <c r="N67" s="46" t="n">
        <v>41.8001</v>
      </c>
      <c r="O67" s="46" t="n">
        <v>42.8711</v>
      </c>
      <c r="P67" s="46" t="n">
        <v>1274.66</v>
      </c>
      <c r="Q67" s="46" t="n">
        <v>2.89</v>
      </c>
      <c r="R67" s="47" t="n">
        <f aca="false">P67/3600</f>
        <v>0.354072222222222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597.036</v>
      </c>
      <c r="E68" s="53" t="n">
        <v>35.8811</v>
      </c>
      <c r="F68" s="53" t="n">
        <v>39.0989</v>
      </c>
      <c r="G68" s="53" t="n">
        <v>40.289</v>
      </c>
      <c r="H68" s="53" t="n">
        <v>1100.74</v>
      </c>
      <c r="I68" s="53" t="n">
        <v>2.34</v>
      </c>
      <c r="J68" s="54" t="n">
        <f aca="false">H68/3600</f>
        <v>0.305761111111111</v>
      </c>
      <c r="L68" s="52" t="n">
        <v>596.584</v>
      </c>
      <c r="M68" s="53" t="n">
        <v>35.8683</v>
      </c>
      <c r="N68" s="53" t="n">
        <v>39.097</v>
      </c>
      <c r="O68" s="53" t="n">
        <v>40.2876</v>
      </c>
      <c r="P68" s="53" t="n">
        <v>1096.43</v>
      </c>
      <c r="Q68" s="53" t="n">
        <v>2.35</v>
      </c>
      <c r="R68" s="54" t="n">
        <f aca="false">P68/3600</f>
        <v>0.304563888888889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290.1248</v>
      </c>
      <c r="E69" s="53" t="n">
        <v>32.4217</v>
      </c>
      <c r="F69" s="53" t="n">
        <v>37.1147</v>
      </c>
      <c r="G69" s="53" t="n">
        <v>38.3012</v>
      </c>
      <c r="H69" s="53" t="n">
        <v>966.92</v>
      </c>
      <c r="I69" s="53" t="n">
        <v>1.96</v>
      </c>
      <c r="J69" s="54" t="n">
        <f aca="false">H69/3600</f>
        <v>0.268588888888889</v>
      </c>
      <c r="L69" s="52" t="n">
        <v>290.0104</v>
      </c>
      <c r="M69" s="53" t="n">
        <v>32.4062</v>
      </c>
      <c r="N69" s="53" t="n">
        <v>37.1233</v>
      </c>
      <c r="O69" s="53" t="n">
        <v>38.2992</v>
      </c>
      <c r="P69" s="53" t="n">
        <v>964.6</v>
      </c>
      <c r="Q69" s="53" t="n">
        <v>1.97</v>
      </c>
      <c r="R69" s="54" t="n">
        <f aca="false">P69/3600</f>
        <v>0.267944444444444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3.16</v>
      </c>
      <c r="E70" s="61" t="n">
        <v>29.6089</v>
      </c>
      <c r="F70" s="61" t="n">
        <v>35.6654</v>
      </c>
      <c r="G70" s="61" t="n">
        <v>36.7784</v>
      </c>
      <c r="H70" s="61" t="n">
        <v>865.09</v>
      </c>
      <c r="I70" s="61" t="n">
        <v>1.64</v>
      </c>
      <c r="J70" s="62" t="n">
        <f aca="false">H70/3600</f>
        <v>0.240302777777778</v>
      </c>
      <c r="L70" s="60" t="n">
        <v>143.0952</v>
      </c>
      <c r="M70" s="61" t="n">
        <v>29.612</v>
      </c>
      <c r="N70" s="61" t="n">
        <v>35.6613</v>
      </c>
      <c r="O70" s="61" t="n">
        <v>36.7291</v>
      </c>
      <c r="P70" s="61" t="n">
        <v>866.85</v>
      </c>
      <c r="Q70" s="61" t="n">
        <v>1.77</v>
      </c>
      <c r="R70" s="62" t="n">
        <f aca="false">P70/3600</f>
        <v>0.240791666666667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2" t="s">
        <v>81</v>
      </c>
      <c r="B71" s="72" t="s">
        <v>66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82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7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8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5" t="n">
        <v>3610.6944</v>
      </c>
      <c r="E83" s="46" t="n">
        <v>40.7843</v>
      </c>
      <c r="F83" s="46" t="n">
        <v>43.3079</v>
      </c>
      <c r="G83" s="46" t="n">
        <v>43.9085</v>
      </c>
      <c r="H83" s="46" t="n">
        <v>6842.12</v>
      </c>
      <c r="I83" s="46" t="n">
        <v>16.59</v>
      </c>
      <c r="J83" s="47" t="n">
        <f aca="false">H83/3600</f>
        <v>1.90058888888889</v>
      </c>
      <c r="L83" s="45" t="n">
        <v>3608.612</v>
      </c>
      <c r="M83" s="46" t="n">
        <v>40.7822</v>
      </c>
      <c r="N83" s="46" t="n">
        <v>43.2963</v>
      </c>
      <c r="O83" s="46" t="n">
        <v>43.9118</v>
      </c>
      <c r="P83" s="46" t="n">
        <v>6900.1</v>
      </c>
      <c r="Q83" s="46" t="n">
        <v>16.96</v>
      </c>
      <c r="R83" s="47" t="n">
        <f aca="false">P83/3600</f>
        <v>1.91669444444444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785.048</v>
      </c>
      <c r="E84" s="53" t="n">
        <v>37.5406</v>
      </c>
      <c r="F84" s="53" t="n">
        <v>40.6868</v>
      </c>
      <c r="G84" s="53" t="n">
        <v>40.9652</v>
      </c>
      <c r="H84" s="53" t="n">
        <v>6035.94</v>
      </c>
      <c r="I84" s="53" t="n">
        <v>13.12</v>
      </c>
      <c r="J84" s="54" t="n">
        <f aca="false">H84/3600</f>
        <v>1.67665</v>
      </c>
      <c r="L84" s="52" t="n">
        <v>1782.6208</v>
      </c>
      <c r="M84" s="53" t="n">
        <v>37.5346</v>
      </c>
      <c r="N84" s="53" t="n">
        <v>40.6922</v>
      </c>
      <c r="O84" s="53" t="n">
        <v>40.9567</v>
      </c>
      <c r="P84" s="53" t="n">
        <v>6045.11</v>
      </c>
      <c r="Q84" s="53" t="n">
        <v>13.28</v>
      </c>
      <c r="R84" s="54" t="n">
        <f aca="false">P84/3600</f>
        <v>1.67919722222222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897.9504</v>
      </c>
      <c r="E85" s="53" t="n">
        <v>34.5061</v>
      </c>
      <c r="F85" s="53" t="n">
        <v>38.4959</v>
      </c>
      <c r="G85" s="53" t="n">
        <v>38.5705</v>
      </c>
      <c r="H85" s="53" t="n">
        <v>5403.07</v>
      </c>
      <c r="I85" s="53" t="n">
        <v>11.51</v>
      </c>
      <c r="J85" s="54" t="n">
        <f aca="false">H85/3600</f>
        <v>1.50085277777778</v>
      </c>
      <c r="L85" s="52" t="n">
        <v>897.8632</v>
      </c>
      <c r="M85" s="53" t="n">
        <v>34.5044</v>
      </c>
      <c r="N85" s="53" t="n">
        <v>38.495</v>
      </c>
      <c r="O85" s="53" t="n">
        <v>38.5485</v>
      </c>
      <c r="P85" s="53" t="n">
        <v>5459.38</v>
      </c>
      <c r="Q85" s="53" t="n">
        <v>11.59</v>
      </c>
      <c r="R85" s="54" t="n">
        <f aca="false">P85/3600</f>
        <v>1.51649444444444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82.8576</v>
      </c>
      <c r="E86" s="61" t="n">
        <v>31.8596</v>
      </c>
      <c r="F86" s="61" t="n">
        <v>36.9055</v>
      </c>
      <c r="G86" s="61" t="n">
        <v>36.8022</v>
      </c>
      <c r="H86" s="61" t="n">
        <v>5025.74</v>
      </c>
      <c r="I86" s="61" t="n">
        <v>11.21</v>
      </c>
      <c r="J86" s="62" t="n">
        <f aca="false">H86/3600</f>
        <v>1.39603888888889</v>
      </c>
      <c r="L86" s="60" t="n">
        <v>482.6304</v>
      </c>
      <c r="M86" s="61" t="n">
        <v>31.8578</v>
      </c>
      <c r="N86" s="61" t="n">
        <v>36.8816</v>
      </c>
      <c r="O86" s="61" t="n">
        <v>36.8268</v>
      </c>
      <c r="P86" s="61" t="n">
        <v>5040.25</v>
      </c>
      <c r="Q86" s="61" t="n">
        <v>10.3</v>
      </c>
      <c r="R86" s="62" t="n">
        <f aca="false">P86/3600</f>
        <v>1.40006944444444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 t="n">
        <v>5521.0042</v>
      </c>
      <c r="E87" s="46" t="n">
        <v>42.5194</v>
      </c>
      <c r="F87" s="46" t="n">
        <v>46.0239</v>
      </c>
      <c r="G87" s="46" t="n">
        <v>46.1023</v>
      </c>
      <c r="H87" s="46" t="n">
        <v>15120.54</v>
      </c>
      <c r="I87" s="46" t="n">
        <v>31.05</v>
      </c>
      <c r="J87" s="47" t="n">
        <f aca="false">H87/3600</f>
        <v>4.20015</v>
      </c>
      <c r="L87" s="45" t="n">
        <v>5517.9802</v>
      </c>
      <c r="M87" s="46" t="n">
        <v>42.5141</v>
      </c>
      <c r="N87" s="46" t="n">
        <v>46.026</v>
      </c>
      <c r="O87" s="46" t="n">
        <v>46.0987</v>
      </c>
      <c r="P87" s="46" t="n">
        <v>14751.85</v>
      </c>
      <c r="Q87" s="46" t="n">
        <v>31.73</v>
      </c>
      <c r="R87" s="47" t="n">
        <f aca="false">P87/3600</f>
        <v>4.09773611111111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2824.7227</v>
      </c>
      <c r="E88" s="53" t="n">
        <v>38.488</v>
      </c>
      <c r="F88" s="53" t="n">
        <v>43.236</v>
      </c>
      <c r="G88" s="53" t="n">
        <v>43.2714</v>
      </c>
      <c r="H88" s="53" t="n">
        <v>12732.28</v>
      </c>
      <c r="I88" s="53" t="n">
        <v>28.98</v>
      </c>
      <c r="J88" s="54" t="n">
        <f aca="false">H88/3600</f>
        <v>3.53674444444444</v>
      </c>
      <c r="L88" s="52" t="n">
        <v>2829.4747</v>
      </c>
      <c r="M88" s="53" t="n">
        <v>38.502</v>
      </c>
      <c r="N88" s="53" t="n">
        <v>43.2234</v>
      </c>
      <c r="O88" s="53" t="n">
        <v>43.2629</v>
      </c>
      <c r="P88" s="53" t="n">
        <v>12832.46</v>
      </c>
      <c r="Q88" s="53" t="n">
        <v>29.7</v>
      </c>
      <c r="R88" s="54" t="n">
        <f aca="false">P88/3600</f>
        <v>3.56457222222222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396.5614</v>
      </c>
      <c r="E89" s="53" t="n">
        <v>34.801</v>
      </c>
      <c r="F89" s="53" t="n">
        <v>41.07</v>
      </c>
      <c r="G89" s="53" t="n">
        <v>40.8455</v>
      </c>
      <c r="H89" s="53" t="n">
        <v>11137.93</v>
      </c>
      <c r="I89" s="53" t="n">
        <v>26.54</v>
      </c>
      <c r="J89" s="54" t="n">
        <f aca="false">H89/3600</f>
        <v>3.09386944444444</v>
      </c>
      <c r="L89" s="52" t="n">
        <v>1398.4618</v>
      </c>
      <c r="M89" s="53" t="n">
        <v>34.8007</v>
      </c>
      <c r="N89" s="53" t="n">
        <v>41.0656</v>
      </c>
      <c r="O89" s="53" t="n">
        <v>40.8585</v>
      </c>
      <c r="P89" s="53" t="n">
        <v>11087.29</v>
      </c>
      <c r="Q89" s="53" t="n">
        <v>24.69</v>
      </c>
      <c r="R89" s="54" t="n">
        <f aca="false">P89/3600</f>
        <v>3.07980277777778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703.9301</v>
      </c>
      <c r="E90" s="61" t="n">
        <v>31.7444</v>
      </c>
      <c r="F90" s="61" t="n">
        <v>39.5732</v>
      </c>
      <c r="G90" s="61" t="n">
        <v>38.9113</v>
      </c>
      <c r="H90" s="61" t="n">
        <v>9900.79</v>
      </c>
      <c r="I90" s="61" t="n">
        <v>21.85</v>
      </c>
      <c r="J90" s="62" t="n">
        <f aca="false">H90/3600</f>
        <v>2.75021944444444</v>
      </c>
      <c r="L90" s="60" t="n">
        <v>702.9077</v>
      </c>
      <c r="M90" s="61" t="n">
        <v>31.7344</v>
      </c>
      <c r="N90" s="61" t="n">
        <v>39.5638</v>
      </c>
      <c r="O90" s="61" t="n">
        <v>38.9147</v>
      </c>
      <c r="P90" s="61" t="n">
        <v>9939.14</v>
      </c>
      <c r="Q90" s="61" t="n">
        <v>23.43</v>
      </c>
      <c r="R90" s="62" t="n">
        <f aca="false">P90/3600</f>
        <v>2.76087222222222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 t="n">
        <v>1501.1632</v>
      </c>
      <c r="E91" s="46" t="n">
        <v>48.0954</v>
      </c>
      <c r="F91" s="46" t="n">
        <v>45.7776</v>
      </c>
      <c r="G91" s="46" t="n">
        <v>45.9159</v>
      </c>
      <c r="H91" s="46" t="n">
        <v>5596.98</v>
      </c>
      <c r="I91" s="46" t="n">
        <v>12.32</v>
      </c>
      <c r="J91" s="47" t="n">
        <f aca="false">H91/3600</f>
        <v>1.55471666666667</v>
      </c>
      <c r="L91" s="45" t="n">
        <v>1499.996</v>
      </c>
      <c r="M91" s="46" t="n">
        <v>48.0949</v>
      </c>
      <c r="N91" s="46" t="n">
        <v>45.7708</v>
      </c>
      <c r="O91" s="46" t="n">
        <v>45.9092</v>
      </c>
      <c r="P91" s="46" t="n">
        <v>5622.1</v>
      </c>
      <c r="Q91" s="46" t="n">
        <v>11.16</v>
      </c>
      <c r="R91" s="47" t="n">
        <f aca="false">P91/3600</f>
        <v>1.56169444444444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1129.02</v>
      </c>
      <c r="E92" s="53" t="n">
        <v>43.861</v>
      </c>
      <c r="F92" s="53" t="n">
        <v>41.7457</v>
      </c>
      <c r="G92" s="53" t="n">
        <v>42.0458</v>
      </c>
      <c r="H92" s="53" t="n">
        <v>5481.83</v>
      </c>
      <c r="I92" s="53" t="n">
        <v>14.24</v>
      </c>
      <c r="J92" s="54" t="n">
        <f aca="false">H92/3600</f>
        <v>1.52273055555556</v>
      </c>
      <c r="L92" s="52" t="n">
        <v>1129.872</v>
      </c>
      <c r="M92" s="53" t="n">
        <v>43.8669</v>
      </c>
      <c r="N92" s="53" t="n">
        <v>41.7392</v>
      </c>
      <c r="O92" s="53" t="n">
        <v>42.0385</v>
      </c>
      <c r="P92" s="53" t="n">
        <v>5415.37</v>
      </c>
      <c r="Q92" s="53" t="n">
        <v>11.98</v>
      </c>
      <c r="R92" s="54" t="n">
        <f aca="false">P92/3600</f>
        <v>1.50426944444444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850.6032</v>
      </c>
      <c r="E93" s="53" t="n">
        <v>39.1911</v>
      </c>
      <c r="F93" s="53" t="n">
        <v>39.5183</v>
      </c>
      <c r="G93" s="53" t="n">
        <v>39.9938</v>
      </c>
      <c r="H93" s="53" t="n">
        <v>5260.59</v>
      </c>
      <c r="I93" s="53" t="n">
        <v>12.32</v>
      </c>
      <c r="J93" s="54" t="n">
        <f aca="false">H93/3600</f>
        <v>1.461275</v>
      </c>
      <c r="L93" s="52" t="n">
        <v>850.8184</v>
      </c>
      <c r="M93" s="53" t="n">
        <v>39.1933</v>
      </c>
      <c r="N93" s="53" t="n">
        <v>39.5494</v>
      </c>
      <c r="O93" s="53" t="n">
        <v>40.0072</v>
      </c>
      <c r="P93" s="53" t="n">
        <v>5290.48</v>
      </c>
      <c r="Q93" s="53" t="n">
        <v>12.83</v>
      </c>
      <c r="R93" s="54" t="n">
        <f aca="false">P93/3600</f>
        <v>1.46957777777778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619.6184</v>
      </c>
      <c r="E94" s="61" t="n">
        <v>34.337</v>
      </c>
      <c r="F94" s="61" t="n">
        <v>38.2984</v>
      </c>
      <c r="G94" s="61" t="n">
        <v>38.6559</v>
      </c>
      <c r="H94" s="61" t="n">
        <v>5109.47</v>
      </c>
      <c r="I94" s="61" t="n">
        <v>13.35</v>
      </c>
      <c r="J94" s="62" t="n">
        <f aca="false">H94/3600</f>
        <v>1.41929722222222</v>
      </c>
      <c r="L94" s="60" t="n">
        <v>619.8168</v>
      </c>
      <c r="M94" s="61" t="n">
        <v>34.3358</v>
      </c>
      <c r="N94" s="61" t="n">
        <v>38.3248</v>
      </c>
      <c r="O94" s="61" t="n">
        <v>38.6592</v>
      </c>
      <c r="P94" s="61" t="n">
        <v>5119.13</v>
      </c>
      <c r="Q94" s="61" t="n">
        <v>13.17</v>
      </c>
      <c r="R94" s="62" t="n">
        <f aca="false">P94/3600</f>
        <v>1.42198055555556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 t="n">
        <v>847.3376</v>
      </c>
      <c r="E95" s="46" t="n">
        <v>50.4748</v>
      </c>
      <c r="F95" s="46" t="n">
        <v>53.7513</v>
      </c>
      <c r="G95" s="46" t="n">
        <v>54.7116</v>
      </c>
      <c r="H95" s="46" t="n">
        <v>9566.11</v>
      </c>
      <c r="I95" s="46" t="n">
        <v>24.15</v>
      </c>
      <c r="J95" s="47" t="n">
        <f aca="false">H95/3600</f>
        <v>2.65725277777778</v>
      </c>
      <c r="L95" s="45" t="n">
        <v>847.5901</v>
      </c>
      <c r="M95" s="46" t="n">
        <v>50.4805</v>
      </c>
      <c r="N95" s="46" t="n">
        <v>53.7848</v>
      </c>
      <c r="O95" s="46" t="n">
        <v>54.7128</v>
      </c>
      <c r="P95" s="46" t="n">
        <v>9485.09</v>
      </c>
      <c r="Q95" s="46" t="n">
        <v>24.56</v>
      </c>
      <c r="R95" s="47" t="n">
        <f aca="false">P95/3600</f>
        <v>2.63474722222222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527.4314</v>
      </c>
      <c r="E96" s="53" t="n">
        <v>46.6856</v>
      </c>
      <c r="F96" s="53" t="n">
        <v>50.6402</v>
      </c>
      <c r="G96" s="53" t="n">
        <v>51.6556</v>
      </c>
      <c r="H96" s="53" t="n">
        <v>9018.19</v>
      </c>
      <c r="I96" s="53" t="n">
        <v>22.63</v>
      </c>
      <c r="J96" s="54" t="n">
        <f aca="false">H96/3600</f>
        <v>2.50505277777778</v>
      </c>
      <c r="L96" s="52" t="n">
        <v>529.9574</v>
      </c>
      <c r="M96" s="53" t="n">
        <v>46.6866</v>
      </c>
      <c r="N96" s="53" t="n">
        <v>50.6336</v>
      </c>
      <c r="O96" s="53" t="n">
        <v>51.6694</v>
      </c>
      <c r="P96" s="53" t="n">
        <v>8949.91</v>
      </c>
      <c r="Q96" s="53" t="n">
        <v>25.16</v>
      </c>
      <c r="R96" s="54" t="n">
        <f aca="false">P96/3600</f>
        <v>2.48608611111111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336.8528</v>
      </c>
      <c r="E97" s="53" t="n">
        <v>43.1289</v>
      </c>
      <c r="F97" s="53" t="n">
        <v>48.2362</v>
      </c>
      <c r="G97" s="53" t="n">
        <v>49.4064</v>
      </c>
      <c r="H97" s="53" t="n">
        <v>8587.99</v>
      </c>
      <c r="I97" s="53" t="n">
        <v>21.93</v>
      </c>
      <c r="J97" s="54" t="n">
        <f aca="false">H97/3600</f>
        <v>2.38555277777778</v>
      </c>
      <c r="L97" s="52" t="n">
        <v>336.5747</v>
      </c>
      <c r="M97" s="53" t="n">
        <v>43.1167</v>
      </c>
      <c r="N97" s="53" t="n">
        <v>48.1936</v>
      </c>
      <c r="O97" s="53" t="n">
        <v>49.4059</v>
      </c>
      <c r="P97" s="53" t="n">
        <v>8604.45</v>
      </c>
      <c r="Q97" s="53" t="n">
        <v>22.95</v>
      </c>
      <c r="R97" s="54" t="n">
        <f aca="false">P97/3600</f>
        <v>2.390125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220.8669</v>
      </c>
      <c r="E98" s="61" t="n">
        <v>39.5407</v>
      </c>
      <c r="F98" s="61" t="n">
        <v>46.404</v>
      </c>
      <c r="G98" s="61" t="n">
        <v>47.6787</v>
      </c>
      <c r="H98" s="61" t="n">
        <v>8432.55</v>
      </c>
      <c r="I98" s="61" t="n">
        <v>21.23</v>
      </c>
      <c r="J98" s="62" t="n">
        <f aca="false">H98/3600</f>
        <v>2.342375</v>
      </c>
      <c r="L98" s="60" t="n">
        <v>220.8662</v>
      </c>
      <c r="M98" s="61" t="n">
        <v>39.5389</v>
      </c>
      <c r="N98" s="61" t="n">
        <v>46.4232</v>
      </c>
      <c r="O98" s="61" t="n">
        <v>47.7046</v>
      </c>
      <c r="P98" s="61" t="n">
        <v>8496.55</v>
      </c>
      <c r="Q98" s="61" t="n">
        <v>23.15</v>
      </c>
      <c r="R98" s="62" t="n">
        <f aca="false">P98/3600</f>
        <v>2.36015277777778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0" t="n">
        <f aca="false">GEOMEAN(I3:I98)</f>
        <v>20.1784238760296</v>
      </c>
      <c r="J106" s="70" t="n">
        <f aca="false">GEOMEAN(J3:J98)</f>
        <v>2.37712201182693</v>
      </c>
      <c r="Q106" s="70" t="n">
        <f aca="false">GEOMEAN(Q3:Q98)</f>
        <v>20.2899459854322</v>
      </c>
      <c r="R106" s="70" t="n">
        <f aca="false">GEOMEAN(R3:R98)</f>
        <v>2.38618256480173</v>
      </c>
    </row>
    <row r="107" customFormat="false" ht="12" hidden="false" customHeight="false" outlineLevel="0" collapsed="false">
      <c r="B107" s="1" t="s">
        <v>86</v>
      </c>
      <c r="Q107" s="71" t="n">
        <f aca="false">Q106/I106</f>
        <v>1.00552679981785</v>
      </c>
      <c r="R107" s="71" t="n">
        <f aca="false">R106/J106</f>
        <v>1.00381156412238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0.824366666666667</v>
      </c>
      <c r="J108" s="70" t="n">
        <f aca="false">SUM(J3:J98)</f>
        <v>337.159908333333</v>
      </c>
      <c r="Q108" s="70" t="n">
        <f aca="false">SUM(Q3:Q98)/3600</f>
        <v>0.833394444444444</v>
      </c>
      <c r="R108" s="70" t="n">
        <f aca="false">SUM(R3:R98)</f>
        <v>338.893725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424">
      <formula>0.03</formula>
    </cfRule>
    <cfRule type="cellIs" priority="3" operator="lessThan" aboveAverage="0" equalAverage="0" bottom="0" percent="0" rank="0" text="" dxfId="425">
      <formula>-0.03</formula>
    </cfRule>
  </conditionalFormatting>
  <conditionalFormatting sqref="T3:V70">
    <cfRule type="cellIs" priority="4" operator="greaterThan" aboveAverage="0" equalAverage="0" bottom="0" percent="0" rank="0" text="" dxfId="426">
      <formula>0.03</formula>
    </cfRule>
    <cfRule type="cellIs" priority="5" operator="lessThan" aboveAverage="0" equalAverage="0" bottom="0" percent="0" rank="0" text="" dxfId="427">
      <formula>-0.03</formula>
    </cfRule>
  </conditionalFormatting>
  <conditionalFormatting sqref="W3">
    <cfRule type="cellIs" priority="6" operator="greaterThan" aboveAverage="0" equalAverage="0" bottom="0" percent="0" rank="0" text="" dxfId="428">
      <formula>0.03</formula>
    </cfRule>
    <cfRule type="cellIs" priority="7" operator="lessThan" aboveAverage="0" equalAverage="0" bottom="0" percent="0" rank="0" text="" dxfId="429">
      <formula>-0.03</formula>
    </cfRule>
  </conditionalFormatting>
  <conditionalFormatting sqref="X3">
    <cfRule type="cellIs" priority="8" operator="greaterThan" aboveAverage="0" equalAverage="0" bottom="0" percent="0" rank="0" text="" dxfId="430">
      <formula>0.03</formula>
    </cfRule>
    <cfRule type="cellIs" priority="9" operator="lessThan" aboveAverage="0" equalAverage="0" bottom="0" percent="0" rank="0" text="" dxfId="431">
      <formula>-0.03</formula>
    </cfRule>
  </conditionalFormatting>
  <conditionalFormatting sqref="Y3">
    <cfRule type="cellIs" priority="10" operator="greaterThan" aboveAverage="0" equalAverage="0" bottom="0" percent="0" rank="0" text="" dxfId="432">
      <formula>0.03</formula>
    </cfRule>
    <cfRule type="cellIs" priority="11" operator="lessThan" aboveAverage="0" equalAverage="0" bottom="0" percent="0" rank="0" text="" dxfId="433">
      <formula>-0.03</formula>
    </cfRule>
  </conditionalFormatting>
  <conditionalFormatting sqref="W7">
    <cfRule type="cellIs" priority="12" operator="greaterThan" aboveAverage="0" equalAverage="0" bottom="0" percent="0" rank="0" text="" dxfId="434">
      <formula>0.03</formula>
    </cfRule>
    <cfRule type="cellIs" priority="13" operator="lessThan" aboveAverage="0" equalAverage="0" bottom="0" percent="0" rank="0" text="" dxfId="435">
      <formula>-0.03</formula>
    </cfRule>
  </conditionalFormatting>
  <conditionalFormatting sqref="X7">
    <cfRule type="cellIs" priority="14" operator="greaterThan" aboveAverage="0" equalAverage="0" bottom="0" percent="0" rank="0" text="" dxfId="436">
      <formula>0.03</formula>
    </cfRule>
    <cfRule type="cellIs" priority="15" operator="lessThan" aboveAverage="0" equalAverage="0" bottom="0" percent="0" rank="0" text="" dxfId="437">
      <formula>-0.03</formula>
    </cfRule>
  </conditionalFormatting>
  <conditionalFormatting sqref="Y7">
    <cfRule type="cellIs" priority="16" operator="greaterThan" aboveAverage="0" equalAverage="0" bottom="0" percent="0" rank="0" text="" dxfId="438">
      <formula>0.03</formula>
    </cfRule>
    <cfRule type="cellIs" priority="17" operator="lessThan" aboveAverage="0" equalAverage="0" bottom="0" percent="0" rank="0" text="" dxfId="439">
      <formula>-0.03</formula>
    </cfRule>
  </conditionalFormatting>
  <conditionalFormatting sqref="W11">
    <cfRule type="cellIs" priority="18" operator="greaterThan" aboveAverage="0" equalAverage="0" bottom="0" percent="0" rank="0" text="" dxfId="440">
      <formula>0.03</formula>
    </cfRule>
    <cfRule type="cellIs" priority="19" operator="lessThan" aboveAverage="0" equalAverage="0" bottom="0" percent="0" rank="0" text="" dxfId="441">
      <formula>-0.03</formula>
    </cfRule>
  </conditionalFormatting>
  <conditionalFormatting sqref="X11">
    <cfRule type="cellIs" priority="20" operator="greaterThan" aboveAverage="0" equalAverage="0" bottom="0" percent="0" rank="0" text="" dxfId="442">
      <formula>0.03</formula>
    </cfRule>
    <cfRule type="cellIs" priority="21" operator="lessThan" aboveAverage="0" equalAverage="0" bottom="0" percent="0" rank="0" text="" dxfId="443">
      <formula>-0.03</formula>
    </cfRule>
  </conditionalFormatting>
  <conditionalFormatting sqref="Y11">
    <cfRule type="cellIs" priority="22" operator="greaterThan" aboveAverage="0" equalAverage="0" bottom="0" percent="0" rank="0" text="" dxfId="444">
      <formula>0.03</formula>
    </cfRule>
    <cfRule type="cellIs" priority="23" operator="lessThan" aboveAverage="0" equalAverage="0" bottom="0" percent="0" rank="0" text="" dxfId="445">
      <formula>-0.03</formula>
    </cfRule>
  </conditionalFormatting>
  <conditionalFormatting sqref="W15">
    <cfRule type="cellIs" priority="24" operator="greaterThan" aboveAverage="0" equalAverage="0" bottom="0" percent="0" rank="0" text="" dxfId="446">
      <formula>0.03</formula>
    </cfRule>
    <cfRule type="cellIs" priority="25" operator="lessThan" aboveAverage="0" equalAverage="0" bottom="0" percent="0" rank="0" text="" dxfId="447">
      <formula>-0.03</formula>
    </cfRule>
  </conditionalFormatting>
  <conditionalFormatting sqref="X15">
    <cfRule type="cellIs" priority="26" operator="greaterThan" aboveAverage="0" equalAverage="0" bottom="0" percent="0" rank="0" text="" dxfId="448">
      <formula>0.03</formula>
    </cfRule>
    <cfRule type="cellIs" priority="27" operator="lessThan" aboveAverage="0" equalAverage="0" bottom="0" percent="0" rank="0" text="" dxfId="449">
      <formula>-0.03</formula>
    </cfRule>
  </conditionalFormatting>
  <conditionalFormatting sqref="Y15">
    <cfRule type="cellIs" priority="28" operator="greaterThan" aboveAverage="0" equalAverage="0" bottom="0" percent="0" rank="0" text="" dxfId="450">
      <formula>0.03</formula>
    </cfRule>
    <cfRule type="cellIs" priority="29" operator="lessThan" aboveAverage="0" equalAverage="0" bottom="0" percent="0" rank="0" text="" dxfId="451">
      <formula>-0.03</formula>
    </cfRule>
  </conditionalFormatting>
  <conditionalFormatting sqref="W19">
    <cfRule type="cellIs" priority="30" operator="greaterThan" aboveAverage="0" equalAverage="0" bottom="0" percent="0" rank="0" text="" dxfId="452">
      <formula>0.03</formula>
    </cfRule>
    <cfRule type="cellIs" priority="31" operator="lessThan" aboveAverage="0" equalAverage="0" bottom="0" percent="0" rank="0" text="" dxfId="453">
      <formula>-0.03</formula>
    </cfRule>
  </conditionalFormatting>
  <conditionalFormatting sqref="X19">
    <cfRule type="cellIs" priority="32" operator="greaterThan" aboveAverage="0" equalAverage="0" bottom="0" percent="0" rank="0" text="" dxfId="454">
      <formula>0.03</formula>
    </cfRule>
    <cfRule type="cellIs" priority="33" operator="lessThan" aboveAverage="0" equalAverage="0" bottom="0" percent="0" rank="0" text="" dxfId="455">
      <formula>-0.03</formula>
    </cfRule>
  </conditionalFormatting>
  <conditionalFormatting sqref="Y19">
    <cfRule type="cellIs" priority="34" operator="greaterThan" aboveAverage="0" equalAverage="0" bottom="0" percent="0" rank="0" text="" dxfId="456">
      <formula>0.03</formula>
    </cfRule>
    <cfRule type="cellIs" priority="35" operator="lessThan" aboveAverage="0" equalAverage="0" bottom="0" percent="0" rank="0" text="" dxfId="457">
      <formula>-0.03</formula>
    </cfRule>
  </conditionalFormatting>
  <conditionalFormatting sqref="W23">
    <cfRule type="cellIs" priority="36" operator="greaterThan" aboveAverage="0" equalAverage="0" bottom="0" percent="0" rank="0" text="" dxfId="458">
      <formula>0.03</formula>
    </cfRule>
    <cfRule type="cellIs" priority="37" operator="lessThan" aboveAverage="0" equalAverage="0" bottom="0" percent="0" rank="0" text="" dxfId="459">
      <formula>-0.03</formula>
    </cfRule>
  </conditionalFormatting>
  <conditionalFormatting sqref="X23">
    <cfRule type="cellIs" priority="38" operator="greaterThan" aboveAverage="0" equalAverage="0" bottom="0" percent="0" rank="0" text="" dxfId="460">
      <formula>0.03</formula>
    </cfRule>
    <cfRule type="cellIs" priority="39" operator="lessThan" aboveAverage="0" equalAverage="0" bottom="0" percent="0" rank="0" text="" dxfId="461">
      <formula>-0.03</formula>
    </cfRule>
  </conditionalFormatting>
  <conditionalFormatting sqref="Y23">
    <cfRule type="cellIs" priority="40" operator="greaterThan" aboveAverage="0" equalAverage="0" bottom="0" percent="0" rank="0" text="" dxfId="462">
      <formula>0.03</formula>
    </cfRule>
    <cfRule type="cellIs" priority="41" operator="lessThan" aboveAverage="0" equalAverage="0" bottom="0" percent="0" rank="0" text="" dxfId="463">
      <formula>-0.03</formula>
    </cfRule>
  </conditionalFormatting>
  <conditionalFormatting sqref="W27">
    <cfRule type="cellIs" priority="42" operator="greaterThan" aboveAverage="0" equalAverage="0" bottom="0" percent="0" rank="0" text="" dxfId="464">
      <formula>0.03</formula>
    </cfRule>
    <cfRule type="cellIs" priority="43" operator="lessThan" aboveAverage="0" equalAverage="0" bottom="0" percent="0" rank="0" text="" dxfId="465">
      <formula>-0.03</formula>
    </cfRule>
  </conditionalFormatting>
  <conditionalFormatting sqref="X27">
    <cfRule type="cellIs" priority="44" operator="greaterThan" aboveAverage="0" equalAverage="0" bottom="0" percent="0" rank="0" text="" dxfId="466">
      <formula>0.03</formula>
    </cfRule>
    <cfRule type="cellIs" priority="45" operator="lessThan" aboveAverage="0" equalAverage="0" bottom="0" percent="0" rank="0" text="" dxfId="467">
      <formula>-0.03</formula>
    </cfRule>
  </conditionalFormatting>
  <conditionalFormatting sqref="Y27">
    <cfRule type="cellIs" priority="46" operator="greaterThan" aboveAverage="0" equalAverage="0" bottom="0" percent="0" rank="0" text="" dxfId="468">
      <formula>0.03</formula>
    </cfRule>
    <cfRule type="cellIs" priority="47" operator="lessThan" aboveAverage="0" equalAverage="0" bottom="0" percent="0" rank="0" text="" dxfId="469">
      <formula>-0.03</formula>
    </cfRule>
  </conditionalFormatting>
  <conditionalFormatting sqref="W31">
    <cfRule type="cellIs" priority="48" operator="greaterThan" aboveAverage="0" equalAverage="0" bottom="0" percent="0" rank="0" text="" dxfId="470">
      <formula>0.03</formula>
    </cfRule>
    <cfRule type="cellIs" priority="49" operator="lessThan" aboveAverage="0" equalAverage="0" bottom="0" percent="0" rank="0" text="" dxfId="471">
      <formula>-0.03</formula>
    </cfRule>
  </conditionalFormatting>
  <conditionalFormatting sqref="X31">
    <cfRule type="cellIs" priority="50" operator="greaterThan" aboveAverage="0" equalAverage="0" bottom="0" percent="0" rank="0" text="" dxfId="472">
      <formula>0.03</formula>
    </cfRule>
    <cfRule type="cellIs" priority="51" operator="lessThan" aboveAverage="0" equalAverage="0" bottom="0" percent="0" rank="0" text="" dxfId="473">
      <formula>-0.03</formula>
    </cfRule>
  </conditionalFormatting>
  <conditionalFormatting sqref="Y31">
    <cfRule type="cellIs" priority="52" operator="greaterThan" aboveAverage="0" equalAverage="0" bottom="0" percent="0" rank="0" text="" dxfId="474">
      <formula>0.03</formula>
    </cfRule>
    <cfRule type="cellIs" priority="53" operator="lessThan" aboveAverage="0" equalAverage="0" bottom="0" percent="0" rank="0" text="" dxfId="475">
      <formula>-0.03</formula>
    </cfRule>
  </conditionalFormatting>
  <conditionalFormatting sqref="W35">
    <cfRule type="cellIs" priority="54" operator="greaterThan" aboveAverage="0" equalAverage="0" bottom="0" percent="0" rank="0" text="" dxfId="476">
      <formula>0.03</formula>
    </cfRule>
    <cfRule type="cellIs" priority="55" operator="lessThan" aboveAverage="0" equalAverage="0" bottom="0" percent="0" rank="0" text="" dxfId="477">
      <formula>-0.03</formula>
    </cfRule>
  </conditionalFormatting>
  <conditionalFormatting sqref="X35">
    <cfRule type="cellIs" priority="56" operator="greaterThan" aboveAverage="0" equalAverage="0" bottom="0" percent="0" rank="0" text="" dxfId="478">
      <formula>0.03</formula>
    </cfRule>
    <cfRule type="cellIs" priority="57" operator="lessThan" aboveAverage="0" equalAverage="0" bottom="0" percent="0" rank="0" text="" dxfId="479">
      <formula>-0.03</formula>
    </cfRule>
  </conditionalFormatting>
  <conditionalFormatting sqref="Y35">
    <cfRule type="cellIs" priority="58" operator="greaterThan" aboveAverage="0" equalAverage="0" bottom="0" percent="0" rank="0" text="" dxfId="480">
      <formula>0.03</formula>
    </cfRule>
    <cfRule type="cellIs" priority="59" operator="lessThan" aboveAverage="0" equalAverage="0" bottom="0" percent="0" rank="0" text="" dxfId="481">
      <formula>-0.03</formula>
    </cfRule>
  </conditionalFormatting>
  <conditionalFormatting sqref="W39">
    <cfRule type="cellIs" priority="60" operator="greaterThan" aboveAverage="0" equalAverage="0" bottom="0" percent="0" rank="0" text="" dxfId="482">
      <formula>0.03</formula>
    </cfRule>
    <cfRule type="cellIs" priority="61" operator="lessThan" aboveAverage="0" equalAverage="0" bottom="0" percent="0" rank="0" text="" dxfId="483">
      <formula>-0.03</formula>
    </cfRule>
  </conditionalFormatting>
  <conditionalFormatting sqref="X39">
    <cfRule type="cellIs" priority="62" operator="greaterThan" aboveAverage="0" equalAverage="0" bottom="0" percent="0" rank="0" text="" dxfId="484">
      <formula>0.03</formula>
    </cfRule>
    <cfRule type="cellIs" priority="63" operator="lessThan" aboveAverage="0" equalAverage="0" bottom="0" percent="0" rank="0" text="" dxfId="485">
      <formula>-0.03</formula>
    </cfRule>
  </conditionalFormatting>
  <conditionalFormatting sqref="Y39">
    <cfRule type="cellIs" priority="64" operator="greaterThan" aboveAverage="0" equalAverage="0" bottom="0" percent="0" rank="0" text="" dxfId="486">
      <formula>0.03</formula>
    </cfRule>
    <cfRule type="cellIs" priority="65" operator="lessThan" aboveAverage="0" equalAverage="0" bottom="0" percent="0" rank="0" text="" dxfId="487">
      <formula>-0.03</formula>
    </cfRule>
  </conditionalFormatting>
  <conditionalFormatting sqref="W43">
    <cfRule type="cellIs" priority="66" operator="greaterThan" aboveAverage="0" equalAverage="0" bottom="0" percent="0" rank="0" text="" dxfId="488">
      <formula>0.03</formula>
    </cfRule>
    <cfRule type="cellIs" priority="67" operator="lessThan" aboveAverage="0" equalAverage="0" bottom="0" percent="0" rank="0" text="" dxfId="489">
      <formula>-0.03</formula>
    </cfRule>
  </conditionalFormatting>
  <conditionalFormatting sqref="X43">
    <cfRule type="cellIs" priority="68" operator="greaterThan" aboveAverage="0" equalAverage="0" bottom="0" percent="0" rank="0" text="" dxfId="490">
      <formula>0.03</formula>
    </cfRule>
    <cfRule type="cellIs" priority="69" operator="lessThan" aboveAverage="0" equalAverage="0" bottom="0" percent="0" rank="0" text="" dxfId="491">
      <formula>-0.03</formula>
    </cfRule>
  </conditionalFormatting>
  <conditionalFormatting sqref="Y43">
    <cfRule type="cellIs" priority="70" operator="greaterThan" aboveAverage="0" equalAverage="0" bottom="0" percent="0" rank="0" text="" dxfId="492">
      <formula>0.03</formula>
    </cfRule>
    <cfRule type="cellIs" priority="71" operator="lessThan" aboveAverage="0" equalAverage="0" bottom="0" percent="0" rank="0" text="" dxfId="493">
      <formula>-0.03</formula>
    </cfRule>
  </conditionalFormatting>
  <conditionalFormatting sqref="W47">
    <cfRule type="cellIs" priority="72" operator="greaterThan" aboveAverage="0" equalAverage="0" bottom="0" percent="0" rank="0" text="" dxfId="494">
      <formula>0.03</formula>
    </cfRule>
    <cfRule type="cellIs" priority="73" operator="lessThan" aboveAverage="0" equalAverage="0" bottom="0" percent="0" rank="0" text="" dxfId="495">
      <formula>-0.03</formula>
    </cfRule>
  </conditionalFormatting>
  <conditionalFormatting sqref="X47">
    <cfRule type="cellIs" priority="74" operator="greaterThan" aboveAverage="0" equalAverage="0" bottom="0" percent="0" rank="0" text="" dxfId="496">
      <formula>0.03</formula>
    </cfRule>
    <cfRule type="cellIs" priority="75" operator="lessThan" aboveAverage="0" equalAverage="0" bottom="0" percent="0" rank="0" text="" dxfId="497">
      <formula>-0.03</formula>
    </cfRule>
  </conditionalFormatting>
  <conditionalFormatting sqref="Y47">
    <cfRule type="cellIs" priority="76" operator="greaterThan" aboveAverage="0" equalAverage="0" bottom="0" percent="0" rank="0" text="" dxfId="498">
      <formula>0.03</formula>
    </cfRule>
    <cfRule type="cellIs" priority="77" operator="lessThan" aboveAverage="0" equalAverage="0" bottom="0" percent="0" rank="0" text="" dxfId="499">
      <formula>-0.03</formula>
    </cfRule>
  </conditionalFormatting>
  <conditionalFormatting sqref="W51">
    <cfRule type="cellIs" priority="78" operator="greaterThan" aboveAverage="0" equalAverage="0" bottom="0" percent="0" rank="0" text="" dxfId="500">
      <formula>0.03</formula>
    </cfRule>
    <cfRule type="cellIs" priority="79" operator="lessThan" aboveAverage="0" equalAverage="0" bottom="0" percent="0" rank="0" text="" dxfId="501">
      <formula>-0.03</formula>
    </cfRule>
  </conditionalFormatting>
  <conditionalFormatting sqref="X51">
    <cfRule type="cellIs" priority="80" operator="greaterThan" aboveAverage="0" equalAverage="0" bottom="0" percent="0" rank="0" text="" dxfId="502">
      <formula>0.03</formula>
    </cfRule>
    <cfRule type="cellIs" priority="81" operator="lessThan" aboveAverage="0" equalAverage="0" bottom="0" percent="0" rank="0" text="" dxfId="503">
      <formula>-0.03</formula>
    </cfRule>
  </conditionalFormatting>
  <conditionalFormatting sqref="Y51">
    <cfRule type="cellIs" priority="82" operator="greaterThan" aboveAverage="0" equalAverage="0" bottom="0" percent="0" rank="0" text="" dxfId="504">
      <formula>0.03</formula>
    </cfRule>
    <cfRule type="cellIs" priority="83" operator="lessThan" aboveAverage="0" equalAverage="0" bottom="0" percent="0" rank="0" text="" dxfId="505">
      <formula>-0.03</formula>
    </cfRule>
  </conditionalFormatting>
  <conditionalFormatting sqref="W55">
    <cfRule type="cellIs" priority="84" operator="greaterThan" aboveAverage="0" equalAverage="0" bottom="0" percent="0" rank="0" text="" dxfId="506">
      <formula>0.03</formula>
    </cfRule>
    <cfRule type="cellIs" priority="85" operator="lessThan" aboveAverage="0" equalAverage="0" bottom="0" percent="0" rank="0" text="" dxfId="507">
      <formula>-0.03</formula>
    </cfRule>
  </conditionalFormatting>
  <conditionalFormatting sqref="X55">
    <cfRule type="cellIs" priority="86" operator="greaterThan" aboveAverage="0" equalAverage="0" bottom="0" percent="0" rank="0" text="" dxfId="508">
      <formula>0.03</formula>
    </cfRule>
    <cfRule type="cellIs" priority="87" operator="lessThan" aboveAverage="0" equalAverage="0" bottom="0" percent="0" rank="0" text="" dxfId="509">
      <formula>-0.03</formula>
    </cfRule>
  </conditionalFormatting>
  <conditionalFormatting sqref="Y55">
    <cfRule type="cellIs" priority="88" operator="greaterThan" aboveAverage="0" equalAverage="0" bottom="0" percent="0" rank="0" text="" dxfId="510">
      <formula>0.03</formula>
    </cfRule>
    <cfRule type="cellIs" priority="89" operator="lessThan" aboveAverage="0" equalAverage="0" bottom="0" percent="0" rank="0" text="" dxfId="511">
      <formula>-0.03</formula>
    </cfRule>
  </conditionalFormatting>
  <conditionalFormatting sqref="W59">
    <cfRule type="cellIs" priority="90" operator="greaterThan" aboveAverage="0" equalAverage="0" bottom="0" percent="0" rank="0" text="" dxfId="512">
      <formula>0.03</formula>
    </cfRule>
    <cfRule type="cellIs" priority="91" operator="lessThan" aboveAverage="0" equalAverage="0" bottom="0" percent="0" rank="0" text="" dxfId="513">
      <formula>-0.03</formula>
    </cfRule>
  </conditionalFormatting>
  <conditionalFormatting sqref="X59">
    <cfRule type="cellIs" priority="92" operator="greaterThan" aboveAverage="0" equalAverage="0" bottom="0" percent="0" rank="0" text="" dxfId="514">
      <formula>0.03</formula>
    </cfRule>
    <cfRule type="cellIs" priority="93" operator="lessThan" aboveAverage="0" equalAverage="0" bottom="0" percent="0" rank="0" text="" dxfId="515">
      <formula>-0.03</formula>
    </cfRule>
  </conditionalFormatting>
  <conditionalFormatting sqref="Y59">
    <cfRule type="cellIs" priority="94" operator="greaterThan" aboveAverage="0" equalAverage="0" bottom="0" percent="0" rank="0" text="" dxfId="516">
      <formula>0.03</formula>
    </cfRule>
    <cfRule type="cellIs" priority="95" operator="lessThan" aboveAverage="0" equalAverage="0" bottom="0" percent="0" rank="0" text="" dxfId="517">
      <formula>-0.03</formula>
    </cfRule>
  </conditionalFormatting>
  <conditionalFormatting sqref="W63">
    <cfRule type="cellIs" priority="96" operator="greaterThan" aboveAverage="0" equalAverage="0" bottom="0" percent="0" rank="0" text="" dxfId="518">
      <formula>0.03</formula>
    </cfRule>
    <cfRule type="cellIs" priority="97" operator="lessThan" aboveAverage="0" equalAverage="0" bottom="0" percent="0" rank="0" text="" dxfId="519">
      <formula>-0.03</formula>
    </cfRule>
  </conditionalFormatting>
  <conditionalFormatting sqref="X63">
    <cfRule type="cellIs" priority="98" operator="greaterThan" aboveAverage="0" equalAverage="0" bottom="0" percent="0" rank="0" text="" dxfId="520">
      <formula>0.03</formula>
    </cfRule>
    <cfRule type="cellIs" priority="99" operator="lessThan" aboveAverage="0" equalAverage="0" bottom="0" percent="0" rank="0" text="" dxfId="521">
      <formula>-0.03</formula>
    </cfRule>
  </conditionalFormatting>
  <conditionalFormatting sqref="Y63">
    <cfRule type="cellIs" priority="100" operator="greaterThan" aboveAverage="0" equalAverage="0" bottom="0" percent="0" rank="0" text="" dxfId="522">
      <formula>0.03</formula>
    </cfRule>
    <cfRule type="cellIs" priority="101" operator="lessThan" aboveAverage="0" equalAverage="0" bottom="0" percent="0" rank="0" text="" dxfId="523">
      <formula>-0.03</formula>
    </cfRule>
  </conditionalFormatting>
  <conditionalFormatting sqref="W67">
    <cfRule type="cellIs" priority="102" operator="greaterThan" aboveAverage="0" equalAverage="0" bottom="0" percent="0" rank="0" text="" dxfId="524">
      <formula>0.03</formula>
    </cfRule>
    <cfRule type="cellIs" priority="103" operator="lessThan" aboveAverage="0" equalAverage="0" bottom="0" percent="0" rank="0" text="" dxfId="525">
      <formula>-0.03</formula>
    </cfRule>
  </conditionalFormatting>
  <conditionalFormatting sqref="X67">
    <cfRule type="cellIs" priority="104" operator="greaterThan" aboveAverage="0" equalAverage="0" bottom="0" percent="0" rank="0" text="" dxfId="526">
      <formula>0.03</formula>
    </cfRule>
    <cfRule type="cellIs" priority="105" operator="lessThan" aboveAverage="0" equalAverage="0" bottom="0" percent="0" rank="0" text="" dxfId="527">
      <formula>-0.03</formula>
    </cfRule>
  </conditionalFormatting>
  <conditionalFormatting sqref="Y67">
    <cfRule type="cellIs" priority="106" operator="greaterThan" aboveAverage="0" equalAverage="0" bottom="0" percent="0" rank="0" text="" dxfId="528">
      <formula>0.03</formula>
    </cfRule>
    <cfRule type="cellIs" priority="107" operator="lessThan" aboveAverage="0" equalAverage="0" bottom="0" percent="0" rank="0" text="" dxfId="529">
      <formula>-0.03</formula>
    </cfRule>
  </conditionalFormatting>
  <conditionalFormatting sqref="W6:X6">
    <cfRule type="cellIs" priority="108" operator="greaterThan" aboveAverage="0" equalAverage="0" bottom="0" percent="0" rank="0" text="" dxfId="530">
      <formula>0.03</formula>
    </cfRule>
    <cfRule type="cellIs" priority="109" operator="lessThan" aboveAverage="0" equalAverage="0" bottom="0" percent="0" rank="0" text="" dxfId="531">
      <formula>-0.03</formula>
    </cfRule>
  </conditionalFormatting>
  <conditionalFormatting sqref="W10:X10">
    <cfRule type="cellIs" priority="110" operator="greaterThan" aboveAverage="0" equalAverage="0" bottom="0" percent="0" rank="0" text="" dxfId="532">
      <formula>0.03</formula>
    </cfRule>
    <cfRule type="cellIs" priority="111" operator="lessThan" aboveAverage="0" equalAverage="0" bottom="0" percent="0" rank="0" text="" dxfId="533">
      <formula>-0.03</formula>
    </cfRule>
  </conditionalFormatting>
  <conditionalFormatting sqref="W14:X14">
    <cfRule type="cellIs" priority="112" operator="greaterThan" aboveAverage="0" equalAverage="0" bottom="0" percent="0" rank="0" text="" dxfId="534">
      <formula>0.03</formula>
    </cfRule>
    <cfRule type="cellIs" priority="113" operator="lessThan" aboveAverage="0" equalAverage="0" bottom="0" percent="0" rank="0" text="" dxfId="535">
      <formula>-0.03</formula>
    </cfRule>
  </conditionalFormatting>
  <conditionalFormatting sqref="W18:X18">
    <cfRule type="cellIs" priority="114" operator="greaterThan" aboveAverage="0" equalAverage="0" bottom="0" percent="0" rank="0" text="" dxfId="536">
      <formula>0.03</formula>
    </cfRule>
    <cfRule type="cellIs" priority="115" operator="lessThan" aboveAverage="0" equalAverage="0" bottom="0" percent="0" rank="0" text="" dxfId="537">
      <formula>-0.03</formula>
    </cfRule>
  </conditionalFormatting>
  <conditionalFormatting sqref="W22:X22">
    <cfRule type="cellIs" priority="116" operator="greaterThan" aboveAverage="0" equalAverage="0" bottom="0" percent="0" rank="0" text="" dxfId="538">
      <formula>0.03</formula>
    </cfRule>
    <cfRule type="cellIs" priority="117" operator="lessThan" aboveAverage="0" equalAverage="0" bottom="0" percent="0" rank="0" text="" dxfId="539">
      <formula>-0.03</formula>
    </cfRule>
  </conditionalFormatting>
  <conditionalFormatting sqref="W26:X26">
    <cfRule type="cellIs" priority="118" operator="greaterThan" aboveAverage="0" equalAverage="0" bottom="0" percent="0" rank="0" text="" dxfId="540">
      <formula>0.03</formula>
    </cfRule>
    <cfRule type="cellIs" priority="119" operator="lessThan" aboveAverage="0" equalAverage="0" bottom="0" percent="0" rank="0" text="" dxfId="541">
      <formula>-0.03</formula>
    </cfRule>
  </conditionalFormatting>
  <conditionalFormatting sqref="W30:X30">
    <cfRule type="cellIs" priority="120" operator="greaterThan" aboveAverage="0" equalAverage="0" bottom="0" percent="0" rank="0" text="" dxfId="542">
      <formula>0.03</formula>
    </cfRule>
    <cfRule type="cellIs" priority="121" operator="lessThan" aboveAverage="0" equalAverage="0" bottom="0" percent="0" rank="0" text="" dxfId="543">
      <formula>-0.03</formula>
    </cfRule>
  </conditionalFormatting>
  <conditionalFormatting sqref="W34:X34">
    <cfRule type="cellIs" priority="122" operator="greaterThan" aboveAverage="0" equalAverage="0" bottom="0" percent="0" rank="0" text="" dxfId="544">
      <formula>0.03</formula>
    </cfRule>
    <cfRule type="cellIs" priority="123" operator="lessThan" aboveAverage="0" equalAverage="0" bottom="0" percent="0" rank="0" text="" dxfId="545">
      <formula>-0.03</formula>
    </cfRule>
  </conditionalFormatting>
  <conditionalFormatting sqref="W38:X38">
    <cfRule type="cellIs" priority="124" operator="greaterThan" aboveAverage="0" equalAverage="0" bottom="0" percent="0" rank="0" text="" dxfId="546">
      <formula>0.03</formula>
    </cfRule>
    <cfRule type="cellIs" priority="125" operator="lessThan" aboveAverage="0" equalAverage="0" bottom="0" percent="0" rank="0" text="" dxfId="547">
      <formula>-0.03</formula>
    </cfRule>
  </conditionalFormatting>
  <conditionalFormatting sqref="W42:X42">
    <cfRule type="cellIs" priority="126" operator="greaterThan" aboveAverage="0" equalAverage="0" bottom="0" percent="0" rank="0" text="" dxfId="548">
      <formula>0.03</formula>
    </cfRule>
    <cfRule type="cellIs" priority="127" operator="lessThan" aboveAverage="0" equalAverage="0" bottom="0" percent="0" rank="0" text="" dxfId="549">
      <formula>-0.03</formula>
    </cfRule>
  </conditionalFormatting>
  <conditionalFormatting sqref="W46:X46">
    <cfRule type="cellIs" priority="128" operator="greaterThan" aboveAverage="0" equalAverage="0" bottom="0" percent="0" rank="0" text="" dxfId="550">
      <formula>0.03</formula>
    </cfRule>
    <cfRule type="cellIs" priority="129" operator="lessThan" aboveAverage="0" equalAverage="0" bottom="0" percent="0" rank="0" text="" dxfId="551">
      <formula>-0.03</formula>
    </cfRule>
  </conditionalFormatting>
  <conditionalFormatting sqref="W50:X50">
    <cfRule type="cellIs" priority="130" operator="greaterThan" aboveAverage="0" equalAverage="0" bottom="0" percent="0" rank="0" text="" dxfId="552">
      <formula>0.03</formula>
    </cfRule>
    <cfRule type="cellIs" priority="131" operator="lessThan" aboveAverage="0" equalAverage="0" bottom="0" percent="0" rank="0" text="" dxfId="553">
      <formula>-0.03</formula>
    </cfRule>
  </conditionalFormatting>
  <conditionalFormatting sqref="W54:X54">
    <cfRule type="cellIs" priority="132" operator="greaterThan" aboveAverage="0" equalAverage="0" bottom="0" percent="0" rank="0" text="" dxfId="554">
      <formula>0.03</formula>
    </cfRule>
    <cfRule type="cellIs" priority="133" operator="lessThan" aboveAverage="0" equalAverage="0" bottom="0" percent="0" rank="0" text="" dxfId="555">
      <formula>-0.03</formula>
    </cfRule>
  </conditionalFormatting>
  <conditionalFormatting sqref="W58:X58">
    <cfRule type="cellIs" priority="134" operator="greaterThan" aboveAverage="0" equalAverage="0" bottom="0" percent="0" rank="0" text="" dxfId="556">
      <formula>0.03</formula>
    </cfRule>
    <cfRule type="cellIs" priority="135" operator="lessThan" aboveAverage="0" equalAverage="0" bottom="0" percent="0" rank="0" text="" dxfId="557">
      <formula>-0.03</formula>
    </cfRule>
  </conditionalFormatting>
  <conditionalFormatting sqref="W62:X62">
    <cfRule type="cellIs" priority="136" operator="greaterThan" aboveAverage="0" equalAverage="0" bottom="0" percent="0" rank="0" text="" dxfId="558">
      <formula>0.03</formula>
    </cfRule>
    <cfRule type="cellIs" priority="137" operator="lessThan" aboveAverage="0" equalAverage="0" bottom="0" percent="0" rank="0" text="" dxfId="559">
      <formula>-0.03</formula>
    </cfRule>
  </conditionalFormatting>
  <conditionalFormatting sqref="W66:X66">
    <cfRule type="cellIs" priority="138" operator="greaterThan" aboveAverage="0" equalAverage="0" bottom="0" percent="0" rank="0" text="" dxfId="560">
      <formula>0.03</formula>
    </cfRule>
    <cfRule type="cellIs" priority="139" operator="lessThan" aboveAverage="0" equalAverage="0" bottom="0" percent="0" rank="0" text="" dxfId="561">
      <formula>-0.03</formula>
    </cfRule>
  </conditionalFormatting>
  <conditionalFormatting sqref="W70:X70">
    <cfRule type="cellIs" priority="140" operator="greaterThan" aboveAverage="0" equalAverage="0" bottom="0" percent="0" rank="0" text="" dxfId="562">
      <formula>0.03</formula>
    </cfRule>
    <cfRule type="cellIs" priority="141" operator="lessThan" aboveAverage="0" equalAverage="0" bottom="0" percent="0" rank="0" text="" dxfId="563">
      <formula>-0.03</formula>
    </cfRule>
  </conditionalFormatting>
  <conditionalFormatting sqref="W71:Y82">
    <cfRule type="cellIs" priority="142" operator="greaterThan" aboveAverage="0" equalAverage="0" bottom="0" percent="0" rank="0" text="" dxfId="564">
      <formula>0.03</formula>
    </cfRule>
    <cfRule type="cellIs" priority="143" operator="lessThan" aboveAverage="0" equalAverage="0" bottom="0" percent="0" rank="0" text="" dxfId="565">
      <formula>-0.03</formula>
    </cfRule>
  </conditionalFormatting>
  <conditionalFormatting sqref="T83:V98">
    <cfRule type="cellIs" priority="144" operator="greaterThan" aboveAverage="0" equalAverage="0" bottom="0" percent="0" rank="0" text="" dxfId="566">
      <formula>0.03</formula>
    </cfRule>
    <cfRule type="cellIs" priority="145" operator="lessThan" aboveAverage="0" equalAverage="0" bottom="0" percent="0" rank="0" text="" dxfId="567">
      <formula>-0.03</formula>
    </cfRule>
  </conditionalFormatting>
  <conditionalFormatting sqref="W83">
    <cfRule type="cellIs" priority="146" operator="greaterThan" aboveAverage="0" equalAverage="0" bottom="0" percent="0" rank="0" text="" dxfId="568">
      <formula>0.03</formula>
    </cfRule>
    <cfRule type="cellIs" priority="147" operator="lessThan" aboveAverage="0" equalAverage="0" bottom="0" percent="0" rank="0" text="" dxfId="569">
      <formula>-0.03</formula>
    </cfRule>
  </conditionalFormatting>
  <conditionalFormatting sqref="X83">
    <cfRule type="cellIs" priority="148" operator="greaterThan" aboveAverage="0" equalAverage="0" bottom="0" percent="0" rank="0" text="" dxfId="570">
      <formula>0.03</formula>
    </cfRule>
    <cfRule type="cellIs" priority="149" operator="lessThan" aboveAverage="0" equalAverage="0" bottom="0" percent="0" rank="0" text="" dxfId="571">
      <formula>-0.03</formula>
    </cfRule>
  </conditionalFormatting>
  <conditionalFormatting sqref="Y83">
    <cfRule type="cellIs" priority="150" operator="greaterThan" aboveAverage="0" equalAverage="0" bottom="0" percent="0" rank="0" text="" dxfId="572">
      <formula>0.03</formula>
    </cfRule>
    <cfRule type="cellIs" priority="151" operator="lessThan" aboveAverage="0" equalAverage="0" bottom="0" percent="0" rank="0" text="" dxfId="573">
      <formula>-0.03</formula>
    </cfRule>
  </conditionalFormatting>
  <conditionalFormatting sqref="W87">
    <cfRule type="cellIs" priority="152" operator="greaterThan" aboveAverage="0" equalAverage="0" bottom="0" percent="0" rank="0" text="" dxfId="574">
      <formula>0.03</formula>
    </cfRule>
    <cfRule type="cellIs" priority="153" operator="lessThan" aboveAverage="0" equalAverage="0" bottom="0" percent="0" rank="0" text="" dxfId="575">
      <formula>-0.03</formula>
    </cfRule>
  </conditionalFormatting>
  <conditionalFormatting sqref="X87">
    <cfRule type="cellIs" priority="154" operator="greaterThan" aboveAverage="0" equalAverage="0" bottom="0" percent="0" rank="0" text="" dxfId="576">
      <formula>0.03</formula>
    </cfRule>
    <cfRule type="cellIs" priority="155" operator="lessThan" aboveAverage="0" equalAverage="0" bottom="0" percent="0" rank="0" text="" dxfId="577">
      <formula>-0.03</formula>
    </cfRule>
  </conditionalFormatting>
  <conditionalFormatting sqref="Y87">
    <cfRule type="cellIs" priority="156" operator="greaterThan" aboveAverage="0" equalAverage="0" bottom="0" percent="0" rank="0" text="" dxfId="578">
      <formula>0.03</formula>
    </cfRule>
    <cfRule type="cellIs" priority="157" operator="lessThan" aboveAverage="0" equalAverage="0" bottom="0" percent="0" rank="0" text="" dxfId="579">
      <formula>-0.03</formula>
    </cfRule>
  </conditionalFormatting>
  <conditionalFormatting sqref="W91">
    <cfRule type="cellIs" priority="158" operator="greaterThan" aboveAverage="0" equalAverage="0" bottom="0" percent="0" rank="0" text="" dxfId="580">
      <formula>0.03</formula>
    </cfRule>
    <cfRule type="cellIs" priority="159" operator="lessThan" aboveAverage="0" equalAverage="0" bottom="0" percent="0" rank="0" text="" dxfId="581">
      <formula>-0.03</formula>
    </cfRule>
  </conditionalFormatting>
  <conditionalFormatting sqref="X91">
    <cfRule type="cellIs" priority="160" operator="greaterThan" aboveAverage="0" equalAverage="0" bottom="0" percent="0" rank="0" text="" dxfId="582">
      <formula>0.03</formula>
    </cfRule>
    <cfRule type="cellIs" priority="161" operator="lessThan" aboveAverage="0" equalAverage="0" bottom="0" percent="0" rank="0" text="" dxfId="583">
      <formula>-0.03</formula>
    </cfRule>
  </conditionalFormatting>
  <conditionalFormatting sqref="Y91">
    <cfRule type="cellIs" priority="162" operator="greaterThan" aboveAverage="0" equalAverage="0" bottom="0" percent="0" rank="0" text="" dxfId="584">
      <formula>0.03</formula>
    </cfRule>
    <cfRule type="cellIs" priority="163" operator="lessThan" aboveAverage="0" equalAverage="0" bottom="0" percent="0" rank="0" text="" dxfId="585">
      <formula>-0.03</formula>
    </cfRule>
  </conditionalFormatting>
  <conditionalFormatting sqref="W95">
    <cfRule type="cellIs" priority="164" operator="greaterThan" aboveAverage="0" equalAverage="0" bottom="0" percent="0" rank="0" text="" dxfId="586">
      <formula>0.03</formula>
    </cfRule>
    <cfRule type="cellIs" priority="165" operator="lessThan" aboveAverage="0" equalAverage="0" bottom="0" percent="0" rank="0" text="" dxfId="587">
      <formula>-0.03</formula>
    </cfRule>
  </conditionalFormatting>
  <conditionalFormatting sqref="X95">
    <cfRule type="cellIs" priority="166" operator="greaterThan" aboveAverage="0" equalAverage="0" bottom="0" percent="0" rank="0" text="" dxfId="588">
      <formula>0.03</formula>
    </cfRule>
    <cfRule type="cellIs" priority="167" operator="lessThan" aboveAverage="0" equalAverage="0" bottom="0" percent="0" rank="0" text="" dxfId="589">
      <formula>-0.03</formula>
    </cfRule>
  </conditionalFormatting>
  <conditionalFormatting sqref="Y95">
    <cfRule type="cellIs" priority="168" operator="greaterThan" aboveAverage="0" equalAverage="0" bottom="0" percent="0" rank="0" text="" dxfId="590">
      <formula>0.03</formula>
    </cfRule>
    <cfRule type="cellIs" priority="169" operator="lessThan" aboveAverage="0" equalAverage="0" bottom="0" percent="0" rank="0" text="" dxfId="591">
      <formula>-0.03</formula>
    </cfRule>
  </conditionalFormatting>
  <conditionalFormatting sqref="W86:X86">
    <cfRule type="cellIs" priority="170" operator="greaterThan" aboveAverage="0" equalAverage="0" bottom="0" percent="0" rank="0" text="" dxfId="592">
      <formula>0.03</formula>
    </cfRule>
    <cfRule type="cellIs" priority="171" operator="lessThan" aboveAverage="0" equalAverage="0" bottom="0" percent="0" rank="0" text="" dxfId="593">
      <formula>-0.03</formula>
    </cfRule>
  </conditionalFormatting>
  <conditionalFormatting sqref="W90:X90">
    <cfRule type="cellIs" priority="172" operator="greaterThan" aboveAverage="0" equalAverage="0" bottom="0" percent="0" rank="0" text="" dxfId="594">
      <formula>0.03</formula>
    </cfRule>
    <cfRule type="cellIs" priority="173" operator="lessThan" aboveAverage="0" equalAverage="0" bottom="0" percent="0" rank="0" text="" dxfId="595">
      <formula>-0.03</formula>
    </cfRule>
  </conditionalFormatting>
  <conditionalFormatting sqref="W94:X94">
    <cfRule type="cellIs" priority="174" operator="greaterThan" aboveAverage="0" equalAverage="0" bottom="0" percent="0" rank="0" text="" dxfId="596">
      <formula>0.03</formula>
    </cfRule>
    <cfRule type="cellIs" priority="175" operator="lessThan" aboveAverage="0" equalAverage="0" bottom="0" percent="0" rank="0" text="" dxfId="597">
      <formula>-0.03</formula>
    </cfRule>
  </conditionalFormatting>
  <conditionalFormatting sqref="W98:X98">
    <cfRule type="cellIs" priority="176" operator="greaterThan" aboveAverage="0" equalAverage="0" bottom="0" percent="0" rank="0" text="" dxfId="598">
      <formula>0.03</formula>
    </cfRule>
    <cfRule type="cellIs" priority="177" operator="lessThan" aboveAverage="0" equalAverage="0" bottom="0" percent="0" rank="0" text="" dxfId="599">
      <formula>-0.03</formula>
    </cfRule>
  </conditionalFormatting>
  <conditionalFormatting sqref="T99:V104">
    <cfRule type="cellIs" priority="178" operator="greaterThan" aboveAverage="0" equalAverage="0" bottom="0" percent="0" rank="0" text="" dxfId="600">
      <formula>0.03</formula>
    </cfRule>
    <cfRule type="cellIs" priority="179" operator="lessThan" aboveAverage="0" equalAverage="0" bottom="0" percent="0" rank="0" text="" dxfId="601">
      <formula>-0.03</formula>
    </cfRule>
  </conditionalFormatting>
  <conditionalFormatting sqref="W99:Y103">
    <cfRule type="cellIs" priority="180" operator="greaterThan" aboveAverage="0" equalAverage="0" bottom="0" percent="0" rank="0" text="" dxfId="602">
      <formula>0.03</formula>
    </cfRule>
    <cfRule type="cellIs" priority="181" operator="lessThan" aboveAverage="0" equalAverage="0" bottom="0" percent="0" rank="0" text="" dxfId="603">
      <formula>-0.03</formula>
    </cfRule>
  </conditionalFormatting>
  <conditionalFormatting sqref="W104">
    <cfRule type="cellIs" priority="182" operator="greaterThan" aboveAverage="0" equalAverage="0" bottom="0" percent="0" rank="0" text="" dxfId="604">
      <formula>0.03</formula>
    </cfRule>
    <cfRule type="cellIs" priority="183" operator="lessThan" aboveAverage="0" equalAverage="0" bottom="0" percent="0" rank="0" text="" dxfId="605">
      <formula>-0.03</formula>
    </cfRule>
  </conditionalFormatting>
  <conditionalFormatting sqref="X104">
    <cfRule type="cellIs" priority="184" operator="greaterThan" aboveAverage="0" equalAverage="0" bottom="0" percent="0" rank="0" text="" dxfId="606">
      <formula>0.03</formula>
    </cfRule>
    <cfRule type="cellIs" priority="185" operator="lessThan" aboveAverage="0" equalAverage="0" bottom="0" percent="0" rank="0" text="" dxfId="607">
      <formula>-0.03</formula>
    </cfRule>
  </conditionalFormatting>
  <conditionalFormatting sqref="Y104">
    <cfRule type="cellIs" priority="186" operator="greaterThan" aboveAverage="0" equalAverage="0" bottom="0" percent="0" rank="0" text="" dxfId="608">
      <formula>0.03</formula>
    </cfRule>
    <cfRule type="cellIs" priority="187" operator="lessThan" aboveAverage="0" equalAverage="0" bottom="0" percent="0" rank="0" text="" dxfId="60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M103" activeCellId="0" sqref="M10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5" t="n">
        <v>13688.6208</v>
      </c>
      <c r="E3" s="46" t="n">
        <v>41.6218</v>
      </c>
      <c r="F3" s="46" t="n">
        <v>41.593</v>
      </c>
      <c r="G3" s="46" t="n">
        <v>44.2741</v>
      </c>
      <c r="H3" s="46" t="n">
        <v>15217.55</v>
      </c>
      <c r="I3" s="46" t="n">
        <v>32.82</v>
      </c>
      <c r="J3" s="47" t="n">
        <f aca="false">H3/3600</f>
        <v>4.22709722222222</v>
      </c>
      <c r="L3" s="48"/>
      <c r="M3" s="49"/>
      <c r="N3" s="49"/>
      <c r="O3" s="49"/>
      <c r="P3" s="49"/>
      <c r="Q3" s="49"/>
      <c r="R3" s="50" t="n">
        <f aca="false">P3/3600</f>
        <v>0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2" t="n">
        <v>5590.192</v>
      </c>
      <c r="E4" s="53" t="n">
        <v>39.1507</v>
      </c>
      <c r="F4" s="53" t="n">
        <v>39.9645</v>
      </c>
      <c r="G4" s="53" t="n">
        <v>42.4236</v>
      </c>
      <c r="H4" s="53" t="n">
        <v>13320.23</v>
      </c>
      <c r="I4" s="53" t="n">
        <v>27.89</v>
      </c>
      <c r="J4" s="54" t="n">
        <f aca="false">H4/3600</f>
        <v>3.70006388888889</v>
      </c>
      <c r="L4" s="55"/>
      <c r="M4" s="56"/>
      <c r="N4" s="56"/>
      <c r="O4" s="56"/>
      <c r="P4" s="56"/>
      <c r="Q4" s="56"/>
      <c r="R4" s="57" t="n">
        <f aca="false">P4/3600</f>
        <v>0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2706.84</v>
      </c>
      <c r="E5" s="53" t="n">
        <v>36.61</v>
      </c>
      <c r="F5" s="53" t="n">
        <v>38.7505</v>
      </c>
      <c r="G5" s="53" t="n">
        <v>41.0049</v>
      </c>
      <c r="H5" s="53" t="n">
        <v>12273.13</v>
      </c>
      <c r="I5" s="53" t="n">
        <v>27.45</v>
      </c>
      <c r="J5" s="54" t="n">
        <f aca="false">H5/3600</f>
        <v>3.40920277777778</v>
      </c>
      <c r="L5" s="55"/>
      <c r="M5" s="56"/>
      <c r="N5" s="56"/>
      <c r="O5" s="56"/>
      <c r="P5" s="56"/>
      <c r="Q5" s="56"/>
      <c r="R5" s="57" t="n">
        <f aca="false">P5/3600</f>
        <v>0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422.3408</v>
      </c>
      <c r="E6" s="61" t="n">
        <v>33.9492</v>
      </c>
      <c r="F6" s="61" t="n">
        <v>37.8307</v>
      </c>
      <c r="G6" s="61" t="n">
        <v>39.9852</v>
      </c>
      <c r="H6" s="61" t="n">
        <v>11575.15</v>
      </c>
      <c r="I6" s="61" t="n">
        <v>24.87</v>
      </c>
      <c r="J6" s="62" t="n">
        <f aca="false">H6/3600</f>
        <v>3.21531944444444</v>
      </c>
      <c r="L6" s="63"/>
      <c r="M6" s="64"/>
      <c r="N6" s="64"/>
      <c r="O6" s="64"/>
      <c r="P6" s="64"/>
      <c r="Q6" s="64"/>
      <c r="R6" s="65" t="n">
        <f aca="false">P6/3600</f>
        <v>0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5" t="n">
        <v>34392.3168</v>
      </c>
      <c r="E7" s="46" t="n">
        <v>40.1481</v>
      </c>
      <c r="F7" s="46" t="n">
        <v>45.1976</v>
      </c>
      <c r="G7" s="46" t="n">
        <v>44.7975</v>
      </c>
      <c r="H7" s="46" t="n">
        <v>21423.31</v>
      </c>
      <c r="I7" s="46" t="n">
        <v>44.82</v>
      </c>
      <c r="J7" s="47" t="n">
        <f aca="false">H7/3600</f>
        <v>5.95091944444445</v>
      </c>
      <c r="L7" s="48"/>
      <c r="M7" s="49"/>
      <c r="N7" s="49"/>
      <c r="O7" s="49"/>
      <c r="P7" s="49"/>
      <c r="Q7" s="49"/>
      <c r="R7" s="50" t="n">
        <f aca="false">P7/3600</f>
        <v>0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16723.744</v>
      </c>
      <c r="E8" s="53" t="n">
        <v>37.1974</v>
      </c>
      <c r="F8" s="53" t="n">
        <v>43.4378</v>
      </c>
      <c r="G8" s="53" t="n">
        <v>43.5404</v>
      </c>
      <c r="H8" s="53" t="n">
        <v>18798.06</v>
      </c>
      <c r="I8" s="53" t="n">
        <v>39.04</v>
      </c>
      <c r="J8" s="54" t="n">
        <f aca="false">H8/3600</f>
        <v>5.22168333333333</v>
      </c>
      <c r="L8" s="55"/>
      <c r="M8" s="56"/>
      <c r="N8" s="56"/>
      <c r="O8" s="56"/>
      <c r="P8" s="56"/>
      <c r="Q8" s="56"/>
      <c r="R8" s="57" t="n">
        <f aca="false">P8/3600</f>
        <v>0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8830.2352</v>
      </c>
      <c r="E9" s="53" t="n">
        <v>34.2407</v>
      </c>
      <c r="F9" s="53" t="n">
        <v>41.9885</v>
      </c>
      <c r="G9" s="53" t="n">
        <v>42.3993</v>
      </c>
      <c r="H9" s="53" t="n">
        <v>17060.17</v>
      </c>
      <c r="I9" s="53" t="n">
        <v>34.76</v>
      </c>
      <c r="J9" s="54" t="n">
        <f aca="false">H9/3600</f>
        <v>4.73893611111111</v>
      </c>
      <c r="L9" s="55"/>
      <c r="M9" s="56"/>
      <c r="N9" s="56"/>
      <c r="O9" s="56"/>
      <c r="P9" s="56"/>
      <c r="Q9" s="56"/>
      <c r="R9" s="57" t="n">
        <f aca="false">P9/3600</f>
        <v>0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981.3632</v>
      </c>
      <c r="E10" s="61" t="n">
        <v>31.5</v>
      </c>
      <c r="F10" s="61" t="n">
        <v>40.8516</v>
      </c>
      <c r="G10" s="61" t="n">
        <v>41.4956</v>
      </c>
      <c r="H10" s="61" t="n">
        <v>15748.86</v>
      </c>
      <c r="I10" s="61" t="n">
        <v>34.89</v>
      </c>
      <c r="J10" s="62" t="n">
        <f aca="false">H10/3600</f>
        <v>4.37468333333333</v>
      </c>
      <c r="L10" s="63"/>
      <c r="M10" s="64"/>
      <c r="N10" s="64"/>
      <c r="O10" s="64"/>
      <c r="P10" s="64"/>
      <c r="Q10" s="64"/>
      <c r="R10" s="65" t="n">
        <f aca="false">P10/3600</f>
        <v>0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5" t="n">
        <v>235444.8112</v>
      </c>
      <c r="E11" s="46" t="n">
        <v>38.9116</v>
      </c>
      <c r="F11" s="46" t="n">
        <v>39.6649</v>
      </c>
      <c r="G11" s="46" t="n">
        <v>37.9625</v>
      </c>
      <c r="H11" s="46" t="n">
        <v>57592.4</v>
      </c>
      <c r="I11" s="46" t="n">
        <v>95.93</v>
      </c>
      <c r="J11" s="47" t="n">
        <f aca="false">H11/3600</f>
        <v>15.9978888888889</v>
      </c>
      <c r="L11" s="48"/>
      <c r="M11" s="49"/>
      <c r="N11" s="49"/>
      <c r="O11" s="49"/>
      <c r="P11" s="49"/>
      <c r="Q11" s="49"/>
      <c r="R11" s="50" t="n">
        <f aca="false">P11/3600</f>
        <v>0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110133.4448</v>
      </c>
      <c r="E12" s="53" t="n">
        <v>33.2621</v>
      </c>
      <c r="F12" s="53" t="n">
        <v>38.2667</v>
      </c>
      <c r="G12" s="53" t="n">
        <v>36.5962</v>
      </c>
      <c r="H12" s="53" t="n">
        <v>49770.59</v>
      </c>
      <c r="I12" s="53" t="n">
        <v>101.49</v>
      </c>
      <c r="J12" s="54" t="n">
        <f aca="false">H12/3600</f>
        <v>13.8251638888889</v>
      </c>
      <c r="L12" s="55"/>
      <c r="M12" s="56"/>
      <c r="N12" s="56"/>
      <c r="O12" s="56"/>
      <c r="P12" s="56"/>
      <c r="Q12" s="56"/>
      <c r="R12" s="57" t="n">
        <f aca="false">P12/3600</f>
        <v>0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28222.8832</v>
      </c>
      <c r="E13" s="53" t="n">
        <v>29.332</v>
      </c>
      <c r="F13" s="53" t="n">
        <v>37.2326</v>
      </c>
      <c r="G13" s="53" t="n">
        <v>35.555</v>
      </c>
      <c r="H13" s="53" t="n">
        <v>35599.61</v>
      </c>
      <c r="I13" s="53" t="n">
        <v>72.96</v>
      </c>
      <c r="J13" s="54" t="n">
        <f aca="false">H13/3600</f>
        <v>9.88878055555556</v>
      </c>
      <c r="L13" s="55"/>
      <c r="M13" s="56"/>
      <c r="N13" s="56"/>
      <c r="O13" s="56"/>
      <c r="P13" s="56"/>
      <c r="Q13" s="56"/>
      <c r="R13" s="57" t="n">
        <f aca="false">P13/3600</f>
        <v>0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7240.3808</v>
      </c>
      <c r="E14" s="61" t="n">
        <v>27.938</v>
      </c>
      <c r="F14" s="61" t="n">
        <v>36.5089</v>
      </c>
      <c r="G14" s="61" t="n">
        <v>34.7924</v>
      </c>
      <c r="H14" s="61" t="n">
        <v>28930.67</v>
      </c>
      <c r="I14" s="61" t="n">
        <v>55.79</v>
      </c>
      <c r="J14" s="62" t="n">
        <f aca="false">H14/3600</f>
        <v>8.03629722222222</v>
      </c>
      <c r="L14" s="63"/>
      <c r="M14" s="64"/>
      <c r="N14" s="64"/>
      <c r="O14" s="64"/>
      <c r="P14" s="64"/>
      <c r="Q14" s="64"/>
      <c r="R14" s="65" t="n">
        <f aca="false">P14/3600</f>
        <v>0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5" t="n">
        <v>23708.3568</v>
      </c>
      <c r="E15" s="46" t="n">
        <v>41.2861</v>
      </c>
      <c r="F15" s="46" t="n">
        <v>46.3986</v>
      </c>
      <c r="G15" s="46" t="n">
        <v>45.989</v>
      </c>
      <c r="H15" s="46" t="n">
        <v>37808.34</v>
      </c>
      <c r="I15" s="46" t="n">
        <v>68.03</v>
      </c>
      <c r="J15" s="47" t="n">
        <f aca="false">H15/3600</f>
        <v>10.5023166666667</v>
      </c>
      <c r="L15" s="48"/>
      <c r="M15" s="49"/>
      <c r="N15" s="49"/>
      <c r="O15" s="49"/>
      <c r="P15" s="49"/>
      <c r="Q15" s="49"/>
      <c r="R15" s="50" t="n">
        <f aca="false">P15/3600</f>
        <v>0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6354.6768</v>
      </c>
      <c r="E16" s="53" t="n">
        <v>39.99</v>
      </c>
      <c r="F16" s="53" t="n">
        <v>45.7979</v>
      </c>
      <c r="G16" s="53" t="n">
        <v>45.52</v>
      </c>
      <c r="H16" s="53" t="n">
        <v>31201.53</v>
      </c>
      <c r="I16" s="53" t="n">
        <v>59.92</v>
      </c>
      <c r="J16" s="54" t="n">
        <f aca="false">H16/3600</f>
        <v>8.66709166666667</v>
      </c>
      <c r="L16" s="55"/>
      <c r="M16" s="56"/>
      <c r="N16" s="56"/>
      <c r="O16" s="56"/>
      <c r="P16" s="56"/>
      <c r="Q16" s="56"/>
      <c r="R16" s="57" t="n">
        <f aca="false">P16/3600</f>
        <v>0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706.3056</v>
      </c>
      <c r="E17" s="53" t="n">
        <v>38.7136</v>
      </c>
      <c r="F17" s="53" t="n">
        <v>45.2756</v>
      </c>
      <c r="G17" s="53" t="n">
        <v>45.1217</v>
      </c>
      <c r="H17" s="53" t="n">
        <v>28282.41</v>
      </c>
      <c r="I17" s="53" t="n">
        <v>54.67</v>
      </c>
      <c r="J17" s="54" t="n">
        <f aca="false">H17/3600</f>
        <v>7.856225</v>
      </c>
      <c r="L17" s="55"/>
      <c r="M17" s="56"/>
      <c r="N17" s="56"/>
      <c r="O17" s="56"/>
      <c r="P17" s="56"/>
      <c r="Q17" s="56"/>
      <c r="R17" s="57" t="n">
        <f aca="false">P17/3600</f>
        <v>0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339.5232</v>
      </c>
      <c r="E18" s="61" t="n">
        <v>37.0425</v>
      </c>
      <c r="F18" s="61" t="n">
        <v>44.8807</v>
      </c>
      <c r="G18" s="61" t="n">
        <v>44.8243</v>
      </c>
      <c r="H18" s="61" t="n">
        <v>26417.32</v>
      </c>
      <c r="I18" s="61" t="n">
        <v>52.11</v>
      </c>
      <c r="J18" s="62" t="n">
        <f aca="false">H18/3600</f>
        <v>7.33814444444445</v>
      </c>
      <c r="L18" s="63"/>
      <c r="M18" s="64"/>
      <c r="N18" s="64"/>
      <c r="O18" s="64"/>
      <c r="P18" s="64"/>
      <c r="Q18" s="64"/>
      <c r="R18" s="65" t="n">
        <f aca="false">P18/3600</f>
        <v>0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5069.504</v>
      </c>
      <c r="E19" s="46" t="n">
        <v>41.5709</v>
      </c>
      <c r="F19" s="46" t="n">
        <v>43.5755</v>
      </c>
      <c r="G19" s="46" t="n">
        <v>45.3104</v>
      </c>
      <c r="H19" s="46" t="n">
        <v>13723.46</v>
      </c>
      <c r="I19" s="46" t="n">
        <v>28.9</v>
      </c>
      <c r="J19" s="47" t="n">
        <f aca="false">H19/3600</f>
        <v>3.81207222222222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2339.8888</v>
      </c>
      <c r="E20" s="53" t="n">
        <v>39.7046</v>
      </c>
      <c r="F20" s="53" t="n">
        <v>42.3389</v>
      </c>
      <c r="G20" s="53" t="n">
        <v>43.5414</v>
      </c>
      <c r="H20" s="53" t="n">
        <v>12202.82</v>
      </c>
      <c r="I20" s="53" t="n">
        <v>25.78</v>
      </c>
      <c r="J20" s="54" t="n">
        <f aca="false">H20/3600</f>
        <v>3.38967222222222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158.7232</v>
      </c>
      <c r="E21" s="53" t="n">
        <v>37.4108</v>
      </c>
      <c r="F21" s="53" t="n">
        <v>41.2818</v>
      </c>
      <c r="G21" s="53" t="n">
        <v>42.2655</v>
      </c>
      <c r="H21" s="53" t="n">
        <v>11197.18</v>
      </c>
      <c r="I21" s="53" t="n">
        <v>24.07</v>
      </c>
      <c r="J21" s="54" t="n">
        <f aca="false">H21/3600</f>
        <v>3.11032777777778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97.468</v>
      </c>
      <c r="E22" s="61" t="n">
        <v>35.0511</v>
      </c>
      <c r="F22" s="61" t="n">
        <v>40.5004</v>
      </c>
      <c r="G22" s="61" t="n">
        <v>41.4746</v>
      </c>
      <c r="H22" s="61" t="n">
        <v>10672</v>
      </c>
      <c r="I22" s="61" t="n">
        <v>23.8</v>
      </c>
      <c r="J22" s="62" t="n">
        <f aca="false">H22/3600</f>
        <v>2.96444444444444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8053.8496</v>
      </c>
      <c r="E23" s="46" t="n">
        <v>40.0662</v>
      </c>
      <c r="F23" s="46" t="n">
        <v>42.5497</v>
      </c>
      <c r="G23" s="46" t="n">
        <v>43.8935</v>
      </c>
      <c r="H23" s="46" t="n">
        <v>12982.45</v>
      </c>
      <c r="I23" s="46" t="n">
        <v>29.55</v>
      </c>
      <c r="J23" s="47" t="n">
        <f aca="false">H23/3600</f>
        <v>3.60623611111111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529</v>
      </c>
      <c r="E24" s="53" t="n">
        <v>37.5723</v>
      </c>
      <c r="F24" s="53" t="n">
        <v>40.8261</v>
      </c>
      <c r="G24" s="53" t="n">
        <v>41.6689</v>
      </c>
      <c r="H24" s="53" t="n">
        <v>11386.21</v>
      </c>
      <c r="I24" s="53" t="n">
        <v>25.63</v>
      </c>
      <c r="J24" s="54" t="n">
        <f aca="false">H24/3600</f>
        <v>3.16283611111111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649.5744</v>
      </c>
      <c r="E25" s="53" t="n">
        <v>34.9793</v>
      </c>
      <c r="F25" s="53" t="n">
        <v>39.3806</v>
      </c>
      <c r="G25" s="53" t="n">
        <v>40.1571</v>
      </c>
      <c r="H25" s="53" t="n">
        <v>10359.18</v>
      </c>
      <c r="I25" s="53" t="n">
        <v>23.41</v>
      </c>
      <c r="J25" s="54" t="n">
        <f aca="false">H25/3600</f>
        <v>2.87755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81.8736</v>
      </c>
      <c r="E26" s="61" t="n">
        <v>32.4429</v>
      </c>
      <c r="F26" s="61" t="n">
        <v>38.2903</v>
      </c>
      <c r="G26" s="61" t="n">
        <v>39.3131</v>
      </c>
      <c r="H26" s="61" t="n">
        <v>9729.88</v>
      </c>
      <c r="I26" s="61" t="n">
        <v>22.68</v>
      </c>
      <c r="J26" s="62" t="n">
        <f aca="false">H26/3600</f>
        <v>2.70274444444444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18459.3312</v>
      </c>
      <c r="E27" s="46" t="n">
        <v>38.4472</v>
      </c>
      <c r="F27" s="46" t="n">
        <v>40.1563</v>
      </c>
      <c r="G27" s="46" t="n">
        <v>43.6869</v>
      </c>
      <c r="H27" s="46" t="n">
        <v>28767.4</v>
      </c>
      <c r="I27" s="46" t="n">
        <v>62.43</v>
      </c>
      <c r="J27" s="47" t="n">
        <f aca="false">H27/3600</f>
        <v>7.99094444444445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164.2688</v>
      </c>
      <c r="E28" s="53" t="n">
        <v>36.8572</v>
      </c>
      <c r="F28" s="53" t="n">
        <v>39.2402</v>
      </c>
      <c r="G28" s="53" t="n">
        <v>42.092</v>
      </c>
      <c r="H28" s="53" t="n">
        <v>23892.51</v>
      </c>
      <c r="I28" s="53" t="n">
        <v>49.68</v>
      </c>
      <c r="J28" s="54" t="n">
        <f aca="false">H28/3600</f>
        <v>6.63680833333333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935.2824</v>
      </c>
      <c r="E29" s="53" t="n">
        <v>34.959</v>
      </c>
      <c r="F29" s="53" t="n">
        <v>38.4843</v>
      </c>
      <c r="G29" s="53" t="n">
        <v>40.6654</v>
      </c>
      <c r="H29" s="53" t="n">
        <v>21645.49</v>
      </c>
      <c r="I29" s="53" t="n">
        <v>46.36</v>
      </c>
      <c r="J29" s="54" t="n">
        <f aca="false">H29/3600</f>
        <v>6.01263611111111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531.16</v>
      </c>
      <c r="E30" s="61" t="n">
        <v>32.7948</v>
      </c>
      <c r="F30" s="61" t="n">
        <v>37.8324</v>
      </c>
      <c r="G30" s="61" t="n">
        <v>39.5648</v>
      </c>
      <c r="H30" s="61" t="n">
        <v>20349.49</v>
      </c>
      <c r="I30" s="61" t="n">
        <v>39.87</v>
      </c>
      <c r="J30" s="62" t="n">
        <f aca="false">H30/3600</f>
        <v>5.65263611111111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18024.1672</v>
      </c>
      <c r="E31" s="46" t="n">
        <v>39.1365</v>
      </c>
      <c r="F31" s="46" t="n">
        <v>43.9189</v>
      </c>
      <c r="G31" s="46" t="n">
        <v>45.2424</v>
      </c>
      <c r="H31" s="46" t="n">
        <v>33419.16</v>
      </c>
      <c r="I31" s="46" t="n">
        <v>63.02</v>
      </c>
      <c r="J31" s="47" t="n">
        <f aca="false">H31/3600</f>
        <v>9.2831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510.4408</v>
      </c>
      <c r="E32" s="53" t="n">
        <v>37.4813</v>
      </c>
      <c r="F32" s="53" t="n">
        <v>42.7469</v>
      </c>
      <c r="G32" s="53" t="n">
        <v>43.3983</v>
      </c>
      <c r="H32" s="53" t="n">
        <v>28820.7</v>
      </c>
      <c r="I32" s="53" t="n">
        <v>58.01</v>
      </c>
      <c r="J32" s="54" t="n">
        <f aca="false">H32/3600</f>
        <v>8.00575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073.4016</v>
      </c>
      <c r="E33" s="53" t="n">
        <v>35.6332</v>
      </c>
      <c r="F33" s="53" t="n">
        <v>41.6233</v>
      </c>
      <c r="G33" s="53" t="n">
        <v>41.6764</v>
      </c>
      <c r="H33" s="53" t="n">
        <v>26170.87</v>
      </c>
      <c r="I33" s="53" t="n">
        <v>50.08</v>
      </c>
      <c r="J33" s="54" t="n">
        <f aca="false">H33/3600</f>
        <v>7.26968611111111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633.6304</v>
      </c>
      <c r="E34" s="61" t="n">
        <v>33.6674</v>
      </c>
      <c r="F34" s="61" t="n">
        <v>40.7368</v>
      </c>
      <c r="G34" s="61" t="n">
        <v>40.4026</v>
      </c>
      <c r="H34" s="61" t="n">
        <v>24388.76</v>
      </c>
      <c r="I34" s="61" t="n">
        <v>47.37</v>
      </c>
      <c r="J34" s="62" t="n">
        <f aca="false">H34/3600</f>
        <v>6.77465555555556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39868.1344</v>
      </c>
      <c r="E35" s="46" t="n">
        <v>37.2918</v>
      </c>
      <c r="F35" s="46" t="n">
        <v>42.2418</v>
      </c>
      <c r="G35" s="46" t="n">
        <v>44.3684</v>
      </c>
      <c r="H35" s="46" t="n">
        <v>38751.22</v>
      </c>
      <c r="I35" s="46" t="n">
        <v>83.78</v>
      </c>
      <c r="J35" s="47" t="n">
        <f aca="false">H35/3600</f>
        <v>10.7642277777778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518.136</v>
      </c>
      <c r="E36" s="53" t="n">
        <v>35.2777</v>
      </c>
      <c r="F36" s="53" t="n">
        <v>40.9991</v>
      </c>
      <c r="G36" s="53" t="n">
        <v>43.2677</v>
      </c>
      <c r="H36" s="53" t="n">
        <v>28946.43</v>
      </c>
      <c r="I36" s="53" t="n">
        <v>61.08</v>
      </c>
      <c r="J36" s="54" t="n">
        <f aca="false">H36/3600</f>
        <v>8.040675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447.8184</v>
      </c>
      <c r="E37" s="53" t="n">
        <v>33.8514</v>
      </c>
      <c r="F37" s="53" t="n">
        <v>39.8815</v>
      </c>
      <c r="G37" s="53" t="n">
        <v>42.3253</v>
      </c>
      <c r="H37" s="53" t="n">
        <v>25855.68</v>
      </c>
      <c r="I37" s="53" t="n">
        <v>56.6</v>
      </c>
      <c r="J37" s="54" t="n">
        <f aca="false">H37/3600</f>
        <v>7.18213333333333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1118.2016</v>
      </c>
      <c r="E38" s="61" t="n">
        <v>32.028</v>
      </c>
      <c r="F38" s="61" t="n">
        <v>39.0131</v>
      </c>
      <c r="G38" s="61" t="n">
        <v>41.5945</v>
      </c>
      <c r="H38" s="61" t="n">
        <v>24572.57</v>
      </c>
      <c r="I38" s="61" t="n">
        <v>49.56</v>
      </c>
      <c r="J38" s="62" t="n">
        <f aca="false">H38/3600</f>
        <v>6.82571388888889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3642.0728</v>
      </c>
      <c r="E39" s="46" t="n">
        <v>40.3281</v>
      </c>
      <c r="F39" s="46" t="n">
        <v>43.2642</v>
      </c>
      <c r="G39" s="46" t="n">
        <v>43.8829</v>
      </c>
      <c r="H39" s="46" t="n">
        <v>6010.91</v>
      </c>
      <c r="I39" s="46" t="n">
        <v>11.35</v>
      </c>
      <c r="J39" s="47" t="n">
        <f aca="false">H39/3600</f>
        <v>1.66969722222222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757.3648</v>
      </c>
      <c r="E40" s="53" t="n">
        <v>37.2296</v>
      </c>
      <c r="F40" s="53" t="n">
        <v>41.0759</v>
      </c>
      <c r="G40" s="53" t="n">
        <v>41.3627</v>
      </c>
      <c r="H40" s="53" t="n">
        <v>5305.17</v>
      </c>
      <c r="I40" s="53" t="n">
        <v>10.13</v>
      </c>
      <c r="J40" s="54" t="n">
        <f aca="false">H40/3600</f>
        <v>1.47365833333333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67.288</v>
      </c>
      <c r="E41" s="53" t="n">
        <v>34.362</v>
      </c>
      <c r="F41" s="53" t="n">
        <v>39.2277</v>
      </c>
      <c r="G41" s="53" t="n">
        <v>39.2759</v>
      </c>
      <c r="H41" s="53" t="n">
        <v>4764.82</v>
      </c>
      <c r="I41" s="53" t="n">
        <v>8.82</v>
      </c>
      <c r="J41" s="54" t="n">
        <f aca="false">H41/3600</f>
        <v>1.32356111111111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60.4104</v>
      </c>
      <c r="E42" s="61" t="n">
        <v>31.9196</v>
      </c>
      <c r="F42" s="61" t="n">
        <v>37.8092</v>
      </c>
      <c r="G42" s="61" t="n">
        <v>37.6819</v>
      </c>
      <c r="H42" s="61" t="n">
        <v>4377.09</v>
      </c>
      <c r="I42" s="61" t="n">
        <v>8.04</v>
      </c>
      <c r="J42" s="62" t="n">
        <f aca="false">H42/3600</f>
        <v>1.21585833333333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3827.7608</v>
      </c>
      <c r="E43" s="46" t="n">
        <v>40.2084</v>
      </c>
      <c r="F43" s="46" t="n">
        <v>43.723</v>
      </c>
      <c r="G43" s="46" t="n">
        <v>45.2586</v>
      </c>
      <c r="H43" s="46" t="n">
        <v>6801.32</v>
      </c>
      <c r="I43" s="46" t="n">
        <v>12.63</v>
      </c>
      <c r="J43" s="47" t="n">
        <f aca="false">H43/3600</f>
        <v>1.88925555555556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801.2784</v>
      </c>
      <c r="E44" s="53" t="n">
        <v>37.7185</v>
      </c>
      <c r="F44" s="53" t="n">
        <v>41.9006</v>
      </c>
      <c r="G44" s="53" t="n">
        <v>43.1001</v>
      </c>
      <c r="H44" s="53" t="n">
        <v>6063.24</v>
      </c>
      <c r="I44" s="53" t="n">
        <v>10.94</v>
      </c>
      <c r="J44" s="54" t="n">
        <f aca="false">H44/3600</f>
        <v>1.68423333333333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10.9024</v>
      </c>
      <c r="E45" s="53" t="n">
        <v>34.9854</v>
      </c>
      <c r="F45" s="53" t="n">
        <v>40.3227</v>
      </c>
      <c r="G45" s="53" t="n">
        <v>41.3068</v>
      </c>
      <c r="H45" s="53" t="n">
        <v>5858.96</v>
      </c>
      <c r="I45" s="53" t="n">
        <v>10.03</v>
      </c>
      <c r="J45" s="54" t="n">
        <f aca="false">H45/3600</f>
        <v>1.62748888888889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85.6224</v>
      </c>
      <c r="E46" s="61" t="n">
        <v>32.2369</v>
      </c>
      <c r="F46" s="61" t="n">
        <v>39.1275</v>
      </c>
      <c r="G46" s="61" t="n">
        <v>39.9827</v>
      </c>
      <c r="H46" s="61" t="n">
        <v>5172.7</v>
      </c>
      <c r="I46" s="61" t="n">
        <v>9.14</v>
      </c>
      <c r="J46" s="62" t="n">
        <f aca="false">H46/3600</f>
        <v>1.43686111111111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7185.1624</v>
      </c>
      <c r="E47" s="46" t="n">
        <v>38.216</v>
      </c>
      <c r="F47" s="46" t="n">
        <v>41.5558</v>
      </c>
      <c r="G47" s="46" t="n">
        <v>42.584</v>
      </c>
      <c r="H47" s="46" t="n">
        <v>6466.06</v>
      </c>
      <c r="I47" s="46" t="n">
        <v>13.13</v>
      </c>
      <c r="J47" s="47" t="n">
        <f aca="false">H47/3600</f>
        <v>1.79612777777778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272.828</v>
      </c>
      <c r="E48" s="53" t="n">
        <v>34.7314</v>
      </c>
      <c r="F48" s="53" t="n">
        <v>39.1095</v>
      </c>
      <c r="G48" s="53" t="n">
        <v>40.0514</v>
      </c>
      <c r="H48" s="53" t="n">
        <v>5525.71</v>
      </c>
      <c r="I48" s="53" t="n">
        <v>10.94</v>
      </c>
      <c r="J48" s="54" t="n">
        <f aca="false">H48/3600</f>
        <v>1.53491944444444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540.0912</v>
      </c>
      <c r="E49" s="53" t="n">
        <v>31.592</v>
      </c>
      <c r="F49" s="53" t="n">
        <v>37.3096</v>
      </c>
      <c r="G49" s="53" t="n">
        <v>38.1549</v>
      </c>
      <c r="H49" s="53" t="n">
        <v>4860.07</v>
      </c>
      <c r="I49" s="53" t="n">
        <v>9.51</v>
      </c>
      <c r="J49" s="54" t="n">
        <f aca="false">H49/3600</f>
        <v>1.35001944444444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728.62</v>
      </c>
      <c r="E50" s="61" t="n">
        <v>28.6561</v>
      </c>
      <c r="F50" s="61" t="n">
        <v>36.0477</v>
      </c>
      <c r="G50" s="61" t="n">
        <v>36.8211</v>
      </c>
      <c r="H50" s="61" t="n">
        <v>4440.46</v>
      </c>
      <c r="I50" s="61" t="n">
        <v>8.48</v>
      </c>
      <c r="J50" s="62" t="n">
        <f aca="false">H50/3600</f>
        <v>1.23346111111111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5017.0904</v>
      </c>
      <c r="E51" s="46" t="n">
        <v>38.9681</v>
      </c>
      <c r="F51" s="46" t="n">
        <v>41.5275</v>
      </c>
      <c r="G51" s="46" t="n">
        <v>42.954</v>
      </c>
      <c r="H51" s="46" t="n">
        <v>4789.56</v>
      </c>
      <c r="I51" s="46" t="n">
        <v>9.04</v>
      </c>
      <c r="J51" s="47" t="n">
        <f aca="false">H51/3600</f>
        <v>1.33043333333333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139.8872</v>
      </c>
      <c r="E52" s="53" t="n">
        <v>35.8448</v>
      </c>
      <c r="F52" s="53" t="n">
        <v>39.2885</v>
      </c>
      <c r="G52" s="53" t="n">
        <v>40.8784</v>
      </c>
      <c r="H52" s="53" t="n">
        <v>4095.12</v>
      </c>
      <c r="I52" s="53" t="n">
        <v>7.65</v>
      </c>
      <c r="J52" s="54" t="n">
        <f aca="false">H52/3600</f>
        <v>1.13753333333333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08.5712</v>
      </c>
      <c r="E53" s="53" t="n">
        <v>33.0002</v>
      </c>
      <c r="F53" s="53" t="n">
        <v>37.5171</v>
      </c>
      <c r="G53" s="53" t="n">
        <v>39.2635</v>
      </c>
      <c r="H53" s="53" t="n">
        <v>3589.61</v>
      </c>
      <c r="I53" s="53" t="n">
        <v>6.48</v>
      </c>
      <c r="J53" s="54" t="n">
        <f aca="false">H53/3600</f>
        <v>0.997113888888889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92.3232</v>
      </c>
      <c r="E54" s="61" t="n">
        <v>30.3541</v>
      </c>
      <c r="F54" s="61" t="n">
        <v>36.2463</v>
      </c>
      <c r="G54" s="61" t="n">
        <v>38.0384</v>
      </c>
      <c r="H54" s="61" t="n">
        <v>3227.2</v>
      </c>
      <c r="I54" s="61" t="n">
        <v>5.83</v>
      </c>
      <c r="J54" s="62" t="n">
        <f aca="false">H54/3600</f>
        <v>0.896444444444444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1579.0272</v>
      </c>
      <c r="E55" s="46" t="n">
        <v>40.672</v>
      </c>
      <c r="F55" s="46" t="n">
        <v>44.1568</v>
      </c>
      <c r="G55" s="46" t="n">
        <v>43.3254</v>
      </c>
      <c r="H55" s="46" t="n">
        <v>1614.42</v>
      </c>
      <c r="I55" s="46" t="n">
        <v>3.14</v>
      </c>
      <c r="J55" s="47" t="n">
        <f aca="false">H55/3600</f>
        <v>0.44845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792.3192</v>
      </c>
      <c r="E56" s="53" t="n">
        <v>36.9419</v>
      </c>
      <c r="F56" s="53" t="n">
        <v>41.6756</v>
      </c>
      <c r="G56" s="53" t="n">
        <v>40.4583</v>
      </c>
      <c r="H56" s="53" t="n">
        <v>1436.1</v>
      </c>
      <c r="I56" s="53" t="n">
        <v>2.73</v>
      </c>
      <c r="J56" s="54" t="n">
        <f aca="false">H56/3600</f>
        <v>0.398916666666667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394.8232</v>
      </c>
      <c r="E57" s="53" t="n">
        <v>33.5892</v>
      </c>
      <c r="F57" s="53" t="n">
        <v>39.7144</v>
      </c>
      <c r="G57" s="53" t="n">
        <v>38.1957</v>
      </c>
      <c r="H57" s="53" t="n">
        <v>1285.39</v>
      </c>
      <c r="I57" s="53" t="n">
        <v>2.39</v>
      </c>
      <c r="J57" s="54" t="n">
        <f aca="false">H57/3600</f>
        <v>0.357052777777778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07.0504</v>
      </c>
      <c r="E58" s="61" t="n">
        <v>30.8068</v>
      </c>
      <c r="F58" s="61" t="n">
        <v>38.3067</v>
      </c>
      <c r="G58" s="61" t="n">
        <v>36.5661</v>
      </c>
      <c r="H58" s="61" t="n">
        <v>1172.38</v>
      </c>
      <c r="I58" s="61" t="n">
        <v>2.14</v>
      </c>
      <c r="J58" s="62" t="n">
        <f aca="false">H58/3600</f>
        <v>0.325661111111111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1698.6528</v>
      </c>
      <c r="E59" s="46" t="n">
        <v>37.953</v>
      </c>
      <c r="F59" s="46" t="n">
        <v>43.2479</v>
      </c>
      <c r="G59" s="46" t="n">
        <v>44.2538</v>
      </c>
      <c r="H59" s="46" t="n">
        <v>1720.69</v>
      </c>
      <c r="I59" s="46" t="n">
        <v>3.7</v>
      </c>
      <c r="J59" s="47" t="n">
        <f aca="false">H59/3600</f>
        <v>0.477969444444444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657.3984</v>
      </c>
      <c r="E60" s="53" t="n">
        <v>34.6515</v>
      </c>
      <c r="F60" s="53" t="n">
        <v>41.2299</v>
      </c>
      <c r="G60" s="53" t="n">
        <v>42.1928</v>
      </c>
      <c r="H60" s="53" t="n">
        <v>1428.78</v>
      </c>
      <c r="I60" s="53" t="n">
        <v>2.97</v>
      </c>
      <c r="J60" s="54" t="n">
        <f aca="false">H60/3600</f>
        <v>0.396883333333333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297.02</v>
      </c>
      <c r="E61" s="53" t="n">
        <v>31.8744</v>
      </c>
      <c r="F61" s="53" t="n">
        <v>39.7187</v>
      </c>
      <c r="G61" s="53" t="n">
        <v>40.6966</v>
      </c>
      <c r="H61" s="53" t="n">
        <v>1266.69</v>
      </c>
      <c r="I61" s="53" t="n">
        <v>2.68</v>
      </c>
      <c r="J61" s="54" t="n">
        <f aca="false">H61/3600</f>
        <v>0.351858333333333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48.4136</v>
      </c>
      <c r="E62" s="61" t="n">
        <v>29.2013</v>
      </c>
      <c r="F62" s="61" t="n">
        <v>38.7517</v>
      </c>
      <c r="G62" s="61" t="n">
        <v>39.7182</v>
      </c>
      <c r="H62" s="61" t="n">
        <v>1180.57</v>
      </c>
      <c r="I62" s="61" t="n">
        <v>2.47</v>
      </c>
      <c r="J62" s="62" t="n">
        <f aca="false">H62/3600</f>
        <v>0.327936111111111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1710.2184</v>
      </c>
      <c r="E63" s="46" t="n">
        <v>38.1822</v>
      </c>
      <c r="F63" s="46" t="n">
        <v>41.4072</v>
      </c>
      <c r="G63" s="46" t="n">
        <v>42.3566</v>
      </c>
      <c r="H63" s="46" t="n">
        <v>1444.41</v>
      </c>
      <c r="I63" s="46" t="n">
        <v>3.07</v>
      </c>
      <c r="J63" s="47" t="n">
        <f aca="false">H63/3600</f>
        <v>0.401225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85.8976</v>
      </c>
      <c r="E64" s="53" t="n">
        <v>34.8428</v>
      </c>
      <c r="F64" s="53" t="n">
        <v>38.9255</v>
      </c>
      <c r="G64" s="53" t="n">
        <v>39.6903</v>
      </c>
      <c r="H64" s="53" t="n">
        <v>1243.68</v>
      </c>
      <c r="I64" s="53" t="n">
        <v>2.7</v>
      </c>
      <c r="J64" s="54" t="n">
        <f aca="false">H64/3600</f>
        <v>0.345466666666667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67.9368</v>
      </c>
      <c r="E65" s="53" t="n">
        <v>31.6587</v>
      </c>
      <c r="F65" s="53" t="n">
        <v>37.0013</v>
      </c>
      <c r="G65" s="53" t="n">
        <v>37.6788</v>
      </c>
      <c r="H65" s="53" t="n">
        <v>1085.16</v>
      </c>
      <c r="I65" s="53" t="n">
        <v>2.2</v>
      </c>
      <c r="J65" s="54" t="n">
        <f aca="false">H65/3600</f>
        <v>0.301433333333333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72.8992</v>
      </c>
      <c r="E66" s="61" t="n">
        <v>28.7354</v>
      </c>
      <c r="F66" s="61" t="n">
        <v>35.6549</v>
      </c>
      <c r="G66" s="61" t="n">
        <v>36.278</v>
      </c>
      <c r="H66" s="61" t="n">
        <v>985.54</v>
      </c>
      <c r="I66" s="61" t="n">
        <v>2.03</v>
      </c>
      <c r="J66" s="62" t="n">
        <f aca="false">H66/3600</f>
        <v>0.273761111111111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261.0424</v>
      </c>
      <c r="E67" s="46" t="n">
        <v>39.4923</v>
      </c>
      <c r="F67" s="46" t="n">
        <v>41.6952</v>
      </c>
      <c r="G67" s="46" t="n">
        <v>42.7672</v>
      </c>
      <c r="H67" s="46" t="n">
        <v>1106.88</v>
      </c>
      <c r="I67" s="46" t="n">
        <v>2.27</v>
      </c>
      <c r="J67" s="47" t="n">
        <f aca="false">H67/3600</f>
        <v>0.307466666666667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21.4648</v>
      </c>
      <c r="E68" s="53" t="n">
        <v>35.7774</v>
      </c>
      <c r="F68" s="53" t="n">
        <v>39.0894</v>
      </c>
      <c r="G68" s="53" t="n">
        <v>40.3048</v>
      </c>
      <c r="H68" s="53" t="n">
        <v>967.64</v>
      </c>
      <c r="I68" s="53" t="n">
        <v>1.99</v>
      </c>
      <c r="J68" s="54" t="n">
        <f aca="false">H68/3600</f>
        <v>0.268788888888889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02.6152</v>
      </c>
      <c r="E69" s="53" t="n">
        <v>32.3544</v>
      </c>
      <c r="F69" s="53" t="n">
        <v>37.161</v>
      </c>
      <c r="G69" s="53" t="n">
        <v>38.4117</v>
      </c>
      <c r="H69" s="53" t="n">
        <v>846.57</v>
      </c>
      <c r="I69" s="53" t="n">
        <v>1.64</v>
      </c>
      <c r="J69" s="54" t="n">
        <f aca="false">H69/3600</f>
        <v>0.235158333333333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50.0448</v>
      </c>
      <c r="E70" s="61" t="n">
        <v>29.5713</v>
      </c>
      <c r="F70" s="61" t="n">
        <v>35.7628</v>
      </c>
      <c r="G70" s="61" t="n">
        <v>36.8879</v>
      </c>
      <c r="H70" s="61" t="n">
        <v>752.85</v>
      </c>
      <c r="I70" s="61" t="n">
        <v>1.43</v>
      </c>
      <c r="J70" s="62" t="n">
        <f aca="false">H70/3600</f>
        <v>0.209125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2" t="s">
        <v>81</v>
      </c>
      <c r="B71" s="72" t="s">
        <v>66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82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7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8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5" t="n">
        <v>3797.4952</v>
      </c>
      <c r="E83" s="46" t="n">
        <v>40.491</v>
      </c>
      <c r="F83" s="46" t="n">
        <v>43.196</v>
      </c>
      <c r="G83" s="46" t="n">
        <v>43.768</v>
      </c>
      <c r="H83" s="46" t="n">
        <v>5995.68</v>
      </c>
      <c r="I83" s="46" t="n">
        <v>11.4</v>
      </c>
      <c r="J83" s="47" t="n">
        <f aca="false">H83/3600</f>
        <v>1.66546666666667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878.944</v>
      </c>
      <c r="E84" s="53" t="n">
        <v>37.3108</v>
      </c>
      <c r="F84" s="53" t="n">
        <v>40.7414</v>
      </c>
      <c r="G84" s="53" t="n">
        <v>41.0104</v>
      </c>
      <c r="H84" s="53" t="n">
        <v>5261.82</v>
      </c>
      <c r="I84" s="53" t="n">
        <v>10.82</v>
      </c>
      <c r="J84" s="54" t="n">
        <f aca="false">H84/3600</f>
        <v>1.46161666666667</v>
      </c>
      <c r="L84" s="52"/>
      <c r="M84" s="53"/>
      <c r="N84" s="53"/>
      <c r="O84" s="53"/>
      <c r="P84" s="53"/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950.6728</v>
      </c>
      <c r="E85" s="53" t="n">
        <v>34.3274</v>
      </c>
      <c r="F85" s="53" t="n">
        <v>38.6759</v>
      </c>
      <c r="G85" s="53" t="n">
        <v>38.7023</v>
      </c>
      <c r="H85" s="53" t="n">
        <v>4742.89</v>
      </c>
      <c r="I85" s="53" t="n">
        <v>8.83</v>
      </c>
      <c r="J85" s="54" t="n">
        <f aca="false">H85/3600</f>
        <v>1.31746944444444</v>
      </c>
      <c r="L85" s="52"/>
      <c r="M85" s="53"/>
      <c r="N85" s="53"/>
      <c r="O85" s="53"/>
      <c r="P85" s="53"/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513.2984</v>
      </c>
      <c r="E86" s="61" t="n">
        <v>31.7218</v>
      </c>
      <c r="F86" s="61" t="n">
        <v>37.1077</v>
      </c>
      <c r="G86" s="61" t="n">
        <v>37.0052</v>
      </c>
      <c r="H86" s="61" t="n">
        <v>4327.71</v>
      </c>
      <c r="I86" s="61" t="n">
        <v>8.63</v>
      </c>
      <c r="J86" s="62" t="n">
        <f aca="false">H86/3600</f>
        <v>1.20214166666667</v>
      </c>
      <c r="L86" s="60"/>
      <c r="M86" s="61"/>
      <c r="N86" s="61"/>
      <c r="O86" s="61"/>
      <c r="P86" s="61"/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 t="n">
        <v>5860.2125</v>
      </c>
      <c r="E87" s="46" t="n">
        <v>42.3008</v>
      </c>
      <c r="F87" s="46" t="n">
        <v>45.9742</v>
      </c>
      <c r="G87" s="46" t="n">
        <v>46.0553</v>
      </c>
      <c r="H87" s="46" t="n">
        <v>13090.45</v>
      </c>
      <c r="I87" s="46" t="n">
        <v>25.43</v>
      </c>
      <c r="J87" s="47" t="n">
        <f aca="false">H87/3600</f>
        <v>3.63623611111111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3003.1464</v>
      </c>
      <c r="E88" s="53" t="n">
        <v>38.349</v>
      </c>
      <c r="F88" s="53" t="n">
        <v>43.334</v>
      </c>
      <c r="G88" s="53" t="n">
        <v>43.3799</v>
      </c>
      <c r="H88" s="53" t="n">
        <v>11249.76</v>
      </c>
      <c r="I88" s="53" t="n">
        <v>22.37</v>
      </c>
      <c r="J88" s="54" t="n">
        <f aca="false">H88/3600</f>
        <v>3.12493333333333</v>
      </c>
      <c r="L88" s="52"/>
      <c r="M88" s="53"/>
      <c r="N88" s="53"/>
      <c r="O88" s="53"/>
      <c r="P88" s="53"/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472.484</v>
      </c>
      <c r="E89" s="53" t="n">
        <v>34.6667</v>
      </c>
      <c r="F89" s="53" t="n">
        <v>41.2514</v>
      </c>
      <c r="G89" s="53" t="n">
        <v>41.0218</v>
      </c>
      <c r="H89" s="53" t="n">
        <v>9635.61</v>
      </c>
      <c r="I89" s="53" t="n">
        <v>20.25</v>
      </c>
      <c r="J89" s="54" t="n">
        <f aca="false">H89/3600</f>
        <v>2.67655833333333</v>
      </c>
      <c r="L89" s="52"/>
      <c r="M89" s="53"/>
      <c r="N89" s="53"/>
      <c r="O89" s="53"/>
      <c r="P89" s="53"/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737.3381</v>
      </c>
      <c r="E90" s="61" t="n">
        <v>31.649</v>
      </c>
      <c r="F90" s="61" t="n">
        <v>39.7873</v>
      </c>
      <c r="G90" s="61" t="n">
        <v>39.1078</v>
      </c>
      <c r="H90" s="61" t="n">
        <v>8595.93</v>
      </c>
      <c r="I90" s="61" t="n">
        <v>18.52</v>
      </c>
      <c r="J90" s="62" t="n">
        <f aca="false">H90/3600</f>
        <v>2.38775833333333</v>
      </c>
      <c r="L90" s="60"/>
      <c r="M90" s="61"/>
      <c r="N90" s="61"/>
      <c r="O90" s="61"/>
      <c r="P90" s="61"/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 t="n">
        <v>1594.9552</v>
      </c>
      <c r="E91" s="46" t="n">
        <v>47.6492</v>
      </c>
      <c r="F91" s="46" t="n">
        <v>45.6107</v>
      </c>
      <c r="G91" s="46" t="n">
        <v>45.6853</v>
      </c>
      <c r="H91" s="46" t="n">
        <v>4321.59</v>
      </c>
      <c r="I91" s="46" t="n">
        <v>8.53</v>
      </c>
      <c r="J91" s="47" t="n">
        <f aca="false">H91/3600</f>
        <v>1.20044166666667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1211.5304</v>
      </c>
      <c r="E92" s="53" t="n">
        <v>43.5477</v>
      </c>
      <c r="F92" s="53" t="n">
        <v>41.7892</v>
      </c>
      <c r="G92" s="53" t="n">
        <v>41.9939</v>
      </c>
      <c r="H92" s="53" t="n">
        <v>4284.88</v>
      </c>
      <c r="I92" s="53" t="n">
        <v>8.41</v>
      </c>
      <c r="J92" s="54" t="n">
        <f aca="false">H92/3600</f>
        <v>1.19024444444444</v>
      </c>
      <c r="L92" s="52"/>
      <c r="M92" s="53"/>
      <c r="N92" s="53"/>
      <c r="O92" s="53"/>
      <c r="P92" s="53"/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909.4368</v>
      </c>
      <c r="E93" s="53" t="n">
        <v>38.8944</v>
      </c>
      <c r="F93" s="53" t="n">
        <v>39.6281</v>
      </c>
      <c r="G93" s="53" t="n">
        <v>40.0127</v>
      </c>
      <c r="H93" s="53" t="n">
        <v>4199.45</v>
      </c>
      <c r="I93" s="53" t="n">
        <v>9</v>
      </c>
      <c r="J93" s="54" t="n">
        <f aca="false">H93/3600</f>
        <v>1.16651388888889</v>
      </c>
      <c r="L93" s="52"/>
      <c r="M93" s="53"/>
      <c r="N93" s="53"/>
      <c r="O93" s="53"/>
      <c r="P93" s="53"/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665.308</v>
      </c>
      <c r="E94" s="61" t="n">
        <v>34.0531</v>
      </c>
      <c r="F94" s="61" t="n">
        <v>38.4798</v>
      </c>
      <c r="G94" s="61" t="n">
        <v>38.7503</v>
      </c>
      <c r="H94" s="61" t="n">
        <v>4150.16</v>
      </c>
      <c r="I94" s="61" t="n">
        <v>9.49</v>
      </c>
      <c r="J94" s="62" t="n">
        <f aca="false">H94/3600</f>
        <v>1.15282222222222</v>
      </c>
      <c r="L94" s="60"/>
      <c r="M94" s="61"/>
      <c r="N94" s="61"/>
      <c r="O94" s="61"/>
      <c r="P94" s="61"/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 t="n">
        <v>906.9654</v>
      </c>
      <c r="E95" s="46" t="n">
        <v>50.2486</v>
      </c>
      <c r="F95" s="46" t="n">
        <v>53.4954</v>
      </c>
      <c r="G95" s="46" t="n">
        <v>54.5361</v>
      </c>
      <c r="H95" s="46" t="n">
        <v>7777.65</v>
      </c>
      <c r="I95" s="46" t="n">
        <v>16.76</v>
      </c>
      <c r="J95" s="47" t="n">
        <f aca="false">H95/3600</f>
        <v>2.16045833333333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569.001</v>
      </c>
      <c r="E96" s="53" t="n">
        <v>46.5168</v>
      </c>
      <c r="F96" s="53" t="n">
        <v>50.3615</v>
      </c>
      <c r="G96" s="53" t="n">
        <v>51.6095</v>
      </c>
      <c r="H96" s="53" t="n">
        <v>7530.59</v>
      </c>
      <c r="I96" s="53" t="n">
        <v>16.95</v>
      </c>
      <c r="J96" s="54" t="n">
        <f aca="false">H96/3600</f>
        <v>2.09183055555556</v>
      </c>
      <c r="L96" s="52"/>
      <c r="M96" s="53"/>
      <c r="N96" s="53"/>
      <c r="O96" s="53"/>
      <c r="P96" s="53"/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367.5901</v>
      </c>
      <c r="E97" s="53" t="n">
        <v>42.9187</v>
      </c>
      <c r="F97" s="53" t="n">
        <v>48.1013</v>
      </c>
      <c r="G97" s="53" t="n">
        <v>49.3743</v>
      </c>
      <c r="H97" s="53" t="n">
        <v>7339.95</v>
      </c>
      <c r="I97" s="53" t="n">
        <v>16.82</v>
      </c>
      <c r="J97" s="54" t="n">
        <f aca="false">H97/3600</f>
        <v>2.038875</v>
      </c>
      <c r="L97" s="52"/>
      <c r="M97" s="53"/>
      <c r="N97" s="53"/>
      <c r="O97" s="53"/>
      <c r="P97" s="53"/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244.279</v>
      </c>
      <c r="E98" s="61" t="n">
        <v>39.3503</v>
      </c>
      <c r="F98" s="61" t="n">
        <v>46.3532</v>
      </c>
      <c r="G98" s="61" t="n">
        <v>47.7976</v>
      </c>
      <c r="H98" s="61" t="n">
        <v>7153.24</v>
      </c>
      <c r="I98" s="61" t="n">
        <v>17.57</v>
      </c>
      <c r="J98" s="62" t="n">
        <f aca="false">H98/3600</f>
        <v>1.98701111111111</v>
      </c>
      <c r="L98" s="60"/>
      <c r="M98" s="61"/>
      <c r="N98" s="61"/>
      <c r="O98" s="61"/>
      <c r="P98" s="61"/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0" t="n">
        <f aca="false">GEOMEAN(I3:I98)</f>
        <v>14.8720679359013</v>
      </c>
      <c r="J106" s="70" t="n">
        <f aca="false">GEOMEAN(J3:J98)</f>
        <v>2.0428902403581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71" t="e">
        <f aca="false">Q106/I106</f>
        <v>#NUM!</v>
      </c>
      <c r="R107" s="71" t="n">
        <f aca="false">R106/J106</f>
        <v>0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0.589047222222222</v>
      </c>
      <c r="J108" s="70" t="n">
        <f aca="false">SUM(J3:J98)</f>
        <v>291.498861111111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610">
      <formula>0.03</formula>
    </cfRule>
    <cfRule type="cellIs" priority="3" operator="lessThan" aboveAverage="0" equalAverage="0" bottom="0" percent="0" rank="0" text="" dxfId="611">
      <formula>-0.03</formula>
    </cfRule>
  </conditionalFormatting>
  <conditionalFormatting sqref="T71:V82">
    <cfRule type="cellIs" priority="4" operator="greaterThan" aboveAverage="0" equalAverage="0" bottom="0" percent="0" rank="0" text="" dxfId="612">
      <formula>0.03</formula>
    </cfRule>
    <cfRule type="cellIs" priority="5" operator="lessThan" aboveAverage="0" equalAverage="0" bottom="0" percent="0" rank="0" text="" dxfId="613">
      <formula>-0.03</formula>
    </cfRule>
  </conditionalFormatting>
  <conditionalFormatting sqref="T3:V70">
    <cfRule type="cellIs" priority="6" operator="greaterThan" aboveAverage="0" equalAverage="0" bottom="0" percent="0" rank="0" text="" dxfId="614">
      <formula>0.03</formula>
    </cfRule>
    <cfRule type="cellIs" priority="7" operator="lessThan" aboveAverage="0" equalAverage="0" bottom="0" percent="0" rank="0" text="" dxfId="615">
      <formula>-0.03</formula>
    </cfRule>
  </conditionalFormatting>
  <conditionalFormatting sqref="W3">
    <cfRule type="cellIs" priority="8" operator="greaterThan" aboveAverage="0" equalAverage="0" bottom="0" percent="0" rank="0" text="" dxfId="616">
      <formula>0.03</formula>
    </cfRule>
    <cfRule type="cellIs" priority="9" operator="lessThan" aboveAverage="0" equalAverage="0" bottom="0" percent="0" rank="0" text="" dxfId="617">
      <formula>-0.03</formula>
    </cfRule>
  </conditionalFormatting>
  <conditionalFormatting sqref="X3">
    <cfRule type="cellIs" priority="10" operator="greaterThan" aboveAverage="0" equalAverage="0" bottom="0" percent="0" rank="0" text="" dxfId="618">
      <formula>0.03</formula>
    </cfRule>
    <cfRule type="cellIs" priority="11" operator="lessThan" aboveAverage="0" equalAverage="0" bottom="0" percent="0" rank="0" text="" dxfId="619">
      <formula>-0.03</formula>
    </cfRule>
  </conditionalFormatting>
  <conditionalFormatting sqref="Y3">
    <cfRule type="cellIs" priority="12" operator="greaterThan" aboveAverage="0" equalAverage="0" bottom="0" percent="0" rank="0" text="" dxfId="620">
      <formula>0.03</formula>
    </cfRule>
    <cfRule type="cellIs" priority="13" operator="lessThan" aboveAverage="0" equalAverage="0" bottom="0" percent="0" rank="0" text="" dxfId="621">
      <formula>-0.03</formula>
    </cfRule>
  </conditionalFormatting>
  <conditionalFormatting sqref="W7">
    <cfRule type="cellIs" priority="14" operator="greaterThan" aboveAverage="0" equalAverage="0" bottom="0" percent="0" rank="0" text="" dxfId="622">
      <formula>0.03</formula>
    </cfRule>
    <cfRule type="cellIs" priority="15" operator="lessThan" aboveAverage="0" equalAverage="0" bottom="0" percent="0" rank="0" text="" dxfId="623">
      <formula>-0.03</formula>
    </cfRule>
  </conditionalFormatting>
  <conditionalFormatting sqref="X7">
    <cfRule type="cellIs" priority="16" operator="greaterThan" aboveAverage="0" equalAverage="0" bottom="0" percent="0" rank="0" text="" dxfId="624">
      <formula>0.03</formula>
    </cfRule>
    <cfRule type="cellIs" priority="17" operator="lessThan" aboveAverage="0" equalAverage="0" bottom="0" percent="0" rank="0" text="" dxfId="625">
      <formula>-0.03</formula>
    </cfRule>
  </conditionalFormatting>
  <conditionalFormatting sqref="Y7">
    <cfRule type="cellIs" priority="18" operator="greaterThan" aboveAverage="0" equalAverage="0" bottom="0" percent="0" rank="0" text="" dxfId="626">
      <formula>0.03</formula>
    </cfRule>
    <cfRule type="cellIs" priority="19" operator="lessThan" aboveAverage="0" equalAverage="0" bottom="0" percent="0" rank="0" text="" dxfId="627">
      <formula>-0.03</formula>
    </cfRule>
  </conditionalFormatting>
  <conditionalFormatting sqref="W11">
    <cfRule type="cellIs" priority="20" operator="greaterThan" aboveAverage="0" equalAverage="0" bottom="0" percent="0" rank="0" text="" dxfId="628">
      <formula>0.03</formula>
    </cfRule>
    <cfRule type="cellIs" priority="21" operator="lessThan" aboveAverage="0" equalAverage="0" bottom="0" percent="0" rank="0" text="" dxfId="629">
      <formula>-0.03</formula>
    </cfRule>
  </conditionalFormatting>
  <conditionalFormatting sqref="X11">
    <cfRule type="cellIs" priority="22" operator="greaterThan" aboveAverage="0" equalAverage="0" bottom="0" percent="0" rank="0" text="" dxfId="630">
      <formula>0.03</formula>
    </cfRule>
    <cfRule type="cellIs" priority="23" operator="lessThan" aboveAverage="0" equalAverage="0" bottom="0" percent="0" rank="0" text="" dxfId="631">
      <formula>-0.03</formula>
    </cfRule>
  </conditionalFormatting>
  <conditionalFormatting sqref="Y11">
    <cfRule type="cellIs" priority="24" operator="greaterThan" aboveAverage="0" equalAverage="0" bottom="0" percent="0" rank="0" text="" dxfId="632">
      <formula>0.03</formula>
    </cfRule>
    <cfRule type="cellIs" priority="25" operator="lessThan" aboveAverage="0" equalAverage="0" bottom="0" percent="0" rank="0" text="" dxfId="633">
      <formula>-0.03</formula>
    </cfRule>
  </conditionalFormatting>
  <conditionalFormatting sqref="W15">
    <cfRule type="cellIs" priority="26" operator="greaterThan" aboveAverage="0" equalAverage="0" bottom="0" percent="0" rank="0" text="" dxfId="634">
      <formula>0.03</formula>
    </cfRule>
    <cfRule type="cellIs" priority="27" operator="lessThan" aboveAverage="0" equalAverage="0" bottom="0" percent="0" rank="0" text="" dxfId="635">
      <formula>-0.03</formula>
    </cfRule>
  </conditionalFormatting>
  <conditionalFormatting sqref="X15">
    <cfRule type="cellIs" priority="28" operator="greaterThan" aboveAverage="0" equalAverage="0" bottom="0" percent="0" rank="0" text="" dxfId="636">
      <formula>0.03</formula>
    </cfRule>
    <cfRule type="cellIs" priority="29" operator="lessThan" aboveAverage="0" equalAverage="0" bottom="0" percent="0" rank="0" text="" dxfId="637">
      <formula>-0.03</formula>
    </cfRule>
  </conditionalFormatting>
  <conditionalFormatting sqref="Y15">
    <cfRule type="cellIs" priority="30" operator="greaterThan" aboveAverage="0" equalAverage="0" bottom="0" percent="0" rank="0" text="" dxfId="638">
      <formula>0.03</formula>
    </cfRule>
    <cfRule type="cellIs" priority="31" operator="lessThan" aboveAverage="0" equalAverage="0" bottom="0" percent="0" rank="0" text="" dxfId="639">
      <formula>-0.03</formula>
    </cfRule>
  </conditionalFormatting>
  <conditionalFormatting sqref="W19">
    <cfRule type="cellIs" priority="32" operator="greaterThan" aboveAverage="0" equalAverage="0" bottom="0" percent="0" rank="0" text="" dxfId="640">
      <formula>0.03</formula>
    </cfRule>
    <cfRule type="cellIs" priority="33" operator="lessThan" aboveAverage="0" equalAverage="0" bottom="0" percent="0" rank="0" text="" dxfId="641">
      <formula>-0.03</formula>
    </cfRule>
  </conditionalFormatting>
  <conditionalFormatting sqref="X19">
    <cfRule type="cellIs" priority="34" operator="greaterThan" aboveAverage="0" equalAverage="0" bottom="0" percent="0" rank="0" text="" dxfId="642">
      <formula>0.03</formula>
    </cfRule>
    <cfRule type="cellIs" priority="35" operator="lessThan" aboveAverage="0" equalAverage="0" bottom="0" percent="0" rank="0" text="" dxfId="643">
      <formula>-0.03</formula>
    </cfRule>
  </conditionalFormatting>
  <conditionalFormatting sqref="Y19">
    <cfRule type="cellIs" priority="36" operator="greaterThan" aboveAverage="0" equalAverage="0" bottom="0" percent="0" rank="0" text="" dxfId="644">
      <formula>0.03</formula>
    </cfRule>
    <cfRule type="cellIs" priority="37" operator="lessThan" aboveAverage="0" equalAverage="0" bottom="0" percent="0" rank="0" text="" dxfId="645">
      <formula>-0.03</formula>
    </cfRule>
  </conditionalFormatting>
  <conditionalFormatting sqref="W23">
    <cfRule type="cellIs" priority="38" operator="greaterThan" aboveAverage="0" equalAverage="0" bottom="0" percent="0" rank="0" text="" dxfId="646">
      <formula>0.03</formula>
    </cfRule>
    <cfRule type="cellIs" priority="39" operator="lessThan" aboveAverage="0" equalAverage="0" bottom="0" percent="0" rank="0" text="" dxfId="647">
      <formula>-0.03</formula>
    </cfRule>
  </conditionalFormatting>
  <conditionalFormatting sqref="X23">
    <cfRule type="cellIs" priority="40" operator="greaterThan" aboveAverage="0" equalAverage="0" bottom="0" percent="0" rank="0" text="" dxfId="648">
      <formula>0.03</formula>
    </cfRule>
    <cfRule type="cellIs" priority="41" operator="lessThan" aboveAverage="0" equalAverage="0" bottom="0" percent="0" rank="0" text="" dxfId="649">
      <formula>-0.03</formula>
    </cfRule>
  </conditionalFormatting>
  <conditionalFormatting sqref="Y23">
    <cfRule type="cellIs" priority="42" operator="greaterThan" aboveAverage="0" equalAverage="0" bottom="0" percent="0" rank="0" text="" dxfId="650">
      <formula>0.03</formula>
    </cfRule>
    <cfRule type="cellIs" priority="43" operator="lessThan" aboveAverage="0" equalAverage="0" bottom="0" percent="0" rank="0" text="" dxfId="651">
      <formula>-0.03</formula>
    </cfRule>
  </conditionalFormatting>
  <conditionalFormatting sqref="W27">
    <cfRule type="cellIs" priority="44" operator="greaterThan" aboveAverage="0" equalAverage="0" bottom="0" percent="0" rank="0" text="" dxfId="652">
      <formula>0.03</formula>
    </cfRule>
    <cfRule type="cellIs" priority="45" operator="lessThan" aboveAverage="0" equalAverage="0" bottom="0" percent="0" rank="0" text="" dxfId="653">
      <formula>-0.03</formula>
    </cfRule>
  </conditionalFormatting>
  <conditionalFormatting sqref="X27">
    <cfRule type="cellIs" priority="46" operator="greaterThan" aboveAverage="0" equalAverage="0" bottom="0" percent="0" rank="0" text="" dxfId="654">
      <formula>0.03</formula>
    </cfRule>
    <cfRule type="cellIs" priority="47" operator="lessThan" aboveAverage="0" equalAverage="0" bottom="0" percent="0" rank="0" text="" dxfId="655">
      <formula>-0.03</formula>
    </cfRule>
  </conditionalFormatting>
  <conditionalFormatting sqref="Y27">
    <cfRule type="cellIs" priority="48" operator="greaterThan" aboveAverage="0" equalAverage="0" bottom="0" percent="0" rank="0" text="" dxfId="656">
      <formula>0.03</formula>
    </cfRule>
    <cfRule type="cellIs" priority="49" operator="lessThan" aboveAverage="0" equalAverage="0" bottom="0" percent="0" rank="0" text="" dxfId="657">
      <formula>-0.03</formula>
    </cfRule>
  </conditionalFormatting>
  <conditionalFormatting sqref="W31">
    <cfRule type="cellIs" priority="50" operator="greaterThan" aboveAverage="0" equalAverage="0" bottom="0" percent="0" rank="0" text="" dxfId="658">
      <formula>0.03</formula>
    </cfRule>
    <cfRule type="cellIs" priority="51" operator="lessThan" aboveAverage="0" equalAverage="0" bottom="0" percent="0" rank="0" text="" dxfId="659">
      <formula>-0.03</formula>
    </cfRule>
  </conditionalFormatting>
  <conditionalFormatting sqref="X31">
    <cfRule type="cellIs" priority="52" operator="greaterThan" aboveAverage="0" equalAverage="0" bottom="0" percent="0" rank="0" text="" dxfId="660">
      <formula>0.03</formula>
    </cfRule>
    <cfRule type="cellIs" priority="53" operator="lessThan" aboveAverage="0" equalAverage="0" bottom="0" percent="0" rank="0" text="" dxfId="661">
      <formula>-0.03</formula>
    </cfRule>
  </conditionalFormatting>
  <conditionalFormatting sqref="Y31">
    <cfRule type="cellIs" priority="54" operator="greaterThan" aboveAverage="0" equalAverage="0" bottom="0" percent="0" rank="0" text="" dxfId="662">
      <formula>0.03</formula>
    </cfRule>
    <cfRule type="cellIs" priority="55" operator="lessThan" aboveAverage="0" equalAverage="0" bottom="0" percent="0" rank="0" text="" dxfId="663">
      <formula>-0.03</formula>
    </cfRule>
  </conditionalFormatting>
  <conditionalFormatting sqref="W35">
    <cfRule type="cellIs" priority="56" operator="greaterThan" aboveAverage="0" equalAverage="0" bottom="0" percent="0" rank="0" text="" dxfId="664">
      <formula>0.03</formula>
    </cfRule>
    <cfRule type="cellIs" priority="57" operator="lessThan" aboveAverage="0" equalAverage="0" bottom="0" percent="0" rank="0" text="" dxfId="665">
      <formula>-0.03</formula>
    </cfRule>
  </conditionalFormatting>
  <conditionalFormatting sqref="X35">
    <cfRule type="cellIs" priority="58" operator="greaterThan" aboveAverage="0" equalAverage="0" bottom="0" percent="0" rank="0" text="" dxfId="666">
      <formula>0.03</formula>
    </cfRule>
    <cfRule type="cellIs" priority="59" operator="lessThan" aboveAverage="0" equalAverage="0" bottom="0" percent="0" rank="0" text="" dxfId="667">
      <formula>-0.03</formula>
    </cfRule>
  </conditionalFormatting>
  <conditionalFormatting sqref="Y35">
    <cfRule type="cellIs" priority="60" operator="greaterThan" aboveAverage="0" equalAverage="0" bottom="0" percent="0" rank="0" text="" dxfId="668">
      <formula>0.03</formula>
    </cfRule>
    <cfRule type="cellIs" priority="61" operator="lessThan" aboveAverage="0" equalAverage="0" bottom="0" percent="0" rank="0" text="" dxfId="669">
      <formula>-0.03</formula>
    </cfRule>
  </conditionalFormatting>
  <conditionalFormatting sqref="W39">
    <cfRule type="cellIs" priority="62" operator="greaterThan" aboveAverage="0" equalAverage="0" bottom="0" percent="0" rank="0" text="" dxfId="670">
      <formula>0.03</formula>
    </cfRule>
    <cfRule type="cellIs" priority="63" operator="lessThan" aboveAverage="0" equalAverage="0" bottom="0" percent="0" rank="0" text="" dxfId="671">
      <formula>-0.03</formula>
    </cfRule>
  </conditionalFormatting>
  <conditionalFormatting sqref="X39">
    <cfRule type="cellIs" priority="64" operator="greaterThan" aboveAverage="0" equalAverage="0" bottom="0" percent="0" rank="0" text="" dxfId="672">
      <formula>0.03</formula>
    </cfRule>
    <cfRule type="cellIs" priority="65" operator="lessThan" aboveAverage="0" equalAverage="0" bottom="0" percent="0" rank="0" text="" dxfId="673">
      <formula>-0.03</formula>
    </cfRule>
  </conditionalFormatting>
  <conditionalFormatting sqref="Y39">
    <cfRule type="cellIs" priority="66" operator="greaterThan" aboveAverage="0" equalAverage="0" bottom="0" percent="0" rank="0" text="" dxfId="674">
      <formula>0.03</formula>
    </cfRule>
    <cfRule type="cellIs" priority="67" operator="lessThan" aboveAverage="0" equalAverage="0" bottom="0" percent="0" rank="0" text="" dxfId="675">
      <formula>-0.03</formula>
    </cfRule>
  </conditionalFormatting>
  <conditionalFormatting sqref="W43">
    <cfRule type="cellIs" priority="68" operator="greaterThan" aboveAverage="0" equalAverage="0" bottom="0" percent="0" rank="0" text="" dxfId="676">
      <formula>0.03</formula>
    </cfRule>
    <cfRule type="cellIs" priority="69" operator="lessThan" aboveAverage="0" equalAverage="0" bottom="0" percent="0" rank="0" text="" dxfId="677">
      <formula>-0.03</formula>
    </cfRule>
  </conditionalFormatting>
  <conditionalFormatting sqref="X43">
    <cfRule type="cellIs" priority="70" operator="greaterThan" aboveAverage="0" equalAverage="0" bottom="0" percent="0" rank="0" text="" dxfId="678">
      <formula>0.03</formula>
    </cfRule>
    <cfRule type="cellIs" priority="71" operator="lessThan" aboveAverage="0" equalAverage="0" bottom="0" percent="0" rank="0" text="" dxfId="679">
      <formula>-0.03</formula>
    </cfRule>
  </conditionalFormatting>
  <conditionalFormatting sqref="Y43">
    <cfRule type="cellIs" priority="72" operator="greaterThan" aboveAverage="0" equalAverage="0" bottom="0" percent="0" rank="0" text="" dxfId="680">
      <formula>0.03</formula>
    </cfRule>
    <cfRule type="cellIs" priority="73" operator="lessThan" aboveAverage="0" equalAverage="0" bottom="0" percent="0" rank="0" text="" dxfId="681">
      <formula>-0.03</formula>
    </cfRule>
  </conditionalFormatting>
  <conditionalFormatting sqref="W47">
    <cfRule type="cellIs" priority="74" operator="greaterThan" aboveAverage="0" equalAverage="0" bottom="0" percent="0" rank="0" text="" dxfId="682">
      <formula>0.03</formula>
    </cfRule>
    <cfRule type="cellIs" priority="75" operator="lessThan" aboveAverage="0" equalAverage="0" bottom="0" percent="0" rank="0" text="" dxfId="683">
      <formula>-0.03</formula>
    </cfRule>
  </conditionalFormatting>
  <conditionalFormatting sqref="X47">
    <cfRule type="cellIs" priority="76" operator="greaterThan" aboveAverage="0" equalAverage="0" bottom="0" percent="0" rank="0" text="" dxfId="684">
      <formula>0.03</formula>
    </cfRule>
    <cfRule type="cellIs" priority="77" operator="lessThan" aboveAverage="0" equalAverage="0" bottom="0" percent="0" rank="0" text="" dxfId="685">
      <formula>-0.03</formula>
    </cfRule>
  </conditionalFormatting>
  <conditionalFormatting sqref="Y47">
    <cfRule type="cellIs" priority="78" operator="greaterThan" aboveAverage="0" equalAverage="0" bottom="0" percent="0" rank="0" text="" dxfId="686">
      <formula>0.03</formula>
    </cfRule>
    <cfRule type="cellIs" priority="79" operator="lessThan" aboveAverage="0" equalAverage="0" bottom="0" percent="0" rank="0" text="" dxfId="687">
      <formula>-0.03</formula>
    </cfRule>
  </conditionalFormatting>
  <conditionalFormatting sqref="W51">
    <cfRule type="cellIs" priority="80" operator="greaterThan" aboveAverage="0" equalAverage="0" bottom="0" percent="0" rank="0" text="" dxfId="688">
      <formula>0.03</formula>
    </cfRule>
    <cfRule type="cellIs" priority="81" operator="lessThan" aboveAverage="0" equalAverage="0" bottom="0" percent="0" rank="0" text="" dxfId="689">
      <formula>-0.03</formula>
    </cfRule>
  </conditionalFormatting>
  <conditionalFormatting sqref="X51">
    <cfRule type="cellIs" priority="82" operator="greaterThan" aboveAverage="0" equalAverage="0" bottom="0" percent="0" rank="0" text="" dxfId="690">
      <formula>0.03</formula>
    </cfRule>
    <cfRule type="cellIs" priority="83" operator="lessThan" aboveAverage="0" equalAverage="0" bottom="0" percent="0" rank="0" text="" dxfId="691">
      <formula>-0.03</formula>
    </cfRule>
  </conditionalFormatting>
  <conditionalFormatting sqref="Y51">
    <cfRule type="cellIs" priority="84" operator="greaterThan" aboveAverage="0" equalAverage="0" bottom="0" percent="0" rank="0" text="" dxfId="692">
      <formula>0.03</formula>
    </cfRule>
    <cfRule type="cellIs" priority="85" operator="lessThan" aboveAverage="0" equalAverage="0" bottom="0" percent="0" rank="0" text="" dxfId="693">
      <formula>-0.03</formula>
    </cfRule>
  </conditionalFormatting>
  <conditionalFormatting sqref="W55">
    <cfRule type="cellIs" priority="86" operator="greaterThan" aboveAverage="0" equalAverage="0" bottom="0" percent="0" rank="0" text="" dxfId="694">
      <formula>0.03</formula>
    </cfRule>
    <cfRule type="cellIs" priority="87" operator="lessThan" aboveAverage="0" equalAverage="0" bottom="0" percent="0" rank="0" text="" dxfId="695">
      <formula>-0.03</formula>
    </cfRule>
  </conditionalFormatting>
  <conditionalFormatting sqref="X55">
    <cfRule type="cellIs" priority="88" operator="greaterThan" aboveAverage="0" equalAverage="0" bottom="0" percent="0" rank="0" text="" dxfId="696">
      <formula>0.03</formula>
    </cfRule>
    <cfRule type="cellIs" priority="89" operator="lessThan" aboveAverage="0" equalAverage="0" bottom="0" percent="0" rank="0" text="" dxfId="697">
      <formula>-0.03</formula>
    </cfRule>
  </conditionalFormatting>
  <conditionalFormatting sqref="Y55">
    <cfRule type="cellIs" priority="90" operator="greaterThan" aboveAverage="0" equalAverage="0" bottom="0" percent="0" rank="0" text="" dxfId="698">
      <formula>0.03</formula>
    </cfRule>
    <cfRule type="cellIs" priority="91" operator="lessThan" aboveAverage="0" equalAverage="0" bottom="0" percent="0" rank="0" text="" dxfId="699">
      <formula>-0.03</formula>
    </cfRule>
  </conditionalFormatting>
  <conditionalFormatting sqref="W59">
    <cfRule type="cellIs" priority="92" operator="greaterThan" aboveAverage="0" equalAverage="0" bottom="0" percent="0" rank="0" text="" dxfId="700">
      <formula>0.03</formula>
    </cfRule>
    <cfRule type="cellIs" priority="93" operator="lessThan" aboveAverage="0" equalAverage="0" bottom="0" percent="0" rank="0" text="" dxfId="701">
      <formula>-0.03</formula>
    </cfRule>
  </conditionalFormatting>
  <conditionalFormatting sqref="X59">
    <cfRule type="cellIs" priority="94" operator="greaterThan" aboveAverage="0" equalAverage="0" bottom="0" percent="0" rank="0" text="" dxfId="702">
      <formula>0.03</formula>
    </cfRule>
    <cfRule type="cellIs" priority="95" operator="lessThan" aboveAverage="0" equalAverage="0" bottom="0" percent="0" rank="0" text="" dxfId="703">
      <formula>-0.03</formula>
    </cfRule>
  </conditionalFormatting>
  <conditionalFormatting sqref="Y59">
    <cfRule type="cellIs" priority="96" operator="greaterThan" aboveAverage="0" equalAverage="0" bottom="0" percent="0" rank="0" text="" dxfId="704">
      <formula>0.03</formula>
    </cfRule>
    <cfRule type="cellIs" priority="97" operator="lessThan" aboveAverage="0" equalAverage="0" bottom="0" percent="0" rank="0" text="" dxfId="705">
      <formula>-0.03</formula>
    </cfRule>
  </conditionalFormatting>
  <conditionalFormatting sqref="W63">
    <cfRule type="cellIs" priority="98" operator="greaterThan" aboveAverage="0" equalAverage="0" bottom="0" percent="0" rank="0" text="" dxfId="706">
      <formula>0.03</formula>
    </cfRule>
    <cfRule type="cellIs" priority="99" operator="lessThan" aboveAverage="0" equalAverage="0" bottom="0" percent="0" rank="0" text="" dxfId="707">
      <formula>-0.03</formula>
    </cfRule>
  </conditionalFormatting>
  <conditionalFormatting sqref="X63">
    <cfRule type="cellIs" priority="100" operator="greaterThan" aboveAverage="0" equalAverage="0" bottom="0" percent="0" rank="0" text="" dxfId="708">
      <formula>0.03</formula>
    </cfRule>
    <cfRule type="cellIs" priority="101" operator="lessThan" aboveAverage="0" equalAverage="0" bottom="0" percent="0" rank="0" text="" dxfId="709">
      <formula>-0.03</formula>
    </cfRule>
  </conditionalFormatting>
  <conditionalFormatting sqref="Y63">
    <cfRule type="cellIs" priority="102" operator="greaterThan" aboveAverage="0" equalAverage="0" bottom="0" percent="0" rank="0" text="" dxfId="710">
      <formula>0.03</formula>
    </cfRule>
    <cfRule type="cellIs" priority="103" operator="lessThan" aboveAverage="0" equalAverage="0" bottom="0" percent="0" rank="0" text="" dxfId="711">
      <formula>-0.03</formula>
    </cfRule>
  </conditionalFormatting>
  <conditionalFormatting sqref="W67">
    <cfRule type="cellIs" priority="104" operator="greaterThan" aboveAverage="0" equalAverage="0" bottom="0" percent="0" rank="0" text="" dxfId="712">
      <formula>0.03</formula>
    </cfRule>
    <cfRule type="cellIs" priority="105" operator="lessThan" aboveAverage="0" equalAverage="0" bottom="0" percent="0" rank="0" text="" dxfId="713">
      <formula>-0.03</formula>
    </cfRule>
  </conditionalFormatting>
  <conditionalFormatting sqref="X67">
    <cfRule type="cellIs" priority="106" operator="greaterThan" aboveAverage="0" equalAverage="0" bottom="0" percent="0" rank="0" text="" dxfId="714">
      <formula>0.03</formula>
    </cfRule>
    <cfRule type="cellIs" priority="107" operator="lessThan" aboveAverage="0" equalAverage="0" bottom="0" percent="0" rank="0" text="" dxfId="715">
      <formula>-0.03</formula>
    </cfRule>
  </conditionalFormatting>
  <conditionalFormatting sqref="Y67">
    <cfRule type="cellIs" priority="108" operator="greaterThan" aboveAverage="0" equalAverage="0" bottom="0" percent="0" rank="0" text="" dxfId="716">
      <formula>0.03</formula>
    </cfRule>
    <cfRule type="cellIs" priority="109" operator="lessThan" aboveAverage="0" equalAverage="0" bottom="0" percent="0" rank="0" text="" dxfId="717">
      <formula>-0.03</formula>
    </cfRule>
  </conditionalFormatting>
  <conditionalFormatting sqref="W6:X6">
    <cfRule type="cellIs" priority="110" operator="greaterThan" aboveAverage="0" equalAverage="0" bottom="0" percent="0" rank="0" text="" dxfId="718">
      <formula>0.03</formula>
    </cfRule>
    <cfRule type="cellIs" priority="111" operator="lessThan" aboveAverage="0" equalAverage="0" bottom="0" percent="0" rank="0" text="" dxfId="719">
      <formula>-0.03</formula>
    </cfRule>
  </conditionalFormatting>
  <conditionalFormatting sqref="W10:X10">
    <cfRule type="cellIs" priority="112" operator="greaterThan" aboveAverage="0" equalAverage="0" bottom="0" percent="0" rank="0" text="" dxfId="720">
      <formula>0.03</formula>
    </cfRule>
    <cfRule type="cellIs" priority="113" operator="lessThan" aboveAverage="0" equalAverage="0" bottom="0" percent="0" rank="0" text="" dxfId="721">
      <formula>-0.03</formula>
    </cfRule>
  </conditionalFormatting>
  <conditionalFormatting sqref="W14:X14">
    <cfRule type="cellIs" priority="114" operator="greaterThan" aboveAverage="0" equalAverage="0" bottom="0" percent="0" rank="0" text="" dxfId="722">
      <formula>0.03</formula>
    </cfRule>
    <cfRule type="cellIs" priority="115" operator="lessThan" aboveAverage="0" equalAverage="0" bottom="0" percent="0" rank="0" text="" dxfId="723">
      <formula>-0.03</formula>
    </cfRule>
  </conditionalFormatting>
  <conditionalFormatting sqref="W18:X18">
    <cfRule type="cellIs" priority="116" operator="greaterThan" aboveAverage="0" equalAverage="0" bottom="0" percent="0" rank="0" text="" dxfId="724">
      <formula>0.03</formula>
    </cfRule>
    <cfRule type="cellIs" priority="117" operator="lessThan" aboveAverage="0" equalAverage="0" bottom="0" percent="0" rank="0" text="" dxfId="725">
      <formula>-0.03</formula>
    </cfRule>
  </conditionalFormatting>
  <conditionalFormatting sqref="W22:X22">
    <cfRule type="cellIs" priority="118" operator="greaterThan" aboveAverage="0" equalAverage="0" bottom="0" percent="0" rank="0" text="" dxfId="726">
      <formula>0.03</formula>
    </cfRule>
    <cfRule type="cellIs" priority="119" operator="lessThan" aboveAverage="0" equalAverage="0" bottom="0" percent="0" rank="0" text="" dxfId="727">
      <formula>-0.03</formula>
    </cfRule>
  </conditionalFormatting>
  <conditionalFormatting sqref="W26:X26">
    <cfRule type="cellIs" priority="120" operator="greaterThan" aboveAverage="0" equalAverage="0" bottom="0" percent="0" rank="0" text="" dxfId="728">
      <formula>0.03</formula>
    </cfRule>
    <cfRule type="cellIs" priority="121" operator="lessThan" aboveAverage="0" equalAverage="0" bottom="0" percent="0" rank="0" text="" dxfId="729">
      <formula>-0.03</formula>
    </cfRule>
  </conditionalFormatting>
  <conditionalFormatting sqref="W30:X30">
    <cfRule type="cellIs" priority="122" operator="greaterThan" aboveAverage="0" equalAverage="0" bottom="0" percent="0" rank="0" text="" dxfId="730">
      <formula>0.03</formula>
    </cfRule>
    <cfRule type="cellIs" priority="123" operator="lessThan" aboveAverage="0" equalAverage="0" bottom="0" percent="0" rank="0" text="" dxfId="731">
      <formula>-0.03</formula>
    </cfRule>
  </conditionalFormatting>
  <conditionalFormatting sqref="W34:X34">
    <cfRule type="cellIs" priority="124" operator="greaterThan" aboveAverage="0" equalAverage="0" bottom="0" percent="0" rank="0" text="" dxfId="732">
      <formula>0.03</formula>
    </cfRule>
    <cfRule type="cellIs" priority="125" operator="lessThan" aboveAverage="0" equalAverage="0" bottom="0" percent="0" rank="0" text="" dxfId="733">
      <formula>-0.03</formula>
    </cfRule>
  </conditionalFormatting>
  <conditionalFormatting sqref="W38:X38">
    <cfRule type="cellIs" priority="126" operator="greaterThan" aboveAverage="0" equalAverage="0" bottom="0" percent="0" rank="0" text="" dxfId="734">
      <formula>0.03</formula>
    </cfRule>
    <cfRule type="cellIs" priority="127" operator="lessThan" aboveAverage="0" equalAverage="0" bottom="0" percent="0" rank="0" text="" dxfId="735">
      <formula>-0.03</formula>
    </cfRule>
  </conditionalFormatting>
  <conditionalFormatting sqref="W42:X42">
    <cfRule type="cellIs" priority="128" operator="greaterThan" aboveAverage="0" equalAverage="0" bottom="0" percent="0" rank="0" text="" dxfId="736">
      <formula>0.03</formula>
    </cfRule>
    <cfRule type="cellIs" priority="129" operator="lessThan" aboveAverage="0" equalAverage="0" bottom="0" percent="0" rank="0" text="" dxfId="737">
      <formula>-0.03</formula>
    </cfRule>
  </conditionalFormatting>
  <conditionalFormatting sqref="W46:X46">
    <cfRule type="cellIs" priority="130" operator="greaterThan" aboveAverage="0" equalAverage="0" bottom="0" percent="0" rank="0" text="" dxfId="738">
      <formula>0.03</formula>
    </cfRule>
    <cfRule type="cellIs" priority="131" operator="lessThan" aboveAverage="0" equalAverage="0" bottom="0" percent="0" rank="0" text="" dxfId="739">
      <formula>-0.03</formula>
    </cfRule>
  </conditionalFormatting>
  <conditionalFormatting sqref="W50:X50">
    <cfRule type="cellIs" priority="132" operator="greaterThan" aboveAverage="0" equalAverage="0" bottom="0" percent="0" rank="0" text="" dxfId="740">
      <formula>0.03</formula>
    </cfRule>
    <cfRule type="cellIs" priority="133" operator="lessThan" aboveAverage="0" equalAverage="0" bottom="0" percent="0" rank="0" text="" dxfId="741">
      <formula>-0.03</formula>
    </cfRule>
  </conditionalFormatting>
  <conditionalFormatting sqref="W54:X54">
    <cfRule type="cellIs" priority="134" operator="greaterThan" aboveAverage="0" equalAverage="0" bottom="0" percent="0" rank="0" text="" dxfId="742">
      <formula>0.03</formula>
    </cfRule>
    <cfRule type="cellIs" priority="135" operator="lessThan" aboveAverage="0" equalAverage="0" bottom="0" percent="0" rank="0" text="" dxfId="743">
      <formula>-0.03</formula>
    </cfRule>
  </conditionalFormatting>
  <conditionalFormatting sqref="W58:X58">
    <cfRule type="cellIs" priority="136" operator="greaterThan" aboveAverage="0" equalAverage="0" bottom="0" percent="0" rank="0" text="" dxfId="744">
      <formula>0.03</formula>
    </cfRule>
    <cfRule type="cellIs" priority="137" operator="lessThan" aboveAverage="0" equalAverage="0" bottom="0" percent="0" rank="0" text="" dxfId="745">
      <formula>-0.03</formula>
    </cfRule>
  </conditionalFormatting>
  <conditionalFormatting sqref="W62:X62">
    <cfRule type="cellIs" priority="138" operator="greaterThan" aboveAverage="0" equalAverage="0" bottom="0" percent="0" rank="0" text="" dxfId="746">
      <formula>0.03</formula>
    </cfRule>
    <cfRule type="cellIs" priority="139" operator="lessThan" aboveAverage="0" equalAverage="0" bottom="0" percent="0" rank="0" text="" dxfId="747">
      <formula>-0.03</formula>
    </cfRule>
  </conditionalFormatting>
  <conditionalFormatting sqref="W66:X66">
    <cfRule type="cellIs" priority="140" operator="greaterThan" aboveAverage="0" equalAverage="0" bottom="0" percent="0" rank="0" text="" dxfId="748">
      <formula>0.03</formula>
    </cfRule>
    <cfRule type="cellIs" priority="141" operator="lessThan" aboveAverage="0" equalAverage="0" bottom="0" percent="0" rank="0" text="" dxfId="749">
      <formula>-0.03</formula>
    </cfRule>
  </conditionalFormatting>
  <conditionalFormatting sqref="W70:X70">
    <cfRule type="cellIs" priority="142" operator="greaterThan" aboveAverage="0" equalAverage="0" bottom="0" percent="0" rank="0" text="" dxfId="750">
      <formula>0.03</formula>
    </cfRule>
    <cfRule type="cellIs" priority="143" operator="lessThan" aboveAverage="0" equalAverage="0" bottom="0" percent="0" rank="0" text="" dxfId="751">
      <formula>-0.03</formula>
    </cfRule>
  </conditionalFormatting>
  <conditionalFormatting sqref="T83:V98">
    <cfRule type="cellIs" priority="144" operator="greaterThan" aboveAverage="0" equalAverage="0" bottom="0" percent="0" rank="0" text="" dxfId="752">
      <formula>0.03</formula>
    </cfRule>
    <cfRule type="cellIs" priority="145" operator="lessThan" aboveAverage="0" equalAverage="0" bottom="0" percent="0" rank="0" text="" dxfId="753">
      <formula>-0.03</formula>
    </cfRule>
  </conditionalFormatting>
  <conditionalFormatting sqref="W83">
    <cfRule type="cellIs" priority="146" operator="greaterThan" aboveAverage="0" equalAverage="0" bottom="0" percent="0" rank="0" text="" dxfId="754">
      <formula>0.03</formula>
    </cfRule>
    <cfRule type="cellIs" priority="147" operator="lessThan" aboveAverage="0" equalAverage="0" bottom="0" percent="0" rank="0" text="" dxfId="755">
      <formula>-0.03</formula>
    </cfRule>
  </conditionalFormatting>
  <conditionalFormatting sqref="X83">
    <cfRule type="cellIs" priority="148" operator="greaterThan" aboveAverage="0" equalAverage="0" bottom="0" percent="0" rank="0" text="" dxfId="756">
      <formula>0.03</formula>
    </cfRule>
    <cfRule type="cellIs" priority="149" operator="lessThan" aboveAverage="0" equalAverage="0" bottom="0" percent="0" rank="0" text="" dxfId="757">
      <formula>-0.03</formula>
    </cfRule>
  </conditionalFormatting>
  <conditionalFormatting sqref="Y83">
    <cfRule type="cellIs" priority="150" operator="greaterThan" aboveAverage="0" equalAverage="0" bottom="0" percent="0" rank="0" text="" dxfId="758">
      <formula>0.03</formula>
    </cfRule>
    <cfRule type="cellIs" priority="151" operator="lessThan" aboveAverage="0" equalAverage="0" bottom="0" percent="0" rank="0" text="" dxfId="759">
      <formula>-0.03</formula>
    </cfRule>
  </conditionalFormatting>
  <conditionalFormatting sqref="W87">
    <cfRule type="cellIs" priority="152" operator="greaterThan" aboveAverage="0" equalAverage="0" bottom="0" percent="0" rank="0" text="" dxfId="760">
      <formula>0.03</formula>
    </cfRule>
    <cfRule type="cellIs" priority="153" operator="lessThan" aboveAverage="0" equalAverage="0" bottom="0" percent="0" rank="0" text="" dxfId="761">
      <formula>-0.03</formula>
    </cfRule>
  </conditionalFormatting>
  <conditionalFormatting sqref="X87">
    <cfRule type="cellIs" priority="154" operator="greaterThan" aboveAverage="0" equalAverage="0" bottom="0" percent="0" rank="0" text="" dxfId="762">
      <formula>0.03</formula>
    </cfRule>
    <cfRule type="cellIs" priority="155" operator="lessThan" aboveAverage="0" equalAverage="0" bottom="0" percent="0" rank="0" text="" dxfId="763">
      <formula>-0.03</formula>
    </cfRule>
  </conditionalFormatting>
  <conditionalFormatting sqref="Y87">
    <cfRule type="cellIs" priority="156" operator="greaterThan" aboveAverage="0" equalAverage="0" bottom="0" percent="0" rank="0" text="" dxfId="764">
      <formula>0.03</formula>
    </cfRule>
    <cfRule type="cellIs" priority="157" operator="lessThan" aboveAverage="0" equalAverage="0" bottom="0" percent="0" rank="0" text="" dxfId="765">
      <formula>-0.03</formula>
    </cfRule>
  </conditionalFormatting>
  <conditionalFormatting sqref="W91">
    <cfRule type="cellIs" priority="158" operator="greaterThan" aboveAverage="0" equalAverage="0" bottom="0" percent="0" rank="0" text="" dxfId="766">
      <formula>0.03</formula>
    </cfRule>
    <cfRule type="cellIs" priority="159" operator="lessThan" aboveAverage="0" equalAverage="0" bottom="0" percent="0" rank="0" text="" dxfId="767">
      <formula>-0.03</formula>
    </cfRule>
  </conditionalFormatting>
  <conditionalFormatting sqref="X91">
    <cfRule type="cellIs" priority="160" operator="greaterThan" aboveAverage="0" equalAverage="0" bottom="0" percent="0" rank="0" text="" dxfId="768">
      <formula>0.03</formula>
    </cfRule>
    <cfRule type="cellIs" priority="161" operator="lessThan" aboveAverage="0" equalAverage="0" bottom="0" percent="0" rank="0" text="" dxfId="769">
      <formula>-0.03</formula>
    </cfRule>
  </conditionalFormatting>
  <conditionalFormatting sqref="Y91">
    <cfRule type="cellIs" priority="162" operator="greaterThan" aboveAverage="0" equalAverage="0" bottom="0" percent="0" rank="0" text="" dxfId="770">
      <formula>0.03</formula>
    </cfRule>
    <cfRule type="cellIs" priority="163" operator="lessThan" aboveAverage="0" equalAverage="0" bottom="0" percent="0" rank="0" text="" dxfId="771">
      <formula>-0.03</formula>
    </cfRule>
  </conditionalFormatting>
  <conditionalFormatting sqref="W95">
    <cfRule type="cellIs" priority="164" operator="greaterThan" aboveAverage="0" equalAverage="0" bottom="0" percent="0" rank="0" text="" dxfId="772">
      <formula>0.03</formula>
    </cfRule>
    <cfRule type="cellIs" priority="165" operator="lessThan" aboveAverage="0" equalAverage="0" bottom="0" percent="0" rank="0" text="" dxfId="773">
      <formula>-0.03</formula>
    </cfRule>
  </conditionalFormatting>
  <conditionalFormatting sqref="X95">
    <cfRule type="cellIs" priority="166" operator="greaterThan" aboveAverage="0" equalAverage="0" bottom="0" percent="0" rank="0" text="" dxfId="774">
      <formula>0.03</formula>
    </cfRule>
    <cfRule type="cellIs" priority="167" operator="lessThan" aboveAverage="0" equalAverage="0" bottom="0" percent="0" rank="0" text="" dxfId="775">
      <formula>-0.03</formula>
    </cfRule>
  </conditionalFormatting>
  <conditionalFormatting sqref="Y95">
    <cfRule type="cellIs" priority="168" operator="greaterThan" aboveAverage="0" equalAverage="0" bottom="0" percent="0" rank="0" text="" dxfId="776">
      <formula>0.03</formula>
    </cfRule>
    <cfRule type="cellIs" priority="169" operator="lessThan" aboveAverage="0" equalAverage="0" bottom="0" percent="0" rank="0" text="" dxfId="777">
      <formula>-0.03</formula>
    </cfRule>
  </conditionalFormatting>
  <conditionalFormatting sqref="W86:X86">
    <cfRule type="cellIs" priority="170" operator="greaterThan" aboveAverage="0" equalAverage="0" bottom="0" percent="0" rank="0" text="" dxfId="778">
      <formula>0.03</formula>
    </cfRule>
    <cfRule type="cellIs" priority="171" operator="lessThan" aboveAverage="0" equalAverage="0" bottom="0" percent="0" rank="0" text="" dxfId="779">
      <formula>-0.03</formula>
    </cfRule>
  </conditionalFormatting>
  <conditionalFormatting sqref="W90:X90">
    <cfRule type="cellIs" priority="172" operator="greaterThan" aboveAverage="0" equalAverage="0" bottom="0" percent="0" rank="0" text="" dxfId="780">
      <formula>0.03</formula>
    </cfRule>
    <cfRule type="cellIs" priority="173" operator="lessThan" aboveAverage="0" equalAverage="0" bottom="0" percent="0" rank="0" text="" dxfId="781">
      <formula>-0.03</formula>
    </cfRule>
  </conditionalFormatting>
  <conditionalFormatting sqref="W94:X94">
    <cfRule type="cellIs" priority="174" operator="greaterThan" aboveAverage="0" equalAverage="0" bottom="0" percent="0" rank="0" text="" dxfId="782">
      <formula>0.03</formula>
    </cfRule>
    <cfRule type="cellIs" priority="175" operator="lessThan" aboveAverage="0" equalAverage="0" bottom="0" percent="0" rank="0" text="" dxfId="783">
      <formula>-0.03</formula>
    </cfRule>
  </conditionalFormatting>
  <conditionalFormatting sqref="W98:X98">
    <cfRule type="cellIs" priority="176" operator="greaterThan" aboveAverage="0" equalAverage="0" bottom="0" percent="0" rank="0" text="" dxfId="784">
      <formula>0.03</formula>
    </cfRule>
    <cfRule type="cellIs" priority="177" operator="lessThan" aboveAverage="0" equalAverage="0" bottom="0" percent="0" rank="0" text="" dxfId="785">
      <formula>-0.03</formula>
    </cfRule>
  </conditionalFormatting>
  <conditionalFormatting sqref="T99:V104">
    <cfRule type="cellIs" priority="178" operator="greaterThan" aboveAverage="0" equalAverage="0" bottom="0" percent="0" rank="0" text="" dxfId="786">
      <formula>0.03</formula>
    </cfRule>
    <cfRule type="cellIs" priority="179" operator="lessThan" aboveAverage="0" equalAverage="0" bottom="0" percent="0" rank="0" text="" dxfId="787">
      <formula>-0.03</formula>
    </cfRule>
  </conditionalFormatting>
  <conditionalFormatting sqref="W99:Y103">
    <cfRule type="cellIs" priority="180" operator="greaterThan" aboveAverage="0" equalAverage="0" bottom="0" percent="0" rank="0" text="" dxfId="788">
      <formula>0.03</formula>
    </cfRule>
    <cfRule type="cellIs" priority="181" operator="lessThan" aboveAverage="0" equalAverage="0" bottom="0" percent="0" rank="0" text="" dxfId="789">
      <formula>-0.03</formula>
    </cfRule>
  </conditionalFormatting>
  <conditionalFormatting sqref="W104">
    <cfRule type="cellIs" priority="182" operator="greaterThan" aboveAverage="0" equalAverage="0" bottom="0" percent="0" rank="0" text="" dxfId="790">
      <formula>0.03</formula>
    </cfRule>
    <cfRule type="cellIs" priority="183" operator="lessThan" aboveAverage="0" equalAverage="0" bottom="0" percent="0" rank="0" text="" dxfId="791">
      <formula>-0.03</formula>
    </cfRule>
  </conditionalFormatting>
  <conditionalFormatting sqref="X104">
    <cfRule type="cellIs" priority="184" operator="greaterThan" aboveAverage="0" equalAverage="0" bottom="0" percent="0" rank="0" text="" dxfId="792">
      <formula>0.03</formula>
    </cfRule>
    <cfRule type="cellIs" priority="185" operator="lessThan" aboveAverage="0" equalAverage="0" bottom="0" percent="0" rank="0" text="" dxfId="793">
      <formula>-0.03</formula>
    </cfRule>
  </conditionalFormatting>
  <conditionalFormatting sqref="Y104">
    <cfRule type="cellIs" priority="186" operator="greaterThan" aboveAverage="0" equalAverage="0" bottom="0" percent="0" rank="0" text="" dxfId="794">
      <formula>0.03</formula>
    </cfRule>
    <cfRule type="cellIs" priority="187" operator="lessThan" aboveAverage="0" equalAverage="0" bottom="0" percent="0" rank="0" text="" dxfId="79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D55" colorId="64" zoomScale="100" zoomScaleNormal="100" zoomScalePageLayoutView="100" workbookViewId="0">
      <selection pane="topLeft" activeCell="L83" activeCellId="0" sqref="L8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2" t="s">
        <v>9</v>
      </c>
      <c r="B3" s="72" t="s">
        <v>65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7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9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6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4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5205.9976</v>
      </c>
      <c r="E19" s="46" t="n">
        <v>41.9317</v>
      </c>
      <c r="F19" s="46" t="n">
        <v>43.5601</v>
      </c>
      <c r="G19" s="46" t="n">
        <v>45.0072</v>
      </c>
      <c r="H19" s="46" t="n">
        <v>23142.7</v>
      </c>
      <c r="I19" s="46" t="n">
        <v>40.87</v>
      </c>
      <c r="J19" s="47" t="n">
        <f aca="false">H19/3600</f>
        <v>6.42852777777778</v>
      </c>
      <c r="L19" s="45" t="n">
        <v>5203.2736</v>
      </c>
      <c r="M19" s="46" t="n">
        <v>41.9302</v>
      </c>
      <c r="N19" s="46" t="n">
        <v>43.5584</v>
      </c>
      <c r="O19" s="46" t="n">
        <v>45.0024</v>
      </c>
      <c r="P19" s="46" t="n">
        <v>23315.3</v>
      </c>
      <c r="Q19" s="46" t="n">
        <v>42.48</v>
      </c>
      <c r="R19" s="47" t="n">
        <f aca="false">P19/3600</f>
        <v>6.47647222222222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2428.2744</v>
      </c>
      <c r="E20" s="53" t="n">
        <v>39.8986</v>
      </c>
      <c r="F20" s="53" t="n">
        <v>41.8904</v>
      </c>
      <c r="G20" s="53" t="n">
        <v>42.9492</v>
      </c>
      <c r="H20" s="53" t="n">
        <v>20623.19</v>
      </c>
      <c r="I20" s="53" t="n">
        <v>35.91</v>
      </c>
      <c r="J20" s="54" t="n">
        <f aca="false">H20/3600</f>
        <v>5.72866388888889</v>
      </c>
      <c r="L20" s="52" t="n">
        <v>2428.0288</v>
      </c>
      <c r="M20" s="53" t="n">
        <v>39.8979</v>
      </c>
      <c r="N20" s="53" t="n">
        <v>41.896</v>
      </c>
      <c r="O20" s="53" t="n">
        <v>42.9606</v>
      </c>
      <c r="P20" s="53" t="n">
        <v>20762.23</v>
      </c>
      <c r="Q20" s="53" t="n">
        <v>38.44</v>
      </c>
      <c r="R20" s="54" t="n">
        <f aca="false">P20/3600</f>
        <v>5.76728611111111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166.4424</v>
      </c>
      <c r="E21" s="53" t="n">
        <v>37.3176</v>
      </c>
      <c r="F21" s="53" t="n">
        <v>40.6333</v>
      </c>
      <c r="G21" s="53" t="n">
        <v>41.6505</v>
      </c>
      <c r="H21" s="53" t="n">
        <v>18631.87</v>
      </c>
      <c r="I21" s="53" t="n">
        <v>32.39</v>
      </c>
      <c r="J21" s="54" t="n">
        <f aca="false">H21/3600</f>
        <v>5.17551944444444</v>
      </c>
      <c r="L21" s="52" t="n">
        <v>1167.2744</v>
      </c>
      <c r="M21" s="53" t="n">
        <v>37.3137</v>
      </c>
      <c r="N21" s="53" t="n">
        <v>40.6496</v>
      </c>
      <c r="O21" s="53" t="n">
        <v>41.6602</v>
      </c>
      <c r="P21" s="53" t="n">
        <v>18805.69</v>
      </c>
      <c r="Q21" s="53" t="n">
        <v>36.64</v>
      </c>
      <c r="R21" s="54" t="n">
        <f aca="false">P21/3600</f>
        <v>5.22380277777778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66.9616</v>
      </c>
      <c r="E22" s="61" t="n">
        <v>34.6848</v>
      </c>
      <c r="F22" s="61" t="n">
        <v>39.7466</v>
      </c>
      <c r="G22" s="61" t="n">
        <v>40.8526</v>
      </c>
      <c r="H22" s="61" t="n">
        <v>17102.31</v>
      </c>
      <c r="I22" s="61" t="n">
        <v>31.93</v>
      </c>
      <c r="J22" s="62" t="n">
        <f aca="false">H22/3600</f>
        <v>4.75064166666667</v>
      </c>
      <c r="L22" s="60" t="n">
        <v>567.752</v>
      </c>
      <c r="M22" s="61" t="n">
        <v>34.686</v>
      </c>
      <c r="N22" s="61" t="n">
        <v>39.7512</v>
      </c>
      <c r="O22" s="61" t="n">
        <v>40.8469</v>
      </c>
      <c r="P22" s="61" t="n">
        <v>17170.19</v>
      </c>
      <c r="Q22" s="61" t="n">
        <v>32.14</v>
      </c>
      <c r="R22" s="62" t="n">
        <f aca="false">P22/3600</f>
        <v>4.76949722222222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7905.3472</v>
      </c>
      <c r="E23" s="46" t="n">
        <v>40.0369</v>
      </c>
      <c r="F23" s="46" t="n">
        <v>42.1355</v>
      </c>
      <c r="G23" s="46" t="n">
        <v>43.2419</v>
      </c>
      <c r="H23" s="46" t="n">
        <v>22519.7</v>
      </c>
      <c r="I23" s="46" t="n">
        <v>42.46</v>
      </c>
      <c r="J23" s="47" t="n">
        <f aca="false">H23/3600</f>
        <v>6.25547222222222</v>
      </c>
      <c r="L23" s="45" t="n">
        <v>7904.9</v>
      </c>
      <c r="M23" s="46" t="n">
        <v>40.037</v>
      </c>
      <c r="N23" s="46" t="n">
        <v>42.1324</v>
      </c>
      <c r="O23" s="46" t="n">
        <v>43.2441</v>
      </c>
      <c r="P23" s="46" t="n">
        <v>22678.88</v>
      </c>
      <c r="Q23" s="46" t="n">
        <v>44.34</v>
      </c>
      <c r="R23" s="47" t="n">
        <f aca="false">P23/3600</f>
        <v>6.29968888888889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175.944</v>
      </c>
      <c r="E24" s="53" t="n">
        <v>37.0975</v>
      </c>
      <c r="F24" s="53" t="n">
        <v>39.9775</v>
      </c>
      <c r="G24" s="53" t="n">
        <v>40.9014</v>
      </c>
      <c r="H24" s="53" t="n">
        <v>19466.62</v>
      </c>
      <c r="I24" s="53" t="n">
        <v>35.38</v>
      </c>
      <c r="J24" s="54" t="n">
        <f aca="false">H24/3600</f>
        <v>5.40739444444444</v>
      </c>
      <c r="L24" s="52" t="n">
        <v>3172.012</v>
      </c>
      <c r="M24" s="53" t="n">
        <v>37.0963</v>
      </c>
      <c r="N24" s="53" t="n">
        <v>39.9715</v>
      </c>
      <c r="O24" s="53" t="n">
        <v>40.904</v>
      </c>
      <c r="P24" s="53" t="n">
        <v>19514.98</v>
      </c>
      <c r="Q24" s="53" t="n">
        <v>36.1</v>
      </c>
      <c r="R24" s="54" t="n">
        <f aca="false">P24/3600</f>
        <v>5.42082777777778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344.3008</v>
      </c>
      <c r="E25" s="53" t="n">
        <v>34.2745</v>
      </c>
      <c r="F25" s="53" t="n">
        <v>38.3688</v>
      </c>
      <c r="G25" s="53" t="n">
        <v>39.487</v>
      </c>
      <c r="H25" s="53" t="n">
        <v>17391.33</v>
      </c>
      <c r="I25" s="53" t="n">
        <v>32.4</v>
      </c>
      <c r="J25" s="54" t="n">
        <f aca="false">H25/3600</f>
        <v>4.830925</v>
      </c>
      <c r="L25" s="52" t="n">
        <v>1342.4968</v>
      </c>
      <c r="M25" s="53" t="n">
        <v>34.271</v>
      </c>
      <c r="N25" s="53" t="n">
        <v>38.362</v>
      </c>
      <c r="O25" s="53" t="n">
        <v>39.4937</v>
      </c>
      <c r="P25" s="53" t="n">
        <v>17538.92</v>
      </c>
      <c r="Q25" s="53" t="n">
        <v>33.94</v>
      </c>
      <c r="R25" s="54" t="n">
        <f aca="false">P25/3600</f>
        <v>4.87192222222222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579.8232</v>
      </c>
      <c r="E26" s="61" t="n">
        <v>31.6823</v>
      </c>
      <c r="F26" s="61" t="n">
        <v>37.2674</v>
      </c>
      <c r="G26" s="61" t="n">
        <v>38.7031</v>
      </c>
      <c r="H26" s="61" t="n">
        <v>16038.07</v>
      </c>
      <c r="I26" s="61" t="n">
        <v>29.7</v>
      </c>
      <c r="J26" s="62" t="n">
        <f aca="false">H26/3600</f>
        <v>4.45501944444444</v>
      </c>
      <c r="L26" s="60" t="n">
        <v>580.1488</v>
      </c>
      <c r="M26" s="61" t="n">
        <v>31.6803</v>
      </c>
      <c r="N26" s="61" t="n">
        <v>37.2676</v>
      </c>
      <c r="O26" s="61" t="n">
        <v>38.7156</v>
      </c>
      <c r="P26" s="61" t="n">
        <v>16116.25</v>
      </c>
      <c r="Q26" s="61" t="n">
        <v>30.53</v>
      </c>
      <c r="R26" s="62" t="n">
        <f aca="false">P26/3600</f>
        <v>4.47673611111111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19540.3744</v>
      </c>
      <c r="E27" s="46" t="n">
        <v>38.7895</v>
      </c>
      <c r="F27" s="46" t="n">
        <v>40.1961</v>
      </c>
      <c r="G27" s="46" t="n">
        <v>43.4388</v>
      </c>
      <c r="H27" s="46" t="n">
        <v>45164.45</v>
      </c>
      <c r="I27" s="46" t="n">
        <v>84.07</v>
      </c>
      <c r="J27" s="47" t="n">
        <f aca="false">H27/3600</f>
        <v>12.5456805555556</v>
      </c>
      <c r="L27" s="45" t="n">
        <v>19513.8</v>
      </c>
      <c r="M27" s="46" t="n">
        <v>38.7889</v>
      </c>
      <c r="N27" s="46" t="n">
        <v>40.1951</v>
      </c>
      <c r="O27" s="46" t="n">
        <v>43.4324</v>
      </c>
      <c r="P27" s="46" t="n">
        <v>45526.78</v>
      </c>
      <c r="Q27" s="46" t="n">
        <v>89.34</v>
      </c>
      <c r="R27" s="47" t="n">
        <f aca="false">P27/3600</f>
        <v>12.6463277777778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762.7152</v>
      </c>
      <c r="E28" s="53" t="n">
        <v>36.8362</v>
      </c>
      <c r="F28" s="53" t="n">
        <v>38.9709</v>
      </c>
      <c r="G28" s="53" t="n">
        <v>41.4862</v>
      </c>
      <c r="H28" s="53" t="n">
        <v>37340.15</v>
      </c>
      <c r="I28" s="53" t="n">
        <v>71.19</v>
      </c>
      <c r="J28" s="54" t="n">
        <f aca="false">H28/3600</f>
        <v>10.3722638888889</v>
      </c>
      <c r="L28" s="52" t="n">
        <v>5759.4264</v>
      </c>
      <c r="M28" s="53" t="n">
        <v>36.8332</v>
      </c>
      <c r="N28" s="53" t="n">
        <v>38.9713</v>
      </c>
      <c r="O28" s="53" t="n">
        <v>41.4882</v>
      </c>
      <c r="P28" s="53" t="n">
        <v>37520.27</v>
      </c>
      <c r="Q28" s="53" t="n">
        <v>65.87</v>
      </c>
      <c r="R28" s="54" t="n">
        <f aca="false">P28/3600</f>
        <v>10.4222972222222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610.6784</v>
      </c>
      <c r="E29" s="53" t="n">
        <v>34.6797</v>
      </c>
      <c r="F29" s="53" t="n">
        <v>38.0235</v>
      </c>
      <c r="G29" s="53" t="n">
        <v>39.898</v>
      </c>
      <c r="H29" s="53" t="n">
        <v>34676.41</v>
      </c>
      <c r="I29" s="53" t="n">
        <v>68.27</v>
      </c>
      <c r="J29" s="54" t="n">
        <f aca="false">H29/3600</f>
        <v>9.63233611111111</v>
      </c>
      <c r="L29" s="52" t="n">
        <v>2608.9832</v>
      </c>
      <c r="M29" s="53" t="n">
        <v>34.6794</v>
      </c>
      <c r="N29" s="53" t="n">
        <v>38.0331</v>
      </c>
      <c r="O29" s="53" t="n">
        <v>39.8952</v>
      </c>
      <c r="P29" s="53" t="n">
        <v>34102.31</v>
      </c>
      <c r="Q29" s="53" t="n">
        <v>61.53</v>
      </c>
      <c r="R29" s="54" t="n">
        <f aca="false">P29/3600</f>
        <v>9.47286388888889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294.0272</v>
      </c>
      <c r="E30" s="61" t="n">
        <v>32.3784</v>
      </c>
      <c r="F30" s="61" t="n">
        <v>37.2921</v>
      </c>
      <c r="G30" s="61" t="n">
        <v>38.6779</v>
      </c>
      <c r="H30" s="61" t="n">
        <v>32885.95</v>
      </c>
      <c r="I30" s="61" t="n">
        <v>84.71</v>
      </c>
      <c r="J30" s="62" t="n">
        <f aca="false">H30/3600</f>
        <v>9.13498611111111</v>
      </c>
      <c r="L30" s="60" t="n">
        <v>1293.6184</v>
      </c>
      <c r="M30" s="61" t="n">
        <v>32.3816</v>
      </c>
      <c r="N30" s="61" t="n">
        <v>37.2719</v>
      </c>
      <c r="O30" s="61" t="n">
        <v>38.6837</v>
      </c>
      <c r="P30" s="61" t="n">
        <v>31765.97</v>
      </c>
      <c r="Q30" s="61" t="n">
        <v>54.03</v>
      </c>
      <c r="R30" s="62" t="n">
        <f aca="false">P30/3600</f>
        <v>8.82388055555556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19728.6888</v>
      </c>
      <c r="E31" s="46" t="n">
        <v>39.5472</v>
      </c>
      <c r="F31" s="46" t="n">
        <v>43.9179</v>
      </c>
      <c r="G31" s="46" t="n">
        <v>45.2802</v>
      </c>
      <c r="H31" s="46" t="n">
        <v>53565.76</v>
      </c>
      <c r="I31" s="46" t="n">
        <v>98.98</v>
      </c>
      <c r="J31" s="47" t="n">
        <f aca="false">H31/3600</f>
        <v>14.8793777777778</v>
      </c>
      <c r="L31" s="45" t="n">
        <v>19728.5952</v>
      </c>
      <c r="M31" s="46" t="n">
        <v>39.5468</v>
      </c>
      <c r="N31" s="46" t="n">
        <v>43.9102</v>
      </c>
      <c r="O31" s="46" t="n">
        <v>45.2736</v>
      </c>
      <c r="P31" s="46" t="n">
        <v>53758.17</v>
      </c>
      <c r="Q31" s="46" t="n">
        <v>98.69</v>
      </c>
      <c r="R31" s="47" t="n">
        <f aca="false">P31/3600</f>
        <v>14.932825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762.3936</v>
      </c>
      <c r="E32" s="53" t="n">
        <v>37.6528</v>
      </c>
      <c r="F32" s="53" t="n">
        <v>42.5187</v>
      </c>
      <c r="G32" s="53" t="n">
        <v>43.1448</v>
      </c>
      <c r="H32" s="53" t="n">
        <v>45373.66</v>
      </c>
      <c r="I32" s="53" t="n">
        <v>80.21</v>
      </c>
      <c r="J32" s="54" t="n">
        <f aca="false">H32/3600</f>
        <v>12.6037944444444</v>
      </c>
      <c r="L32" s="52" t="n">
        <v>6759.7024</v>
      </c>
      <c r="M32" s="53" t="n">
        <v>37.6523</v>
      </c>
      <c r="N32" s="53" t="n">
        <v>42.5144</v>
      </c>
      <c r="O32" s="53" t="n">
        <v>43.1327</v>
      </c>
      <c r="P32" s="53" t="n">
        <v>45699.62</v>
      </c>
      <c r="Q32" s="53" t="n">
        <v>80.47</v>
      </c>
      <c r="R32" s="54" t="n">
        <f aca="false">P32/3600</f>
        <v>12.6943388888889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135.8472</v>
      </c>
      <c r="E33" s="53" t="n">
        <v>35.6974</v>
      </c>
      <c r="F33" s="53" t="n">
        <v>41.239</v>
      </c>
      <c r="G33" s="53" t="n">
        <v>41.2608</v>
      </c>
      <c r="H33" s="53" t="n">
        <v>40602.01</v>
      </c>
      <c r="I33" s="53" t="n">
        <v>75.54</v>
      </c>
      <c r="J33" s="54" t="n">
        <f aca="false">H33/3600</f>
        <v>11.2783361111111</v>
      </c>
      <c r="L33" s="52" t="n">
        <v>3134.584</v>
      </c>
      <c r="M33" s="53" t="n">
        <v>35.695</v>
      </c>
      <c r="N33" s="53" t="n">
        <v>41.2383</v>
      </c>
      <c r="O33" s="53" t="n">
        <v>41.2407</v>
      </c>
      <c r="P33" s="53" t="n">
        <v>40865.99</v>
      </c>
      <c r="Q33" s="53" t="n">
        <v>74.68</v>
      </c>
      <c r="R33" s="54" t="n">
        <f aca="false">P33/3600</f>
        <v>11.3516638888889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599.3712</v>
      </c>
      <c r="E34" s="61" t="n">
        <v>33.6002</v>
      </c>
      <c r="F34" s="61" t="n">
        <v>40.183</v>
      </c>
      <c r="G34" s="61" t="n">
        <v>39.7878</v>
      </c>
      <c r="H34" s="61" t="n">
        <v>37286.56</v>
      </c>
      <c r="I34" s="61" t="n">
        <v>70.57</v>
      </c>
      <c r="J34" s="62" t="n">
        <f aca="false">H34/3600</f>
        <v>10.3573777777778</v>
      </c>
      <c r="L34" s="60" t="n">
        <v>1598.1016</v>
      </c>
      <c r="M34" s="61" t="n">
        <v>33.5916</v>
      </c>
      <c r="N34" s="61" t="n">
        <v>40.1868</v>
      </c>
      <c r="O34" s="61" t="n">
        <v>39.797</v>
      </c>
      <c r="P34" s="61" t="n">
        <v>37374.76</v>
      </c>
      <c r="Q34" s="61" t="n">
        <v>75.11</v>
      </c>
      <c r="R34" s="62" t="n">
        <f aca="false">P34/3600</f>
        <v>10.3818777777778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52357.0616</v>
      </c>
      <c r="E35" s="46" t="n">
        <v>38.3292</v>
      </c>
      <c r="F35" s="46" t="n">
        <v>42.1615</v>
      </c>
      <c r="G35" s="46" t="n">
        <v>44.2513</v>
      </c>
      <c r="H35" s="46" t="n">
        <v>63299.34</v>
      </c>
      <c r="I35" s="46" t="n">
        <v>135.62</v>
      </c>
      <c r="J35" s="47" t="n">
        <f aca="false">H35/3600</f>
        <v>17.58315</v>
      </c>
      <c r="L35" s="45" t="n">
        <v>52352.372</v>
      </c>
      <c r="M35" s="46" t="n">
        <v>38.3257</v>
      </c>
      <c r="N35" s="46" t="n">
        <v>42.1581</v>
      </c>
      <c r="O35" s="46" t="n">
        <v>44.2489</v>
      </c>
      <c r="P35" s="46" t="n">
        <v>63910.83</v>
      </c>
      <c r="Q35" s="46" t="n">
        <v>136.46</v>
      </c>
      <c r="R35" s="47" t="n">
        <f aca="false">P35/3600</f>
        <v>17.7530083333333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406.1112</v>
      </c>
      <c r="E36" s="53" t="n">
        <v>35.4837</v>
      </c>
      <c r="F36" s="53" t="n">
        <v>40.7288</v>
      </c>
      <c r="G36" s="53" t="n">
        <v>43.051</v>
      </c>
      <c r="H36" s="53" t="n">
        <v>46959.11</v>
      </c>
      <c r="I36" s="53" t="n">
        <v>87.93</v>
      </c>
      <c r="J36" s="54" t="n">
        <f aca="false">H36/3600</f>
        <v>13.0441972222222</v>
      </c>
      <c r="L36" s="52" t="n">
        <v>7405.528</v>
      </c>
      <c r="M36" s="53" t="n">
        <v>35.4824</v>
      </c>
      <c r="N36" s="53" t="n">
        <v>40.7202</v>
      </c>
      <c r="O36" s="53" t="n">
        <v>43.0476</v>
      </c>
      <c r="P36" s="53" t="n">
        <v>47301.65</v>
      </c>
      <c r="Q36" s="53" t="n">
        <v>88.97</v>
      </c>
      <c r="R36" s="54" t="n">
        <f aca="false">P36/3600</f>
        <v>13.1393472222222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1933.056</v>
      </c>
      <c r="E37" s="53" t="n">
        <v>33.6964</v>
      </c>
      <c r="F37" s="53" t="n">
        <v>39.4726</v>
      </c>
      <c r="G37" s="53" t="n">
        <v>42.0153</v>
      </c>
      <c r="H37" s="53" t="n">
        <v>41144.67</v>
      </c>
      <c r="I37" s="53" t="n">
        <v>79.12</v>
      </c>
      <c r="J37" s="54" t="n">
        <f aca="false">H37/3600</f>
        <v>11.429075</v>
      </c>
      <c r="L37" s="52" t="n">
        <v>1934.5992</v>
      </c>
      <c r="M37" s="53" t="n">
        <v>33.694</v>
      </c>
      <c r="N37" s="53" t="n">
        <v>39.4858</v>
      </c>
      <c r="O37" s="53" t="n">
        <v>42.0495</v>
      </c>
      <c r="P37" s="53" t="n">
        <v>41363.89</v>
      </c>
      <c r="Q37" s="53" t="n">
        <v>74.19</v>
      </c>
      <c r="R37" s="54" t="n">
        <f aca="false">P37/3600</f>
        <v>11.4899694444444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762.0392</v>
      </c>
      <c r="E38" s="61" t="n">
        <v>31.5918</v>
      </c>
      <c r="F38" s="61" t="n">
        <v>38.5393</v>
      </c>
      <c r="G38" s="61" t="n">
        <v>41.1891</v>
      </c>
      <c r="H38" s="61" t="n">
        <v>38603.48</v>
      </c>
      <c r="I38" s="61" t="n">
        <v>97.39</v>
      </c>
      <c r="J38" s="62" t="n">
        <f aca="false">H38/3600</f>
        <v>10.7231888888889</v>
      </c>
      <c r="L38" s="60" t="n">
        <v>764.004</v>
      </c>
      <c r="M38" s="61" t="n">
        <v>31.5906</v>
      </c>
      <c r="N38" s="61" t="n">
        <v>38.539</v>
      </c>
      <c r="O38" s="61" t="n">
        <v>41.207</v>
      </c>
      <c r="P38" s="61" t="n">
        <v>38851.88</v>
      </c>
      <c r="Q38" s="61" t="n">
        <v>67.94</v>
      </c>
      <c r="R38" s="62" t="n">
        <f aca="false">P38/3600</f>
        <v>10.7921888888889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3664.4064</v>
      </c>
      <c r="E39" s="46" t="n">
        <v>40.3801</v>
      </c>
      <c r="F39" s="46" t="n">
        <v>43.0295</v>
      </c>
      <c r="G39" s="46" t="n">
        <v>43.6962</v>
      </c>
      <c r="H39" s="46" t="n">
        <v>9221.8</v>
      </c>
      <c r="I39" s="46" t="n">
        <v>16.66</v>
      </c>
      <c r="J39" s="47" t="n">
        <f aca="false">H39/3600</f>
        <v>2.56161111111111</v>
      </c>
      <c r="L39" s="45" t="n">
        <v>3662.344</v>
      </c>
      <c r="M39" s="46" t="n">
        <v>40.3791</v>
      </c>
      <c r="N39" s="46" t="n">
        <v>43.0154</v>
      </c>
      <c r="O39" s="46" t="n">
        <v>43.6621</v>
      </c>
      <c r="P39" s="46" t="n">
        <v>9350.23</v>
      </c>
      <c r="Q39" s="46" t="n">
        <v>16.96</v>
      </c>
      <c r="R39" s="47" t="n">
        <f aca="false">P39/3600</f>
        <v>2.59728611111111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733.5928</v>
      </c>
      <c r="E40" s="53" t="n">
        <v>37.1473</v>
      </c>
      <c r="F40" s="53" t="n">
        <v>40.4457</v>
      </c>
      <c r="G40" s="53" t="n">
        <v>40.8053</v>
      </c>
      <c r="H40" s="53" t="n">
        <v>8209.8</v>
      </c>
      <c r="I40" s="53" t="n">
        <v>15.68</v>
      </c>
      <c r="J40" s="54" t="n">
        <f aca="false">H40/3600</f>
        <v>2.2805</v>
      </c>
      <c r="L40" s="52" t="n">
        <v>1733.7048</v>
      </c>
      <c r="M40" s="53" t="n">
        <v>37.1436</v>
      </c>
      <c r="N40" s="53" t="n">
        <v>40.4179</v>
      </c>
      <c r="O40" s="53" t="n">
        <v>40.8224</v>
      </c>
      <c r="P40" s="53" t="n">
        <v>8190.05</v>
      </c>
      <c r="Q40" s="53" t="n">
        <v>14.69</v>
      </c>
      <c r="R40" s="54" t="n">
        <f aca="false">P40/3600</f>
        <v>2.27501388888889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33.2536</v>
      </c>
      <c r="E41" s="53" t="n">
        <v>34.3145</v>
      </c>
      <c r="F41" s="53" t="n">
        <v>38.39</v>
      </c>
      <c r="G41" s="53" t="n">
        <v>38.4944</v>
      </c>
      <c r="H41" s="53" t="n">
        <v>7303.03</v>
      </c>
      <c r="I41" s="53" t="n">
        <v>13.21</v>
      </c>
      <c r="J41" s="54" t="n">
        <f aca="false">H41/3600</f>
        <v>2.02861944444444</v>
      </c>
      <c r="L41" s="52" t="n">
        <v>831.3824</v>
      </c>
      <c r="M41" s="53" t="n">
        <v>34.3031</v>
      </c>
      <c r="N41" s="53" t="n">
        <v>38.3964</v>
      </c>
      <c r="O41" s="53" t="n">
        <v>38.5368</v>
      </c>
      <c r="P41" s="53" t="n">
        <v>7396.58</v>
      </c>
      <c r="Q41" s="53" t="n">
        <v>12.78</v>
      </c>
      <c r="R41" s="54" t="n">
        <f aca="false">P41/3600</f>
        <v>2.05460555555556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28.6</v>
      </c>
      <c r="E42" s="61" t="n">
        <v>31.8853</v>
      </c>
      <c r="F42" s="61" t="n">
        <v>36.799</v>
      </c>
      <c r="G42" s="61" t="n">
        <v>36.8789</v>
      </c>
      <c r="H42" s="61" t="n">
        <v>6693.21</v>
      </c>
      <c r="I42" s="61" t="n">
        <v>11.04</v>
      </c>
      <c r="J42" s="62" t="n">
        <f aca="false">H42/3600</f>
        <v>1.859225</v>
      </c>
      <c r="L42" s="60" t="n">
        <v>428.4168</v>
      </c>
      <c r="M42" s="61" t="n">
        <v>31.8672</v>
      </c>
      <c r="N42" s="61" t="n">
        <v>36.7792</v>
      </c>
      <c r="O42" s="61" t="n">
        <v>36.849</v>
      </c>
      <c r="P42" s="61" t="n">
        <v>6691.54</v>
      </c>
      <c r="Q42" s="61" t="n">
        <v>11.63</v>
      </c>
      <c r="R42" s="62" t="n">
        <f aca="false">P42/3600</f>
        <v>1.85876111111111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4156.4984</v>
      </c>
      <c r="E43" s="46" t="n">
        <v>40.3024</v>
      </c>
      <c r="F43" s="46" t="n">
        <v>43.3268</v>
      </c>
      <c r="G43" s="46" t="n">
        <v>44.7486</v>
      </c>
      <c r="H43" s="46" t="n">
        <v>11483.81</v>
      </c>
      <c r="I43" s="46" t="n">
        <v>19.25</v>
      </c>
      <c r="J43" s="47" t="n">
        <f aca="false">H43/3600</f>
        <v>3.18994722222222</v>
      </c>
      <c r="L43" s="45" t="n">
        <v>4152.484</v>
      </c>
      <c r="M43" s="46" t="n">
        <v>40.3019</v>
      </c>
      <c r="N43" s="46" t="n">
        <v>43.3142</v>
      </c>
      <c r="O43" s="46" t="n">
        <v>44.7469</v>
      </c>
      <c r="P43" s="46" t="n">
        <v>11602.2</v>
      </c>
      <c r="Q43" s="46" t="n">
        <v>19.42</v>
      </c>
      <c r="R43" s="47" t="n">
        <f aca="false">P43/3600</f>
        <v>3.22283333333333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863.548</v>
      </c>
      <c r="E44" s="53" t="n">
        <v>37.4311</v>
      </c>
      <c r="F44" s="53" t="n">
        <v>41.1936</v>
      </c>
      <c r="G44" s="53" t="n">
        <v>42.3222</v>
      </c>
      <c r="H44" s="53" t="n">
        <v>10118.7</v>
      </c>
      <c r="I44" s="53" t="n">
        <v>17.21</v>
      </c>
      <c r="J44" s="54" t="n">
        <f aca="false">H44/3600</f>
        <v>2.81075</v>
      </c>
      <c r="L44" s="52" t="n">
        <v>1863.1072</v>
      </c>
      <c r="M44" s="53" t="n">
        <v>37.4303</v>
      </c>
      <c r="N44" s="53" t="n">
        <v>41.1952</v>
      </c>
      <c r="O44" s="53" t="n">
        <v>42.3048</v>
      </c>
      <c r="P44" s="53" t="n">
        <v>10107.54</v>
      </c>
      <c r="Q44" s="53" t="n">
        <v>17.67</v>
      </c>
      <c r="R44" s="54" t="n">
        <f aca="false">P44/3600</f>
        <v>2.80765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07.1016</v>
      </c>
      <c r="E45" s="53" t="n">
        <v>34.4613</v>
      </c>
      <c r="F45" s="53" t="n">
        <v>39.4103</v>
      </c>
      <c r="G45" s="53" t="n">
        <v>40.3859</v>
      </c>
      <c r="H45" s="53" t="n">
        <v>9177.57</v>
      </c>
      <c r="I45" s="53" t="n">
        <v>15.47</v>
      </c>
      <c r="J45" s="54" t="n">
        <f aca="false">H45/3600</f>
        <v>2.549325</v>
      </c>
      <c r="L45" s="52" t="n">
        <v>905.2992</v>
      </c>
      <c r="M45" s="53" t="n">
        <v>34.4601</v>
      </c>
      <c r="N45" s="53" t="n">
        <v>39.4253</v>
      </c>
      <c r="O45" s="53" t="n">
        <v>40.3613</v>
      </c>
      <c r="P45" s="53" t="n">
        <v>9180.78</v>
      </c>
      <c r="Q45" s="53" t="n">
        <v>15.02</v>
      </c>
      <c r="R45" s="54" t="n">
        <f aca="false">P45/3600</f>
        <v>2.55021666666667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62.6328</v>
      </c>
      <c r="E46" s="61" t="n">
        <v>31.5755</v>
      </c>
      <c r="F46" s="61" t="n">
        <v>38.0661</v>
      </c>
      <c r="G46" s="61" t="n">
        <v>38.9014</v>
      </c>
      <c r="H46" s="61" t="n">
        <v>8475.55</v>
      </c>
      <c r="I46" s="61" t="n">
        <v>12.99</v>
      </c>
      <c r="J46" s="62" t="n">
        <f aca="false">H46/3600</f>
        <v>2.35431944444444</v>
      </c>
      <c r="L46" s="60" t="n">
        <v>461.7448</v>
      </c>
      <c r="M46" s="61" t="n">
        <v>31.5845</v>
      </c>
      <c r="N46" s="61" t="n">
        <v>38.065</v>
      </c>
      <c r="O46" s="61" t="n">
        <v>38.9209</v>
      </c>
      <c r="P46" s="61" t="n">
        <v>8442.32</v>
      </c>
      <c r="Q46" s="61" t="n">
        <v>13.84</v>
      </c>
      <c r="R46" s="62" t="n">
        <f aca="false">P46/3600</f>
        <v>2.34508888888889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7966.5224</v>
      </c>
      <c r="E47" s="46" t="n">
        <v>38.4928</v>
      </c>
      <c r="F47" s="46" t="n">
        <v>41.1858</v>
      </c>
      <c r="G47" s="46" t="n">
        <v>42.1221</v>
      </c>
      <c r="H47" s="46" t="n">
        <v>10619.11</v>
      </c>
      <c r="I47" s="46" t="n">
        <v>21.68</v>
      </c>
      <c r="J47" s="47" t="n">
        <f aca="false">H47/3600</f>
        <v>2.94975277777778</v>
      </c>
      <c r="L47" s="45" t="n">
        <v>7966.072</v>
      </c>
      <c r="M47" s="46" t="n">
        <v>38.4965</v>
      </c>
      <c r="N47" s="46" t="n">
        <v>41.1774</v>
      </c>
      <c r="O47" s="46" t="n">
        <v>42.1046</v>
      </c>
      <c r="P47" s="46" t="n">
        <v>10772.14</v>
      </c>
      <c r="Q47" s="46" t="n">
        <v>21.45</v>
      </c>
      <c r="R47" s="47" t="n">
        <f aca="false">P47/3600</f>
        <v>2.99226111111111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408.1688</v>
      </c>
      <c r="E48" s="53" t="n">
        <v>34.6294</v>
      </c>
      <c r="F48" s="53" t="n">
        <v>38.4209</v>
      </c>
      <c r="G48" s="53" t="n">
        <v>39.2493</v>
      </c>
      <c r="H48" s="53" t="n">
        <v>9053.43</v>
      </c>
      <c r="I48" s="53" t="n">
        <v>17.44</v>
      </c>
      <c r="J48" s="54" t="n">
        <f aca="false">H48/3600</f>
        <v>2.51484166666667</v>
      </c>
      <c r="L48" s="52" t="n">
        <v>3409.2528</v>
      </c>
      <c r="M48" s="53" t="n">
        <v>34.6304</v>
      </c>
      <c r="N48" s="53" t="n">
        <v>38.4214</v>
      </c>
      <c r="O48" s="53" t="n">
        <v>39.2354</v>
      </c>
      <c r="P48" s="53" t="n">
        <v>9093.98</v>
      </c>
      <c r="Q48" s="53" t="n">
        <v>16.82</v>
      </c>
      <c r="R48" s="54" t="n">
        <f aca="false">P48/3600</f>
        <v>2.52610555555556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488.6344</v>
      </c>
      <c r="E49" s="53" t="n">
        <v>31.1196</v>
      </c>
      <c r="F49" s="53" t="n">
        <v>36.4412</v>
      </c>
      <c r="G49" s="53" t="n">
        <v>37.2209</v>
      </c>
      <c r="H49" s="53" t="n">
        <v>7849.12</v>
      </c>
      <c r="I49" s="53" t="n">
        <v>15.14</v>
      </c>
      <c r="J49" s="54" t="n">
        <f aca="false">H49/3600</f>
        <v>2.18031111111111</v>
      </c>
      <c r="L49" s="52" t="n">
        <v>1488.8744</v>
      </c>
      <c r="M49" s="53" t="n">
        <v>31.1165</v>
      </c>
      <c r="N49" s="53" t="n">
        <v>36.4464</v>
      </c>
      <c r="O49" s="53" t="n">
        <v>37.2217</v>
      </c>
      <c r="P49" s="53" t="n">
        <v>7875.8</v>
      </c>
      <c r="Q49" s="53" t="n">
        <v>15.59</v>
      </c>
      <c r="R49" s="54" t="n">
        <f aca="false">P49/3600</f>
        <v>2.18772222222222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46.2816</v>
      </c>
      <c r="E50" s="61" t="n">
        <v>27.9043</v>
      </c>
      <c r="F50" s="61" t="n">
        <v>35.0811</v>
      </c>
      <c r="G50" s="61" t="n">
        <v>35.8466</v>
      </c>
      <c r="H50" s="61" t="n">
        <v>6990.33</v>
      </c>
      <c r="I50" s="61" t="n">
        <v>12.1</v>
      </c>
      <c r="J50" s="62" t="n">
        <f aca="false">H50/3600</f>
        <v>1.94175833333333</v>
      </c>
      <c r="L50" s="60" t="n">
        <v>645.8</v>
      </c>
      <c r="M50" s="61" t="n">
        <v>27.9016</v>
      </c>
      <c r="N50" s="61" t="n">
        <v>35.1003</v>
      </c>
      <c r="O50" s="61" t="n">
        <v>35.8394</v>
      </c>
      <c r="P50" s="61" t="n">
        <v>6987.38</v>
      </c>
      <c r="Q50" s="61" t="n">
        <v>12.09</v>
      </c>
      <c r="R50" s="62" t="n">
        <f aca="false">P50/3600</f>
        <v>1.94093888888889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5799.6736</v>
      </c>
      <c r="E51" s="46" t="n">
        <v>40.0828</v>
      </c>
      <c r="F51" s="46" t="n">
        <v>41.6465</v>
      </c>
      <c r="G51" s="46" t="n">
        <v>42.9593</v>
      </c>
      <c r="H51" s="46" t="n">
        <v>7541.73</v>
      </c>
      <c r="I51" s="46" t="n">
        <v>13.41</v>
      </c>
      <c r="J51" s="47" t="n">
        <f aca="false">H51/3600</f>
        <v>2.094925</v>
      </c>
      <c r="L51" s="45" t="n">
        <v>5798.6352</v>
      </c>
      <c r="M51" s="46" t="n">
        <v>40.083</v>
      </c>
      <c r="N51" s="46" t="n">
        <v>41.6373</v>
      </c>
      <c r="O51" s="46" t="n">
        <v>42.9635</v>
      </c>
      <c r="P51" s="46" t="n">
        <v>7590.42</v>
      </c>
      <c r="Q51" s="46" t="n">
        <v>13.62</v>
      </c>
      <c r="R51" s="47" t="n">
        <f aca="false">P51/3600</f>
        <v>2.10845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291.5664</v>
      </c>
      <c r="E52" s="53" t="n">
        <v>36.3368</v>
      </c>
      <c r="F52" s="53" t="n">
        <v>38.9719</v>
      </c>
      <c r="G52" s="53" t="n">
        <v>40.5388</v>
      </c>
      <c r="H52" s="53" t="n">
        <v>6506.27</v>
      </c>
      <c r="I52" s="53" t="n">
        <v>11.68</v>
      </c>
      <c r="J52" s="54" t="n">
        <f aca="false">H52/3600</f>
        <v>1.80729722222222</v>
      </c>
      <c r="L52" s="52" t="n">
        <v>2290.1056</v>
      </c>
      <c r="M52" s="53" t="n">
        <v>36.3318</v>
      </c>
      <c r="N52" s="53" t="n">
        <v>38.9671</v>
      </c>
      <c r="O52" s="53" t="n">
        <v>40.536</v>
      </c>
      <c r="P52" s="53" t="n">
        <v>6531.06</v>
      </c>
      <c r="Q52" s="53" t="n">
        <v>11.18</v>
      </c>
      <c r="R52" s="54" t="n">
        <f aca="false">P52/3600</f>
        <v>1.81418333333333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07.504</v>
      </c>
      <c r="E53" s="53" t="n">
        <v>33.1361</v>
      </c>
      <c r="F53" s="53" t="n">
        <v>37.0539</v>
      </c>
      <c r="G53" s="53" t="n">
        <v>38.7539</v>
      </c>
      <c r="H53" s="53" t="n">
        <v>5669.01</v>
      </c>
      <c r="I53" s="53" t="n">
        <v>9.71</v>
      </c>
      <c r="J53" s="54" t="n">
        <f aca="false">H53/3600</f>
        <v>1.574725</v>
      </c>
      <c r="L53" s="52" t="n">
        <v>1005.8584</v>
      </c>
      <c r="M53" s="53" t="n">
        <v>33.1336</v>
      </c>
      <c r="N53" s="53" t="n">
        <v>37.0464</v>
      </c>
      <c r="O53" s="53" t="n">
        <v>38.7491</v>
      </c>
      <c r="P53" s="53" t="n">
        <v>5687.56</v>
      </c>
      <c r="Q53" s="53" t="n">
        <v>9.73</v>
      </c>
      <c r="R53" s="54" t="n">
        <f aca="false">P53/3600</f>
        <v>1.57987777777778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61.4368</v>
      </c>
      <c r="E54" s="61" t="n">
        <v>30.2451</v>
      </c>
      <c r="F54" s="61" t="n">
        <v>35.7474</v>
      </c>
      <c r="G54" s="61" t="n">
        <v>37.4606</v>
      </c>
      <c r="H54" s="61" t="n">
        <v>5023.41</v>
      </c>
      <c r="I54" s="61" t="n">
        <v>8.17</v>
      </c>
      <c r="J54" s="62" t="n">
        <f aca="false">H54/3600</f>
        <v>1.39539166666667</v>
      </c>
      <c r="L54" s="60" t="n">
        <v>462.0864</v>
      </c>
      <c r="M54" s="61" t="n">
        <v>30.2467</v>
      </c>
      <c r="N54" s="61" t="n">
        <v>35.7617</v>
      </c>
      <c r="O54" s="61" t="n">
        <v>37.4603</v>
      </c>
      <c r="P54" s="61" t="n">
        <v>5040.37</v>
      </c>
      <c r="Q54" s="61" t="n">
        <v>8.25</v>
      </c>
      <c r="R54" s="62" t="n">
        <f aca="false">P54/3600</f>
        <v>1.40010277777778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1752.9984</v>
      </c>
      <c r="E55" s="46" t="n">
        <v>41.1077</v>
      </c>
      <c r="F55" s="46" t="n">
        <v>43.8132</v>
      </c>
      <c r="G55" s="46" t="n">
        <v>43.2357</v>
      </c>
      <c r="H55" s="46" t="n">
        <v>2505.58</v>
      </c>
      <c r="I55" s="46" t="n">
        <v>4.4</v>
      </c>
      <c r="J55" s="47" t="n">
        <f aca="false">H55/3600</f>
        <v>0.695994444444445</v>
      </c>
      <c r="L55" s="45" t="n">
        <v>1752.9544</v>
      </c>
      <c r="M55" s="46" t="n">
        <v>41.105</v>
      </c>
      <c r="N55" s="46" t="n">
        <v>43.799</v>
      </c>
      <c r="O55" s="46" t="n">
        <v>43.2025</v>
      </c>
      <c r="P55" s="46" t="n">
        <v>2521.79</v>
      </c>
      <c r="Q55" s="46" t="n">
        <v>4.52</v>
      </c>
      <c r="R55" s="47" t="n">
        <f aca="false">P55/3600</f>
        <v>0.700497222222222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870.148</v>
      </c>
      <c r="E56" s="53" t="n">
        <v>37.1242</v>
      </c>
      <c r="F56" s="53" t="n">
        <v>40.9494</v>
      </c>
      <c r="G56" s="53" t="n">
        <v>39.9588</v>
      </c>
      <c r="H56" s="53" t="n">
        <v>2241.61</v>
      </c>
      <c r="I56" s="53" t="n">
        <v>3.77</v>
      </c>
      <c r="J56" s="54" t="n">
        <f aca="false">H56/3600</f>
        <v>0.622669444444445</v>
      </c>
      <c r="L56" s="52" t="n">
        <v>870.0424</v>
      </c>
      <c r="M56" s="53" t="n">
        <v>37.1294</v>
      </c>
      <c r="N56" s="53" t="n">
        <v>40.9489</v>
      </c>
      <c r="O56" s="53" t="n">
        <v>39.9463</v>
      </c>
      <c r="P56" s="53" t="n">
        <v>2258.85</v>
      </c>
      <c r="Q56" s="53" t="n">
        <v>3.9</v>
      </c>
      <c r="R56" s="54" t="n">
        <f aca="false">P56/3600</f>
        <v>0.627458333333333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24.9408</v>
      </c>
      <c r="E57" s="53" t="n">
        <v>33.6049</v>
      </c>
      <c r="F57" s="53" t="n">
        <v>38.8487</v>
      </c>
      <c r="G57" s="53" t="n">
        <v>37.5806</v>
      </c>
      <c r="H57" s="53" t="n">
        <v>2009.83</v>
      </c>
      <c r="I57" s="53" t="n">
        <v>3.23</v>
      </c>
      <c r="J57" s="54" t="n">
        <f aca="false">H57/3600</f>
        <v>0.558286111111111</v>
      </c>
      <c r="L57" s="52" t="n">
        <v>424.4496</v>
      </c>
      <c r="M57" s="53" t="n">
        <v>33.5969</v>
      </c>
      <c r="N57" s="53" t="n">
        <v>38.883</v>
      </c>
      <c r="O57" s="53" t="n">
        <v>37.5739</v>
      </c>
      <c r="P57" s="53" t="n">
        <v>2018.38</v>
      </c>
      <c r="Q57" s="53" t="n">
        <v>3.16</v>
      </c>
      <c r="R57" s="54" t="n">
        <f aca="false">P57/3600</f>
        <v>0.560661111111111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14.5712</v>
      </c>
      <c r="E58" s="61" t="n">
        <v>30.6405</v>
      </c>
      <c r="F58" s="61" t="n">
        <v>37.3889</v>
      </c>
      <c r="G58" s="61" t="n">
        <v>35.8741</v>
      </c>
      <c r="H58" s="61" t="n">
        <v>1824.41</v>
      </c>
      <c r="I58" s="61" t="n">
        <v>2.77</v>
      </c>
      <c r="J58" s="62" t="n">
        <f aca="false">H58/3600</f>
        <v>0.506780555555556</v>
      </c>
      <c r="L58" s="60" t="n">
        <v>214.6928</v>
      </c>
      <c r="M58" s="61" t="n">
        <v>30.6466</v>
      </c>
      <c r="N58" s="61" t="n">
        <v>37.3967</v>
      </c>
      <c r="O58" s="61" t="n">
        <v>35.882</v>
      </c>
      <c r="P58" s="61" t="n">
        <v>1835.98</v>
      </c>
      <c r="Q58" s="61" t="n">
        <v>2.72</v>
      </c>
      <c r="R58" s="62" t="n">
        <f aca="false">P58/3600</f>
        <v>0.509994444444444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2175.752</v>
      </c>
      <c r="E59" s="46" t="n">
        <v>38.4234</v>
      </c>
      <c r="F59" s="46" t="n">
        <v>42.8479</v>
      </c>
      <c r="G59" s="46" t="n">
        <v>43.9427</v>
      </c>
      <c r="H59" s="46" t="n">
        <v>2919.35</v>
      </c>
      <c r="I59" s="46" t="n">
        <v>5.67</v>
      </c>
      <c r="J59" s="47" t="n">
        <f aca="false">H59/3600</f>
        <v>0.810930555555556</v>
      </c>
      <c r="L59" s="45" t="n">
        <v>2170.7536</v>
      </c>
      <c r="M59" s="46" t="n">
        <v>38.4204</v>
      </c>
      <c r="N59" s="46" t="n">
        <v>42.7657</v>
      </c>
      <c r="O59" s="46" t="n">
        <v>43.8605</v>
      </c>
      <c r="P59" s="46" t="n">
        <v>2943.03</v>
      </c>
      <c r="Q59" s="46" t="n">
        <v>5.71</v>
      </c>
      <c r="R59" s="47" t="n">
        <f aca="false">P59/3600</f>
        <v>0.817508333333333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754.4432</v>
      </c>
      <c r="E60" s="53" t="n">
        <v>34.606</v>
      </c>
      <c r="F60" s="53" t="n">
        <v>40.771</v>
      </c>
      <c r="G60" s="53" t="n">
        <v>41.7543</v>
      </c>
      <c r="H60" s="53" t="n">
        <v>2433.84</v>
      </c>
      <c r="I60" s="53" t="n">
        <v>4.44</v>
      </c>
      <c r="J60" s="54" t="n">
        <f aca="false">H60/3600</f>
        <v>0.676066666666667</v>
      </c>
      <c r="L60" s="52" t="n">
        <v>754.7936</v>
      </c>
      <c r="M60" s="53" t="n">
        <v>34.6066</v>
      </c>
      <c r="N60" s="53" t="n">
        <v>40.7492</v>
      </c>
      <c r="O60" s="53" t="n">
        <v>41.7548</v>
      </c>
      <c r="P60" s="53" t="n">
        <v>2440.28</v>
      </c>
      <c r="Q60" s="53" t="n">
        <v>4.44</v>
      </c>
      <c r="R60" s="54" t="n">
        <f aca="false">P60/3600</f>
        <v>0.677855555555556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297.7952</v>
      </c>
      <c r="E61" s="53" t="n">
        <v>31.4055</v>
      </c>
      <c r="F61" s="53" t="n">
        <v>39.3517</v>
      </c>
      <c r="G61" s="53" t="n">
        <v>40.178</v>
      </c>
      <c r="H61" s="53" t="n">
        <v>2144.87</v>
      </c>
      <c r="I61" s="53" t="n">
        <v>3.94</v>
      </c>
      <c r="J61" s="54" t="n">
        <f aca="false">H61/3600</f>
        <v>0.595797222222222</v>
      </c>
      <c r="L61" s="52" t="n">
        <v>297.6584</v>
      </c>
      <c r="M61" s="53" t="n">
        <v>31.4045</v>
      </c>
      <c r="N61" s="53" t="n">
        <v>39.3305</v>
      </c>
      <c r="O61" s="53" t="n">
        <v>40.1324</v>
      </c>
      <c r="P61" s="53" t="n">
        <v>2157.93</v>
      </c>
      <c r="Q61" s="53" t="n">
        <v>3.93</v>
      </c>
      <c r="R61" s="54" t="n">
        <f aca="false">P61/3600</f>
        <v>0.599425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27.5856</v>
      </c>
      <c r="E62" s="61" t="n">
        <v>28.4051</v>
      </c>
      <c r="F62" s="61" t="n">
        <v>38.3139</v>
      </c>
      <c r="G62" s="61" t="n">
        <v>39.1107</v>
      </c>
      <c r="H62" s="61" t="n">
        <v>1921.23</v>
      </c>
      <c r="I62" s="61" t="n">
        <v>3.07</v>
      </c>
      <c r="J62" s="62" t="n">
        <f aca="false">H62/3600</f>
        <v>0.533675</v>
      </c>
      <c r="L62" s="60" t="n">
        <v>126.9048</v>
      </c>
      <c r="M62" s="61" t="n">
        <v>28.3732</v>
      </c>
      <c r="N62" s="61" t="n">
        <v>38.3422</v>
      </c>
      <c r="O62" s="61" t="n">
        <v>39.0826</v>
      </c>
      <c r="P62" s="61" t="n">
        <v>1921.73</v>
      </c>
      <c r="Q62" s="61" t="n">
        <v>3.27</v>
      </c>
      <c r="R62" s="62" t="n">
        <f aca="false">P62/3600</f>
        <v>0.533813888888889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1909.484</v>
      </c>
      <c r="E63" s="46" t="n">
        <v>38.1642</v>
      </c>
      <c r="F63" s="46" t="n">
        <v>40.8357</v>
      </c>
      <c r="G63" s="46" t="n">
        <v>41.5708</v>
      </c>
      <c r="H63" s="46" t="n">
        <v>2394.24</v>
      </c>
      <c r="I63" s="46" t="n">
        <v>4.84</v>
      </c>
      <c r="J63" s="47" t="n">
        <f aca="false">H63/3600</f>
        <v>0.665066666666667</v>
      </c>
      <c r="L63" s="45" t="n">
        <v>1910.3344</v>
      </c>
      <c r="M63" s="46" t="n">
        <v>38.1642</v>
      </c>
      <c r="N63" s="46" t="n">
        <v>40.809</v>
      </c>
      <c r="O63" s="46" t="n">
        <v>41.528</v>
      </c>
      <c r="P63" s="46" t="n">
        <v>2415.23</v>
      </c>
      <c r="Q63" s="46" t="n">
        <v>4.81</v>
      </c>
      <c r="R63" s="47" t="n">
        <f aca="false">P63/3600</f>
        <v>0.670897222222222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15.1856</v>
      </c>
      <c r="E64" s="53" t="n">
        <v>34.3953</v>
      </c>
      <c r="F64" s="53" t="n">
        <v>38.0932</v>
      </c>
      <c r="G64" s="53" t="n">
        <v>38.6484</v>
      </c>
      <c r="H64" s="53" t="n">
        <v>2034.34</v>
      </c>
      <c r="I64" s="53" t="n">
        <v>3.66</v>
      </c>
      <c r="J64" s="54" t="n">
        <f aca="false">H64/3600</f>
        <v>0.565094444444445</v>
      </c>
      <c r="L64" s="52" t="n">
        <v>814.8464</v>
      </c>
      <c r="M64" s="53" t="n">
        <v>34.384</v>
      </c>
      <c r="N64" s="53" t="n">
        <v>38.0581</v>
      </c>
      <c r="O64" s="53" t="n">
        <v>38.608</v>
      </c>
      <c r="P64" s="53" t="n">
        <v>2044.92</v>
      </c>
      <c r="Q64" s="53" t="n">
        <v>3.74</v>
      </c>
      <c r="R64" s="54" t="n">
        <f aca="false">P64/3600</f>
        <v>0.568033333333333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50.2472</v>
      </c>
      <c r="E65" s="53" t="n">
        <v>30.9054</v>
      </c>
      <c r="F65" s="53" t="n">
        <v>36.0639</v>
      </c>
      <c r="G65" s="53" t="n">
        <v>36.5705</v>
      </c>
      <c r="H65" s="53" t="n">
        <v>1766.75</v>
      </c>
      <c r="I65" s="53" t="n">
        <v>2.88</v>
      </c>
      <c r="J65" s="54" t="n">
        <f aca="false">H65/3600</f>
        <v>0.490763888888889</v>
      </c>
      <c r="L65" s="52" t="n">
        <v>349.8808</v>
      </c>
      <c r="M65" s="53" t="n">
        <v>30.9042</v>
      </c>
      <c r="N65" s="53" t="n">
        <v>36.082</v>
      </c>
      <c r="O65" s="53" t="n">
        <v>36.603</v>
      </c>
      <c r="P65" s="53" t="n">
        <v>1767.92</v>
      </c>
      <c r="Q65" s="53" t="n">
        <v>2.89</v>
      </c>
      <c r="R65" s="54" t="n">
        <f aca="false">P65/3600</f>
        <v>0.491088888888889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0.0904</v>
      </c>
      <c r="E66" s="61" t="n">
        <v>27.8549</v>
      </c>
      <c r="F66" s="61" t="n">
        <v>34.6788</v>
      </c>
      <c r="G66" s="61" t="n">
        <v>35.1423</v>
      </c>
      <c r="H66" s="61" t="n">
        <v>1574.8</v>
      </c>
      <c r="I66" s="61" t="n">
        <v>2.42</v>
      </c>
      <c r="J66" s="62" t="n">
        <f aca="false">H66/3600</f>
        <v>0.437444444444444</v>
      </c>
      <c r="L66" s="60" t="n">
        <v>150.396</v>
      </c>
      <c r="M66" s="61" t="n">
        <v>27.8536</v>
      </c>
      <c r="N66" s="61" t="n">
        <v>34.6644</v>
      </c>
      <c r="O66" s="61" t="n">
        <v>35.149</v>
      </c>
      <c r="P66" s="61" t="n">
        <v>1576</v>
      </c>
      <c r="Q66" s="61" t="n">
        <v>2.43</v>
      </c>
      <c r="R66" s="62" t="n">
        <f aca="false">P66/3600</f>
        <v>0.437777777777778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357.6784</v>
      </c>
      <c r="E67" s="46" t="n">
        <v>40.0722</v>
      </c>
      <c r="F67" s="46" t="n">
        <v>41.4226</v>
      </c>
      <c r="G67" s="46" t="n">
        <v>42.4654</v>
      </c>
      <c r="H67" s="46" t="n">
        <v>1828.36</v>
      </c>
      <c r="I67" s="46" t="n">
        <v>3.32</v>
      </c>
      <c r="J67" s="47" t="n">
        <f aca="false">H67/3600</f>
        <v>0.507877777777778</v>
      </c>
      <c r="L67" s="45" t="n">
        <v>1356.4888</v>
      </c>
      <c r="M67" s="46" t="n">
        <v>40.0656</v>
      </c>
      <c r="N67" s="46" t="n">
        <v>41.4133</v>
      </c>
      <c r="O67" s="46" t="n">
        <v>42.4501</v>
      </c>
      <c r="P67" s="46" t="n">
        <v>1801.09</v>
      </c>
      <c r="Q67" s="46" t="n">
        <v>3.18</v>
      </c>
      <c r="R67" s="47" t="n">
        <f aca="false">P67/3600</f>
        <v>0.500302777777778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45.5064</v>
      </c>
      <c r="E68" s="53" t="n">
        <v>35.9295</v>
      </c>
      <c r="F68" s="53" t="n">
        <v>38.5218</v>
      </c>
      <c r="G68" s="53" t="n">
        <v>39.6749</v>
      </c>
      <c r="H68" s="53" t="n">
        <v>1570.64</v>
      </c>
      <c r="I68" s="53" t="n">
        <v>2.65</v>
      </c>
      <c r="J68" s="54" t="n">
        <f aca="false">H68/3600</f>
        <v>0.436288888888889</v>
      </c>
      <c r="L68" s="52" t="n">
        <v>645.192</v>
      </c>
      <c r="M68" s="53" t="n">
        <v>35.9225</v>
      </c>
      <c r="N68" s="53" t="n">
        <v>38.5015</v>
      </c>
      <c r="O68" s="53" t="n">
        <v>39.6505</v>
      </c>
      <c r="P68" s="53" t="n">
        <v>1589.71</v>
      </c>
      <c r="Q68" s="53" t="n">
        <v>2.72</v>
      </c>
      <c r="R68" s="54" t="n">
        <f aca="false">P68/3600</f>
        <v>0.441586111111111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03.2984</v>
      </c>
      <c r="E69" s="53" t="n">
        <v>32.28</v>
      </c>
      <c r="F69" s="53" t="n">
        <v>36.4821</v>
      </c>
      <c r="G69" s="53" t="n">
        <v>37.578</v>
      </c>
      <c r="H69" s="53" t="n">
        <v>1376.5</v>
      </c>
      <c r="I69" s="53" t="n">
        <v>2.14</v>
      </c>
      <c r="J69" s="54" t="n">
        <f aca="false">H69/3600</f>
        <v>0.382361111111111</v>
      </c>
      <c r="L69" s="52" t="n">
        <v>303.1272</v>
      </c>
      <c r="M69" s="53" t="n">
        <v>32.2662</v>
      </c>
      <c r="N69" s="53" t="n">
        <v>36.4505</v>
      </c>
      <c r="O69" s="53" t="n">
        <v>37.5671</v>
      </c>
      <c r="P69" s="53" t="n">
        <v>1374.93</v>
      </c>
      <c r="Q69" s="53" t="n">
        <v>2.13</v>
      </c>
      <c r="R69" s="54" t="n">
        <f aca="false">P69/3600</f>
        <v>0.381925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5.7704</v>
      </c>
      <c r="E70" s="61" t="n">
        <v>29.4004</v>
      </c>
      <c r="F70" s="61" t="n">
        <v>35.0066</v>
      </c>
      <c r="G70" s="61" t="n">
        <v>36.0692</v>
      </c>
      <c r="H70" s="61" t="n">
        <v>1216.68</v>
      </c>
      <c r="I70" s="61" t="n">
        <v>1.8</v>
      </c>
      <c r="J70" s="62" t="n">
        <f aca="false">H70/3600</f>
        <v>0.337966666666667</v>
      </c>
      <c r="L70" s="60" t="n">
        <v>145.768</v>
      </c>
      <c r="M70" s="61" t="n">
        <v>29.3962</v>
      </c>
      <c r="N70" s="61" t="n">
        <v>35.0741</v>
      </c>
      <c r="O70" s="61" t="n">
        <v>36.0845</v>
      </c>
      <c r="P70" s="61" t="n">
        <v>1218.28</v>
      </c>
      <c r="Q70" s="61" t="n">
        <v>1.83</v>
      </c>
      <c r="R70" s="62" t="n">
        <f aca="false">P70/3600</f>
        <v>0.338411111111111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 t="n">
        <v>2032.8112</v>
      </c>
      <c r="E71" s="46" t="n">
        <v>43.6945</v>
      </c>
      <c r="F71" s="46" t="n">
        <v>47.093</v>
      </c>
      <c r="G71" s="46" t="n">
        <v>48.0605</v>
      </c>
      <c r="H71" s="46" t="n">
        <v>17234.43</v>
      </c>
      <c r="I71" s="46" t="n">
        <v>35.04</v>
      </c>
      <c r="J71" s="47" t="n">
        <f aca="false">H71/3600</f>
        <v>4.78734166666667</v>
      </c>
      <c r="L71" s="45" t="n">
        <v>2033.2552</v>
      </c>
      <c r="M71" s="46" t="n">
        <v>43.6897</v>
      </c>
      <c r="N71" s="46" t="n">
        <v>47.0832</v>
      </c>
      <c r="O71" s="46" t="n">
        <v>48.0599</v>
      </c>
      <c r="P71" s="46" t="n">
        <v>17383.03</v>
      </c>
      <c r="Q71" s="46" t="n">
        <v>34.53</v>
      </c>
      <c r="R71" s="47" t="n">
        <f aca="false">P71/3600</f>
        <v>4.82861944444444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2" t="n">
        <v>736.7968</v>
      </c>
      <c r="E72" s="53" t="n">
        <v>41.406</v>
      </c>
      <c r="F72" s="53" t="n">
        <v>45.7162</v>
      </c>
      <c r="G72" s="53" t="n">
        <v>46.3564</v>
      </c>
      <c r="H72" s="53" t="n">
        <v>15845.31</v>
      </c>
      <c r="I72" s="53" t="n">
        <v>27.43</v>
      </c>
      <c r="J72" s="54" t="n">
        <f aca="false">H72/3600</f>
        <v>4.401475</v>
      </c>
      <c r="L72" s="52" t="n">
        <v>736.7336</v>
      </c>
      <c r="M72" s="53" t="n">
        <v>41.4122</v>
      </c>
      <c r="N72" s="53" t="n">
        <v>45.7484</v>
      </c>
      <c r="O72" s="53" t="n">
        <v>46.3458</v>
      </c>
      <c r="P72" s="53" t="n">
        <v>15817.07</v>
      </c>
      <c r="Q72" s="53" t="n">
        <v>28.33</v>
      </c>
      <c r="R72" s="54" t="n">
        <f aca="false">P72/3600</f>
        <v>4.39363055555556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55.0384</v>
      </c>
      <c r="E73" s="53" t="n">
        <v>38.887</v>
      </c>
      <c r="F73" s="53" t="n">
        <v>44.3717</v>
      </c>
      <c r="G73" s="53" t="n">
        <v>44.7602</v>
      </c>
      <c r="H73" s="53" t="n">
        <v>15132.17</v>
      </c>
      <c r="I73" s="53" t="n">
        <v>27.08</v>
      </c>
      <c r="J73" s="54" t="n">
        <f aca="false">H73/3600</f>
        <v>4.20338055555556</v>
      </c>
      <c r="L73" s="52" t="n">
        <v>354.648</v>
      </c>
      <c r="M73" s="53" t="n">
        <v>38.8781</v>
      </c>
      <c r="N73" s="53" t="n">
        <v>44.3762</v>
      </c>
      <c r="O73" s="53" t="n">
        <v>44.8057</v>
      </c>
      <c r="P73" s="53" t="n">
        <v>15132</v>
      </c>
      <c r="Q73" s="53" t="n">
        <v>25.25</v>
      </c>
      <c r="R73" s="54" t="n">
        <f aca="false">P73/3600</f>
        <v>4.20333333333333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188.6384</v>
      </c>
      <c r="E74" s="61" t="n">
        <v>36.1408</v>
      </c>
      <c r="F74" s="61" t="n">
        <v>43.2566</v>
      </c>
      <c r="G74" s="61" t="n">
        <v>43.4946</v>
      </c>
      <c r="H74" s="61" t="n">
        <v>14562.8</v>
      </c>
      <c r="I74" s="61" t="n">
        <v>23.73</v>
      </c>
      <c r="J74" s="62" t="n">
        <f aca="false">H74/3600</f>
        <v>4.04522222222222</v>
      </c>
      <c r="L74" s="60" t="n">
        <v>188.3864</v>
      </c>
      <c r="M74" s="61" t="n">
        <v>36.1454</v>
      </c>
      <c r="N74" s="61" t="n">
        <v>43.2001</v>
      </c>
      <c r="O74" s="61" t="n">
        <v>43.5147</v>
      </c>
      <c r="P74" s="61" t="n">
        <v>14632.68</v>
      </c>
      <c r="Q74" s="61" t="n">
        <v>24.73</v>
      </c>
      <c r="R74" s="62" t="n">
        <f aca="false">P74/3600</f>
        <v>4.06463333333333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 t="n">
        <v>2712.9512</v>
      </c>
      <c r="E75" s="46" t="n">
        <v>43.555</v>
      </c>
      <c r="F75" s="46" t="n">
        <v>48.6741</v>
      </c>
      <c r="G75" s="46" t="n">
        <v>48.3604</v>
      </c>
      <c r="H75" s="46" t="n">
        <v>17570.22</v>
      </c>
      <c r="I75" s="46" t="n">
        <v>34.88</v>
      </c>
      <c r="J75" s="47" t="n">
        <f aca="false">H75/3600</f>
        <v>4.88061666666667</v>
      </c>
      <c r="L75" s="45" t="n">
        <v>2709.5232</v>
      </c>
      <c r="M75" s="46" t="n">
        <v>43.55</v>
      </c>
      <c r="N75" s="46" t="n">
        <v>48.6603</v>
      </c>
      <c r="O75" s="46" t="n">
        <v>48.3581</v>
      </c>
      <c r="P75" s="46" t="n">
        <v>17617.32</v>
      </c>
      <c r="Q75" s="46" t="n">
        <v>32.97</v>
      </c>
      <c r="R75" s="47" t="n">
        <f aca="false">P75/3600</f>
        <v>4.8937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885.9488</v>
      </c>
      <c r="E76" s="53" t="n">
        <v>41.2395</v>
      </c>
      <c r="F76" s="53" t="n">
        <v>47.1722</v>
      </c>
      <c r="G76" s="53" t="n">
        <v>46.4238</v>
      </c>
      <c r="H76" s="53" t="n">
        <v>16073.13</v>
      </c>
      <c r="I76" s="53" t="n">
        <v>30.03</v>
      </c>
      <c r="J76" s="54" t="n">
        <f aca="false">H76/3600</f>
        <v>4.46475833333333</v>
      </c>
      <c r="L76" s="52" t="n">
        <v>886.5072</v>
      </c>
      <c r="M76" s="53" t="n">
        <v>41.2341</v>
      </c>
      <c r="N76" s="53" t="n">
        <v>47.165</v>
      </c>
      <c r="O76" s="53" t="n">
        <v>46.3384</v>
      </c>
      <c r="P76" s="53" t="n">
        <v>16074.5</v>
      </c>
      <c r="Q76" s="53" t="n">
        <v>29.87</v>
      </c>
      <c r="R76" s="54" t="n">
        <f aca="false">P76/3600</f>
        <v>4.46513888888889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17.6128</v>
      </c>
      <c r="E77" s="53" t="n">
        <v>38.662</v>
      </c>
      <c r="F77" s="53" t="n">
        <v>45.9619</v>
      </c>
      <c r="G77" s="53" t="n">
        <v>44.419</v>
      </c>
      <c r="H77" s="53" t="n">
        <v>15248.64</v>
      </c>
      <c r="I77" s="53" t="n">
        <v>25.95</v>
      </c>
      <c r="J77" s="54" t="n">
        <f aca="false">H77/3600</f>
        <v>4.23573333333333</v>
      </c>
      <c r="L77" s="52" t="n">
        <v>417.6496</v>
      </c>
      <c r="M77" s="53" t="n">
        <v>38.6561</v>
      </c>
      <c r="N77" s="53" t="n">
        <v>45.9588</v>
      </c>
      <c r="O77" s="53" t="n">
        <v>44.4751</v>
      </c>
      <c r="P77" s="53" t="n">
        <v>15234.65</v>
      </c>
      <c r="Q77" s="53" t="n">
        <v>28.27</v>
      </c>
      <c r="R77" s="54" t="n">
        <f aca="false">P77/3600</f>
        <v>4.23184722222222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22.812</v>
      </c>
      <c r="E78" s="61" t="n">
        <v>35.7032</v>
      </c>
      <c r="F78" s="61" t="n">
        <v>45.1235</v>
      </c>
      <c r="G78" s="61" t="n">
        <v>43.0118</v>
      </c>
      <c r="H78" s="61" t="n">
        <v>14657.58</v>
      </c>
      <c r="I78" s="61" t="n">
        <v>24.11</v>
      </c>
      <c r="J78" s="62" t="n">
        <f aca="false">H78/3600</f>
        <v>4.07155</v>
      </c>
      <c r="L78" s="60" t="n">
        <v>222.7928</v>
      </c>
      <c r="M78" s="61" t="n">
        <v>35.712</v>
      </c>
      <c r="N78" s="61" t="n">
        <v>44.9571</v>
      </c>
      <c r="O78" s="61" t="n">
        <v>43.1117</v>
      </c>
      <c r="P78" s="61" t="n">
        <v>14722.79</v>
      </c>
      <c r="Q78" s="61" t="n">
        <v>26.44</v>
      </c>
      <c r="R78" s="62" t="n">
        <f aca="false">P78/3600</f>
        <v>4.08966388888889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 t="n">
        <v>2328.0264</v>
      </c>
      <c r="E79" s="46" t="n">
        <v>43.4442</v>
      </c>
      <c r="F79" s="46" t="n">
        <v>48.4613</v>
      </c>
      <c r="G79" s="46" t="n">
        <v>48.6966</v>
      </c>
      <c r="H79" s="46" t="n">
        <v>17680.65</v>
      </c>
      <c r="I79" s="46" t="n">
        <v>32.65</v>
      </c>
      <c r="J79" s="47" t="n">
        <f aca="false">H79/3600</f>
        <v>4.91129166666667</v>
      </c>
      <c r="L79" s="45" t="n">
        <v>2326.5568</v>
      </c>
      <c r="M79" s="46" t="n">
        <v>43.4452</v>
      </c>
      <c r="N79" s="46" t="n">
        <v>48.4516</v>
      </c>
      <c r="O79" s="46" t="n">
        <v>48.6898</v>
      </c>
      <c r="P79" s="46" t="n">
        <v>17724.33</v>
      </c>
      <c r="Q79" s="46" t="n">
        <v>32.87</v>
      </c>
      <c r="R79" s="47" t="n">
        <f aca="false">P79/3600</f>
        <v>4.923425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735.1312</v>
      </c>
      <c r="E80" s="53" t="n">
        <v>41.0381</v>
      </c>
      <c r="F80" s="53" t="n">
        <v>46.552</v>
      </c>
      <c r="G80" s="53" t="n">
        <v>46.7417</v>
      </c>
      <c r="H80" s="53" t="n">
        <v>15994.94</v>
      </c>
      <c r="I80" s="53" t="n">
        <v>30.78</v>
      </c>
      <c r="J80" s="54" t="n">
        <f aca="false">H80/3600</f>
        <v>4.44303888888889</v>
      </c>
      <c r="L80" s="52" t="n">
        <v>735.0952</v>
      </c>
      <c r="M80" s="53" t="n">
        <v>41.0355</v>
      </c>
      <c r="N80" s="53" t="n">
        <v>46.5689</v>
      </c>
      <c r="O80" s="53" t="n">
        <v>46.7476</v>
      </c>
      <c r="P80" s="53" t="n">
        <v>16041.49</v>
      </c>
      <c r="Q80" s="53" t="n">
        <v>30.59</v>
      </c>
      <c r="R80" s="54" t="n">
        <f aca="false">P80/3600</f>
        <v>4.45596944444444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23.7984</v>
      </c>
      <c r="E81" s="53" t="n">
        <v>38.4645</v>
      </c>
      <c r="F81" s="53" t="n">
        <v>44.8964</v>
      </c>
      <c r="G81" s="53" t="n">
        <v>44.9531</v>
      </c>
      <c r="H81" s="53" t="n">
        <v>15167.86</v>
      </c>
      <c r="I81" s="53" t="n">
        <v>27.24</v>
      </c>
      <c r="J81" s="54" t="n">
        <f aca="false">H81/3600</f>
        <v>4.21329444444444</v>
      </c>
      <c r="L81" s="52" t="n">
        <v>323.3872</v>
      </c>
      <c r="M81" s="53" t="n">
        <v>38.4481</v>
      </c>
      <c r="N81" s="53" t="n">
        <v>44.9285</v>
      </c>
      <c r="O81" s="53" t="n">
        <v>45.0003</v>
      </c>
      <c r="P81" s="53" t="n">
        <v>15264.58</v>
      </c>
      <c r="Q81" s="53" t="n">
        <v>26.39</v>
      </c>
      <c r="R81" s="54" t="n">
        <f aca="false">P81/3600</f>
        <v>4.24016111111111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67.912</v>
      </c>
      <c r="E82" s="61" t="n">
        <v>35.7688</v>
      </c>
      <c r="F82" s="61" t="n">
        <v>43.5372</v>
      </c>
      <c r="G82" s="61" t="n">
        <v>43.5399</v>
      </c>
      <c r="H82" s="61" t="n">
        <v>14574.26</v>
      </c>
      <c r="I82" s="61" t="n">
        <v>24.1</v>
      </c>
      <c r="J82" s="62" t="n">
        <f aca="false">H82/3600</f>
        <v>4.04840555555556</v>
      </c>
      <c r="L82" s="60" t="n">
        <v>168.2472</v>
      </c>
      <c r="M82" s="61" t="n">
        <v>35.7686</v>
      </c>
      <c r="N82" s="61" t="n">
        <v>43.52</v>
      </c>
      <c r="O82" s="61" t="n">
        <v>43.5749</v>
      </c>
      <c r="P82" s="61" t="n">
        <v>14650.43</v>
      </c>
      <c r="Q82" s="61" t="n">
        <v>25.2</v>
      </c>
      <c r="R82" s="62" t="n">
        <f aca="false">P82/3600</f>
        <v>4.06956388888889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5" t="n">
        <v>3880.176</v>
      </c>
      <c r="E83" s="46" t="n">
        <v>40.4951</v>
      </c>
      <c r="F83" s="46" t="n">
        <v>42.8062</v>
      </c>
      <c r="G83" s="46" t="n">
        <v>43.3642</v>
      </c>
      <c r="H83" s="46" t="n">
        <v>9186.88</v>
      </c>
      <c r="I83" s="46" t="n">
        <v>17.25</v>
      </c>
      <c r="J83" s="47" t="n">
        <f aca="false">H83/3600</f>
        <v>2.55191111111111</v>
      </c>
      <c r="L83" s="45" t="n">
        <v>3875.4584</v>
      </c>
      <c r="M83" s="46" t="n">
        <v>40.4918</v>
      </c>
      <c r="N83" s="46" t="n">
        <v>42.7871</v>
      </c>
      <c r="O83" s="46" t="n">
        <v>43.3667</v>
      </c>
      <c r="P83" s="46" t="n">
        <v>9259.69</v>
      </c>
      <c r="Q83" s="46" t="n">
        <v>17.8</v>
      </c>
      <c r="R83" s="47" t="n">
        <f aca="false">P83/3600</f>
        <v>2.57213611111111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834.5208</v>
      </c>
      <c r="E84" s="53" t="n">
        <v>37.1506</v>
      </c>
      <c r="F84" s="53" t="n">
        <v>39.984</v>
      </c>
      <c r="G84" s="53" t="n">
        <v>40.2782</v>
      </c>
      <c r="H84" s="53" t="n">
        <v>8095.21</v>
      </c>
      <c r="I84" s="53" t="n">
        <v>15.22</v>
      </c>
      <c r="J84" s="54" t="n">
        <f aca="false">H84/3600</f>
        <v>2.24866944444444</v>
      </c>
      <c r="L84" s="52" t="n">
        <v>1834.3144</v>
      </c>
      <c r="M84" s="53" t="n">
        <v>37.1507</v>
      </c>
      <c r="N84" s="53" t="n">
        <v>39.9561</v>
      </c>
      <c r="O84" s="53" t="n">
        <v>40.2923</v>
      </c>
      <c r="P84" s="53" t="n">
        <v>8154.7</v>
      </c>
      <c r="Q84" s="53" t="n">
        <v>15.41</v>
      </c>
      <c r="R84" s="54" t="n">
        <f aca="false">P84/3600</f>
        <v>2.26519444444444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888.784</v>
      </c>
      <c r="E85" s="53" t="n">
        <v>34.1752</v>
      </c>
      <c r="F85" s="53" t="n">
        <v>37.6714</v>
      </c>
      <c r="G85" s="53" t="n">
        <v>37.8801</v>
      </c>
      <c r="H85" s="53" t="n">
        <v>7241.59</v>
      </c>
      <c r="I85" s="53" t="n">
        <v>12.49</v>
      </c>
      <c r="J85" s="54" t="n">
        <f aca="false">H85/3600</f>
        <v>2.01155277777778</v>
      </c>
      <c r="L85" s="52" t="n">
        <v>888.6072</v>
      </c>
      <c r="M85" s="53" t="n">
        <v>34.166</v>
      </c>
      <c r="N85" s="53" t="n">
        <v>37.69</v>
      </c>
      <c r="O85" s="53" t="n">
        <v>37.8311</v>
      </c>
      <c r="P85" s="53" t="n">
        <v>7277.1</v>
      </c>
      <c r="Q85" s="53" t="n">
        <v>12.46</v>
      </c>
      <c r="R85" s="54" t="n">
        <f aca="false">P85/3600</f>
        <v>2.02141666666667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63.3712</v>
      </c>
      <c r="E86" s="61" t="n">
        <v>31.5417</v>
      </c>
      <c r="F86" s="61" t="n">
        <v>35.9533</v>
      </c>
      <c r="G86" s="61" t="n">
        <v>36.1393</v>
      </c>
      <c r="H86" s="61" t="n">
        <v>6634</v>
      </c>
      <c r="I86" s="61" t="n">
        <v>11.08</v>
      </c>
      <c r="J86" s="62" t="n">
        <f aca="false">H86/3600</f>
        <v>1.84277777777778</v>
      </c>
      <c r="L86" s="60" t="n">
        <v>462.7408</v>
      </c>
      <c r="M86" s="61" t="n">
        <v>31.539</v>
      </c>
      <c r="N86" s="61" t="n">
        <v>35.9652</v>
      </c>
      <c r="O86" s="61" t="n">
        <v>36.1165</v>
      </c>
      <c r="P86" s="61" t="n">
        <v>6680.57</v>
      </c>
      <c r="Q86" s="61" t="n">
        <v>10.75</v>
      </c>
      <c r="R86" s="62" t="n">
        <f aca="false">P86/3600</f>
        <v>1.85571388888889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 t="n">
        <v>5818.2288</v>
      </c>
      <c r="E87" s="46" t="n">
        <v>42.9378</v>
      </c>
      <c r="F87" s="46" t="n">
        <v>45.6003</v>
      </c>
      <c r="G87" s="46" t="n">
        <v>45.9056</v>
      </c>
      <c r="H87" s="46" t="n">
        <v>19755.4</v>
      </c>
      <c r="I87" s="46" t="n">
        <v>30.78</v>
      </c>
      <c r="J87" s="47" t="n">
        <f aca="false">H87/3600</f>
        <v>5.48761111111111</v>
      </c>
      <c r="L87" s="45" t="n">
        <v>5816.5507</v>
      </c>
      <c r="M87" s="46" t="n">
        <v>42.9419</v>
      </c>
      <c r="N87" s="46" t="n">
        <v>45.6214</v>
      </c>
      <c r="O87" s="46" t="n">
        <v>45.9037</v>
      </c>
      <c r="P87" s="46" t="n">
        <v>19944.46</v>
      </c>
      <c r="Q87" s="46" t="n">
        <v>32.39</v>
      </c>
      <c r="R87" s="47" t="n">
        <f aca="false">P87/3600</f>
        <v>5.54012777777778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2894.8022</v>
      </c>
      <c r="E88" s="53" t="n">
        <v>38.886</v>
      </c>
      <c r="F88" s="53" t="n">
        <v>42.5649</v>
      </c>
      <c r="G88" s="53" t="n">
        <v>42.8319</v>
      </c>
      <c r="H88" s="53" t="n">
        <v>17477.51</v>
      </c>
      <c r="I88" s="53" t="n">
        <v>27.93</v>
      </c>
      <c r="J88" s="54" t="n">
        <f aca="false">H88/3600</f>
        <v>4.85486388888889</v>
      </c>
      <c r="L88" s="52" t="n">
        <v>2891.9078</v>
      </c>
      <c r="M88" s="53" t="n">
        <v>38.8753</v>
      </c>
      <c r="N88" s="53" t="n">
        <v>42.5721</v>
      </c>
      <c r="O88" s="53" t="n">
        <v>42.8215</v>
      </c>
      <c r="P88" s="53" t="n">
        <v>17635.25</v>
      </c>
      <c r="Q88" s="53" t="n">
        <v>27.6</v>
      </c>
      <c r="R88" s="54" t="n">
        <f aca="false">P88/3600</f>
        <v>4.89868055555556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378.5278</v>
      </c>
      <c r="E89" s="53" t="n">
        <v>35.1047</v>
      </c>
      <c r="F89" s="53" t="n">
        <v>40.3457</v>
      </c>
      <c r="G89" s="53" t="n">
        <v>40.2137</v>
      </c>
      <c r="H89" s="53" t="n">
        <v>15345.57</v>
      </c>
      <c r="I89" s="53" t="n">
        <v>25.03</v>
      </c>
      <c r="J89" s="54" t="n">
        <f aca="false">H89/3600</f>
        <v>4.26265833333333</v>
      </c>
      <c r="L89" s="52" t="n">
        <v>1378.4582</v>
      </c>
      <c r="M89" s="53" t="n">
        <v>35.1031</v>
      </c>
      <c r="N89" s="53" t="n">
        <v>40.3562</v>
      </c>
      <c r="O89" s="53" t="n">
        <v>40.1966</v>
      </c>
      <c r="P89" s="53" t="n">
        <v>15447.36</v>
      </c>
      <c r="Q89" s="53" t="n">
        <v>24.75</v>
      </c>
      <c r="R89" s="54" t="n">
        <f aca="false">P89/3600</f>
        <v>4.29093333333333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630.9485</v>
      </c>
      <c r="E90" s="61" t="n">
        <v>31.7866</v>
      </c>
      <c r="F90" s="61" t="n">
        <v>38.829</v>
      </c>
      <c r="G90" s="61" t="n">
        <v>38.1483</v>
      </c>
      <c r="H90" s="61" t="n">
        <v>13689.64</v>
      </c>
      <c r="I90" s="61" t="n">
        <v>22.44</v>
      </c>
      <c r="J90" s="62" t="n">
        <f aca="false">H90/3600</f>
        <v>3.80267777777778</v>
      </c>
      <c r="L90" s="60" t="n">
        <v>630.3864</v>
      </c>
      <c r="M90" s="61" t="n">
        <v>31.7826</v>
      </c>
      <c r="N90" s="61" t="n">
        <v>38.816</v>
      </c>
      <c r="O90" s="61" t="n">
        <v>38.1441</v>
      </c>
      <c r="P90" s="61" t="n">
        <v>13668.15</v>
      </c>
      <c r="Q90" s="61" t="n">
        <v>23.02</v>
      </c>
      <c r="R90" s="62" t="n">
        <f aca="false">P90/3600</f>
        <v>3.79670833333333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 t="n">
        <v>351.6856</v>
      </c>
      <c r="E91" s="46" t="n">
        <v>46.97</v>
      </c>
      <c r="F91" s="46" t="n">
        <v>44.833</v>
      </c>
      <c r="G91" s="46" t="n">
        <v>44.8717</v>
      </c>
      <c r="H91" s="46" t="n">
        <v>7233.13</v>
      </c>
      <c r="I91" s="46" t="n">
        <v>10.43</v>
      </c>
      <c r="J91" s="47" t="n">
        <f aca="false">H91/3600</f>
        <v>2.00920277777778</v>
      </c>
      <c r="L91" s="45" t="n">
        <v>351.3784</v>
      </c>
      <c r="M91" s="46" t="n">
        <v>46.9708</v>
      </c>
      <c r="N91" s="46" t="n">
        <v>44.8256</v>
      </c>
      <c r="O91" s="46" t="n">
        <v>44.8669</v>
      </c>
      <c r="P91" s="46" t="n">
        <v>7273.61</v>
      </c>
      <c r="Q91" s="46" t="n">
        <v>11.35</v>
      </c>
      <c r="R91" s="47" t="n">
        <f aca="false">P91/3600</f>
        <v>2.02044722222222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258.2032</v>
      </c>
      <c r="E92" s="53" t="n">
        <v>42.6272</v>
      </c>
      <c r="F92" s="53" t="n">
        <v>41.0379</v>
      </c>
      <c r="G92" s="53" t="n">
        <v>41.2464</v>
      </c>
      <c r="H92" s="53" t="n">
        <v>7082.38</v>
      </c>
      <c r="I92" s="53" t="n">
        <v>10.54</v>
      </c>
      <c r="J92" s="54" t="n">
        <f aca="false">H92/3600</f>
        <v>1.96732777777778</v>
      </c>
      <c r="L92" s="52" t="n">
        <v>255.9904</v>
      </c>
      <c r="M92" s="53" t="n">
        <v>42.6263</v>
      </c>
      <c r="N92" s="53" t="n">
        <v>41.0366</v>
      </c>
      <c r="O92" s="53" t="n">
        <v>41.2673</v>
      </c>
      <c r="P92" s="53" t="n">
        <v>7150.59</v>
      </c>
      <c r="Q92" s="53" t="n">
        <v>10.94</v>
      </c>
      <c r="R92" s="54" t="n">
        <f aca="false">P92/3600</f>
        <v>1.986275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192.0856</v>
      </c>
      <c r="E93" s="53" t="n">
        <v>38.0388</v>
      </c>
      <c r="F93" s="53" t="n">
        <v>38.9423</v>
      </c>
      <c r="G93" s="53" t="n">
        <v>39.1926</v>
      </c>
      <c r="H93" s="53" t="n">
        <v>7031.34</v>
      </c>
      <c r="I93" s="53" t="n">
        <v>10.74</v>
      </c>
      <c r="J93" s="54" t="n">
        <f aca="false">H93/3600</f>
        <v>1.95315</v>
      </c>
      <c r="L93" s="52" t="n">
        <v>190.2744</v>
      </c>
      <c r="M93" s="53" t="n">
        <v>38.0305</v>
      </c>
      <c r="N93" s="53" t="n">
        <v>38.9807</v>
      </c>
      <c r="O93" s="53" t="n">
        <v>39.2163</v>
      </c>
      <c r="P93" s="53" t="n">
        <v>6995.55</v>
      </c>
      <c r="Q93" s="53" t="n">
        <v>10.68</v>
      </c>
      <c r="R93" s="54" t="n">
        <f aca="false">P93/3600</f>
        <v>1.94320833333333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36.956</v>
      </c>
      <c r="E94" s="61" t="n">
        <v>33.2934</v>
      </c>
      <c r="F94" s="61" t="n">
        <v>37.862</v>
      </c>
      <c r="G94" s="61" t="n">
        <v>37.9464</v>
      </c>
      <c r="H94" s="61" t="n">
        <v>6864.14</v>
      </c>
      <c r="I94" s="61" t="n">
        <v>10.72</v>
      </c>
      <c r="J94" s="62" t="n">
        <f aca="false">H94/3600</f>
        <v>1.90670555555556</v>
      </c>
      <c r="L94" s="60" t="n">
        <v>136.524</v>
      </c>
      <c r="M94" s="61" t="n">
        <v>33.268</v>
      </c>
      <c r="N94" s="61" t="n">
        <v>37.9272</v>
      </c>
      <c r="O94" s="61" t="n">
        <v>37.9195</v>
      </c>
      <c r="P94" s="61" t="n">
        <v>6893.07</v>
      </c>
      <c r="Q94" s="61" t="n">
        <v>11.7</v>
      </c>
      <c r="R94" s="62" t="n">
        <f aca="false">P94/3600</f>
        <v>1.91474166666667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 t="n">
        <v>702.1101</v>
      </c>
      <c r="E95" s="46" t="n">
        <v>49.0718</v>
      </c>
      <c r="F95" s="46" t="n">
        <v>52.3504</v>
      </c>
      <c r="G95" s="46" t="n">
        <v>53.4458</v>
      </c>
      <c r="H95" s="46" t="n">
        <v>13732.14</v>
      </c>
      <c r="I95" s="46" t="n">
        <v>23.01</v>
      </c>
      <c r="J95" s="47" t="n">
        <f aca="false">H95/3600</f>
        <v>3.81448333333333</v>
      </c>
      <c r="L95" s="45" t="n">
        <v>701.9395</v>
      </c>
      <c r="M95" s="46" t="n">
        <v>49.0789</v>
      </c>
      <c r="N95" s="46" t="n">
        <v>52.3413</v>
      </c>
      <c r="O95" s="46" t="n">
        <v>53.4465</v>
      </c>
      <c r="P95" s="46" t="n">
        <v>13778.49</v>
      </c>
      <c r="Q95" s="46" t="n">
        <v>24.23</v>
      </c>
      <c r="R95" s="47" t="n">
        <f aca="false">P95/3600</f>
        <v>3.82735833333333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415.5795</v>
      </c>
      <c r="E96" s="53" t="n">
        <v>45.2043</v>
      </c>
      <c r="F96" s="53" t="n">
        <v>49.1551</v>
      </c>
      <c r="G96" s="53" t="n">
        <v>50.3396</v>
      </c>
      <c r="H96" s="53" t="n">
        <v>13187.24</v>
      </c>
      <c r="I96" s="53" t="n">
        <v>22.61</v>
      </c>
      <c r="J96" s="54" t="n">
        <f aca="false">H96/3600</f>
        <v>3.66312222222222</v>
      </c>
      <c r="L96" s="52" t="n">
        <v>413.3965</v>
      </c>
      <c r="M96" s="53" t="n">
        <v>45.2063</v>
      </c>
      <c r="N96" s="53" t="n">
        <v>49.1442</v>
      </c>
      <c r="O96" s="53" t="n">
        <v>50.2858</v>
      </c>
      <c r="P96" s="53" t="n">
        <v>13195.14</v>
      </c>
      <c r="Q96" s="53" t="n">
        <v>22.24</v>
      </c>
      <c r="R96" s="54" t="n">
        <f aca="false">P96/3600</f>
        <v>3.66531666666667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46.2182</v>
      </c>
      <c r="E97" s="53" t="n">
        <v>41.4964</v>
      </c>
      <c r="F97" s="53" t="n">
        <v>46.5821</v>
      </c>
      <c r="G97" s="53" t="n">
        <v>47.8566</v>
      </c>
      <c r="H97" s="53" t="n">
        <v>12734.11</v>
      </c>
      <c r="I97" s="53" t="n">
        <v>22.96</v>
      </c>
      <c r="J97" s="54" t="n">
        <f aca="false">H97/3600</f>
        <v>3.53725277777778</v>
      </c>
      <c r="L97" s="52" t="n">
        <v>245.6611</v>
      </c>
      <c r="M97" s="53" t="n">
        <v>41.4928</v>
      </c>
      <c r="N97" s="53" t="n">
        <v>46.5346</v>
      </c>
      <c r="O97" s="53" t="n">
        <v>47.798</v>
      </c>
      <c r="P97" s="53" t="n">
        <v>12687.31</v>
      </c>
      <c r="Q97" s="53" t="n">
        <v>21.96</v>
      </c>
      <c r="R97" s="54" t="n">
        <f aca="false">P97/3600</f>
        <v>3.52425277777778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53.4982</v>
      </c>
      <c r="E98" s="61" t="n">
        <v>37.8026</v>
      </c>
      <c r="F98" s="61" t="n">
        <v>44.6699</v>
      </c>
      <c r="G98" s="61" t="n">
        <v>46.0957</v>
      </c>
      <c r="H98" s="61" t="n">
        <v>12366.01</v>
      </c>
      <c r="I98" s="61" t="n">
        <v>20.86</v>
      </c>
      <c r="J98" s="62" t="n">
        <f aca="false">H98/3600</f>
        <v>3.43500277777778</v>
      </c>
      <c r="L98" s="60" t="n">
        <v>152.6688</v>
      </c>
      <c r="M98" s="61" t="n">
        <v>37.8105</v>
      </c>
      <c r="N98" s="61" t="n">
        <v>44.7389</v>
      </c>
      <c r="O98" s="61" t="n">
        <v>46.1145</v>
      </c>
      <c r="P98" s="61" t="n">
        <v>12402.06</v>
      </c>
      <c r="Q98" s="61" t="n">
        <v>22.89</v>
      </c>
      <c r="R98" s="62" t="n">
        <f aca="false">P98/3600</f>
        <v>3.44501666666667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0" t="n">
        <f aca="false">GEOMEAN(I3:I98)</f>
        <v>17.4058299647847</v>
      </c>
      <c r="J106" s="70" t="n">
        <f aca="false">GEOMEAN(J3:J98)</f>
        <v>2.73155305127847</v>
      </c>
      <c r="Q106" s="70" t="n">
        <f aca="false">GEOMEAN(Q3:Q98)</f>
        <v>17.4124538132522</v>
      </c>
      <c r="R106" s="70" t="n">
        <f aca="false">GEOMEAN(R3:R98)</f>
        <v>2.74130820957686</v>
      </c>
    </row>
    <row r="107" customFormat="false" ht="12" hidden="false" customHeight="false" outlineLevel="0" collapsed="false">
      <c r="B107" s="1" t="s">
        <v>86</v>
      </c>
      <c r="Q107" s="71" t="n">
        <f aca="false">Q106/I106</f>
        <v>1.00038055343991</v>
      </c>
      <c r="R107" s="71" t="n">
        <f aca="false">R106/J106</f>
        <v>1.00357128641299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0.621552777777778</v>
      </c>
      <c r="J108" s="70" t="n">
        <f aca="false">SUM(J3:J98)</f>
        <v>333.587369444444</v>
      </c>
      <c r="Q108" s="70" t="n">
        <f aca="false">SUM(Q3:Q98)/3600</f>
        <v>0.609338888888889</v>
      </c>
      <c r="R108" s="70" t="n">
        <f aca="false">SUM(R3:R98)</f>
        <v>334.752369444444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796">
      <formula>0.03</formula>
    </cfRule>
    <cfRule type="cellIs" priority="3" operator="lessThan" aboveAverage="0" equalAverage="0" bottom="0" percent="0" rank="0" text="" dxfId="797">
      <formula>-0.03</formula>
    </cfRule>
  </conditionalFormatting>
  <conditionalFormatting sqref="T3:V82">
    <cfRule type="cellIs" priority="4" operator="greaterThan" aboveAverage="0" equalAverage="0" bottom="0" percent="0" rank="0" text="" dxfId="798">
      <formula>0.03</formula>
    </cfRule>
    <cfRule type="cellIs" priority="5" operator="lessThan" aboveAverage="0" equalAverage="0" bottom="0" percent="0" rank="0" text="" dxfId="799">
      <formula>-0.03</formula>
    </cfRule>
  </conditionalFormatting>
  <conditionalFormatting sqref="W3">
    <cfRule type="cellIs" priority="6" operator="greaterThan" aboveAverage="0" equalAverage="0" bottom="0" percent="0" rank="0" text="" dxfId="800">
      <formula>0.03</formula>
    </cfRule>
    <cfRule type="cellIs" priority="7" operator="lessThan" aboveAverage="0" equalAverage="0" bottom="0" percent="0" rank="0" text="" dxfId="801">
      <formula>-0.03</formula>
    </cfRule>
  </conditionalFormatting>
  <conditionalFormatting sqref="X3">
    <cfRule type="cellIs" priority="8" operator="greaterThan" aboveAverage="0" equalAverage="0" bottom="0" percent="0" rank="0" text="" dxfId="802">
      <formula>0.03</formula>
    </cfRule>
    <cfRule type="cellIs" priority="9" operator="lessThan" aboveAverage="0" equalAverage="0" bottom="0" percent="0" rank="0" text="" dxfId="803">
      <formula>-0.03</formula>
    </cfRule>
  </conditionalFormatting>
  <conditionalFormatting sqref="Y3">
    <cfRule type="cellIs" priority="10" operator="greaterThan" aboveAverage="0" equalAverage="0" bottom="0" percent="0" rank="0" text="" dxfId="804">
      <formula>0.03</formula>
    </cfRule>
    <cfRule type="cellIs" priority="11" operator="lessThan" aboveAverage="0" equalAverage="0" bottom="0" percent="0" rank="0" text="" dxfId="805">
      <formula>-0.03</formula>
    </cfRule>
  </conditionalFormatting>
  <conditionalFormatting sqref="W7">
    <cfRule type="cellIs" priority="12" operator="greaterThan" aboveAverage="0" equalAverage="0" bottom="0" percent="0" rank="0" text="" dxfId="806">
      <formula>0.03</formula>
    </cfRule>
    <cfRule type="cellIs" priority="13" operator="lessThan" aboveAverage="0" equalAverage="0" bottom="0" percent="0" rank="0" text="" dxfId="807">
      <formula>-0.03</formula>
    </cfRule>
  </conditionalFormatting>
  <conditionalFormatting sqref="X7">
    <cfRule type="cellIs" priority="14" operator="greaterThan" aboveAverage="0" equalAverage="0" bottom="0" percent="0" rank="0" text="" dxfId="808">
      <formula>0.03</formula>
    </cfRule>
    <cfRule type="cellIs" priority="15" operator="lessThan" aboveAverage="0" equalAverage="0" bottom="0" percent="0" rank="0" text="" dxfId="809">
      <formula>-0.03</formula>
    </cfRule>
  </conditionalFormatting>
  <conditionalFormatting sqref="Y7">
    <cfRule type="cellIs" priority="16" operator="greaterThan" aboveAverage="0" equalAverage="0" bottom="0" percent="0" rank="0" text="" dxfId="810">
      <formula>0.03</formula>
    </cfRule>
    <cfRule type="cellIs" priority="17" operator="lessThan" aboveAverage="0" equalAverage="0" bottom="0" percent="0" rank="0" text="" dxfId="811">
      <formula>-0.03</formula>
    </cfRule>
  </conditionalFormatting>
  <conditionalFormatting sqref="W11">
    <cfRule type="cellIs" priority="18" operator="greaterThan" aboveAverage="0" equalAverage="0" bottom="0" percent="0" rank="0" text="" dxfId="812">
      <formula>0.03</formula>
    </cfRule>
    <cfRule type="cellIs" priority="19" operator="lessThan" aboveAverage="0" equalAverage="0" bottom="0" percent="0" rank="0" text="" dxfId="813">
      <formula>-0.03</formula>
    </cfRule>
  </conditionalFormatting>
  <conditionalFormatting sqref="X11">
    <cfRule type="cellIs" priority="20" operator="greaterThan" aboveAverage="0" equalAverage="0" bottom="0" percent="0" rank="0" text="" dxfId="814">
      <formula>0.03</formula>
    </cfRule>
    <cfRule type="cellIs" priority="21" operator="lessThan" aboveAverage="0" equalAverage="0" bottom="0" percent="0" rank="0" text="" dxfId="815">
      <formula>-0.03</formula>
    </cfRule>
  </conditionalFormatting>
  <conditionalFormatting sqref="Y11">
    <cfRule type="cellIs" priority="22" operator="greaterThan" aboveAverage="0" equalAverage="0" bottom="0" percent="0" rank="0" text="" dxfId="816">
      <formula>0.03</formula>
    </cfRule>
    <cfRule type="cellIs" priority="23" operator="lessThan" aboveAverage="0" equalAverage="0" bottom="0" percent="0" rank="0" text="" dxfId="817">
      <formula>-0.03</formula>
    </cfRule>
  </conditionalFormatting>
  <conditionalFormatting sqref="W15">
    <cfRule type="cellIs" priority="24" operator="greaterThan" aboveAverage="0" equalAverage="0" bottom="0" percent="0" rank="0" text="" dxfId="818">
      <formula>0.03</formula>
    </cfRule>
    <cfRule type="cellIs" priority="25" operator="lessThan" aboveAverage="0" equalAverage="0" bottom="0" percent="0" rank="0" text="" dxfId="819">
      <formula>-0.03</formula>
    </cfRule>
  </conditionalFormatting>
  <conditionalFormatting sqref="X15">
    <cfRule type="cellIs" priority="26" operator="greaterThan" aboveAverage="0" equalAverage="0" bottom="0" percent="0" rank="0" text="" dxfId="820">
      <formula>0.03</formula>
    </cfRule>
    <cfRule type="cellIs" priority="27" operator="lessThan" aboveAverage="0" equalAverage="0" bottom="0" percent="0" rank="0" text="" dxfId="821">
      <formula>-0.03</formula>
    </cfRule>
  </conditionalFormatting>
  <conditionalFormatting sqref="Y15">
    <cfRule type="cellIs" priority="28" operator="greaterThan" aboveAverage="0" equalAverage="0" bottom="0" percent="0" rank="0" text="" dxfId="822">
      <formula>0.03</formula>
    </cfRule>
    <cfRule type="cellIs" priority="29" operator="lessThan" aboveAverage="0" equalAverage="0" bottom="0" percent="0" rank="0" text="" dxfId="823">
      <formula>-0.03</formula>
    </cfRule>
  </conditionalFormatting>
  <conditionalFormatting sqref="W19">
    <cfRule type="cellIs" priority="30" operator="greaterThan" aboveAverage="0" equalAverage="0" bottom="0" percent="0" rank="0" text="" dxfId="824">
      <formula>0.03</formula>
    </cfRule>
    <cfRule type="cellIs" priority="31" operator="lessThan" aboveAverage="0" equalAverage="0" bottom="0" percent="0" rank="0" text="" dxfId="825">
      <formula>-0.03</formula>
    </cfRule>
  </conditionalFormatting>
  <conditionalFormatting sqref="X19">
    <cfRule type="cellIs" priority="32" operator="greaterThan" aboveAverage="0" equalAverage="0" bottom="0" percent="0" rank="0" text="" dxfId="826">
      <formula>0.03</formula>
    </cfRule>
    <cfRule type="cellIs" priority="33" operator="lessThan" aboveAverage="0" equalAverage="0" bottom="0" percent="0" rank="0" text="" dxfId="827">
      <formula>-0.03</formula>
    </cfRule>
  </conditionalFormatting>
  <conditionalFormatting sqref="Y19">
    <cfRule type="cellIs" priority="34" operator="greaterThan" aboveAverage="0" equalAverage="0" bottom="0" percent="0" rank="0" text="" dxfId="828">
      <formula>0.03</formula>
    </cfRule>
    <cfRule type="cellIs" priority="35" operator="lessThan" aboveAverage="0" equalAverage="0" bottom="0" percent="0" rank="0" text="" dxfId="829">
      <formula>-0.03</formula>
    </cfRule>
  </conditionalFormatting>
  <conditionalFormatting sqref="W23">
    <cfRule type="cellIs" priority="36" operator="greaterThan" aboveAverage="0" equalAverage="0" bottom="0" percent="0" rank="0" text="" dxfId="830">
      <formula>0.03</formula>
    </cfRule>
    <cfRule type="cellIs" priority="37" operator="lessThan" aboveAverage="0" equalAverage="0" bottom="0" percent="0" rank="0" text="" dxfId="831">
      <formula>-0.03</formula>
    </cfRule>
  </conditionalFormatting>
  <conditionalFormatting sqref="X23">
    <cfRule type="cellIs" priority="38" operator="greaterThan" aboveAverage="0" equalAverage="0" bottom="0" percent="0" rank="0" text="" dxfId="832">
      <formula>0.03</formula>
    </cfRule>
    <cfRule type="cellIs" priority="39" operator="lessThan" aboveAverage="0" equalAverage="0" bottom="0" percent="0" rank="0" text="" dxfId="833">
      <formula>-0.03</formula>
    </cfRule>
  </conditionalFormatting>
  <conditionalFormatting sqref="Y23">
    <cfRule type="cellIs" priority="40" operator="greaterThan" aboveAverage="0" equalAverage="0" bottom="0" percent="0" rank="0" text="" dxfId="834">
      <formula>0.03</formula>
    </cfRule>
    <cfRule type="cellIs" priority="41" operator="lessThan" aboveAverage="0" equalAverage="0" bottom="0" percent="0" rank="0" text="" dxfId="835">
      <formula>-0.03</formula>
    </cfRule>
  </conditionalFormatting>
  <conditionalFormatting sqref="W27">
    <cfRule type="cellIs" priority="42" operator="greaterThan" aboveAverage="0" equalAverage="0" bottom="0" percent="0" rank="0" text="" dxfId="836">
      <formula>0.03</formula>
    </cfRule>
    <cfRule type="cellIs" priority="43" operator="lessThan" aboveAverage="0" equalAverage="0" bottom="0" percent="0" rank="0" text="" dxfId="837">
      <formula>-0.03</formula>
    </cfRule>
  </conditionalFormatting>
  <conditionalFormatting sqref="X27">
    <cfRule type="cellIs" priority="44" operator="greaterThan" aboveAverage="0" equalAverage="0" bottom="0" percent="0" rank="0" text="" dxfId="838">
      <formula>0.03</formula>
    </cfRule>
    <cfRule type="cellIs" priority="45" operator="lessThan" aboveAverage="0" equalAverage="0" bottom="0" percent="0" rank="0" text="" dxfId="839">
      <formula>-0.03</formula>
    </cfRule>
  </conditionalFormatting>
  <conditionalFormatting sqref="Y27">
    <cfRule type="cellIs" priority="46" operator="greaterThan" aboveAverage="0" equalAverage="0" bottom="0" percent="0" rank="0" text="" dxfId="840">
      <formula>0.03</formula>
    </cfRule>
    <cfRule type="cellIs" priority="47" operator="lessThan" aboveAverage="0" equalAverage="0" bottom="0" percent="0" rank="0" text="" dxfId="841">
      <formula>-0.03</formula>
    </cfRule>
  </conditionalFormatting>
  <conditionalFormatting sqref="W31">
    <cfRule type="cellIs" priority="48" operator="greaterThan" aboveAverage="0" equalAverage="0" bottom="0" percent="0" rank="0" text="" dxfId="842">
      <formula>0.03</formula>
    </cfRule>
    <cfRule type="cellIs" priority="49" operator="lessThan" aboveAverage="0" equalAverage="0" bottom="0" percent="0" rank="0" text="" dxfId="843">
      <formula>-0.03</formula>
    </cfRule>
  </conditionalFormatting>
  <conditionalFormatting sqref="X31">
    <cfRule type="cellIs" priority="50" operator="greaterThan" aboveAverage="0" equalAverage="0" bottom="0" percent="0" rank="0" text="" dxfId="844">
      <formula>0.03</formula>
    </cfRule>
    <cfRule type="cellIs" priority="51" operator="lessThan" aboveAverage="0" equalAverage="0" bottom="0" percent="0" rank="0" text="" dxfId="845">
      <formula>-0.03</formula>
    </cfRule>
  </conditionalFormatting>
  <conditionalFormatting sqref="Y31">
    <cfRule type="cellIs" priority="52" operator="greaterThan" aboveAverage="0" equalAverage="0" bottom="0" percent="0" rank="0" text="" dxfId="846">
      <formula>0.03</formula>
    </cfRule>
    <cfRule type="cellIs" priority="53" operator="lessThan" aboveAverage="0" equalAverage="0" bottom="0" percent="0" rank="0" text="" dxfId="847">
      <formula>-0.03</formula>
    </cfRule>
  </conditionalFormatting>
  <conditionalFormatting sqref="W35">
    <cfRule type="cellIs" priority="54" operator="greaterThan" aboveAverage="0" equalAverage="0" bottom="0" percent="0" rank="0" text="" dxfId="848">
      <formula>0.03</formula>
    </cfRule>
    <cfRule type="cellIs" priority="55" operator="lessThan" aboveAverage="0" equalAverage="0" bottom="0" percent="0" rank="0" text="" dxfId="849">
      <formula>-0.03</formula>
    </cfRule>
  </conditionalFormatting>
  <conditionalFormatting sqref="X35">
    <cfRule type="cellIs" priority="56" operator="greaterThan" aboveAverage="0" equalAverage="0" bottom="0" percent="0" rank="0" text="" dxfId="850">
      <formula>0.03</formula>
    </cfRule>
    <cfRule type="cellIs" priority="57" operator="lessThan" aboveAverage="0" equalAverage="0" bottom="0" percent="0" rank="0" text="" dxfId="851">
      <formula>-0.03</formula>
    </cfRule>
  </conditionalFormatting>
  <conditionalFormatting sqref="Y35">
    <cfRule type="cellIs" priority="58" operator="greaterThan" aboveAverage="0" equalAverage="0" bottom="0" percent="0" rank="0" text="" dxfId="852">
      <formula>0.03</formula>
    </cfRule>
    <cfRule type="cellIs" priority="59" operator="lessThan" aboveAverage="0" equalAverage="0" bottom="0" percent="0" rank="0" text="" dxfId="853">
      <formula>-0.03</formula>
    </cfRule>
  </conditionalFormatting>
  <conditionalFormatting sqref="W39">
    <cfRule type="cellIs" priority="60" operator="greaterThan" aboveAverage="0" equalAverage="0" bottom="0" percent="0" rank="0" text="" dxfId="854">
      <formula>0.03</formula>
    </cfRule>
    <cfRule type="cellIs" priority="61" operator="lessThan" aboveAverage="0" equalAverage="0" bottom="0" percent="0" rank="0" text="" dxfId="855">
      <formula>-0.03</formula>
    </cfRule>
  </conditionalFormatting>
  <conditionalFormatting sqref="X39">
    <cfRule type="cellIs" priority="62" operator="greaterThan" aboveAverage="0" equalAverage="0" bottom="0" percent="0" rank="0" text="" dxfId="856">
      <formula>0.03</formula>
    </cfRule>
    <cfRule type="cellIs" priority="63" operator="lessThan" aboveAverage="0" equalAverage="0" bottom="0" percent="0" rank="0" text="" dxfId="857">
      <formula>-0.03</formula>
    </cfRule>
  </conditionalFormatting>
  <conditionalFormatting sqref="Y39">
    <cfRule type="cellIs" priority="64" operator="greaterThan" aboveAverage="0" equalAverage="0" bottom="0" percent="0" rank="0" text="" dxfId="858">
      <formula>0.03</formula>
    </cfRule>
    <cfRule type="cellIs" priority="65" operator="lessThan" aboveAverage="0" equalAverage="0" bottom="0" percent="0" rank="0" text="" dxfId="859">
      <formula>-0.03</formula>
    </cfRule>
  </conditionalFormatting>
  <conditionalFormatting sqref="W43">
    <cfRule type="cellIs" priority="66" operator="greaterThan" aboveAverage="0" equalAverage="0" bottom="0" percent="0" rank="0" text="" dxfId="860">
      <formula>0.03</formula>
    </cfRule>
    <cfRule type="cellIs" priority="67" operator="lessThan" aboveAverage="0" equalAverage="0" bottom="0" percent="0" rank="0" text="" dxfId="861">
      <formula>-0.03</formula>
    </cfRule>
  </conditionalFormatting>
  <conditionalFormatting sqref="X43">
    <cfRule type="cellIs" priority="68" operator="greaterThan" aboveAverage="0" equalAverage="0" bottom="0" percent="0" rank="0" text="" dxfId="862">
      <formula>0.03</formula>
    </cfRule>
    <cfRule type="cellIs" priority="69" operator="lessThan" aboveAverage="0" equalAverage="0" bottom="0" percent="0" rank="0" text="" dxfId="863">
      <formula>-0.03</formula>
    </cfRule>
  </conditionalFormatting>
  <conditionalFormatting sqref="Y43">
    <cfRule type="cellIs" priority="70" operator="greaterThan" aboveAverage="0" equalAverage="0" bottom="0" percent="0" rank="0" text="" dxfId="864">
      <formula>0.03</formula>
    </cfRule>
    <cfRule type="cellIs" priority="71" operator="lessThan" aboveAverage="0" equalAverage="0" bottom="0" percent="0" rank="0" text="" dxfId="865">
      <formula>-0.03</formula>
    </cfRule>
  </conditionalFormatting>
  <conditionalFormatting sqref="W47">
    <cfRule type="cellIs" priority="72" operator="greaterThan" aboveAverage="0" equalAverage="0" bottom="0" percent="0" rank="0" text="" dxfId="866">
      <formula>0.03</formula>
    </cfRule>
    <cfRule type="cellIs" priority="73" operator="lessThan" aboveAverage="0" equalAverage="0" bottom="0" percent="0" rank="0" text="" dxfId="867">
      <formula>-0.03</formula>
    </cfRule>
  </conditionalFormatting>
  <conditionalFormatting sqref="X47">
    <cfRule type="cellIs" priority="74" operator="greaterThan" aboveAverage="0" equalAverage="0" bottom="0" percent="0" rank="0" text="" dxfId="868">
      <formula>0.03</formula>
    </cfRule>
    <cfRule type="cellIs" priority="75" operator="lessThan" aboveAverage="0" equalAverage="0" bottom="0" percent="0" rank="0" text="" dxfId="869">
      <formula>-0.03</formula>
    </cfRule>
  </conditionalFormatting>
  <conditionalFormatting sqref="Y47">
    <cfRule type="cellIs" priority="76" operator="greaterThan" aboveAverage="0" equalAverage="0" bottom="0" percent="0" rank="0" text="" dxfId="870">
      <formula>0.03</formula>
    </cfRule>
    <cfRule type="cellIs" priority="77" operator="lessThan" aboveAverage="0" equalAverage="0" bottom="0" percent="0" rank="0" text="" dxfId="871">
      <formula>-0.03</formula>
    </cfRule>
  </conditionalFormatting>
  <conditionalFormatting sqref="W51">
    <cfRule type="cellIs" priority="78" operator="greaterThan" aboveAverage="0" equalAverage="0" bottom="0" percent="0" rank="0" text="" dxfId="872">
      <formula>0.03</formula>
    </cfRule>
    <cfRule type="cellIs" priority="79" operator="lessThan" aboveAverage="0" equalAverage="0" bottom="0" percent="0" rank="0" text="" dxfId="873">
      <formula>-0.03</formula>
    </cfRule>
  </conditionalFormatting>
  <conditionalFormatting sqref="X51">
    <cfRule type="cellIs" priority="80" operator="greaterThan" aboveAverage="0" equalAverage="0" bottom="0" percent="0" rank="0" text="" dxfId="874">
      <formula>0.03</formula>
    </cfRule>
    <cfRule type="cellIs" priority="81" operator="lessThan" aboveAverage="0" equalAverage="0" bottom="0" percent="0" rank="0" text="" dxfId="875">
      <formula>-0.03</formula>
    </cfRule>
  </conditionalFormatting>
  <conditionalFormatting sqref="Y51">
    <cfRule type="cellIs" priority="82" operator="greaterThan" aboveAverage="0" equalAverage="0" bottom="0" percent="0" rank="0" text="" dxfId="876">
      <formula>0.03</formula>
    </cfRule>
    <cfRule type="cellIs" priority="83" operator="lessThan" aboveAverage="0" equalAverage="0" bottom="0" percent="0" rank="0" text="" dxfId="877">
      <formula>-0.03</formula>
    </cfRule>
  </conditionalFormatting>
  <conditionalFormatting sqref="W55">
    <cfRule type="cellIs" priority="84" operator="greaterThan" aboveAverage="0" equalAverage="0" bottom="0" percent="0" rank="0" text="" dxfId="878">
      <formula>0.03</formula>
    </cfRule>
    <cfRule type="cellIs" priority="85" operator="lessThan" aboveAverage="0" equalAverage="0" bottom="0" percent="0" rank="0" text="" dxfId="879">
      <formula>-0.03</formula>
    </cfRule>
  </conditionalFormatting>
  <conditionalFormatting sqref="X55">
    <cfRule type="cellIs" priority="86" operator="greaterThan" aboveAverage="0" equalAverage="0" bottom="0" percent="0" rank="0" text="" dxfId="880">
      <formula>0.03</formula>
    </cfRule>
    <cfRule type="cellIs" priority="87" operator="lessThan" aboveAverage="0" equalAverage="0" bottom="0" percent="0" rank="0" text="" dxfId="881">
      <formula>-0.03</formula>
    </cfRule>
  </conditionalFormatting>
  <conditionalFormatting sqref="Y55">
    <cfRule type="cellIs" priority="88" operator="greaterThan" aboveAverage="0" equalAverage="0" bottom="0" percent="0" rank="0" text="" dxfId="882">
      <formula>0.03</formula>
    </cfRule>
    <cfRule type="cellIs" priority="89" operator="lessThan" aboveAverage="0" equalAverage="0" bottom="0" percent="0" rank="0" text="" dxfId="883">
      <formula>-0.03</formula>
    </cfRule>
  </conditionalFormatting>
  <conditionalFormatting sqref="W59">
    <cfRule type="cellIs" priority="90" operator="greaterThan" aboveAverage="0" equalAverage="0" bottom="0" percent="0" rank="0" text="" dxfId="884">
      <formula>0.03</formula>
    </cfRule>
    <cfRule type="cellIs" priority="91" operator="lessThan" aboveAverage="0" equalAverage="0" bottom="0" percent="0" rank="0" text="" dxfId="885">
      <formula>-0.03</formula>
    </cfRule>
  </conditionalFormatting>
  <conditionalFormatting sqref="X59">
    <cfRule type="cellIs" priority="92" operator="greaterThan" aboveAverage="0" equalAverage="0" bottom="0" percent="0" rank="0" text="" dxfId="886">
      <formula>0.03</formula>
    </cfRule>
    <cfRule type="cellIs" priority="93" operator="lessThan" aboveAverage="0" equalAverage="0" bottom="0" percent="0" rank="0" text="" dxfId="887">
      <formula>-0.03</formula>
    </cfRule>
  </conditionalFormatting>
  <conditionalFormatting sqref="Y59">
    <cfRule type="cellIs" priority="94" operator="greaterThan" aboveAverage="0" equalAverage="0" bottom="0" percent="0" rank="0" text="" dxfId="888">
      <formula>0.03</formula>
    </cfRule>
    <cfRule type="cellIs" priority="95" operator="lessThan" aboveAverage="0" equalAverage="0" bottom="0" percent="0" rank="0" text="" dxfId="889">
      <formula>-0.03</formula>
    </cfRule>
  </conditionalFormatting>
  <conditionalFormatting sqref="W63">
    <cfRule type="cellIs" priority="96" operator="greaterThan" aboveAverage="0" equalAverage="0" bottom="0" percent="0" rank="0" text="" dxfId="890">
      <formula>0.03</formula>
    </cfRule>
    <cfRule type="cellIs" priority="97" operator="lessThan" aboveAverage="0" equalAverage="0" bottom="0" percent="0" rank="0" text="" dxfId="891">
      <formula>-0.03</formula>
    </cfRule>
  </conditionalFormatting>
  <conditionalFormatting sqref="X63">
    <cfRule type="cellIs" priority="98" operator="greaterThan" aboveAverage="0" equalAverage="0" bottom="0" percent="0" rank="0" text="" dxfId="892">
      <formula>0.03</formula>
    </cfRule>
    <cfRule type="cellIs" priority="99" operator="lessThan" aboveAverage="0" equalAverage="0" bottom="0" percent="0" rank="0" text="" dxfId="893">
      <formula>-0.03</formula>
    </cfRule>
  </conditionalFormatting>
  <conditionalFormatting sqref="Y63">
    <cfRule type="cellIs" priority="100" operator="greaterThan" aboveAverage="0" equalAverage="0" bottom="0" percent="0" rank="0" text="" dxfId="894">
      <formula>0.03</formula>
    </cfRule>
    <cfRule type="cellIs" priority="101" operator="lessThan" aboveAverage="0" equalAverage="0" bottom="0" percent="0" rank="0" text="" dxfId="895">
      <formula>-0.03</formula>
    </cfRule>
  </conditionalFormatting>
  <conditionalFormatting sqref="W67">
    <cfRule type="cellIs" priority="102" operator="greaterThan" aboveAverage="0" equalAverage="0" bottom="0" percent="0" rank="0" text="" dxfId="896">
      <formula>0.03</formula>
    </cfRule>
    <cfRule type="cellIs" priority="103" operator="lessThan" aboveAverage="0" equalAverage="0" bottom="0" percent="0" rank="0" text="" dxfId="897">
      <formula>-0.03</formula>
    </cfRule>
  </conditionalFormatting>
  <conditionalFormatting sqref="X67">
    <cfRule type="cellIs" priority="104" operator="greaterThan" aboveAverage="0" equalAverage="0" bottom="0" percent="0" rank="0" text="" dxfId="898">
      <formula>0.03</formula>
    </cfRule>
    <cfRule type="cellIs" priority="105" operator="lessThan" aboveAverage="0" equalAverage="0" bottom="0" percent="0" rank="0" text="" dxfId="899">
      <formula>-0.03</formula>
    </cfRule>
  </conditionalFormatting>
  <conditionalFormatting sqref="Y67">
    <cfRule type="cellIs" priority="106" operator="greaterThan" aboveAverage="0" equalAverage="0" bottom="0" percent="0" rank="0" text="" dxfId="900">
      <formula>0.03</formula>
    </cfRule>
    <cfRule type="cellIs" priority="107" operator="lessThan" aboveAverage="0" equalAverage="0" bottom="0" percent="0" rank="0" text="" dxfId="901">
      <formula>-0.03</formula>
    </cfRule>
  </conditionalFormatting>
  <conditionalFormatting sqref="W71">
    <cfRule type="cellIs" priority="108" operator="greaterThan" aboveAverage="0" equalAverage="0" bottom="0" percent="0" rank="0" text="" dxfId="902">
      <formula>0.03</formula>
    </cfRule>
    <cfRule type="cellIs" priority="109" operator="lessThan" aboveAverage="0" equalAverage="0" bottom="0" percent="0" rank="0" text="" dxfId="903">
      <formula>-0.03</formula>
    </cfRule>
  </conditionalFormatting>
  <conditionalFormatting sqref="X71">
    <cfRule type="cellIs" priority="110" operator="greaterThan" aboveAverage="0" equalAverage="0" bottom="0" percent="0" rank="0" text="" dxfId="904">
      <formula>0.03</formula>
    </cfRule>
    <cfRule type="cellIs" priority="111" operator="lessThan" aboveAverage="0" equalAverage="0" bottom="0" percent="0" rank="0" text="" dxfId="905">
      <formula>-0.03</formula>
    </cfRule>
  </conditionalFormatting>
  <conditionalFormatting sqref="Y71">
    <cfRule type="cellIs" priority="112" operator="greaterThan" aboveAverage="0" equalAverage="0" bottom="0" percent="0" rank="0" text="" dxfId="906">
      <formula>0.03</formula>
    </cfRule>
    <cfRule type="cellIs" priority="113" operator="lessThan" aboveAverage="0" equalAverage="0" bottom="0" percent="0" rank="0" text="" dxfId="907">
      <formula>-0.03</formula>
    </cfRule>
  </conditionalFormatting>
  <conditionalFormatting sqref="W75">
    <cfRule type="cellIs" priority="114" operator="greaterThan" aboveAverage="0" equalAverage="0" bottom="0" percent="0" rank="0" text="" dxfId="908">
      <formula>0.03</formula>
    </cfRule>
    <cfRule type="cellIs" priority="115" operator="lessThan" aboveAverage="0" equalAverage="0" bottom="0" percent="0" rank="0" text="" dxfId="909">
      <formula>-0.03</formula>
    </cfRule>
  </conditionalFormatting>
  <conditionalFormatting sqref="X75">
    <cfRule type="cellIs" priority="116" operator="greaterThan" aboveAverage="0" equalAverage="0" bottom="0" percent="0" rank="0" text="" dxfId="910">
      <formula>0.03</formula>
    </cfRule>
    <cfRule type="cellIs" priority="117" operator="lessThan" aboveAverage="0" equalAverage="0" bottom="0" percent="0" rank="0" text="" dxfId="911">
      <formula>-0.03</formula>
    </cfRule>
  </conditionalFormatting>
  <conditionalFormatting sqref="Y75">
    <cfRule type="cellIs" priority="118" operator="greaterThan" aboveAverage="0" equalAverage="0" bottom="0" percent="0" rank="0" text="" dxfId="912">
      <formula>0.03</formula>
    </cfRule>
    <cfRule type="cellIs" priority="119" operator="lessThan" aboveAverage="0" equalAverage="0" bottom="0" percent="0" rank="0" text="" dxfId="913">
      <formula>-0.03</formula>
    </cfRule>
  </conditionalFormatting>
  <conditionalFormatting sqref="W79">
    <cfRule type="cellIs" priority="120" operator="greaterThan" aboveAverage="0" equalAverage="0" bottom="0" percent="0" rank="0" text="" dxfId="914">
      <formula>0.03</formula>
    </cfRule>
    <cfRule type="cellIs" priority="121" operator="lessThan" aboveAverage="0" equalAverage="0" bottom="0" percent="0" rank="0" text="" dxfId="915">
      <formula>-0.03</formula>
    </cfRule>
  </conditionalFormatting>
  <conditionalFormatting sqref="X79">
    <cfRule type="cellIs" priority="122" operator="greaterThan" aboveAverage="0" equalAverage="0" bottom="0" percent="0" rank="0" text="" dxfId="916">
      <formula>0.03</formula>
    </cfRule>
    <cfRule type="cellIs" priority="123" operator="lessThan" aboveAverage="0" equalAverage="0" bottom="0" percent="0" rank="0" text="" dxfId="917">
      <formula>-0.03</formula>
    </cfRule>
  </conditionalFormatting>
  <conditionalFormatting sqref="Y79">
    <cfRule type="cellIs" priority="124" operator="greaterThan" aboveAverage="0" equalAverage="0" bottom="0" percent="0" rank="0" text="" dxfId="918">
      <formula>0.03</formula>
    </cfRule>
    <cfRule type="cellIs" priority="125" operator="lessThan" aboveAverage="0" equalAverage="0" bottom="0" percent="0" rank="0" text="" dxfId="919">
      <formula>-0.03</formula>
    </cfRule>
  </conditionalFormatting>
  <conditionalFormatting sqref="T83:V98">
    <cfRule type="cellIs" priority="126" operator="greaterThan" aboveAverage="0" equalAverage="0" bottom="0" percent="0" rank="0" text="" dxfId="920">
      <formula>0.03</formula>
    </cfRule>
    <cfRule type="cellIs" priority="127" operator="lessThan" aboveAverage="0" equalAverage="0" bottom="0" percent="0" rank="0" text="" dxfId="921">
      <formula>-0.03</formula>
    </cfRule>
  </conditionalFormatting>
  <conditionalFormatting sqref="W6:X6">
    <cfRule type="cellIs" priority="128" operator="greaterThan" aboveAverage="0" equalAverage="0" bottom="0" percent="0" rank="0" text="" dxfId="922">
      <formula>0.03</formula>
    </cfRule>
    <cfRule type="cellIs" priority="129" operator="lessThan" aboveAverage="0" equalAverage="0" bottom="0" percent="0" rank="0" text="" dxfId="923">
      <formula>-0.03</formula>
    </cfRule>
  </conditionalFormatting>
  <conditionalFormatting sqref="W10:X10">
    <cfRule type="cellIs" priority="130" operator="greaterThan" aboveAverage="0" equalAverage="0" bottom="0" percent="0" rank="0" text="" dxfId="924">
      <formula>0.03</formula>
    </cfRule>
    <cfRule type="cellIs" priority="131" operator="lessThan" aboveAverage="0" equalAverage="0" bottom="0" percent="0" rank="0" text="" dxfId="925">
      <formula>-0.03</formula>
    </cfRule>
  </conditionalFormatting>
  <conditionalFormatting sqref="W14:X14">
    <cfRule type="cellIs" priority="132" operator="greaterThan" aboveAverage="0" equalAverage="0" bottom="0" percent="0" rank="0" text="" dxfId="926">
      <formula>0.03</formula>
    </cfRule>
    <cfRule type="cellIs" priority="133" operator="lessThan" aboveAverage="0" equalAverage="0" bottom="0" percent="0" rank="0" text="" dxfId="927">
      <formula>-0.03</formula>
    </cfRule>
  </conditionalFormatting>
  <conditionalFormatting sqref="W18:X18">
    <cfRule type="cellIs" priority="134" operator="greaterThan" aboveAverage="0" equalAverage="0" bottom="0" percent="0" rank="0" text="" dxfId="928">
      <formula>0.03</formula>
    </cfRule>
    <cfRule type="cellIs" priority="135" operator="lessThan" aboveAverage="0" equalAverage="0" bottom="0" percent="0" rank="0" text="" dxfId="929">
      <formula>-0.03</formula>
    </cfRule>
  </conditionalFormatting>
  <conditionalFormatting sqref="W22:X22">
    <cfRule type="cellIs" priority="136" operator="greaterThan" aboveAverage="0" equalAverage="0" bottom="0" percent="0" rank="0" text="" dxfId="930">
      <formula>0.03</formula>
    </cfRule>
    <cfRule type="cellIs" priority="137" operator="lessThan" aboveAverage="0" equalAverage="0" bottom="0" percent="0" rank="0" text="" dxfId="931">
      <formula>-0.03</formula>
    </cfRule>
  </conditionalFormatting>
  <conditionalFormatting sqref="W26:X26">
    <cfRule type="cellIs" priority="138" operator="greaterThan" aboveAverage="0" equalAverage="0" bottom="0" percent="0" rank="0" text="" dxfId="932">
      <formula>0.03</formula>
    </cfRule>
    <cfRule type="cellIs" priority="139" operator="lessThan" aboveAverage="0" equalAverage="0" bottom="0" percent="0" rank="0" text="" dxfId="933">
      <formula>-0.03</formula>
    </cfRule>
  </conditionalFormatting>
  <conditionalFormatting sqref="W30:X30">
    <cfRule type="cellIs" priority="140" operator="greaterThan" aboveAverage="0" equalAverage="0" bottom="0" percent="0" rank="0" text="" dxfId="934">
      <formula>0.03</formula>
    </cfRule>
    <cfRule type="cellIs" priority="141" operator="lessThan" aboveAverage="0" equalAverage="0" bottom="0" percent="0" rank="0" text="" dxfId="935">
      <formula>-0.03</formula>
    </cfRule>
  </conditionalFormatting>
  <conditionalFormatting sqref="W34:X34">
    <cfRule type="cellIs" priority="142" operator="greaterThan" aboveAverage="0" equalAverage="0" bottom="0" percent="0" rank="0" text="" dxfId="936">
      <formula>0.03</formula>
    </cfRule>
    <cfRule type="cellIs" priority="143" operator="lessThan" aboveAverage="0" equalAverage="0" bottom="0" percent="0" rank="0" text="" dxfId="937">
      <formula>-0.03</formula>
    </cfRule>
  </conditionalFormatting>
  <conditionalFormatting sqref="W38:X38">
    <cfRule type="cellIs" priority="144" operator="greaterThan" aboveAverage="0" equalAverage="0" bottom="0" percent="0" rank="0" text="" dxfId="938">
      <formula>0.03</formula>
    </cfRule>
    <cfRule type="cellIs" priority="145" operator="lessThan" aboveAverage="0" equalAverage="0" bottom="0" percent="0" rank="0" text="" dxfId="939">
      <formula>-0.03</formula>
    </cfRule>
  </conditionalFormatting>
  <conditionalFormatting sqref="W42:X42">
    <cfRule type="cellIs" priority="146" operator="greaterThan" aboveAverage="0" equalAverage="0" bottom="0" percent="0" rank="0" text="" dxfId="940">
      <formula>0.03</formula>
    </cfRule>
    <cfRule type="cellIs" priority="147" operator="lessThan" aboveAverage="0" equalAverage="0" bottom="0" percent="0" rank="0" text="" dxfId="941">
      <formula>-0.03</formula>
    </cfRule>
  </conditionalFormatting>
  <conditionalFormatting sqref="W46:X46">
    <cfRule type="cellIs" priority="148" operator="greaterThan" aboveAverage="0" equalAverage="0" bottom="0" percent="0" rank="0" text="" dxfId="942">
      <formula>0.03</formula>
    </cfRule>
    <cfRule type="cellIs" priority="149" operator="lessThan" aboveAverage="0" equalAverage="0" bottom="0" percent="0" rank="0" text="" dxfId="943">
      <formula>-0.03</formula>
    </cfRule>
  </conditionalFormatting>
  <conditionalFormatting sqref="W50:X50">
    <cfRule type="cellIs" priority="150" operator="greaterThan" aboveAverage="0" equalAverage="0" bottom="0" percent="0" rank="0" text="" dxfId="944">
      <formula>0.03</formula>
    </cfRule>
    <cfRule type="cellIs" priority="151" operator="lessThan" aboveAverage="0" equalAverage="0" bottom="0" percent="0" rank="0" text="" dxfId="945">
      <formula>-0.03</formula>
    </cfRule>
  </conditionalFormatting>
  <conditionalFormatting sqref="W54:X54">
    <cfRule type="cellIs" priority="152" operator="greaterThan" aboveAverage="0" equalAverage="0" bottom="0" percent="0" rank="0" text="" dxfId="946">
      <formula>0.03</formula>
    </cfRule>
    <cfRule type="cellIs" priority="153" operator="lessThan" aboveAverage="0" equalAverage="0" bottom="0" percent="0" rank="0" text="" dxfId="947">
      <formula>-0.03</formula>
    </cfRule>
  </conditionalFormatting>
  <conditionalFormatting sqref="W58:X58">
    <cfRule type="cellIs" priority="154" operator="greaterThan" aboveAverage="0" equalAverage="0" bottom="0" percent="0" rank="0" text="" dxfId="948">
      <formula>0.03</formula>
    </cfRule>
    <cfRule type="cellIs" priority="155" operator="lessThan" aboveAverage="0" equalAverage="0" bottom="0" percent="0" rank="0" text="" dxfId="949">
      <formula>-0.03</formula>
    </cfRule>
  </conditionalFormatting>
  <conditionalFormatting sqref="W62:X62">
    <cfRule type="cellIs" priority="156" operator="greaterThan" aboveAverage="0" equalAverage="0" bottom="0" percent="0" rank="0" text="" dxfId="950">
      <formula>0.03</formula>
    </cfRule>
    <cfRule type="cellIs" priority="157" operator="lessThan" aboveAverage="0" equalAverage="0" bottom="0" percent="0" rank="0" text="" dxfId="951">
      <formula>-0.03</formula>
    </cfRule>
  </conditionalFormatting>
  <conditionalFormatting sqref="W66:X66">
    <cfRule type="cellIs" priority="158" operator="greaterThan" aboveAverage="0" equalAverage="0" bottom="0" percent="0" rank="0" text="" dxfId="952">
      <formula>0.03</formula>
    </cfRule>
    <cfRule type="cellIs" priority="159" operator="lessThan" aboveAverage="0" equalAverage="0" bottom="0" percent="0" rank="0" text="" dxfId="953">
      <formula>-0.03</formula>
    </cfRule>
  </conditionalFormatting>
  <conditionalFormatting sqref="W70:X70">
    <cfRule type="cellIs" priority="160" operator="greaterThan" aboveAverage="0" equalAverage="0" bottom="0" percent="0" rank="0" text="" dxfId="954">
      <formula>0.03</formula>
    </cfRule>
    <cfRule type="cellIs" priority="161" operator="lessThan" aboveAverage="0" equalAverage="0" bottom="0" percent="0" rank="0" text="" dxfId="955">
      <formula>-0.03</formula>
    </cfRule>
  </conditionalFormatting>
  <conditionalFormatting sqref="W74:X74">
    <cfRule type="cellIs" priority="162" operator="greaterThan" aboveAverage="0" equalAverage="0" bottom="0" percent="0" rank="0" text="" dxfId="956">
      <formula>0.03</formula>
    </cfRule>
    <cfRule type="cellIs" priority="163" operator="lessThan" aboveAverage="0" equalAverage="0" bottom="0" percent="0" rank="0" text="" dxfId="957">
      <formula>-0.03</formula>
    </cfRule>
  </conditionalFormatting>
  <conditionalFormatting sqref="T99:V104">
    <cfRule type="cellIs" priority="164" operator="greaterThan" aboveAverage="0" equalAverage="0" bottom="0" percent="0" rank="0" text="" dxfId="958">
      <formula>0.03</formula>
    </cfRule>
    <cfRule type="cellIs" priority="165" operator="lessThan" aboveAverage="0" equalAverage="0" bottom="0" percent="0" rank="0" text="" dxfId="959">
      <formula>-0.03</formula>
    </cfRule>
  </conditionalFormatting>
  <conditionalFormatting sqref="W99:Y103">
    <cfRule type="cellIs" priority="166" operator="greaterThan" aboveAverage="0" equalAverage="0" bottom="0" percent="0" rank="0" text="" dxfId="960">
      <formula>0.03</formula>
    </cfRule>
    <cfRule type="cellIs" priority="167" operator="lessThan" aboveAverage="0" equalAverage="0" bottom="0" percent="0" rank="0" text="" dxfId="961">
      <formula>-0.03</formula>
    </cfRule>
  </conditionalFormatting>
  <conditionalFormatting sqref="W83">
    <cfRule type="cellIs" priority="168" operator="greaterThan" aboveAverage="0" equalAverage="0" bottom="0" percent="0" rank="0" text="" dxfId="962">
      <formula>0.03</formula>
    </cfRule>
    <cfRule type="cellIs" priority="169" operator="lessThan" aboveAverage="0" equalAverage="0" bottom="0" percent="0" rank="0" text="" dxfId="963">
      <formula>-0.03</formula>
    </cfRule>
  </conditionalFormatting>
  <conditionalFormatting sqref="X83">
    <cfRule type="cellIs" priority="170" operator="greaterThan" aboveAverage="0" equalAverage="0" bottom="0" percent="0" rank="0" text="" dxfId="964">
      <formula>0.03</formula>
    </cfRule>
    <cfRule type="cellIs" priority="171" operator="lessThan" aboveAverage="0" equalAverage="0" bottom="0" percent="0" rank="0" text="" dxfId="965">
      <formula>-0.03</formula>
    </cfRule>
  </conditionalFormatting>
  <conditionalFormatting sqref="Y83">
    <cfRule type="cellIs" priority="172" operator="greaterThan" aboveAverage="0" equalAverage="0" bottom="0" percent="0" rank="0" text="" dxfId="966">
      <formula>0.03</formula>
    </cfRule>
    <cfRule type="cellIs" priority="173" operator="lessThan" aboveAverage="0" equalAverage="0" bottom="0" percent="0" rank="0" text="" dxfId="967">
      <formula>-0.03</formula>
    </cfRule>
  </conditionalFormatting>
  <conditionalFormatting sqref="W87">
    <cfRule type="cellIs" priority="174" operator="greaterThan" aboveAverage="0" equalAverage="0" bottom="0" percent="0" rank="0" text="" dxfId="968">
      <formula>0.03</formula>
    </cfRule>
    <cfRule type="cellIs" priority="175" operator="lessThan" aboveAverage="0" equalAverage="0" bottom="0" percent="0" rank="0" text="" dxfId="969">
      <formula>-0.03</formula>
    </cfRule>
  </conditionalFormatting>
  <conditionalFormatting sqref="X87">
    <cfRule type="cellIs" priority="176" operator="greaterThan" aboveAverage="0" equalAverage="0" bottom="0" percent="0" rank="0" text="" dxfId="970">
      <formula>0.03</formula>
    </cfRule>
    <cfRule type="cellIs" priority="177" operator="lessThan" aboveAverage="0" equalAverage="0" bottom="0" percent="0" rank="0" text="" dxfId="971">
      <formula>-0.03</formula>
    </cfRule>
  </conditionalFormatting>
  <conditionalFormatting sqref="Y87">
    <cfRule type="cellIs" priority="178" operator="greaterThan" aboveAverage="0" equalAverage="0" bottom="0" percent="0" rank="0" text="" dxfId="972">
      <formula>0.03</formula>
    </cfRule>
    <cfRule type="cellIs" priority="179" operator="lessThan" aboveAverage="0" equalAverage="0" bottom="0" percent="0" rank="0" text="" dxfId="973">
      <formula>-0.03</formula>
    </cfRule>
  </conditionalFormatting>
  <conditionalFormatting sqref="W91">
    <cfRule type="cellIs" priority="180" operator="greaterThan" aboveAverage="0" equalAverage="0" bottom="0" percent="0" rank="0" text="" dxfId="974">
      <formula>0.03</formula>
    </cfRule>
    <cfRule type="cellIs" priority="181" operator="lessThan" aboveAverage="0" equalAverage="0" bottom="0" percent="0" rank="0" text="" dxfId="975">
      <formula>-0.03</formula>
    </cfRule>
  </conditionalFormatting>
  <conditionalFormatting sqref="X91">
    <cfRule type="cellIs" priority="182" operator="greaterThan" aboveAverage="0" equalAverage="0" bottom="0" percent="0" rank="0" text="" dxfId="976">
      <formula>0.03</formula>
    </cfRule>
    <cfRule type="cellIs" priority="183" operator="lessThan" aboveAverage="0" equalAverage="0" bottom="0" percent="0" rank="0" text="" dxfId="977">
      <formula>-0.03</formula>
    </cfRule>
  </conditionalFormatting>
  <conditionalFormatting sqref="Y91">
    <cfRule type="cellIs" priority="184" operator="greaterThan" aboveAverage="0" equalAverage="0" bottom="0" percent="0" rank="0" text="" dxfId="978">
      <formula>0.03</formula>
    </cfRule>
    <cfRule type="cellIs" priority="185" operator="lessThan" aboveAverage="0" equalAverage="0" bottom="0" percent="0" rank="0" text="" dxfId="979">
      <formula>-0.03</formula>
    </cfRule>
  </conditionalFormatting>
  <conditionalFormatting sqref="W95">
    <cfRule type="cellIs" priority="186" operator="greaterThan" aboveAverage="0" equalAverage="0" bottom="0" percent="0" rank="0" text="" dxfId="980">
      <formula>0.03</formula>
    </cfRule>
    <cfRule type="cellIs" priority="187" operator="lessThan" aboveAverage="0" equalAverage="0" bottom="0" percent="0" rank="0" text="" dxfId="981">
      <formula>-0.03</formula>
    </cfRule>
  </conditionalFormatting>
  <conditionalFormatting sqref="X95">
    <cfRule type="cellIs" priority="188" operator="greaterThan" aboveAverage="0" equalAverage="0" bottom="0" percent="0" rank="0" text="" dxfId="982">
      <formula>0.03</formula>
    </cfRule>
    <cfRule type="cellIs" priority="189" operator="lessThan" aboveAverage="0" equalAverage="0" bottom="0" percent="0" rank="0" text="" dxfId="983">
      <formula>-0.03</formula>
    </cfRule>
  </conditionalFormatting>
  <conditionalFormatting sqref="Y95">
    <cfRule type="cellIs" priority="190" operator="greaterThan" aboveAverage="0" equalAverage="0" bottom="0" percent="0" rank="0" text="" dxfId="984">
      <formula>0.03</formula>
    </cfRule>
    <cfRule type="cellIs" priority="191" operator="lessThan" aboveAverage="0" equalAverage="0" bottom="0" percent="0" rank="0" text="" dxfId="985">
      <formula>-0.03</formula>
    </cfRule>
  </conditionalFormatting>
  <conditionalFormatting sqref="W86:X86">
    <cfRule type="cellIs" priority="192" operator="greaterThan" aboveAverage="0" equalAverage="0" bottom="0" percent="0" rank="0" text="" dxfId="986">
      <formula>0.03</formula>
    </cfRule>
    <cfRule type="cellIs" priority="193" operator="lessThan" aboveAverage="0" equalAverage="0" bottom="0" percent="0" rank="0" text="" dxfId="987">
      <formula>-0.03</formula>
    </cfRule>
  </conditionalFormatting>
  <conditionalFormatting sqref="W90:X90">
    <cfRule type="cellIs" priority="194" operator="greaterThan" aboveAverage="0" equalAverage="0" bottom="0" percent="0" rank="0" text="" dxfId="988">
      <formula>0.03</formula>
    </cfRule>
    <cfRule type="cellIs" priority="195" operator="lessThan" aboveAverage="0" equalAverage="0" bottom="0" percent="0" rank="0" text="" dxfId="989">
      <formula>-0.03</formula>
    </cfRule>
  </conditionalFormatting>
  <conditionalFormatting sqref="W94:X94">
    <cfRule type="cellIs" priority="196" operator="greaterThan" aboveAverage="0" equalAverage="0" bottom="0" percent="0" rank="0" text="" dxfId="990">
      <formula>0.03</formula>
    </cfRule>
    <cfRule type="cellIs" priority="197" operator="lessThan" aboveAverage="0" equalAverage="0" bottom="0" percent="0" rank="0" text="" dxfId="991">
      <formula>-0.03</formula>
    </cfRule>
  </conditionalFormatting>
  <conditionalFormatting sqref="W98:X98">
    <cfRule type="cellIs" priority="198" operator="greaterThan" aboveAverage="0" equalAverage="0" bottom="0" percent="0" rank="0" text="" dxfId="992">
      <formula>0.03</formula>
    </cfRule>
    <cfRule type="cellIs" priority="199" operator="lessThan" aboveAverage="0" equalAverage="0" bottom="0" percent="0" rank="0" text="" dxfId="993">
      <formula>-0.03</formula>
    </cfRule>
  </conditionalFormatting>
  <conditionalFormatting sqref="W104">
    <cfRule type="cellIs" priority="200" operator="greaterThan" aboveAverage="0" equalAverage="0" bottom="0" percent="0" rank="0" text="" dxfId="994">
      <formula>0.03</formula>
    </cfRule>
    <cfRule type="cellIs" priority="201" operator="lessThan" aboveAverage="0" equalAverage="0" bottom="0" percent="0" rank="0" text="" dxfId="995">
      <formula>-0.03</formula>
    </cfRule>
  </conditionalFormatting>
  <conditionalFormatting sqref="X104">
    <cfRule type="cellIs" priority="202" operator="greaterThan" aboveAverage="0" equalAverage="0" bottom="0" percent="0" rank="0" text="" dxfId="996">
      <formula>0.03</formula>
    </cfRule>
    <cfRule type="cellIs" priority="203" operator="lessThan" aboveAverage="0" equalAverage="0" bottom="0" percent="0" rank="0" text="" dxfId="997">
      <formula>-0.03</formula>
    </cfRule>
  </conditionalFormatting>
  <conditionalFormatting sqref="Y104">
    <cfRule type="cellIs" priority="204" operator="greaterThan" aboveAverage="0" equalAverage="0" bottom="0" percent="0" rank="0" text="" dxfId="998">
      <formula>0.03</formula>
    </cfRule>
    <cfRule type="cellIs" priority="205" operator="lessThan" aboveAverage="0" equalAverage="0" bottom="0" percent="0" rank="0" text="" dxfId="99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50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2" t="s">
        <v>9</v>
      </c>
      <c r="B3" s="72" t="s">
        <v>65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7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9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6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4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5595.232</v>
      </c>
      <c r="E19" s="46" t="n">
        <v>41.6323</v>
      </c>
      <c r="F19" s="46" t="n">
        <v>43.3508</v>
      </c>
      <c r="G19" s="46" t="n">
        <v>44.8375</v>
      </c>
      <c r="H19" s="46" t="n">
        <v>20904.43</v>
      </c>
      <c r="I19" s="46" t="n">
        <v>32.17</v>
      </c>
      <c r="J19" s="47" t="n">
        <f aca="false">H19/3600</f>
        <v>5.80678611111111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2586.9904</v>
      </c>
      <c r="E20" s="53" t="n">
        <v>39.6012</v>
      </c>
      <c r="F20" s="53" t="n">
        <v>41.8468</v>
      </c>
      <c r="G20" s="53" t="n">
        <v>43.0018</v>
      </c>
      <c r="H20" s="53" t="n">
        <v>18687.45</v>
      </c>
      <c r="I20" s="53" t="n">
        <v>27.72</v>
      </c>
      <c r="J20" s="54" t="n">
        <f aca="false">H20/3600</f>
        <v>5.19095833333333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251.8288</v>
      </c>
      <c r="E21" s="53" t="n">
        <v>37.1047</v>
      </c>
      <c r="F21" s="53" t="n">
        <v>40.6783</v>
      </c>
      <c r="G21" s="53" t="n">
        <v>41.7645</v>
      </c>
      <c r="H21" s="53" t="n">
        <v>16830.98</v>
      </c>
      <c r="I21" s="53" t="n">
        <v>24.7</v>
      </c>
      <c r="J21" s="54" t="n">
        <f aca="false">H21/3600</f>
        <v>4.67527222222222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617.2304</v>
      </c>
      <c r="E22" s="61" t="n">
        <v>34.5518</v>
      </c>
      <c r="F22" s="61" t="n">
        <v>39.8437</v>
      </c>
      <c r="G22" s="61" t="n">
        <v>41.0227</v>
      </c>
      <c r="H22" s="61" t="n">
        <v>15342.3</v>
      </c>
      <c r="I22" s="61" t="n">
        <v>23.36</v>
      </c>
      <c r="J22" s="62" t="n">
        <f aca="false">H22/3600</f>
        <v>4.26175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8322.4208</v>
      </c>
      <c r="E23" s="46" t="n">
        <v>39.8624</v>
      </c>
      <c r="F23" s="46" t="n">
        <v>42.033</v>
      </c>
      <c r="G23" s="46" t="n">
        <v>43.1591</v>
      </c>
      <c r="H23" s="46" t="n">
        <v>20243.85</v>
      </c>
      <c r="I23" s="46" t="n">
        <v>32.04</v>
      </c>
      <c r="J23" s="47" t="n">
        <f aca="false">H23/3600</f>
        <v>5.62329166666667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347.6912</v>
      </c>
      <c r="E24" s="53" t="n">
        <v>36.9928</v>
      </c>
      <c r="F24" s="53" t="n">
        <v>39.9874</v>
      </c>
      <c r="G24" s="53" t="n">
        <v>40.9839</v>
      </c>
      <c r="H24" s="53" t="n">
        <v>17467.23</v>
      </c>
      <c r="I24" s="53" t="n">
        <v>28.04</v>
      </c>
      <c r="J24" s="54" t="n">
        <f aca="false">H24/3600</f>
        <v>4.85200833333333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433.2984</v>
      </c>
      <c r="E25" s="53" t="n">
        <v>34.2199</v>
      </c>
      <c r="F25" s="53" t="n">
        <v>38.3942</v>
      </c>
      <c r="G25" s="53" t="n">
        <v>39.6179</v>
      </c>
      <c r="H25" s="53" t="n">
        <v>15610.07</v>
      </c>
      <c r="I25" s="53" t="n">
        <v>23.49</v>
      </c>
      <c r="J25" s="54" t="n">
        <f aca="false">H25/3600</f>
        <v>4.33613055555556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626.1016</v>
      </c>
      <c r="E26" s="61" t="n">
        <v>31.6271</v>
      </c>
      <c r="F26" s="61" t="n">
        <v>37.2892</v>
      </c>
      <c r="G26" s="61" t="n">
        <v>38.8379</v>
      </c>
      <c r="H26" s="61" t="n">
        <v>14362.51</v>
      </c>
      <c r="I26" s="61" t="n">
        <v>22.99</v>
      </c>
      <c r="J26" s="62" t="n">
        <f aca="false">H26/3600</f>
        <v>3.98958611111111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20127.788</v>
      </c>
      <c r="E27" s="46" t="n">
        <v>38.6236</v>
      </c>
      <c r="F27" s="46" t="n">
        <v>40.1815</v>
      </c>
      <c r="G27" s="46" t="n">
        <v>43.4223</v>
      </c>
      <c r="H27" s="46" t="n">
        <v>39920.74</v>
      </c>
      <c r="I27" s="46" t="n">
        <v>62.7</v>
      </c>
      <c r="J27" s="47" t="n">
        <f aca="false">H27/3600</f>
        <v>11.0890944444444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177.4984</v>
      </c>
      <c r="E28" s="53" t="n">
        <v>36.7163</v>
      </c>
      <c r="F28" s="53" t="n">
        <v>39.0278</v>
      </c>
      <c r="G28" s="53" t="n">
        <v>41.5968</v>
      </c>
      <c r="H28" s="53" t="n">
        <v>33579.97</v>
      </c>
      <c r="I28" s="53" t="n">
        <v>50.55</v>
      </c>
      <c r="J28" s="54" t="n">
        <f aca="false">H28/3600</f>
        <v>9.32776944444444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841.3656</v>
      </c>
      <c r="E29" s="53" t="n">
        <v>34.5952</v>
      </c>
      <c r="F29" s="53" t="n">
        <v>38.1525</v>
      </c>
      <c r="G29" s="53" t="n">
        <v>40.0924</v>
      </c>
      <c r="H29" s="53" t="n">
        <v>30722.23</v>
      </c>
      <c r="I29" s="53" t="n">
        <v>45.27</v>
      </c>
      <c r="J29" s="54" t="n">
        <f aca="false">H29/3600</f>
        <v>8.53395277777778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420.5416</v>
      </c>
      <c r="E30" s="61" t="n">
        <v>32.3049</v>
      </c>
      <c r="F30" s="61" t="n">
        <v>37.4563</v>
      </c>
      <c r="G30" s="61" t="n">
        <v>38.9458</v>
      </c>
      <c r="H30" s="61" t="n">
        <v>28529.38</v>
      </c>
      <c r="I30" s="61" t="n">
        <v>41.91</v>
      </c>
      <c r="J30" s="62" t="n">
        <f aca="false">H30/3600</f>
        <v>7.92482777777778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20458.8688</v>
      </c>
      <c r="E31" s="46" t="n">
        <v>39.3469</v>
      </c>
      <c r="F31" s="46" t="n">
        <v>43.7958</v>
      </c>
      <c r="G31" s="46" t="n">
        <v>45.0989</v>
      </c>
      <c r="H31" s="46" t="n">
        <v>47818.73</v>
      </c>
      <c r="I31" s="46" t="n">
        <v>69.45</v>
      </c>
      <c r="J31" s="47" t="n">
        <f aca="false">H31/3600</f>
        <v>13.2829805555556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7336.5616</v>
      </c>
      <c r="E32" s="53" t="n">
        <v>37.4918</v>
      </c>
      <c r="F32" s="53" t="n">
        <v>42.5006</v>
      </c>
      <c r="G32" s="53" t="n">
        <v>43.1214</v>
      </c>
      <c r="H32" s="53" t="n">
        <v>40816.91</v>
      </c>
      <c r="I32" s="53" t="n">
        <v>58.27</v>
      </c>
      <c r="J32" s="54" t="n">
        <f aca="false">H32/3600</f>
        <v>11.3380305555556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434.9904</v>
      </c>
      <c r="E33" s="53" t="n">
        <v>35.536</v>
      </c>
      <c r="F33" s="53" t="n">
        <v>41.2655</v>
      </c>
      <c r="G33" s="53" t="n">
        <v>41.326</v>
      </c>
      <c r="H33" s="53" t="n">
        <v>36542.45</v>
      </c>
      <c r="I33" s="53" t="n">
        <v>55.78</v>
      </c>
      <c r="J33" s="54" t="n">
        <f aca="false">H33/3600</f>
        <v>10.1506805555556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752.756</v>
      </c>
      <c r="E34" s="61" t="n">
        <v>33.4386</v>
      </c>
      <c r="F34" s="61" t="n">
        <v>40.3167</v>
      </c>
      <c r="G34" s="61" t="n">
        <v>39.9621</v>
      </c>
      <c r="H34" s="61" t="n">
        <v>33439.94</v>
      </c>
      <c r="I34" s="61" t="n">
        <v>53.16</v>
      </c>
      <c r="J34" s="62" t="n">
        <f aca="false">H34/3600</f>
        <v>9.28887222222222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49434.3472</v>
      </c>
      <c r="E35" s="46" t="n">
        <v>37.8533</v>
      </c>
      <c r="F35" s="46" t="n">
        <v>42.1197</v>
      </c>
      <c r="G35" s="46" t="n">
        <v>44.2371</v>
      </c>
      <c r="H35" s="46" t="n">
        <v>55324.07</v>
      </c>
      <c r="I35" s="46" t="n">
        <v>100.27</v>
      </c>
      <c r="J35" s="47" t="n">
        <f aca="false">H35/3600</f>
        <v>15.3677972222222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656.8968</v>
      </c>
      <c r="E36" s="53" t="n">
        <v>35.3478</v>
      </c>
      <c r="F36" s="53" t="n">
        <v>40.6662</v>
      </c>
      <c r="G36" s="53" t="n">
        <v>43.0169</v>
      </c>
      <c r="H36" s="53" t="n">
        <v>41014.15</v>
      </c>
      <c r="I36" s="53" t="n">
        <v>65.7</v>
      </c>
      <c r="J36" s="54" t="n">
        <f aca="false">H36/3600</f>
        <v>11.3928194444444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108.7</v>
      </c>
      <c r="E37" s="53" t="n">
        <v>33.5738</v>
      </c>
      <c r="F37" s="53" t="n">
        <v>39.4448</v>
      </c>
      <c r="G37" s="53" t="n">
        <v>42.0462</v>
      </c>
      <c r="H37" s="53" t="n">
        <v>36154.72</v>
      </c>
      <c r="I37" s="53" t="n">
        <v>52.48</v>
      </c>
      <c r="J37" s="54" t="n">
        <f aca="false">H37/3600</f>
        <v>10.0429777777778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867.8616</v>
      </c>
      <c r="E38" s="61" t="n">
        <v>31.4356</v>
      </c>
      <c r="F38" s="61" t="n">
        <v>38.5755</v>
      </c>
      <c r="G38" s="61" t="n">
        <v>41.2991</v>
      </c>
      <c r="H38" s="61" t="n">
        <v>33918.85</v>
      </c>
      <c r="I38" s="61" t="n">
        <v>52.97</v>
      </c>
      <c r="J38" s="62" t="n">
        <f aca="false">H38/3600</f>
        <v>9.42190277777778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3889.4144</v>
      </c>
      <c r="E39" s="46" t="n">
        <v>40.1238</v>
      </c>
      <c r="F39" s="46" t="n">
        <v>42.9002</v>
      </c>
      <c r="G39" s="46" t="n">
        <v>43.5228</v>
      </c>
      <c r="H39" s="46" t="n">
        <v>8211.7</v>
      </c>
      <c r="I39" s="46" t="n">
        <v>13.31</v>
      </c>
      <c r="J39" s="47" t="n">
        <f aca="false">H39/3600</f>
        <v>2.28102777777778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838.1024</v>
      </c>
      <c r="E40" s="53" t="n">
        <v>36.8733</v>
      </c>
      <c r="F40" s="53" t="n">
        <v>40.5618</v>
      </c>
      <c r="G40" s="53" t="n">
        <v>40.9156</v>
      </c>
      <c r="H40" s="53" t="n">
        <v>7302.51</v>
      </c>
      <c r="I40" s="53" t="n">
        <v>11.93</v>
      </c>
      <c r="J40" s="54" t="n">
        <f aca="false">H40/3600</f>
        <v>2.028475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82.964</v>
      </c>
      <c r="E41" s="53" t="n">
        <v>34.0526</v>
      </c>
      <c r="F41" s="53" t="n">
        <v>38.6327</v>
      </c>
      <c r="G41" s="53" t="n">
        <v>38.8105</v>
      </c>
      <c r="H41" s="53" t="n">
        <v>6586.35</v>
      </c>
      <c r="I41" s="53" t="n">
        <v>9.67</v>
      </c>
      <c r="J41" s="54" t="n">
        <f aca="false">H41/3600</f>
        <v>1.82954166666667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50.192</v>
      </c>
      <c r="E42" s="61" t="n">
        <v>31.6476</v>
      </c>
      <c r="F42" s="61" t="n">
        <v>37.1619</v>
      </c>
      <c r="G42" s="61" t="n">
        <v>37.1964</v>
      </c>
      <c r="H42" s="61" t="n">
        <v>5999.56</v>
      </c>
      <c r="I42" s="61" t="n">
        <v>9.33</v>
      </c>
      <c r="J42" s="62" t="n">
        <f aca="false">H42/3600</f>
        <v>1.66654444444444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4379.0624</v>
      </c>
      <c r="E43" s="46" t="n">
        <v>40.0767</v>
      </c>
      <c r="F43" s="46" t="n">
        <v>43.219</v>
      </c>
      <c r="G43" s="46" t="n">
        <v>44.6127</v>
      </c>
      <c r="H43" s="46" t="n">
        <v>10203.82</v>
      </c>
      <c r="I43" s="46" t="n">
        <v>14.27</v>
      </c>
      <c r="J43" s="47" t="n">
        <f aca="false">H43/3600</f>
        <v>2.83439444444444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966.6872</v>
      </c>
      <c r="E44" s="53" t="n">
        <v>37.2514</v>
      </c>
      <c r="F44" s="53" t="n">
        <v>41.2164</v>
      </c>
      <c r="G44" s="53" t="n">
        <v>42.3364</v>
      </c>
      <c r="H44" s="53" t="n">
        <v>9016.09</v>
      </c>
      <c r="I44" s="53" t="n">
        <v>12.95</v>
      </c>
      <c r="J44" s="54" t="n">
        <f aca="false">H44/3600</f>
        <v>2.50446944444444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56.4536</v>
      </c>
      <c r="E45" s="53" t="n">
        <v>34.3389</v>
      </c>
      <c r="F45" s="53" t="n">
        <v>39.5443</v>
      </c>
      <c r="G45" s="53" t="n">
        <v>40.4809</v>
      </c>
      <c r="H45" s="53" t="n">
        <v>8129.82</v>
      </c>
      <c r="I45" s="53" t="n">
        <v>11.09</v>
      </c>
      <c r="J45" s="54" t="n">
        <f aca="false">H45/3600</f>
        <v>2.25828333333333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88.6024</v>
      </c>
      <c r="E46" s="61" t="n">
        <v>31.484</v>
      </c>
      <c r="F46" s="61" t="n">
        <v>38.2607</v>
      </c>
      <c r="G46" s="61" t="n">
        <v>39.0989</v>
      </c>
      <c r="H46" s="61" t="n">
        <v>7547.92</v>
      </c>
      <c r="I46" s="61" t="n">
        <v>10.2</v>
      </c>
      <c r="J46" s="62" t="n">
        <f aca="false">H46/3600</f>
        <v>2.09664444444444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8400.072</v>
      </c>
      <c r="E47" s="46" t="n">
        <v>38.275</v>
      </c>
      <c r="F47" s="46" t="n">
        <v>41.1181</v>
      </c>
      <c r="G47" s="46" t="n">
        <v>42.0356</v>
      </c>
      <c r="H47" s="46" t="n">
        <v>9403.5</v>
      </c>
      <c r="I47" s="46" t="n">
        <v>15.57</v>
      </c>
      <c r="J47" s="47" t="n">
        <f aca="false">H47/3600</f>
        <v>2.61208333333333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589.7248</v>
      </c>
      <c r="E48" s="53" t="n">
        <v>34.4622</v>
      </c>
      <c r="F48" s="53" t="n">
        <v>38.5288</v>
      </c>
      <c r="G48" s="53" t="n">
        <v>39.3699</v>
      </c>
      <c r="H48" s="53" t="n">
        <v>7998.91</v>
      </c>
      <c r="I48" s="53" t="n">
        <v>12.69</v>
      </c>
      <c r="J48" s="54" t="n">
        <f aca="false">H48/3600</f>
        <v>2.22191944444444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572.7936</v>
      </c>
      <c r="E49" s="53" t="n">
        <v>31.0459</v>
      </c>
      <c r="F49" s="53" t="n">
        <v>36.6067</v>
      </c>
      <c r="G49" s="53" t="n">
        <v>37.4125</v>
      </c>
      <c r="H49" s="53" t="n">
        <v>6964.38</v>
      </c>
      <c r="I49" s="53" t="n">
        <v>10.57</v>
      </c>
      <c r="J49" s="54" t="n">
        <f aca="false">H49/3600</f>
        <v>1.93455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79.0344</v>
      </c>
      <c r="E50" s="61" t="n">
        <v>27.8711</v>
      </c>
      <c r="F50" s="61" t="n">
        <v>35.2209</v>
      </c>
      <c r="G50" s="61" t="n">
        <v>35.9884</v>
      </c>
      <c r="H50" s="61" t="n">
        <v>6190.42</v>
      </c>
      <c r="I50" s="61" t="n">
        <v>9.2</v>
      </c>
      <c r="J50" s="62" t="n">
        <f aca="false">H50/3600</f>
        <v>1.71956111111111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5901.6976</v>
      </c>
      <c r="E51" s="46" t="n">
        <v>39.6748</v>
      </c>
      <c r="F51" s="46" t="n">
        <v>41.5354</v>
      </c>
      <c r="G51" s="46" t="n">
        <v>42.8579</v>
      </c>
      <c r="H51" s="46" t="n">
        <v>6801.5</v>
      </c>
      <c r="I51" s="46" t="n">
        <v>9.91</v>
      </c>
      <c r="J51" s="47" t="n">
        <f aca="false">H51/3600</f>
        <v>1.88930555555556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366.5216</v>
      </c>
      <c r="E52" s="53" t="n">
        <v>36.1181</v>
      </c>
      <c r="F52" s="53" t="n">
        <v>38.9734</v>
      </c>
      <c r="G52" s="53" t="n">
        <v>40.5737</v>
      </c>
      <c r="H52" s="53" t="n">
        <v>5890.39</v>
      </c>
      <c r="I52" s="53" t="n">
        <v>8.65</v>
      </c>
      <c r="J52" s="54" t="n">
        <f aca="false">H52/3600</f>
        <v>1.63621944444444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57.0808</v>
      </c>
      <c r="E53" s="53" t="n">
        <v>33.0153</v>
      </c>
      <c r="F53" s="53" t="n">
        <v>37.105</v>
      </c>
      <c r="G53" s="53" t="n">
        <v>38.8659</v>
      </c>
      <c r="H53" s="53" t="n">
        <v>5193.76</v>
      </c>
      <c r="I53" s="53" t="n">
        <v>7.13</v>
      </c>
      <c r="J53" s="54" t="n">
        <f aca="false">H53/3600</f>
        <v>1.44271111111111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84.5776</v>
      </c>
      <c r="E54" s="61" t="n">
        <v>30.1747</v>
      </c>
      <c r="F54" s="61" t="n">
        <v>35.8035</v>
      </c>
      <c r="G54" s="61" t="n">
        <v>37.5917</v>
      </c>
      <c r="H54" s="61" t="n">
        <v>4641.97</v>
      </c>
      <c r="I54" s="61" t="n">
        <v>6.13</v>
      </c>
      <c r="J54" s="62" t="n">
        <f aca="false">H54/3600</f>
        <v>1.28943611111111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1819.468</v>
      </c>
      <c r="E55" s="46" t="n">
        <v>40.7969</v>
      </c>
      <c r="F55" s="46" t="n">
        <v>43.7354</v>
      </c>
      <c r="G55" s="46" t="n">
        <v>43.1402</v>
      </c>
      <c r="H55" s="46" t="n">
        <v>2220.01</v>
      </c>
      <c r="I55" s="46" t="n">
        <v>3.44</v>
      </c>
      <c r="J55" s="47" t="n">
        <f aca="false">H55/3600</f>
        <v>0.616669444444445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905.6616</v>
      </c>
      <c r="E56" s="53" t="n">
        <v>36.9464</v>
      </c>
      <c r="F56" s="53" t="n">
        <v>41.1232</v>
      </c>
      <c r="G56" s="53" t="n">
        <v>40.0843</v>
      </c>
      <c r="H56" s="53" t="n">
        <v>1996.79</v>
      </c>
      <c r="I56" s="53" t="n">
        <v>3.07</v>
      </c>
      <c r="J56" s="54" t="n">
        <f aca="false">H56/3600</f>
        <v>0.554663888888889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43.6904</v>
      </c>
      <c r="E57" s="53" t="n">
        <v>33.5087</v>
      </c>
      <c r="F57" s="53" t="n">
        <v>39.1322</v>
      </c>
      <c r="G57" s="53" t="n">
        <v>37.7711</v>
      </c>
      <c r="H57" s="53" t="n">
        <v>1800.97</v>
      </c>
      <c r="I57" s="53" t="n">
        <v>2.66</v>
      </c>
      <c r="J57" s="54" t="n">
        <f aca="false">H57/3600</f>
        <v>0.500269444444444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25.9096</v>
      </c>
      <c r="E58" s="61" t="n">
        <v>30.6132</v>
      </c>
      <c r="F58" s="61" t="n">
        <v>37.6734</v>
      </c>
      <c r="G58" s="61" t="n">
        <v>36.1086</v>
      </c>
      <c r="H58" s="61" t="n">
        <v>1635.05</v>
      </c>
      <c r="I58" s="61" t="n">
        <v>2.37</v>
      </c>
      <c r="J58" s="62" t="n">
        <f aca="false">H58/3600</f>
        <v>0.454180555555556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2267.5128</v>
      </c>
      <c r="E59" s="46" t="n">
        <v>38.1684</v>
      </c>
      <c r="F59" s="46" t="n">
        <v>42.8302</v>
      </c>
      <c r="G59" s="46" t="n">
        <v>43.8086</v>
      </c>
      <c r="H59" s="46" t="n">
        <v>2535.82</v>
      </c>
      <c r="I59" s="46" t="n">
        <v>4.56</v>
      </c>
      <c r="J59" s="47" t="n">
        <f aca="false">H59/3600</f>
        <v>0.704394444444445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787.4968</v>
      </c>
      <c r="E60" s="53" t="n">
        <v>34.404</v>
      </c>
      <c r="F60" s="53" t="n">
        <v>40.8919</v>
      </c>
      <c r="G60" s="53" t="n">
        <v>41.7835</v>
      </c>
      <c r="H60" s="53" t="n">
        <v>2119.52</v>
      </c>
      <c r="I60" s="53" t="n">
        <v>3.55</v>
      </c>
      <c r="J60" s="54" t="n">
        <f aca="false">H60/3600</f>
        <v>0.588755555555556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314.2408</v>
      </c>
      <c r="E61" s="53" t="n">
        <v>31.2662</v>
      </c>
      <c r="F61" s="53" t="n">
        <v>39.4724</v>
      </c>
      <c r="G61" s="53" t="n">
        <v>40.2931</v>
      </c>
      <c r="H61" s="53" t="n">
        <v>1847.31</v>
      </c>
      <c r="I61" s="53" t="n">
        <v>2.8</v>
      </c>
      <c r="J61" s="54" t="n">
        <f aca="false">H61/3600</f>
        <v>0.513141666666667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33.548</v>
      </c>
      <c r="E62" s="61" t="n">
        <v>28.3112</v>
      </c>
      <c r="F62" s="61" t="n">
        <v>38.4995</v>
      </c>
      <c r="G62" s="61" t="n">
        <v>39.386</v>
      </c>
      <c r="H62" s="61" t="n">
        <v>1654.38</v>
      </c>
      <c r="I62" s="61" t="n">
        <v>2.56</v>
      </c>
      <c r="J62" s="62" t="n">
        <f aca="false">H62/3600</f>
        <v>0.45955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1982.9144</v>
      </c>
      <c r="E63" s="46" t="n">
        <v>37.9649</v>
      </c>
      <c r="F63" s="46" t="n">
        <v>40.7812</v>
      </c>
      <c r="G63" s="46" t="n">
        <v>41.4888</v>
      </c>
      <c r="H63" s="46" t="n">
        <v>2104.21</v>
      </c>
      <c r="I63" s="46" t="n">
        <v>3.89</v>
      </c>
      <c r="J63" s="47" t="n">
        <f aca="false">H63/3600</f>
        <v>0.584502777777778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48.3352</v>
      </c>
      <c r="E64" s="53" t="n">
        <v>34.2591</v>
      </c>
      <c r="F64" s="53" t="n">
        <v>38.1835</v>
      </c>
      <c r="G64" s="53" t="n">
        <v>38.7905</v>
      </c>
      <c r="H64" s="53" t="n">
        <v>1780.62</v>
      </c>
      <c r="I64" s="53" t="n">
        <v>3.04</v>
      </c>
      <c r="J64" s="54" t="n">
        <f aca="false">H64/3600</f>
        <v>0.494616666666667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65.5256</v>
      </c>
      <c r="E65" s="53" t="n">
        <v>30.871</v>
      </c>
      <c r="F65" s="53" t="n">
        <v>36.2112</v>
      </c>
      <c r="G65" s="53" t="n">
        <v>36.765</v>
      </c>
      <c r="H65" s="53" t="n">
        <v>1555.13</v>
      </c>
      <c r="I65" s="53" t="n">
        <v>2.41</v>
      </c>
      <c r="J65" s="54" t="n">
        <f aca="false">H65/3600</f>
        <v>0.431980555555556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7.5432</v>
      </c>
      <c r="E66" s="61" t="n">
        <v>27.8571</v>
      </c>
      <c r="F66" s="61" t="n">
        <v>34.7965</v>
      </c>
      <c r="G66" s="61" t="n">
        <v>35.2696</v>
      </c>
      <c r="H66" s="61" t="n">
        <v>1382.09</v>
      </c>
      <c r="I66" s="61" t="n">
        <v>2.09</v>
      </c>
      <c r="J66" s="62" t="n">
        <f aca="false">H66/3600</f>
        <v>0.383913888888889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400.0496</v>
      </c>
      <c r="E67" s="46" t="n">
        <v>39.7709</v>
      </c>
      <c r="F67" s="46" t="n">
        <v>41.3595</v>
      </c>
      <c r="G67" s="46" t="n">
        <v>42.399</v>
      </c>
      <c r="H67" s="46" t="n">
        <v>1604.96</v>
      </c>
      <c r="I67" s="46" t="n">
        <v>2.52</v>
      </c>
      <c r="J67" s="47" t="n">
        <f aca="false">H67/3600</f>
        <v>0.445822222222222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67.8704</v>
      </c>
      <c r="E68" s="53" t="n">
        <v>35.7633</v>
      </c>
      <c r="F68" s="53" t="n">
        <v>38.5555</v>
      </c>
      <c r="G68" s="53" t="n">
        <v>39.7711</v>
      </c>
      <c r="H68" s="53" t="n">
        <v>1414.02</v>
      </c>
      <c r="I68" s="53" t="n">
        <v>2.1</v>
      </c>
      <c r="J68" s="54" t="n">
        <f aca="false">H68/3600</f>
        <v>0.392783333333333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16.144</v>
      </c>
      <c r="E69" s="53" t="n">
        <v>32.2163</v>
      </c>
      <c r="F69" s="53" t="n">
        <v>36.6034</v>
      </c>
      <c r="G69" s="53" t="n">
        <v>37.7891</v>
      </c>
      <c r="H69" s="53" t="n">
        <v>1244.18</v>
      </c>
      <c r="I69" s="53" t="n">
        <v>1.77</v>
      </c>
      <c r="J69" s="54" t="n">
        <f aca="false">H69/3600</f>
        <v>0.345605555555556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52.064</v>
      </c>
      <c r="E70" s="61" t="n">
        <v>29.3657</v>
      </c>
      <c r="F70" s="61" t="n">
        <v>35.1438</v>
      </c>
      <c r="G70" s="61" t="n">
        <v>36.2592</v>
      </c>
      <c r="H70" s="61" t="n">
        <v>1103.06</v>
      </c>
      <c r="I70" s="61" t="n">
        <v>1.55</v>
      </c>
      <c r="J70" s="62" t="n">
        <f aca="false">H70/3600</f>
        <v>0.306405555555556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 t="n">
        <v>2142.524</v>
      </c>
      <c r="E71" s="46" t="n">
        <v>43.3523</v>
      </c>
      <c r="F71" s="46" t="n">
        <v>46.7874</v>
      </c>
      <c r="G71" s="46" t="n">
        <v>47.7782</v>
      </c>
      <c r="H71" s="46" t="n">
        <v>15379.33</v>
      </c>
      <c r="I71" s="46" t="n">
        <v>26.3</v>
      </c>
      <c r="J71" s="47" t="n">
        <f aca="false">H71/3600</f>
        <v>4.27203611111111</v>
      </c>
      <c r="L71" s="45"/>
      <c r="M71" s="46"/>
      <c r="N71" s="46"/>
      <c r="O71" s="46"/>
      <c r="P71" s="46"/>
      <c r="Q71" s="46"/>
      <c r="R71" s="47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2" t="n">
        <v>788.1624</v>
      </c>
      <c r="E72" s="53" t="n">
        <v>41.1127</v>
      </c>
      <c r="F72" s="53" t="n">
        <v>45.5335</v>
      </c>
      <c r="G72" s="53" t="n">
        <v>46.2547</v>
      </c>
      <c r="H72" s="53" t="n">
        <v>14155.81</v>
      </c>
      <c r="I72" s="53" t="n">
        <v>21.58</v>
      </c>
      <c r="J72" s="54" t="n">
        <f aca="false">H72/3600</f>
        <v>3.93216944444444</v>
      </c>
      <c r="L72" s="52"/>
      <c r="M72" s="53"/>
      <c r="N72" s="53"/>
      <c r="O72" s="53"/>
      <c r="P72" s="53"/>
      <c r="Q72" s="53"/>
      <c r="R72" s="54" t="n">
        <f aca="false">P72/3600</f>
        <v>0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83.42</v>
      </c>
      <c r="E73" s="53" t="n">
        <v>38.6205</v>
      </c>
      <c r="F73" s="53" t="n">
        <v>44.3288</v>
      </c>
      <c r="G73" s="53" t="n">
        <v>44.8147</v>
      </c>
      <c r="H73" s="53" t="n">
        <v>13387.09</v>
      </c>
      <c r="I73" s="53" t="n">
        <v>19.77</v>
      </c>
      <c r="J73" s="54" t="n">
        <f aca="false">H73/3600</f>
        <v>3.71863611111111</v>
      </c>
      <c r="L73" s="52"/>
      <c r="M73" s="53"/>
      <c r="N73" s="53"/>
      <c r="O73" s="53"/>
      <c r="P73" s="53"/>
      <c r="Q73" s="53"/>
      <c r="R73" s="54" t="n">
        <f aca="false">P73/3600</f>
        <v>0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211.7392</v>
      </c>
      <c r="E74" s="61" t="n">
        <v>35.9095</v>
      </c>
      <c r="F74" s="61" t="n">
        <v>43.3253</v>
      </c>
      <c r="G74" s="61" t="n">
        <v>43.6075</v>
      </c>
      <c r="H74" s="61" t="n">
        <v>12923.92</v>
      </c>
      <c r="I74" s="61" t="n">
        <v>19.67</v>
      </c>
      <c r="J74" s="62" t="n">
        <f aca="false">H74/3600</f>
        <v>3.58997777777778</v>
      </c>
      <c r="L74" s="60"/>
      <c r="M74" s="61"/>
      <c r="N74" s="61"/>
      <c r="O74" s="61"/>
      <c r="P74" s="61"/>
      <c r="Q74" s="61"/>
      <c r="R74" s="62" t="n">
        <f aca="false">P74/3600</f>
        <v>0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 t="n">
        <v>2847.7336</v>
      </c>
      <c r="E75" s="46" t="n">
        <v>43.1231</v>
      </c>
      <c r="F75" s="46" t="n">
        <v>48.3355</v>
      </c>
      <c r="G75" s="46" t="n">
        <v>47.9751</v>
      </c>
      <c r="H75" s="46" t="n">
        <v>15568.09</v>
      </c>
      <c r="I75" s="46" t="n">
        <v>24.04</v>
      </c>
      <c r="J75" s="47" t="n">
        <f aca="false">H75/3600</f>
        <v>4.32446944444444</v>
      </c>
      <c r="L75" s="45"/>
      <c r="M75" s="46"/>
      <c r="N75" s="46"/>
      <c r="O75" s="46"/>
      <c r="P75" s="46"/>
      <c r="Q75" s="46"/>
      <c r="R75" s="47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952.8736</v>
      </c>
      <c r="E76" s="53" t="n">
        <v>40.8234</v>
      </c>
      <c r="F76" s="53" t="n">
        <v>47.0549</v>
      </c>
      <c r="G76" s="53" t="n">
        <v>46.2769</v>
      </c>
      <c r="H76" s="53" t="n">
        <v>14245.28</v>
      </c>
      <c r="I76" s="53" t="n">
        <v>20.97</v>
      </c>
      <c r="J76" s="54" t="n">
        <f aca="false">H76/3600</f>
        <v>3.95702222222222</v>
      </c>
      <c r="L76" s="52"/>
      <c r="M76" s="53"/>
      <c r="N76" s="53"/>
      <c r="O76" s="53"/>
      <c r="P76" s="53"/>
      <c r="Q76" s="53"/>
      <c r="R76" s="54" t="n">
        <f aca="false">P76/3600</f>
        <v>0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53.1784</v>
      </c>
      <c r="E77" s="53" t="n">
        <v>38.3076</v>
      </c>
      <c r="F77" s="53" t="n">
        <v>45.9184</v>
      </c>
      <c r="G77" s="53" t="n">
        <v>44.6744</v>
      </c>
      <c r="H77" s="53" t="n">
        <v>13455.02</v>
      </c>
      <c r="I77" s="53" t="n">
        <v>19.44</v>
      </c>
      <c r="J77" s="54" t="n">
        <f aca="false">H77/3600</f>
        <v>3.73750555555556</v>
      </c>
      <c r="L77" s="52"/>
      <c r="M77" s="53"/>
      <c r="N77" s="53"/>
      <c r="O77" s="53"/>
      <c r="P77" s="53"/>
      <c r="Q77" s="53"/>
      <c r="R77" s="54" t="n">
        <f aca="false">P77/3600</f>
        <v>0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47.7608</v>
      </c>
      <c r="E78" s="61" t="n">
        <v>35.4631</v>
      </c>
      <c r="F78" s="61" t="n">
        <v>45.0212</v>
      </c>
      <c r="G78" s="61" t="n">
        <v>43.5544</v>
      </c>
      <c r="H78" s="61" t="n">
        <v>12931.01</v>
      </c>
      <c r="I78" s="61" t="n">
        <v>18.31</v>
      </c>
      <c r="J78" s="62" t="n">
        <f aca="false">H78/3600</f>
        <v>3.59194722222222</v>
      </c>
      <c r="L78" s="60"/>
      <c r="M78" s="61"/>
      <c r="N78" s="61"/>
      <c r="O78" s="61"/>
      <c r="P78" s="61"/>
      <c r="Q78" s="61"/>
      <c r="R78" s="62" t="n">
        <f aca="false">P78/3600</f>
        <v>0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 t="n">
        <v>2419.552</v>
      </c>
      <c r="E79" s="46" t="n">
        <v>43.1149</v>
      </c>
      <c r="F79" s="46" t="n">
        <v>48.1623</v>
      </c>
      <c r="G79" s="46" t="n">
        <v>48.4158</v>
      </c>
      <c r="H79" s="46" t="n">
        <v>15587.7</v>
      </c>
      <c r="I79" s="46" t="n">
        <v>24.74</v>
      </c>
      <c r="J79" s="47" t="n">
        <f aca="false">H79/3600</f>
        <v>4.32991666666667</v>
      </c>
      <c r="L79" s="45"/>
      <c r="M79" s="46"/>
      <c r="N79" s="46"/>
      <c r="O79" s="46"/>
      <c r="P79" s="46"/>
      <c r="Q79" s="46"/>
      <c r="R79" s="47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785.5248</v>
      </c>
      <c r="E80" s="53" t="n">
        <v>40.7693</v>
      </c>
      <c r="F80" s="53" t="n">
        <v>46.5244</v>
      </c>
      <c r="G80" s="53" t="n">
        <v>46.7901</v>
      </c>
      <c r="H80" s="53" t="n">
        <v>14275.18</v>
      </c>
      <c r="I80" s="53" t="n">
        <v>22.88</v>
      </c>
      <c r="J80" s="54" t="n">
        <f aca="false">H80/3600</f>
        <v>3.96532777777778</v>
      </c>
      <c r="L80" s="52"/>
      <c r="M80" s="53"/>
      <c r="N80" s="53"/>
      <c r="O80" s="53"/>
      <c r="P80" s="53"/>
      <c r="Q80" s="53"/>
      <c r="R80" s="54" t="n">
        <f aca="false">P80/3600</f>
        <v>0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52.1912</v>
      </c>
      <c r="E81" s="53" t="n">
        <v>38.2683</v>
      </c>
      <c r="F81" s="53" t="n">
        <v>45.0611</v>
      </c>
      <c r="G81" s="53" t="n">
        <v>45.1372</v>
      </c>
      <c r="H81" s="53" t="n">
        <v>13411.7</v>
      </c>
      <c r="I81" s="53" t="n">
        <v>20.01</v>
      </c>
      <c r="J81" s="54" t="n">
        <f aca="false">H81/3600</f>
        <v>3.72547222222222</v>
      </c>
      <c r="L81" s="52"/>
      <c r="M81" s="53"/>
      <c r="N81" s="53"/>
      <c r="O81" s="53"/>
      <c r="P81" s="53"/>
      <c r="Q81" s="53"/>
      <c r="R81" s="54" t="n">
        <f aca="false">P81/3600</f>
        <v>0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90.4224</v>
      </c>
      <c r="E82" s="61" t="n">
        <v>35.6582</v>
      </c>
      <c r="F82" s="61" t="n">
        <v>43.8651</v>
      </c>
      <c r="G82" s="61" t="n">
        <v>43.8374</v>
      </c>
      <c r="H82" s="61" t="n">
        <v>12920.2</v>
      </c>
      <c r="I82" s="61" t="n">
        <v>19.44</v>
      </c>
      <c r="J82" s="62" t="n">
        <f aca="false">H82/3600</f>
        <v>3.58894444444444</v>
      </c>
      <c r="L82" s="60"/>
      <c r="M82" s="61"/>
      <c r="N82" s="61"/>
      <c r="O82" s="61"/>
      <c r="P82" s="61"/>
      <c r="Q82" s="61"/>
      <c r="R82" s="62" t="n">
        <f aca="false">P82/3600</f>
        <v>0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5" t="n">
        <v>4118.288</v>
      </c>
      <c r="E83" s="46" t="n">
        <v>40.2556</v>
      </c>
      <c r="F83" s="46" t="n">
        <v>42.7226</v>
      </c>
      <c r="G83" s="46" t="n">
        <v>43.2896</v>
      </c>
      <c r="H83" s="46" t="n">
        <v>8163.93</v>
      </c>
      <c r="I83" s="46" t="n">
        <v>13.44</v>
      </c>
      <c r="J83" s="47" t="n">
        <f aca="false">H83/3600</f>
        <v>2.26775833333333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951.8152</v>
      </c>
      <c r="E84" s="53" t="n">
        <v>36.9099</v>
      </c>
      <c r="F84" s="53" t="n">
        <v>40.1028</v>
      </c>
      <c r="G84" s="53" t="n">
        <v>40.4485</v>
      </c>
      <c r="H84" s="53" t="n">
        <v>7232.77</v>
      </c>
      <c r="I84" s="53" t="n">
        <v>11.14</v>
      </c>
      <c r="J84" s="54" t="n">
        <f aca="false">H84/3600</f>
        <v>2.00910277777778</v>
      </c>
      <c r="L84" s="52"/>
      <c r="M84" s="53"/>
      <c r="N84" s="53"/>
      <c r="O84" s="53"/>
      <c r="P84" s="53"/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949.1616</v>
      </c>
      <c r="E85" s="53" t="n">
        <v>33.971</v>
      </c>
      <c r="F85" s="53" t="n">
        <v>37.949</v>
      </c>
      <c r="G85" s="53" t="n">
        <v>38.1706</v>
      </c>
      <c r="H85" s="53" t="n">
        <v>6533.23</v>
      </c>
      <c r="I85" s="53" t="n">
        <v>10.08</v>
      </c>
      <c r="J85" s="54" t="n">
        <f aca="false">H85/3600</f>
        <v>1.81478611111111</v>
      </c>
      <c r="L85" s="52"/>
      <c r="M85" s="53"/>
      <c r="N85" s="53"/>
      <c r="O85" s="53"/>
      <c r="P85" s="53"/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93.2816</v>
      </c>
      <c r="E86" s="61" t="n">
        <v>31.3421</v>
      </c>
      <c r="F86" s="61" t="n">
        <v>36.3229</v>
      </c>
      <c r="G86" s="61" t="n">
        <v>36.4193</v>
      </c>
      <c r="H86" s="61" t="n">
        <v>5990.83</v>
      </c>
      <c r="I86" s="61" t="n">
        <v>8.57</v>
      </c>
      <c r="J86" s="62" t="n">
        <f aca="false">H86/3600</f>
        <v>1.66411944444444</v>
      </c>
      <c r="L86" s="60"/>
      <c r="M86" s="61"/>
      <c r="N86" s="61"/>
      <c r="O86" s="61"/>
      <c r="P86" s="61"/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 t="n">
        <v>6158.1653</v>
      </c>
      <c r="E87" s="46" t="n">
        <v>42.6965</v>
      </c>
      <c r="F87" s="46" t="n">
        <v>45.626</v>
      </c>
      <c r="G87" s="46" t="n">
        <v>45.9157</v>
      </c>
      <c r="H87" s="46" t="n">
        <v>17885.41</v>
      </c>
      <c r="I87" s="46" t="n">
        <v>26.95</v>
      </c>
      <c r="J87" s="47" t="n">
        <f aca="false">H87/3600</f>
        <v>4.96816944444444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3059.5829</v>
      </c>
      <c r="E88" s="53" t="n">
        <v>38.6901</v>
      </c>
      <c r="F88" s="53" t="n">
        <v>42.7989</v>
      </c>
      <c r="G88" s="53" t="n">
        <v>43.0978</v>
      </c>
      <c r="H88" s="53" t="n">
        <v>15728.85</v>
      </c>
      <c r="I88" s="53" t="n">
        <v>22.21</v>
      </c>
      <c r="J88" s="54" t="n">
        <f aca="false">H88/3600</f>
        <v>4.369125</v>
      </c>
      <c r="L88" s="52"/>
      <c r="M88" s="53"/>
      <c r="N88" s="53"/>
      <c r="O88" s="53"/>
      <c r="P88" s="53"/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451.9371</v>
      </c>
      <c r="E89" s="53" t="n">
        <v>34.9721</v>
      </c>
      <c r="F89" s="53" t="n">
        <v>40.6297</v>
      </c>
      <c r="G89" s="53" t="n">
        <v>40.4938</v>
      </c>
      <c r="H89" s="53" t="n">
        <v>13754.27</v>
      </c>
      <c r="I89" s="53" t="n">
        <v>20.26</v>
      </c>
      <c r="J89" s="54" t="n">
        <f aca="false">H89/3600</f>
        <v>3.82063055555556</v>
      </c>
      <c r="L89" s="52"/>
      <c r="M89" s="53"/>
      <c r="N89" s="53"/>
      <c r="O89" s="53"/>
      <c r="P89" s="53"/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663.3226</v>
      </c>
      <c r="E90" s="61" t="n">
        <v>31.7</v>
      </c>
      <c r="F90" s="61" t="n">
        <v>39.1234</v>
      </c>
      <c r="G90" s="61" t="n">
        <v>38.5125</v>
      </c>
      <c r="H90" s="61" t="n">
        <v>12193.08</v>
      </c>
      <c r="I90" s="61" t="n">
        <v>17.95</v>
      </c>
      <c r="J90" s="62" t="n">
        <f aca="false">H90/3600</f>
        <v>3.38696666666667</v>
      </c>
      <c r="L90" s="60"/>
      <c r="M90" s="61"/>
      <c r="N90" s="61"/>
      <c r="O90" s="61"/>
      <c r="P90" s="61"/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 t="n">
        <v>388.5144</v>
      </c>
      <c r="E91" s="46" t="n">
        <v>46.4714</v>
      </c>
      <c r="F91" s="46" t="n">
        <v>44.6492</v>
      </c>
      <c r="G91" s="46" t="n">
        <v>44.6965</v>
      </c>
      <c r="H91" s="46" t="n">
        <v>5981.16</v>
      </c>
      <c r="I91" s="46" t="n">
        <v>8.49</v>
      </c>
      <c r="J91" s="47" t="n">
        <f aca="false">H91/3600</f>
        <v>1.66143333333333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291.128</v>
      </c>
      <c r="E92" s="53" t="n">
        <v>42.2426</v>
      </c>
      <c r="F92" s="53" t="n">
        <v>41.1119</v>
      </c>
      <c r="G92" s="53" t="n">
        <v>41.1814</v>
      </c>
      <c r="H92" s="53" t="n">
        <v>5953.89</v>
      </c>
      <c r="I92" s="53" t="n">
        <v>9.39</v>
      </c>
      <c r="J92" s="54" t="n">
        <f aca="false">H92/3600</f>
        <v>1.65385833333333</v>
      </c>
      <c r="L92" s="52"/>
      <c r="M92" s="53"/>
      <c r="N92" s="53"/>
      <c r="O92" s="53"/>
      <c r="P92" s="53"/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217.576</v>
      </c>
      <c r="E93" s="53" t="n">
        <v>37.645</v>
      </c>
      <c r="F93" s="53" t="n">
        <v>39.1009</v>
      </c>
      <c r="G93" s="53" t="n">
        <v>39.2724</v>
      </c>
      <c r="H93" s="53" t="n">
        <v>5871.83</v>
      </c>
      <c r="I93" s="53" t="n">
        <v>8.55</v>
      </c>
      <c r="J93" s="54" t="n">
        <f aca="false">H93/3600</f>
        <v>1.63106388888889</v>
      </c>
      <c r="L93" s="52"/>
      <c r="M93" s="53"/>
      <c r="N93" s="53"/>
      <c r="O93" s="53"/>
      <c r="P93" s="53"/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57.8232</v>
      </c>
      <c r="E94" s="61" t="n">
        <v>32.8968</v>
      </c>
      <c r="F94" s="61" t="n">
        <v>38.0357</v>
      </c>
      <c r="G94" s="61" t="n">
        <v>38.0441</v>
      </c>
      <c r="H94" s="61" t="n">
        <v>5820.11</v>
      </c>
      <c r="I94" s="61" t="n">
        <v>8.84</v>
      </c>
      <c r="J94" s="62" t="n">
        <f aca="false">H94/3600</f>
        <v>1.61669722222222</v>
      </c>
      <c r="L94" s="60"/>
      <c r="M94" s="61"/>
      <c r="N94" s="61"/>
      <c r="O94" s="61"/>
      <c r="P94" s="61"/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 t="n">
        <v>765.1107</v>
      </c>
      <c r="E95" s="46" t="n">
        <v>48.7306</v>
      </c>
      <c r="F95" s="46" t="n">
        <v>52.1163</v>
      </c>
      <c r="G95" s="46" t="n">
        <v>53.2127</v>
      </c>
      <c r="H95" s="46" t="n">
        <v>11986.12</v>
      </c>
      <c r="I95" s="46" t="n">
        <v>17.7</v>
      </c>
      <c r="J95" s="47" t="n">
        <f aca="false">H95/3600</f>
        <v>3.32947777777778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454.7219</v>
      </c>
      <c r="E96" s="53" t="n">
        <v>44.9329</v>
      </c>
      <c r="F96" s="53" t="n">
        <v>49.0195</v>
      </c>
      <c r="G96" s="53" t="n">
        <v>50.2791</v>
      </c>
      <c r="H96" s="53" t="n">
        <v>11607.22</v>
      </c>
      <c r="I96" s="53" t="n">
        <v>16.56</v>
      </c>
      <c r="J96" s="54" t="n">
        <f aca="false">H96/3600</f>
        <v>3.22422777777778</v>
      </c>
      <c r="L96" s="52"/>
      <c r="M96" s="53"/>
      <c r="N96" s="53"/>
      <c r="O96" s="53"/>
      <c r="P96" s="53"/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73.5219</v>
      </c>
      <c r="E97" s="53" t="n">
        <v>41.2431</v>
      </c>
      <c r="F97" s="53" t="n">
        <v>46.6663</v>
      </c>
      <c r="G97" s="53" t="n">
        <v>48.03</v>
      </c>
      <c r="H97" s="53" t="n">
        <v>11284.45</v>
      </c>
      <c r="I97" s="53" t="n">
        <v>16.06</v>
      </c>
      <c r="J97" s="54" t="n">
        <f aca="false">H97/3600</f>
        <v>3.13456944444444</v>
      </c>
      <c r="L97" s="52"/>
      <c r="M97" s="53"/>
      <c r="N97" s="53"/>
      <c r="O97" s="53"/>
      <c r="P97" s="53"/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74.3872</v>
      </c>
      <c r="E98" s="61" t="n">
        <v>37.5815</v>
      </c>
      <c r="F98" s="61" t="n">
        <v>44.9854</v>
      </c>
      <c r="G98" s="61" t="n">
        <v>46.366</v>
      </c>
      <c r="H98" s="61" t="n">
        <v>11046.13</v>
      </c>
      <c r="I98" s="61" t="n">
        <v>15.91</v>
      </c>
      <c r="J98" s="62" t="n">
        <f aca="false">H98/3600</f>
        <v>3.06836944444444</v>
      </c>
      <c r="L98" s="60"/>
      <c r="M98" s="61"/>
      <c r="N98" s="61"/>
      <c r="O98" s="61"/>
      <c r="P98" s="61"/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0" t="n">
        <f aca="false">GEOMEAN(I3:I98)</f>
        <v>13.228676377687</v>
      </c>
      <c r="J106" s="70" t="n">
        <f aca="false">GEOMEAN(J3:J98)</f>
        <v>2.42339956262391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71" t="e">
        <f aca="false">Q106/I106</f>
        <v>#NUM!</v>
      </c>
      <c r="R107" s="71" t="n">
        <f aca="false">R106/J106</f>
        <v>0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0.452569444444444</v>
      </c>
      <c r="J108" s="70" t="n">
        <f aca="false">SUM(J3:J98)</f>
        <v>296.273691666667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000">
      <formula>0.03</formula>
    </cfRule>
    <cfRule type="cellIs" priority="3" operator="lessThan" aboveAverage="0" equalAverage="0" bottom="0" percent="0" rank="0" text="" dxfId="1001">
      <formula>-0.03</formula>
    </cfRule>
  </conditionalFormatting>
  <conditionalFormatting sqref="T3:V82">
    <cfRule type="cellIs" priority="4" operator="greaterThan" aboveAverage="0" equalAverage="0" bottom="0" percent="0" rank="0" text="" dxfId="1002">
      <formula>0.03</formula>
    </cfRule>
    <cfRule type="cellIs" priority="5" operator="lessThan" aboveAverage="0" equalAverage="0" bottom="0" percent="0" rank="0" text="" dxfId="1003">
      <formula>-0.03</formula>
    </cfRule>
  </conditionalFormatting>
  <conditionalFormatting sqref="W3">
    <cfRule type="cellIs" priority="6" operator="greaterThan" aboveAverage="0" equalAverage="0" bottom="0" percent="0" rank="0" text="" dxfId="1004">
      <formula>0.03</formula>
    </cfRule>
    <cfRule type="cellIs" priority="7" operator="lessThan" aboveAverage="0" equalAverage="0" bottom="0" percent="0" rank="0" text="" dxfId="1005">
      <formula>-0.03</formula>
    </cfRule>
  </conditionalFormatting>
  <conditionalFormatting sqref="X3">
    <cfRule type="cellIs" priority="8" operator="greaterThan" aboveAverage="0" equalAverage="0" bottom="0" percent="0" rank="0" text="" dxfId="1006">
      <formula>0.03</formula>
    </cfRule>
    <cfRule type="cellIs" priority="9" operator="lessThan" aboveAverage="0" equalAverage="0" bottom="0" percent="0" rank="0" text="" dxfId="1007">
      <formula>-0.03</formula>
    </cfRule>
  </conditionalFormatting>
  <conditionalFormatting sqref="Y3">
    <cfRule type="cellIs" priority="10" operator="greaterThan" aboveAverage="0" equalAverage="0" bottom="0" percent="0" rank="0" text="" dxfId="1008">
      <formula>0.03</formula>
    </cfRule>
    <cfRule type="cellIs" priority="11" operator="lessThan" aboveAverage="0" equalAverage="0" bottom="0" percent="0" rank="0" text="" dxfId="1009">
      <formula>-0.03</formula>
    </cfRule>
  </conditionalFormatting>
  <conditionalFormatting sqref="W7">
    <cfRule type="cellIs" priority="12" operator="greaterThan" aboveAverage="0" equalAverage="0" bottom="0" percent="0" rank="0" text="" dxfId="1010">
      <formula>0.03</formula>
    </cfRule>
    <cfRule type="cellIs" priority="13" operator="lessThan" aboveAverage="0" equalAverage="0" bottom="0" percent="0" rank="0" text="" dxfId="1011">
      <formula>-0.03</formula>
    </cfRule>
  </conditionalFormatting>
  <conditionalFormatting sqref="X7">
    <cfRule type="cellIs" priority="14" operator="greaterThan" aboveAverage="0" equalAverage="0" bottom="0" percent="0" rank="0" text="" dxfId="1012">
      <formula>0.03</formula>
    </cfRule>
    <cfRule type="cellIs" priority="15" operator="lessThan" aboveAverage="0" equalAverage="0" bottom="0" percent="0" rank="0" text="" dxfId="1013">
      <formula>-0.03</formula>
    </cfRule>
  </conditionalFormatting>
  <conditionalFormatting sqref="Y7">
    <cfRule type="cellIs" priority="16" operator="greaterThan" aboveAverage="0" equalAverage="0" bottom="0" percent="0" rank="0" text="" dxfId="1014">
      <formula>0.03</formula>
    </cfRule>
    <cfRule type="cellIs" priority="17" operator="lessThan" aboveAverage="0" equalAverage="0" bottom="0" percent="0" rank="0" text="" dxfId="1015">
      <formula>-0.03</formula>
    </cfRule>
  </conditionalFormatting>
  <conditionalFormatting sqref="W11">
    <cfRule type="cellIs" priority="18" operator="greaterThan" aboveAverage="0" equalAverage="0" bottom="0" percent="0" rank="0" text="" dxfId="1016">
      <formula>0.03</formula>
    </cfRule>
    <cfRule type="cellIs" priority="19" operator="lessThan" aboveAverage="0" equalAverage="0" bottom="0" percent="0" rank="0" text="" dxfId="1017">
      <formula>-0.03</formula>
    </cfRule>
  </conditionalFormatting>
  <conditionalFormatting sqref="X11">
    <cfRule type="cellIs" priority="20" operator="greaterThan" aboveAverage="0" equalAverage="0" bottom="0" percent="0" rank="0" text="" dxfId="1018">
      <formula>0.03</formula>
    </cfRule>
    <cfRule type="cellIs" priority="21" operator="lessThan" aboveAverage="0" equalAverage="0" bottom="0" percent="0" rank="0" text="" dxfId="1019">
      <formula>-0.03</formula>
    </cfRule>
  </conditionalFormatting>
  <conditionalFormatting sqref="Y11">
    <cfRule type="cellIs" priority="22" operator="greaterThan" aboveAverage="0" equalAverage="0" bottom="0" percent="0" rank="0" text="" dxfId="1020">
      <formula>0.03</formula>
    </cfRule>
    <cfRule type="cellIs" priority="23" operator="lessThan" aboveAverage="0" equalAverage="0" bottom="0" percent="0" rank="0" text="" dxfId="1021">
      <formula>-0.03</formula>
    </cfRule>
  </conditionalFormatting>
  <conditionalFormatting sqref="W15">
    <cfRule type="cellIs" priority="24" operator="greaterThan" aboveAverage="0" equalAverage="0" bottom="0" percent="0" rank="0" text="" dxfId="1022">
      <formula>0.03</formula>
    </cfRule>
    <cfRule type="cellIs" priority="25" operator="lessThan" aboveAverage="0" equalAverage="0" bottom="0" percent="0" rank="0" text="" dxfId="1023">
      <formula>-0.03</formula>
    </cfRule>
  </conditionalFormatting>
  <conditionalFormatting sqref="X15">
    <cfRule type="cellIs" priority="26" operator="greaterThan" aboveAverage="0" equalAverage="0" bottom="0" percent="0" rank="0" text="" dxfId="1024">
      <formula>0.03</formula>
    </cfRule>
    <cfRule type="cellIs" priority="27" operator="lessThan" aboveAverage="0" equalAverage="0" bottom="0" percent="0" rank="0" text="" dxfId="1025">
      <formula>-0.03</formula>
    </cfRule>
  </conditionalFormatting>
  <conditionalFormatting sqref="Y15">
    <cfRule type="cellIs" priority="28" operator="greaterThan" aboveAverage="0" equalAverage="0" bottom="0" percent="0" rank="0" text="" dxfId="1026">
      <formula>0.03</formula>
    </cfRule>
    <cfRule type="cellIs" priority="29" operator="lessThan" aboveAverage="0" equalAverage="0" bottom="0" percent="0" rank="0" text="" dxfId="1027">
      <formula>-0.03</formula>
    </cfRule>
  </conditionalFormatting>
  <conditionalFormatting sqref="W19">
    <cfRule type="cellIs" priority="30" operator="greaterThan" aboveAverage="0" equalAverage="0" bottom="0" percent="0" rank="0" text="" dxfId="1028">
      <formula>0.03</formula>
    </cfRule>
    <cfRule type="cellIs" priority="31" operator="lessThan" aboveAverage="0" equalAverage="0" bottom="0" percent="0" rank="0" text="" dxfId="1029">
      <formula>-0.03</formula>
    </cfRule>
  </conditionalFormatting>
  <conditionalFormatting sqref="X19">
    <cfRule type="cellIs" priority="32" operator="greaterThan" aboveAverage="0" equalAverage="0" bottom="0" percent="0" rank="0" text="" dxfId="1030">
      <formula>0.03</formula>
    </cfRule>
    <cfRule type="cellIs" priority="33" operator="lessThan" aboveAverage="0" equalAverage="0" bottom="0" percent="0" rank="0" text="" dxfId="1031">
      <formula>-0.03</formula>
    </cfRule>
  </conditionalFormatting>
  <conditionalFormatting sqref="Y19">
    <cfRule type="cellIs" priority="34" operator="greaterThan" aboveAverage="0" equalAverage="0" bottom="0" percent="0" rank="0" text="" dxfId="1032">
      <formula>0.03</formula>
    </cfRule>
    <cfRule type="cellIs" priority="35" operator="lessThan" aboveAverage="0" equalAverage="0" bottom="0" percent="0" rank="0" text="" dxfId="1033">
      <formula>-0.03</formula>
    </cfRule>
  </conditionalFormatting>
  <conditionalFormatting sqref="W23">
    <cfRule type="cellIs" priority="36" operator="greaterThan" aboveAverage="0" equalAverage="0" bottom="0" percent="0" rank="0" text="" dxfId="1034">
      <formula>0.03</formula>
    </cfRule>
    <cfRule type="cellIs" priority="37" operator="lessThan" aboveAverage="0" equalAverage="0" bottom="0" percent="0" rank="0" text="" dxfId="1035">
      <formula>-0.03</formula>
    </cfRule>
  </conditionalFormatting>
  <conditionalFormatting sqref="X23">
    <cfRule type="cellIs" priority="38" operator="greaterThan" aboveAverage="0" equalAverage="0" bottom="0" percent="0" rank="0" text="" dxfId="1036">
      <formula>0.03</formula>
    </cfRule>
    <cfRule type="cellIs" priority="39" operator="lessThan" aboveAverage="0" equalAverage="0" bottom="0" percent="0" rank="0" text="" dxfId="1037">
      <formula>-0.03</formula>
    </cfRule>
  </conditionalFormatting>
  <conditionalFormatting sqref="Y23">
    <cfRule type="cellIs" priority="40" operator="greaterThan" aboveAverage="0" equalAverage="0" bottom="0" percent="0" rank="0" text="" dxfId="1038">
      <formula>0.03</formula>
    </cfRule>
    <cfRule type="cellIs" priority="41" operator="lessThan" aboveAverage="0" equalAverage="0" bottom="0" percent="0" rank="0" text="" dxfId="1039">
      <formula>-0.03</formula>
    </cfRule>
  </conditionalFormatting>
  <conditionalFormatting sqref="W27">
    <cfRule type="cellIs" priority="42" operator="greaterThan" aboveAverage="0" equalAverage="0" bottom="0" percent="0" rank="0" text="" dxfId="1040">
      <formula>0.03</formula>
    </cfRule>
    <cfRule type="cellIs" priority="43" operator="lessThan" aboveAverage="0" equalAverage="0" bottom="0" percent="0" rank="0" text="" dxfId="1041">
      <formula>-0.03</formula>
    </cfRule>
  </conditionalFormatting>
  <conditionalFormatting sqref="X27">
    <cfRule type="cellIs" priority="44" operator="greaterThan" aboveAverage="0" equalAverage="0" bottom="0" percent="0" rank="0" text="" dxfId="1042">
      <formula>0.03</formula>
    </cfRule>
    <cfRule type="cellIs" priority="45" operator="lessThan" aboveAverage="0" equalAverage="0" bottom="0" percent="0" rank="0" text="" dxfId="1043">
      <formula>-0.03</formula>
    </cfRule>
  </conditionalFormatting>
  <conditionalFormatting sqref="Y27">
    <cfRule type="cellIs" priority="46" operator="greaterThan" aboveAverage="0" equalAverage="0" bottom="0" percent="0" rank="0" text="" dxfId="1044">
      <formula>0.03</formula>
    </cfRule>
    <cfRule type="cellIs" priority="47" operator="lessThan" aboveAverage="0" equalAverage="0" bottom="0" percent="0" rank="0" text="" dxfId="1045">
      <formula>-0.03</formula>
    </cfRule>
  </conditionalFormatting>
  <conditionalFormatting sqref="W31">
    <cfRule type="cellIs" priority="48" operator="greaterThan" aboveAverage="0" equalAverage="0" bottom="0" percent="0" rank="0" text="" dxfId="1046">
      <formula>0.03</formula>
    </cfRule>
    <cfRule type="cellIs" priority="49" operator="lessThan" aboveAverage="0" equalAverage="0" bottom="0" percent="0" rank="0" text="" dxfId="1047">
      <formula>-0.03</formula>
    </cfRule>
  </conditionalFormatting>
  <conditionalFormatting sqref="X31">
    <cfRule type="cellIs" priority="50" operator="greaterThan" aboveAverage="0" equalAverage="0" bottom="0" percent="0" rank="0" text="" dxfId="1048">
      <formula>0.03</formula>
    </cfRule>
    <cfRule type="cellIs" priority="51" operator="lessThan" aboveAverage="0" equalAverage="0" bottom="0" percent="0" rank="0" text="" dxfId="1049">
      <formula>-0.03</formula>
    </cfRule>
  </conditionalFormatting>
  <conditionalFormatting sqref="Y31">
    <cfRule type="cellIs" priority="52" operator="greaterThan" aboveAverage="0" equalAverage="0" bottom="0" percent="0" rank="0" text="" dxfId="1050">
      <formula>0.03</formula>
    </cfRule>
    <cfRule type="cellIs" priority="53" operator="lessThan" aboveAverage="0" equalAverage="0" bottom="0" percent="0" rank="0" text="" dxfId="1051">
      <formula>-0.03</formula>
    </cfRule>
  </conditionalFormatting>
  <conditionalFormatting sqref="W35">
    <cfRule type="cellIs" priority="54" operator="greaterThan" aboveAverage="0" equalAverage="0" bottom="0" percent="0" rank="0" text="" dxfId="1052">
      <formula>0.03</formula>
    </cfRule>
    <cfRule type="cellIs" priority="55" operator="lessThan" aboveAverage="0" equalAverage="0" bottom="0" percent="0" rank="0" text="" dxfId="1053">
      <formula>-0.03</formula>
    </cfRule>
  </conditionalFormatting>
  <conditionalFormatting sqref="X35">
    <cfRule type="cellIs" priority="56" operator="greaterThan" aboveAverage="0" equalAverage="0" bottom="0" percent="0" rank="0" text="" dxfId="1054">
      <formula>0.03</formula>
    </cfRule>
    <cfRule type="cellIs" priority="57" operator="lessThan" aboveAverage="0" equalAverage="0" bottom="0" percent="0" rank="0" text="" dxfId="1055">
      <formula>-0.03</formula>
    </cfRule>
  </conditionalFormatting>
  <conditionalFormatting sqref="Y35">
    <cfRule type="cellIs" priority="58" operator="greaterThan" aboveAverage="0" equalAverage="0" bottom="0" percent="0" rank="0" text="" dxfId="1056">
      <formula>0.03</formula>
    </cfRule>
    <cfRule type="cellIs" priority="59" operator="lessThan" aboveAverage="0" equalAverage="0" bottom="0" percent="0" rank="0" text="" dxfId="1057">
      <formula>-0.03</formula>
    </cfRule>
  </conditionalFormatting>
  <conditionalFormatting sqref="W39">
    <cfRule type="cellIs" priority="60" operator="greaterThan" aboveAverage="0" equalAverage="0" bottom="0" percent="0" rank="0" text="" dxfId="1058">
      <formula>0.03</formula>
    </cfRule>
    <cfRule type="cellIs" priority="61" operator="lessThan" aboveAverage="0" equalAverage="0" bottom="0" percent="0" rank="0" text="" dxfId="1059">
      <formula>-0.03</formula>
    </cfRule>
  </conditionalFormatting>
  <conditionalFormatting sqref="X39">
    <cfRule type="cellIs" priority="62" operator="greaterThan" aboveAverage="0" equalAverage="0" bottom="0" percent="0" rank="0" text="" dxfId="1060">
      <formula>0.03</formula>
    </cfRule>
    <cfRule type="cellIs" priority="63" operator="lessThan" aboveAverage="0" equalAverage="0" bottom="0" percent="0" rank="0" text="" dxfId="1061">
      <formula>-0.03</formula>
    </cfRule>
  </conditionalFormatting>
  <conditionalFormatting sqref="Y39">
    <cfRule type="cellIs" priority="64" operator="greaterThan" aboveAverage="0" equalAverage="0" bottom="0" percent="0" rank="0" text="" dxfId="1062">
      <formula>0.03</formula>
    </cfRule>
    <cfRule type="cellIs" priority="65" operator="lessThan" aboveAverage="0" equalAverage="0" bottom="0" percent="0" rank="0" text="" dxfId="1063">
      <formula>-0.03</formula>
    </cfRule>
  </conditionalFormatting>
  <conditionalFormatting sqref="W43">
    <cfRule type="cellIs" priority="66" operator="greaterThan" aboveAverage="0" equalAverage="0" bottom="0" percent="0" rank="0" text="" dxfId="1064">
      <formula>0.03</formula>
    </cfRule>
    <cfRule type="cellIs" priority="67" operator="lessThan" aboveAverage="0" equalAverage="0" bottom="0" percent="0" rank="0" text="" dxfId="1065">
      <formula>-0.03</formula>
    </cfRule>
  </conditionalFormatting>
  <conditionalFormatting sqref="X43">
    <cfRule type="cellIs" priority="68" operator="greaterThan" aboveAverage="0" equalAverage="0" bottom="0" percent="0" rank="0" text="" dxfId="1066">
      <formula>0.03</formula>
    </cfRule>
    <cfRule type="cellIs" priority="69" operator="lessThan" aboveAverage="0" equalAverage="0" bottom="0" percent="0" rank="0" text="" dxfId="1067">
      <formula>-0.03</formula>
    </cfRule>
  </conditionalFormatting>
  <conditionalFormatting sqref="Y43">
    <cfRule type="cellIs" priority="70" operator="greaterThan" aboveAverage="0" equalAverage="0" bottom="0" percent="0" rank="0" text="" dxfId="1068">
      <formula>0.03</formula>
    </cfRule>
    <cfRule type="cellIs" priority="71" operator="lessThan" aboveAverage="0" equalAverage="0" bottom="0" percent="0" rank="0" text="" dxfId="1069">
      <formula>-0.03</formula>
    </cfRule>
  </conditionalFormatting>
  <conditionalFormatting sqref="W47">
    <cfRule type="cellIs" priority="72" operator="greaterThan" aboveAverage="0" equalAverage="0" bottom="0" percent="0" rank="0" text="" dxfId="1070">
      <formula>0.03</formula>
    </cfRule>
    <cfRule type="cellIs" priority="73" operator="lessThan" aboveAverage="0" equalAverage="0" bottom="0" percent="0" rank="0" text="" dxfId="1071">
      <formula>-0.03</formula>
    </cfRule>
  </conditionalFormatting>
  <conditionalFormatting sqref="X47">
    <cfRule type="cellIs" priority="74" operator="greaterThan" aboveAverage="0" equalAverage="0" bottom="0" percent="0" rank="0" text="" dxfId="1072">
      <formula>0.03</formula>
    </cfRule>
    <cfRule type="cellIs" priority="75" operator="lessThan" aboveAverage="0" equalAverage="0" bottom="0" percent="0" rank="0" text="" dxfId="1073">
      <formula>-0.03</formula>
    </cfRule>
  </conditionalFormatting>
  <conditionalFormatting sqref="Y47">
    <cfRule type="cellIs" priority="76" operator="greaterThan" aboveAverage="0" equalAverage="0" bottom="0" percent="0" rank="0" text="" dxfId="1074">
      <formula>0.03</formula>
    </cfRule>
    <cfRule type="cellIs" priority="77" operator="lessThan" aboveAverage="0" equalAverage="0" bottom="0" percent="0" rank="0" text="" dxfId="1075">
      <formula>-0.03</formula>
    </cfRule>
  </conditionalFormatting>
  <conditionalFormatting sqref="W51">
    <cfRule type="cellIs" priority="78" operator="greaterThan" aboveAverage="0" equalAverage="0" bottom="0" percent="0" rank="0" text="" dxfId="1076">
      <formula>0.03</formula>
    </cfRule>
    <cfRule type="cellIs" priority="79" operator="lessThan" aboveAverage="0" equalAverage="0" bottom="0" percent="0" rank="0" text="" dxfId="1077">
      <formula>-0.03</formula>
    </cfRule>
  </conditionalFormatting>
  <conditionalFormatting sqref="X51">
    <cfRule type="cellIs" priority="80" operator="greaterThan" aboveAverage="0" equalAverage="0" bottom="0" percent="0" rank="0" text="" dxfId="1078">
      <formula>0.03</formula>
    </cfRule>
    <cfRule type="cellIs" priority="81" operator="lessThan" aboveAverage="0" equalAverage="0" bottom="0" percent="0" rank="0" text="" dxfId="1079">
      <formula>-0.03</formula>
    </cfRule>
  </conditionalFormatting>
  <conditionalFormatting sqref="Y51">
    <cfRule type="cellIs" priority="82" operator="greaterThan" aboveAverage="0" equalAverage="0" bottom="0" percent="0" rank="0" text="" dxfId="1080">
      <formula>0.03</formula>
    </cfRule>
    <cfRule type="cellIs" priority="83" operator="lessThan" aboveAverage="0" equalAverage="0" bottom="0" percent="0" rank="0" text="" dxfId="1081">
      <formula>-0.03</formula>
    </cfRule>
  </conditionalFormatting>
  <conditionalFormatting sqref="W55">
    <cfRule type="cellIs" priority="84" operator="greaterThan" aboveAverage="0" equalAverage="0" bottom="0" percent="0" rank="0" text="" dxfId="1082">
      <formula>0.03</formula>
    </cfRule>
    <cfRule type="cellIs" priority="85" operator="lessThan" aboveAverage="0" equalAverage="0" bottom="0" percent="0" rank="0" text="" dxfId="1083">
      <formula>-0.03</formula>
    </cfRule>
  </conditionalFormatting>
  <conditionalFormatting sqref="X55">
    <cfRule type="cellIs" priority="86" operator="greaterThan" aboveAverage="0" equalAverage="0" bottom="0" percent="0" rank="0" text="" dxfId="1084">
      <formula>0.03</formula>
    </cfRule>
    <cfRule type="cellIs" priority="87" operator="lessThan" aboveAverage="0" equalAverage="0" bottom="0" percent="0" rank="0" text="" dxfId="1085">
      <formula>-0.03</formula>
    </cfRule>
  </conditionalFormatting>
  <conditionalFormatting sqref="Y55">
    <cfRule type="cellIs" priority="88" operator="greaterThan" aboveAverage="0" equalAverage="0" bottom="0" percent="0" rank="0" text="" dxfId="1086">
      <formula>0.03</formula>
    </cfRule>
    <cfRule type="cellIs" priority="89" operator="lessThan" aboveAverage="0" equalAverage="0" bottom="0" percent="0" rank="0" text="" dxfId="1087">
      <formula>-0.03</formula>
    </cfRule>
  </conditionalFormatting>
  <conditionalFormatting sqref="W59">
    <cfRule type="cellIs" priority="90" operator="greaterThan" aboveAverage="0" equalAverage="0" bottom="0" percent="0" rank="0" text="" dxfId="1088">
      <formula>0.03</formula>
    </cfRule>
    <cfRule type="cellIs" priority="91" operator="lessThan" aboveAverage="0" equalAverage="0" bottom="0" percent="0" rank="0" text="" dxfId="1089">
      <formula>-0.03</formula>
    </cfRule>
  </conditionalFormatting>
  <conditionalFormatting sqref="X59">
    <cfRule type="cellIs" priority="92" operator="greaterThan" aboveAverage="0" equalAverage="0" bottom="0" percent="0" rank="0" text="" dxfId="1090">
      <formula>0.03</formula>
    </cfRule>
    <cfRule type="cellIs" priority="93" operator="lessThan" aboveAverage="0" equalAverage="0" bottom="0" percent="0" rank="0" text="" dxfId="1091">
      <formula>-0.03</formula>
    </cfRule>
  </conditionalFormatting>
  <conditionalFormatting sqref="Y59">
    <cfRule type="cellIs" priority="94" operator="greaterThan" aboveAverage="0" equalAverage="0" bottom="0" percent="0" rank="0" text="" dxfId="1092">
      <formula>0.03</formula>
    </cfRule>
    <cfRule type="cellIs" priority="95" operator="lessThan" aboveAverage="0" equalAverage="0" bottom="0" percent="0" rank="0" text="" dxfId="1093">
      <formula>-0.03</formula>
    </cfRule>
  </conditionalFormatting>
  <conditionalFormatting sqref="W63">
    <cfRule type="cellIs" priority="96" operator="greaterThan" aboveAverage="0" equalAverage="0" bottom="0" percent="0" rank="0" text="" dxfId="1094">
      <formula>0.03</formula>
    </cfRule>
    <cfRule type="cellIs" priority="97" operator="lessThan" aboveAverage="0" equalAverage="0" bottom="0" percent="0" rank="0" text="" dxfId="1095">
      <formula>-0.03</formula>
    </cfRule>
  </conditionalFormatting>
  <conditionalFormatting sqref="X63">
    <cfRule type="cellIs" priority="98" operator="greaterThan" aboveAverage="0" equalAverage="0" bottom="0" percent="0" rank="0" text="" dxfId="1096">
      <formula>0.03</formula>
    </cfRule>
    <cfRule type="cellIs" priority="99" operator="lessThan" aboveAverage="0" equalAverage="0" bottom="0" percent="0" rank="0" text="" dxfId="1097">
      <formula>-0.03</formula>
    </cfRule>
  </conditionalFormatting>
  <conditionalFormatting sqref="Y63">
    <cfRule type="cellIs" priority="100" operator="greaterThan" aboveAverage="0" equalAverage="0" bottom="0" percent="0" rank="0" text="" dxfId="1098">
      <formula>0.03</formula>
    </cfRule>
    <cfRule type="cellIs" priority="101" operator="lessThan" aboveAverage="0" equalAverage="0" bottom="0" percent="0" rank="0" text="" dxfId="1099">
      <formula>-0.03</formula>
    </cfRule>
  </conditionalFormatting>
  <conditionalFormatting sqref="W67">
    <cfRule type="cellIs" priority="102" operator="greaterThan" aboveAverage="0" equalAverage="0" bottom="0" percent="0" rank="0" text="" dxfId="1100">
      <formula>0.03</formula>
    </cfRule>
    <cfRule type="cellIs" priority="103" operator="lessThan" aboveAverage="0" equalAverage="0" bottom="0" percent="0" rank="0" text="" dxfId="1101">
      <formula>-0.03</formula>
    </cfRule>
  </conditionalFormatting>
  <conditionalFormatting sqref="X67">
    <cfRule type="cellIs" priority="104" operator="greaterThan" aboveAverage="0" equalAverage="0" bottom="0" percent="0" rank="0" text="" dxfId="1102">
      <formula>0.03</formula>
    </cfRule>
    <cfRule type="cellIs" priority="105" operator="lessThan" aboveAverage="0" equalAverage="0" bottom="0" percent="0" rank="0" text="" dxfId="1103">
      <formula>-0.03</formula>
    </cfRule>
  </conditionalFormatting>
  <conditionalFormatting sqref="Y67">
    <cfRule type="cellIs" priority="106" operator="greaterThan" aboveAverage="0" equalAverage="0" bottom="0" percent="0" rank="0" text="" dxfId="1104">
      <formula>0.03</formula>
    </cfRule>
    <cfRule type="cellIs" priority="107" operator="lessThan" aboveAverage="0" equalAverage="0" bottom="0" percent="0" rank="0" text="" dxfId="1105">
      <formula>-0.03</formula>
    </cfRule>
  </conditionalFormatting>
  <conditionalFormatting sqref="W71">
    <cfRule type="cellIs" priority="108" operator="greaterThan" aboveAverage="0" equalAverage="0" bottom="0" percent="0" rank="0" text="" dxfId="1106">
      <formula>0.03</formula>
    </cfRule>
    <cfRule type="cellIs" priority="109" operator="lessThan" aboveAverage="0" equalAverage="0" bottom="0" percent="0" rank="0" text="" dxfId="1107">
      <formula>-0.03</formula>
    </cfRule>
  </conditionalFormatting>
  <conditionalFormatting sqref="X71">
    <cfRule type="cellIs" priority="110" operator="greaterThan" aboveAverage="0" equalAverage="0" bottom="0" percent="0" rank="0" text="" dxfId="1108">
      <formula>0.03</formula>
    </cfRule>
    <cfRule type="cellIs" priority="111" operator="lessThan" aboveAverage="0" equalAverage="0" bottom="0" percent="0" rank="0" text="" dxfId="1109">
      <formula>-0.03</formula>
    </cfRule>
  </conditionalFormatting>
  <conditionalFormatting sqref="Y71">
    <cfRule type="cellIs" priority="112" operator="greaterThan" aboveAverage="0" equalAverage="0" bottom="0" percent="0" rank="0" text="" dxfId="1110">
      <formula>0.03</formula>
    </cfRule>
    <cfRule type="cellIs" priority="113" operator="lessThan" aboveAverage="0" equalAverage="0" bottom="0" percent="0" rank="0" text="" dxfId="1111">
      <formula>-0.03</formula>
    </cfRule>
  </conditionalFormatting>
  <conditionalFormatting sqref="W75">
    <cfRule type="cellIs" priority="114" operator="greaterThan" aboveAverage="0" equalAverage="0" bottom="0" percent="0" rank="0" text="" dxfId="1112">
      <formula>0.03</formula>
    </cfRule>
    <cfRule type="cellIs" priority="115" operator="lessThan" aboveAverage="0" equalAverage="0" bottom="0" percent="0" rank="0" text="" dxfId="1113">
      <formula>-0.03</formula>
    </cfRule>
  </conditionalFormatting>
  <conditionalFormatting sqref="X75">
    <cfRule type="cellIs" priority="116" operator="greaterThan" aboveAverage="0" equalAverage="0" bottom="0" percent="0" rank="0" text="" dxfId="1114">
      <formula>0.03</formula>
    </cfRule>
    <cfRule type="cellIs" priority="117" operator="lessThan" aboveAverage="0" equalAverage="0" bottom="0" percent="0" rank="0" text="" dxfId="1115">
      <formula>-0.03</formula>
    </cfRule>
  </conditionalFormatting>
  <conditionalFormatting sqref="Y75">
    <cfRule type="cellIs" priority="118" operator="greaterThan" aboveAverage="0" equalAverage="0" bottom="0" percent="0" rank="0" text="" dxfId="1116">
      <formula>0.03</formula>
    </cfRule>
    <cfRule type="cellIs" priority="119" operator="lessThan" aboveAverage="0" equalAverage="0" bottom="0" percent="0" rank="0" text="" dxfId="1117">
      <formula>-0.03</formula>
    </cfRule>
  </conditionalFormatting>
  <conditionalFormatting sqref="W79">
    <cfRule type="cellIs" priority="120" operator="greaterThan" aboveAverage="0" equalAverage="0" bottom="0" percent="0" rank="0" text="" dxfId="1118">
      <formula>0.03</formula>
    </cfRule>
    <cfRule type="cellIs" priority="121" operator="lessThan" aboveAverage="0" equalAverage="0" bottom="0" percent="0" rank="0" text="" dxfId="1119">
      <formula>-0.03</formula>
    </cfRule>
  </conditionalFormatting>
  <conditionalFormatting sqref="X79">
    <cfRule type="cellIs" priority="122" operator="greaterThan" aboveAverage="0" equalAverage="0" bottom="0" percent="0" rank="0" text="" dxfId="1120">
      <formula>0.03</formula>
    </cfRule>
    <cfRule type="cellIs" priority="123" operator="lessThan" aboveAverage="0" equalAverage="0" bottom="0" percent="0" rank="0" text="" dxfId="1121">
      <formula>-0.03</formula>
    </cfRule>
  </conditionalFormatting>
  <conditionalFormatting sqref="Y79">
    <cfRule type="cellIs" priority="124" operator="greaterThan" aboveAverage="0" equalAverage="0" bottom="0" percent="0" rank="0" text="" dxfId="1122">
      <formula>0.03</formula>
    </cfRule>
    <cfRule type="cellIs" priority="125" operator="lessThan" aboveAverage="0" equalAverage="0" bottom="0" percent="0" rank="0" text="" dxfId="1123">
      <formula>-0.03</formula>
    </cfRule>
  </conditionalFormatting>
  <conditionalFormatting sqref="T83:V98">
    <cfRule type="cellIs" priority="126" operator="greaterThan" aboveAverage="0" equalAverage="0" bottom="0" percent="0" rank="0" text="" dxfId="1124">
      <formula>0.03</formula>
    </cfRule>
    <cfRule type="cellIs" priority="127" operator="lessThan" aboveAverage="0" equalAverage="0" bottom="0" percent="0" rank="0" text="" dxfId="1125">
      <formula>-0.03</formula>
    </cfRule>
  </conditionalFormatting>
  <conditionalFormatting sqref="W6:X6">
    <cfRule type="cellIs" priority="128" operator="greaterThan" aboveAverage="0" equalAverage="0" bottom="0" percent="0" rank="0" text="" dxfId="1126">
      <formula>0.03</formula>
    </cfRule>
    <cfRule type="cellIs" priority="129" operator="lessThan" aboveAverage="0" equalAverage="0" bottom="0" percent="0" rank="0" text="" dxfId="1127">
      <formula>-0.03</formula>
    </cfRule>
  </conditionalFormatting>
  <conditionalFormatting sqref="W10:X10">
    <cfRule type="cellIs" priority="130" operator="greaterThan" aboveAverage="0" equalAverage="0" bottom="0" percent="0" rank="0" text="" dxfId="1128">
      <formula>0.03</formula>
    </cfRule>
    <cfRule type="cellIs" priority="131" operator="lessThan" aboveAverage="0" equalAverage="0" bottom="0" percent="0" rank="0" text="" dxfId="1129">
      <formula>-0.03</formula>
    </cfRule>
  </conditionalFormatting>
  <conditionalFormatting sqref="W14:X14">
    <cfRule type="cellIs" priority="132" operator="greaterThan" aboveAverage="0" equalAverage="0" bottom="0" percent="0" rank="0" text="" dxfId="1130">
      <formula>0.03</formula>
    </cfRule>
    <cfRule type="cellIs" priority="133" operator="lessThan" aboveAverage="0" equalAverage="0" bottom="0" percent="0" rank="0" text="" dxfId="1131">
      <formula>-0.03</formula>
    </cfRule>
  </conditionalFormatting>
  <conditionalFormatting sqref="W18:X18">
    <cfRule type="cellIs" priority="134" operator="greaterThan" aboveAverage="0" equalAverage="0" bottom="0" percent="0" rank="0" text="" dxfId="1132">
      <formula>0.03</formula>
    </cfRule>
    <cfRule type="cellIs" priority="135" operator="lessThan" aboveAverage="0" equalAverage="0" bottom="0" percent="0" rank="0" text="" dxfId="1133">
      <formula>-0.03</formula>
    </cfRule>
  </conditionalFormatting>
  <conditionalFormatting sqref="W22:X22">
    <cfRule type="cellIs" priority="136" operator="greaterThan" aboveAverage="0" equalAverage="0" bottom="0" percent="0" rank="0" text="" dxfId="1134">
      <formula>0.03</formula>
    </cfRule>
    <cfRule type="cellIs" priority="137" operator="lessThan" aboveAverage="0" equalAverage="0" bottom="0" percent="0" rank="0" text="" dxfId="1135">
      <formula>-0.03</formula>
    </cfRule>
  </conditionalFormatting>
  <conditionalFormatting sqref="W26:X26">
    <cfRule type="cellIs" priority="138" operator="greaterThan" aboveAverage="0" equalAverage="0" bottom="0" percent="0" rank="0" text="" dxfId="1136">
      <formula>0.03</formula>
    </cfRule>
    <cfRule type="cellIs" priority="139" operator="lessThan" aboveAverage="0" equalAverage="0" bottom="0" percent="0" rank="0" text="" dxfId="1137">
      <formula>-0.03</formula>
    </cfRule>
  </conditionalFormatting>
  <conditionalFormatting sqref="W30:X30">
    <cfRule type="cellIs" priority="140" operator="greaterThan" aboveAverage="0" equalAverage="0" bottom="0" percent="0" rank="0" text="" dxfId="1138">
      <formula>0.03</formula>
    </cfRule>
    <cfRule type="cellIs" priority="141" operator="lessThan" aboveAverage="0" equalAverage="0" bottom="0" percent="0" rank="0" text="" dxfId="1139">
      <formula>-0.03</formula>
    </cfRule>
  </conditionalFormatting>
  <conditionalFormatting sqref="W34:X34">
    <cfRule type="cellIs" priority="142" operator="greaterThan" aboveAverage="0" equalAverage="0" bottom="0" percent="0" rank="0" text="" dxfId="1140">
      <formula>0.03</formula>
    </cfRule>
    <cfRule type="cellIs" priority="143" operator="lessThan" aboveAverage="0" equalAverage="0" bottom="0" percent="0" rank="0" text="" dxfId="1141">
      <formula>-0.03</formula>
    </cfRule>
  </conditionalFormatting>
  <conditionalFormatting sqref="W38:X38">
    <cfRule type="cellIs" priority="144" operator="greaterThan" aboveAverage="0" equalAverage="0" bottom="0" percent="0" rank="0" text="" dxfId="1142">
      <formula>0.03</formula>
    </cfRule>
    <cfRule type="cellIs" priority="145" operator="lessThan" aboveAverage="0" equalAverage="0" bottom="0" percent="0" rank="0" text="" dxfId="1143">
      <formula>-0.03</formula>
    </cfRule>
  </conditionalFormatting>
  <conditionalFormatting sqref="W42:X42">
    <cfRule type="cellIs" priority="146" operator="greaterThan" aboveAverage="0" equalAverage="0" bottom="0" percent="0" rank="0" text="" dxfId="1144">
      <formula>0.03</formula>
    </cfRule>
    <cfRule type="cellIs" priority="147" operator="lessThan" aboveAverage="0" equalAverage="0" bottom="0" percent="0" rank="0" text="" dxfId="1145">
      <formula>-0.03</formula>
    </cfRule>
  </conditionalFormatting>
  <conditionalFormatting sqref="W46:X46">
    <cfRule type="cellIs" priority="148" operator="greaterThan" aboveAverage="0" equalAverage="0" bottom="0" percent="0" rank="0" text="" dxfId="1146">
      <formula>0.03</formula>
    </cfRule>
    <cfRule type="cellIs" priority="149" operator="lessThan" aboveAverage="0" equalAverage="0" bottom="0" percent="0" rank="0" text="" dxfId="1147">
      <formula>-0.03</formula>
    </cfRule>
  </conditionalFormatting>
  <conditionalFormatting sqref="W50:X50">
    <cfRule type="cellIs" priority="150" operator="greaterThan" aboveAverage="0" equalAverage="0" bottom="0" percent="0" rank="0" text="" dxfId="1148">
      <formula>0.03</formula>
    </cfRule>
    <cfRule type="cellIs" priority="151" operator="lessThan" aboveAverage="0" equalAverage="0" bottom="0" percent="0" rank="0" text="" dxfId="1149">
      <formula>-0.03</formula>
    </cfRule>
  </conditionalFormatting>
  <conditionalFormatting sqref="W54:X54">
    <cfRule type="cellIs" priority="152" operator="greaterThan" aboveAverage="0" equalAverage="0" bottom="0" percent="0" rank="0" text="" dxfId="1150">
      <formula>0.03</formula>
    </cfRule>
    <cfRule type="cellIs" priority="153" operator="lessThan" aboveAverage="0" equalAverage="0" bottom="0" percent="0" rank="0" text="" dxfId="1151">
      <formula>-0.03</formula>
    </cfRule>
  </conditionalFormatting>
  <conditionalFormatting sqref="W58:X58">
    <cfRule type="cellIs" priority="154" operator="greaterThan" aboveAverage="0" equalAverage="0" bottom="0" percent="0" rank="0" text="" dxfId="1152">
      <formula>0.03</formula>
    </cfRule>
    <cfRule type="cellIs" priority="155" operator="lessThan" aboveAverage="0" equalAverage="0" bottom="0" percent="0" rank="0" text="" dxfId="1153">
      <formula>-0.03</formula>
    </cfRule>
  </conditionalFormatting>
  <conditionalFormatting sqref="W62:X62">
    <cfRule type="cellIs" priority="156" operator="greaterThan" aboveAverage="0" equalAverage="0" bottom="0" percent="0" rank="0" text="" dxfId="1154">
      <formula>0.03</formula>
    </cfRule>
    <cfRule type="cellIs" priority="157" operator="lessThan" aboveAverage="0" equalAverage="0" bottom="0" percent="0" rank="0" text="" dxfId="1155">
      <formula>-0.03</formula>
    </cfRule>
  </conditionalFormatting>
  <conditionalFormatting sqref="W66:X66">
    <cfRule type="cellIs" priority="158" operator="greaterThan" aboveAverage="0" equalAverage="0" bottom="0" percent="0" rank="0" text="" dxfId="1156">
      <formula>0.03</formula>
    </cfRule>
    <cfRule type="cellIs" priority="159" operator="lessThan" aboveAverage="0" equalAverage="0" bottom="0" percent="0" rank="0" text="" dxfId="1157">
      <formula>-0.03</formula>
    </cfRule>
  </conditionalFormatting>
  <conditionalFormatting sqref="W70:X70">
    <cfRule type="cellIs" priority="160" operator="greaterThan" aboveAverage="0" equalAverage="0" bottom="0" percent="0" rank="0" text="" dxfId="1158">
      <formula>0.03</formula>
    </cfRule>
    <cfRule type="cellIs" priority="161" operator="lessThan" aboveAverage="0" equalAverage="0" bottom="0" percent="0" rank="0" text="" dxfId="1159">
      <formula>-0.03</formula>
    </cfRule>
  </conditionalFormatting>
  <conditionalFormatting sqref="W74:X74">
    <cfRule type="cellIs" priority="162" operator="greaterThan" aboveAverage="0" equalAverage="0" bottom="0" percent="0" rank="0" text="" dxfId="1160">
      <formula>0.03</formula>
    </cfRule>
    <cfRule type="cellIs" priority="163" operator="lessThan" aboveAverage="0" equalAverage="0" bottom="0" percent="0" rank="0" text="" dxfId="1161">
      <formula>-0.03</formula>
    </cfRule>
  </conditionalFormatting>
  <conditionalFormatting sqref="T99:V104">
    <cfRule type="cellIs" priority="164" operator="greaterThan" aboveAverage="0" equalAverage="0" bottom="0" percent="0" rank="0" text="" dxfId="1162">
      <formula>0.03</formula>
    </cfRule>
    <cfRule type="cellIs" priority="165" operator="lessThan" aboveAverage="0" equalAverage="0" bottom="0" percent="0" rank="0" text="" dxfId="1163">
      <formula>-0.03</formula>
    </cfRule>
  </conditionalFormatting>
  <conditionalFormatting sqref="W99:Y103">
    <cfRule type="cellIs" priority="166" operator="greaterThan" aboveAverage="0" equalAverage="0" bottom="0" percent="0" rank="0" text="" dxfId="1164">
      <formula>0.03</formula>
    </cfRule>
    <cfRule type="cellIs" priority="167" operator="lessThan" aboveAverage="0" equalAverage="0" bottom="0" percent="0" rank="0" text="" dxfId="1165">
      <formula>-0.03</formula>
    </cfRule>
  </conditionalFormatting>
  <conditionalFormatting sqref="W83">
    <cfRule type="cellIs" priority="168" operator="greaterThan" aboveAverage="0" equalAverage="0" bottom="0" percent="0" rank="0" text="" dxfId="1166">
      <formula>0.03</formula>
    </cfRule>
    <cfRule type="cellIs" priority="169" operator="lessThan" aboveAverage="0" equalAverage="0" bottom="0" percent="0" rank="0" text="" dxfId="1167">
      <formula>-0.03</formula>
    </cfRule>
  </conditionalFormatting>
  <conditionalFormatting sqref="X83">
    <cfRule type="cellIs" priority="170" operator="greaterThan" aboveAverage="0" equalAverage="0" bottom="0" percent="0" rank="0" text="" dxfId="1168">
      <formula>0.03</formula>
    </cfRule>
    <cfRule type="cellIs" priority="171" operator="lessThan" aboveAverage="0" equalAverage="0" bottom="0" percent="0" rank="0" text="" dxfId="1169">
      <formula>-0.03</formula>
    </cfRule>
  </conditionalFormatting>
  <conditionalFormatting sqref="Y83">
    <cfRule type="cellIs" priority="172" operator="greaterThan" aboveAverage="0" equalAverage="0" bottom="0" percent="0" rank="0" text="" dxfId="1170">
      <formula>0.03</formula>
    </cfRule>
    <cfRule type="cellIs" priority="173" operator="lessThan" aboveAverage="0" equalAverage="0" bottom="0" percent="0" rank="0" text="" dxfId="1171">
      <formula>-0.03</formula>
    </cfRule>
  </conditionalFormatting>
  <conditionalFormatting sqref="W87">
    <cfRule type="cellIs" priority="174" operator="greaterThan" aboveAverage="0" equalAverage="0" bottom="0" percent="0" rank="0" text="" dxfId="1172">
      <formula>0.03</formula>
    </cfRule>
    <cfRule type="cellIs" priority="175" operator="lessThan" aboveAverage="0" equalAverage="0" bottom="0" percent="0" rank="0" text="" dxfId="1173">
      <formula>-0.03</formula>
    </cfRule>
  </conditionalFormatting>
  <conditionalFormatting sqref="X87">
    <cfRule type="cellIs" priority="176" operator="greaterThan" aboveAverage="0" equalAverage="0" bottom="0" percent="0" rank="0" text="" dxfId="1174">
      <formula>0.03</formula>
    </cfRule>
    <cfRule type="cellIs" priority="177" operator="lessThan" aboveAverage="0" equalAverage="0" bottom="0" percent="0" rank="0" text="" dxfId="1175">
      <formula>-0.03</formula>
    </cfRule>
  </conditionalFormatting>
  <conditionalFormatting sqref="Y87">
    <cfRule type="cellIs" priority="178" operator="greaterThan" aboveAverage="0" equalAverage="0" bottom="0" percent="0" rank="0" text="" dxfId="1176">
      <formula>0.03</formula>
    </cfRule>
    <cfRule type="cellIs" priority="179" operator="lessThan" aboveAverage="0" equalAverage="0" bottom="0" percent="0" rank="0" text="" dxfId="1177">
      <formula>-0.03</formula>
    </cfRule>
  </conditionalFormatting>
  <conditionalFormatting sqref="W91">
    <cfRule type="cellIs" priority="180" operator="greaterThan" aboveAverage="0" equalAverage="0" bottom="0" percent="0" rank="0" text="" dxfId="1178">
      <formula>0.03</formula>
    </cfRule>
    <cfRule type="cellIs" priority="181" operator="lessThan" aboveAverage="0" equalAverage="0" bottom="0" percent="0" rank="0" text="" dxfId="1179">
      <formula>-0.03</formula>
    </cfRule>
  </conditionalFormatting>
  <conditionalFormatting sqref="X91">
    <cfRule type="cellIs" priority="182" operator="greaterThan" aboveAverage="0" equalAverage="0" bottom="0" percent="0" rank="0" text="" dxfId="1180">
      <formula>0.03</formula>
    </cfRule>
    <cfRule type="cellIs" priority="183" operator="lessThan" aboveAverage="0" equalAverage="0" bottom="0" percent="0" rank="0" text="" dxfId="1181">
      <formula>-0.03</formula>
    </cfRule>
  </conditionalFormatting>
  <conditionalFormatting sqref="Y91">
    <cfRule type="cellIs" priority="184" operator="greaterThan" aboveAverage="0" equalAverage="0" bottom="0" percent="0" rank="0" text="" dxfId="1182">
      <formula>0.03</formula>
    </cfRule>
    <cfRule type="cellIs" priority="185" operator="lessThan" aboveAverage="0" equalAverage="0" bottom="0" percent="0" rank="0" text="" dxfId="1183">
      <formula>-0.03</formula>
    </cfRule>
  </conditionalFormatting>
  <conditionalFormatting sqref="W95">
    <cfRule type="cellIs" priority="186" operator="greaterThan" aboveAverage="0" equalAverage="0" bottom="0" percent="0" rank="0" text="" dxfId="1184">
      <formula>0.03</formula>
    </cfRule>
    <cfRule type="cellIs" priority="187" operator="lessThan" aboveAverage="0" equalAverage="0" bottom="0" percent="0" rank="0" text="" dxfId="1185">
      <formula>-0.03</formula>
    </cfRule>
  </conditionalFormatting>
  <conditionalFormatting sqref="X95">
    <cfRule type="cellIs" priority="188" operator="greaterThan" aboveAverage="0" equalAverage="0" bottom="0" percent="0" rank="0" text="" dxfId="1186">
      <formula>0.03</formula>
    </cfRule>
    <cfRule type="cellIs" priority="189" operator="lessThan" aboveAverage="0" equalAverage="0" bottom="0" percent="0" rank="0" text="" dxfId="1187">
      <formula>-0.03</formula>
    </cfRule>
  </conditionalFormatting>
  <conditionalFormatting sqref="Y95">
    <cfRule type="cellIs" priority="190" operator="greaterThan" aboveAverage="0" equalAverage="0" bottom="0" percent="0" rank="0" text="" dxfId="1188">
      <formula>0.03</formula>
    </cfRule>
    <cfRule type="cellIs" priority="191" operator="lessThan" aboveAverage="0" equalAverage="0" bottom="0" percent="0" rank="0" text="" dxfId="1189">
      <formula>-0.03</formula>
    </cfRule>
  </conditionalFormatting>
  <conditionalFormatting sqref="W86:X86">
    <cfRule type="cellIs" priority="192" operator="greaterThan" aboveAverage="0" equalAverage="0" bottom="0" percent="0" rank="0" text="" dxfId="1190">
      <formula>0.03</formula>
    </cfRule>
    <cfRule type="cellIs" priority="193" operator="lessThan" aboveAverage="0" equalAverage="0" bottom="0" percent="0" rank="0" text="" dxfId="1191">
      <formula>-0.03</formula>
    </cfRule>
  </conditionalFormatting>
  <conditionalFormatting sqref="W90:X90">
    <cfRule type="cellIs" priority="194" operator="greaterThan" aboveAverage="0" equalAverage="0" bottom="0" percent="0" rank="0" text="" dxfId="1192">
      <formula>0.03</formula>
    </cfRule>
    <cfRule type="cellIs" priority="195" operator="lessThan" aboveAverage="0" equalAverage="0" bottom="0" percent="0" rank="0" text="" dxfId="1193">
      <formula>-0.03</formula>
    </cfRule>
  </conditionalFormatting>
  <conditionalFormatting sqref="W94:X94">
    <cfRule type="cellIs" priority="196" operator="greaterThan" aboveAverage="0" equalAverage="0" bottom="0" percent="0" rank="0" text="" dxfId="1194">
      <formula>0.03</formula>
    </cfRule>
    <cfRule type="cellIs" priority="197" operator="lessThan" aboveAverage="0" equalAverage="0" bottom="0" percent="0" rank="0" text="" dxfId="1195">
      <formula>-0.03</formula>
    </cfRule>
  </conditionalFormatting>
  <conditionalFormatting sqref="W98:X98">
    <cfRule type="cellIs" priority="198" operator="greaterThan" aboveAverage="0" equalAverage="0" bottom="0" percent="0" rank="0" text="" dxfId="1196">
      <formula>0.03</formula>
    </cfRule>
    <cfRule type="cellIs" priority="199" operator="lessThan" aboveAverage="0" equalAverage="0" bottom="0" percent="0" rank="0" text="" dxfId="1197">
      <formula>-0.03</formula>
    </cfRule>
  </conditionalFormatting>
  <conditionalFormatting sqref="W104">
    <cfRule type="cellIs" priority="200" operator="greaterThan" aboveAverage="0" equalAverage="0" bottom="0" percent="0" rank="0" text="" dxfId="1198">
      <formula>0.03</formula>
    </cfRule>
    <cfRule type="cellIs" priority="201" operator="lessThan" aboveAverage="0" equalAverage="0" bottom="0" percent="0" rank="0" text="" dxfId="1199">
      <formula>-0.03</formula>
    </cfRule>
  </conditionalFormatting>
  <conditionalFormatting sqref="X104">
    <cfRule type="cellIs" priority="202" operator="greaterThan" aboveAverage="0" equalAverage="0" bottom="0" percent="0" rank="0" text="" dxfId="1200">
      <formula>0.03</formula>
    </cfRule>
    <cfRule type="cellIs" priority="203" operator="lessThan" aboveAverage="0" equalAverage="0" bottom="0" percent="0" rank="0" text="" dxfId="1201">
      <formula>-0.03</formula>
    </cfRule>
  </conditionalFormatting>
  <conditionalFormatting sqref="Y104">
    <cfRule type="cellIs" priority="204" operator="greaterThan" aboveAverage="0" equalAverage="0" bottom="0" percent="0" rank="0" text="" dxfId="1202">
      <formula>0.03</formula>
    </cfRule>
    <cfRule type="cellIs" priority="205" operator="lessThan" aboveAverage="0" equalAverage="0" bottom="0" percent="0" rank="0" text="" dxfId="12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L83" activeCellId="0" sqref="L8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2" t="s">
        <v>9</v>
      </c>
      <c r="B3" s="72" t="s">
        <v>65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7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9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6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4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5316.568</v>
      </c>
      <c r="E19" s="46" t="n">
        <v>41.9104</v>
      </c>
      <c r="F19" s="46" t="n">
        <v>43.5518</v>
      </c>
      <c r="G19" s="46" t="n">
        <v>44.9935</v>
      </c>
      <c r="H19" s="46" t="n">
        <v>16932.47</v>
      </c>
      <c r="I19" s="46" t="n">
        <v>36.22</v>
      </c>
      <c r="J19" s="47" t="n">
        <f aca="false">H19/3600</f>
        <v>4.70346388888889</v>
      </c>
      <c r="L19" s="45" t="n">
        <v>5315.8024</v>
      </c>
      <c r="M19" s="46" t="n">
        <v>41.9105</v>
      </c>
      <c r="N19" s="46" t="n">
        <v>43.55</v>
      </c>
      <c r="O19" s="46" t="n">
        <v>44.9932</v>
      </c>
      <c r="P19" s="46" t="n">
        <v>17037.53</v>
      </c>
      <c r="Q19" s="46" t="n">
        <v>40.19</v>
      </c>
      <c r="R19" s="47" t="n">
        <f aca="false">P19/3600</f>
        <v>4.73264722222222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2454.064</v>
      </c>
      <c r="E20" s="53" t="n">
        <v>39.889</v>
      </c>
      <c r="F20" s="53" t="n">
        <v>41.8965</v>
      </c>
      <c r="G20" s="53" t="n">
        <v>42.9539</v>
      </c>
      <c r="H20" s="53" t="n">
        <v>14537.03</v>
      </c>
      <c r="I20" s="53" t="n">
        <v>34.13</v>
      </c>
      <c r="J20" s="54" t="n">
        <f aca="false">H20/3600</f>
        <v>4.03806388888889</v>
      </c>
      <c r="L20" s="52" t="n">
        <v>2453.2016</v>
      </c>
      <c r="M20" s="53" t="n">
        <v>39.8894</v>
      </c>
      <c r="N20" s="53" t="n">
        <v>41.8928</v>
      </c>
      <c r="O20" s="53" t="n">
        <v>42.9426</v>
      </c>
      <c r="P20" s="53" t="n">
        <v>14573.18</v>
      </c>
      <c r="Q20" s="53" t="n">
        <v>36.79</v>
      </c>
      <c r="R20" s="54" t="n">
        <f aca="false">P20/3600</f>
        <v>4.04810555555556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176.7928</v>
      </c>
      <c r="E21" s="53" t="n">
        <v>37.3214</v>
      </c>
      <c r="F21" s="53" t="n">
        <v>40.6482</v>
      </c>
      <c r="G21" s="53" t="n">
        <v>41.6497</v>
      </c>
      <c r="H21" s="53" t="n">
        <v>12674.58</v>
      </c>
      <c r="I21" s="53" t="n">
        <v>30.85</v>
      </c>
      <c r="J21" s="54" t="n">
        <f aca="false">H21/3600</f>
        <v>3.52071666666667</v>
      </c>
      <c r="L21" s="52" t="n">
        <v>1175.8304</v>
      </c>
      <c r="M21" s="53" t="n">
        <v>37.3155</v>
      </c>
      <c r="N21" s="53" t="n">
        <v>40.6424</v>
      </c>
      <c r="O21" s="53" t="n">
        <v>41.637</v>
      </c>
      <c r="P21" s="53" t="n">
        <v>12767.19</v>
      </c>
      <c r="Q21" s="53" t="n">
        <v>33.29</v>
      </c>
      <c r="R21" s="54" t="n">
        <f aca="false">P21/3600</f>
        <v>3.54644166666667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71.5184</v>
      </c>
      <c r="E22" s="61" t="n">
        <v>34.6982</v>
      </c>
      <c r="F22" s="61" t="n">
        <v>39.7689</v>
      </c>
      <c r="G22" s="61" t="n">
        <v>40.8511</v>
      </c>
      <c r="H22" s="61" t="n">
        <v>11315.69</v>
      </c>
      <c r="I22" s="61" t="n">
        <v>27.53</v>
      </c>
      <c r="J22" s="62" t="n">
        <f aca="false">H22/3600</f>
        <v>3.14324722222222</v>
      </c>
      <c r="L22" s="60" t="n">
        <v>571.4944</v>
      </c>
      <c r="M22" s="61" t="n">
        <v>34.6963</v>
      </c>
      <c r="N22" s="61" t="n">
        <v>39.7564</v>
      </c>
      <c r="O22" s="61" t="n">
        <v>40.8556</v>
      </c>
      <c r="P22" s="61" t="n">
        <v>11272.62</v>
      </c>
      <c r="Q22" s="61" t="n">
        <v>28.45</v>
      </c>
      <c r="R22" s="62" t="n">
        <f aca="false">P22/3600</f>
        <v>3.13128333333333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8286.4368</v>
      </c>
      <c r="E23" s="46" t="n">
        <v>39.9855</v>
      </c>
      <c r="F23" s="46" t="n">
        <v>42.0911</v>
      </c>
      <c r="G23" s="46" t="n">
        <v>43.2016</v>
      </c>
      <c r="H23" s="46" t="n">
        <v>16092.36</v>
      </c>
      <c r="I23" s="46" t="n">
        <v>40.99</v>
      </c>
      <c r="J23" s="47" t="n">
        <f aca="false">H23/3600</f>
        <v>4.4701</v>
      </c>
      <c r="L23" s="45" t="n">
        <v>8289.2408</v>
      </c>
      <c r="M23" s="46" t="n">
        <v>39.9851</v>
      </c>
      <c r="N23" s="46" t="n">
        <v>42.089</v>
      </c>
      <c r="O23" s="46" t="n">
        <v>43.197</v>
      </c>
      <c r="P23" s="46" t="n">
        <v>16263.45</v>
      </c>
      <c r="Q23" s="46" t="n">
        <v>41.56</v>
      </c>
      <c r="R23" s="47" t="n">
        <f aca="false">P23/3600</f>
        <v>4.517625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235.3776</v>
      </c>
      <c r="E24" s="53" t="n">
        <v>37.0801</v>
      </c>
      <c r="F24" s="53" t="n">
        <v>39.9719</v>
      </c>
      <c r="G24" s="53" t="n">
        <v>40.8901</v>
      </c>
      <c r="H24" s="53" t="n">
        <v>13237.44</v>
      </c>
      <c r="I24" s="53" t="n">
        <v>32.59</v>
      </c>
      <c r="J24" s="54" t="n">
        <f aca="false">H24/3600</f>
        <v>3.67706666666667</v>
      </c>
      <c r="L24" s="52" t="n">
        <v>3234.088</v>
      </c>
      <c r="M24" s="53" t="n">
        <v>37.0784</v>
      </c>
      <c r="N24" s="53" t="n">
        <v>39.9643</v>
      </c>
      <c r="O24" s="53" t="n">
        <v>40.8939</v>
      </c>
      <c r="P24" s="53" t="n">
        <v>13341.34</v>
      </c>
      <c r="Q24" s="53" t="n">
        <v>33.06</v>
      </c>
      <c r="R24" s="54" t="n">
        <f aca="false">P24/3600</f>
        <v>3.70592777777778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356.6432</v>
      </c>
      <c r="E25" s="53" t="n">
        <v>34.282</v>
      </c>
      <c r="F25" s="53" t="n">
        <v>38.3622</v>
      </c>
      <c r="G25" s="53" t="n">
        <v>39.4845</v>
      </c>
      <c r="H25" s="53" t="n">
        <v>11364.23</v>
      </c>
      <c r="I25" s="53" t="n">
        <v>31.67</v>
      </c>
      <c r="J25" s="54" t="n">
        <f aca="false">H25/3600</f>
        <v>3.15673055555556</v>
      </c>
      <c r="L25" s="52" t="n">
        <v>1356.6336</v>
      </c>
      <c r="M25" s="53" t="n">
        <v>34.2765</v>
      </c>
      <c r="N25" s="53" t="n">
        <v>38.3561</v>
      </c>
      <c r="O25" s="53" t="n">
        <v>39.4917</v>
      </c>
      <c r="P25" s="53" t="n">
        <v>11405.97</v>
      </c>
      <c r="Q25" s="53" t="n">
        <v>30.77</v>
      </c>
      <c r="R25" s="54" t="n">
        <f aca="false">P25/3600</f>
        <v>3.168325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583.4256</v>
      </c>
      <c r="E26" s="61" t="n">
        <v>31.6962</v>
      </c>
      <c r="F26" s="61" t="n">
        <v>37.2649</v>
      </c>
      <c r="G26" s="61" t="n">
        <v>38.7096</v>
      </c>
      <c r="H26" s="61" t="n">
        <v>10172.01</v>
      </c>
      <c r="I26" s="61" t="n">
        <v>29.18</v>
      </c>
      <c r="J26" s="62" t="n">
        <f aca="false">H26/3600</f>
        <v>2.82555833333333</v>
      </c>
      <c r="L26" s="60" t="n">
        <v>582.7072</v>
      </c>
      <c r="M26" s="61" t="n">
        <v>31.6855</v>
      </c>
      <c r="N26" s="61" t="n">
        <v>37.2669</v>
      </c>
      <c r="O26" s="61" t="n">
        <v>38.7218</v>
      </c>
      <c r="P26" s="61" t="n">
        <v>10213.51</v>
      </c>
      <c r="Q26" s="61" t="n">
        <v>30.98</v>
      </c>
      <c r="R26" s="62" t="n">
        <f aca="false">P26/3600</f>
        <v>2.83708611111111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21845.9352</v>
      </c>
      <c r="E27" s="46" t="n">
        <v>38.7269</v>
      </c>
      <c r="F27" s="46" t="n">
        <v>40.1529</v>
      </c>
      <c r="G27" s="46" t="n">
        <v>43.3487</v>
      </c>
      <c r="H27" s="46" t="n">
        <v>32620.36</v>
      </c>
      <c r="I27" s="46" t="n">
        <v>86.21</v>
      </c>
      <c r="J27" s="47" t="n">
        <f aca="false">H27/3600</f>
        <v>9.06121111111111</v>
      </c>
      <c r="L27" s="45" t="n">
        <v>21833.9888</v>
      </c>
      <c r="M27" s="46" t="n">
        <v>38.7268</v>
      </c>
      <c r="N27" s="46" t="n">
        <v>40.1514</v>
      </c>
      <c r="O27" s="46" t="n">
        <v>43.3488</v>
      </c>
      <c r="P27" s="46" t="n">
        <v>32986.75</v>
      </c>
      <c r="Q27" s="46" t="n">
        <v>79.61</v>
      </c>
      <c r="R27" s="47" t="n">
        <f aca="false">P27/3600</f>
        <v>9.16298611111111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011.9776</v>
      </c>
      <c r="E28" s="53" t="n">
        <v>36.7784</v>
      </c>
      <c r="F28" s="53" t="n">
        <v>38.9548</v>
      </c>
      <c r="G28" s="53" t="n">
        <v>41.479</v>
      </c>
      <c r="H28" s="53" t="n">
        <v>25389.55</v>
      </c>
      <c r="I28" s="53" t="n">
        <v>62.94</v>
      </c>
      <c r="J28" s="54" t="n">
        <f aca="false">H28/3600</f>
        <v>7.05265277777778</v>
      </c>
      <c r="L28" s="52" t="n">
        <v>6008.58</v>
      </c>
      <c r="M28" s="53" t="n">
        <v>36.7763</v>
      </c>
      <c r="N28" s="53" t="n">
        <v>38.955</v>
      </c>
      <c r="O28" s="53" t="n">
        <v>41.4785</v>
      </c>
      <c r="P28" s="53" t="n">
        <v>25553.73</v>
      </c>
      <c r="Q28" s="53" t="n">
        <v>61.16</v>
      </c>
      <c r="R28" s="54" t="n">
        <f aca="false">P28/3600</f>
        <v>7.09825833333333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663.2224</v>
      </c>
      <c r="E29" s="53" t="n">
        <v>34.6505</v>
      </c>
      <c r="F29" s="53" t="n">
        <v>38.0072</v>
      </c>
      <c r="G29" s="53" t="n">
        <v>39.8743</v>
      </c>
      <c r="H29" s="53" t="n">
        <v>22229.17</v>
      </c>
      <c r="I29" s="53" t="n">
        <v>56.57</v>
      </c>
      <c r="J29" s="54" t="n">
        <f aca="false">H29/3600</f>
        <v>6.17476944444444</v>
      </c>
      <c r="L29" s="52" t="n">
        <v>2660.0088</v>
      </c>
      <c r="M29" s="53" t="n">
        <v>34.6475</v>
      </c>
      <c r="N29" s="53" t="n">
        <v>38.0157</v>
      </c>
      <c r="O29" s="53" t="n">
        <v>39.8804</v>
      </c>
      <c r="P29" s="53" t="n">
        <v>22389.82</v>
      </c>
      <c r="Q29" s="53" t="n">
        <v>57.01</v>
      </c>
      <c r="R29" s="54" t="n">
        <f aca="false">P29/3600</f>
        <v>6.21939444444444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307.992</v>
      </c>
      <c r="E30" s="61" t="n">
        <v>32.3659</v>
      </c>
      <c r="F30" s="61" t="n">
        <v>37.2754</v>
      </c>
      <c r="G30" s="61" t="n">
        <v>38.6772</v>
      </c>
      <c r="H30" s="61" t="n">
        <v>20241.52</v>
      </c>
      <c r="I30" s="61" t="n">
        <v>50.84</v>
      </c>
      <c r="J30" s="62" t="n">
        <f aca="false">H30/3600</f>
        <v>5.62264444444445</v>
      </c>
      <c r="L30" s="60" t="n">
        <v>1307.6176</v>
      </c>
      <c r="M30" s="61" t="n">
        <v>32.3645</v>
      </c>
      <c r="N30" s="61" t="n">
        <v>37.2533</v>
      </c>
      <c r="O30" s="61" t="n">
        <v>38.6635</v>
      </c>
      <c r="P30" s="61" t="n">
        <v>20317.57</v>
      </c>
      <c r="Q30" s="61" t="n">
        <v>53.1</v>
      </c>
      <c r="R30" s="62" t="n">
        <f aca="false">P30/3600</f>
        <v>5.64376944444445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20864.9528</v>
      </c>
      <c r="E31" s="46" t="n">
        <v>39.5245</v>
      </c>
      <c r="F31" s="46" t="n">
        <v>43.8667</v>
      </c>
      <c r="G31" s="46" t="n">
        <v>45.2081</v>
      </c>
      <c r="H31" s="46" t="n">
        <v>40294.99</v>
      </c>
      <c r="I31" s="46" t="n">
        <v>83.91</v>
      </c>
      <c r="J31" s="47" t="n">
        <f aca="false">H31/3600</f>
        <v>11.1930527777778</v>
      </c>
      <c r="L31" s="45" t="n">
        <v>20868.7904</v>
      </c>
      <c r="M31" s="46" t="n">
        <v>39.5243</v>
      </c>
      <c r="N31" s="46" t="n">
        <v>43.8607</v>
      </c>
      <c r="O31" s="46" t="n">
        <v>45.2012</v>
      </c>
      <c r="P31" s="46" t="n">
        <v>40617.54</v>
      </c>
      <c r="Q31" s="46" t="n">
        <v>91.63</v>
      </c>
      <c r="R31" s="47" t="n">
        <f aca="false">P31/3600</f>
        <v>11.28265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7016.6992</v>
      </c>
      <c r="E32" s="53" t="n">
        <v>37.6149</v>
      </c>
      <c r="F32" s="53" t="n">
        <v>42.4817</v>
      </c>
      <c r="G32" s="53" t="n">
        <v>43.0821</v>
      </c>
      <c r="H32" s="53" t="n">
        <v>32776.68</v>
      </c>
      <c r="I32" s="53" t="n">
        <v>74.68</v>
      </c>
      <c r="J32" s="54" t="n">
        <f aca="false">H32/3600</f>
        <v>9.10463333333333</v>
      </c>
      <c r="L32" s="52" t="n">
        <v>7013.6088</v>
      </c>
      <c r="M32" s="53" t="n">
        <v>37.6148</v>
      </c>
      <c r="N32" s="53" t="n">
        <v>42.4699</v>
      </c>
      <c r="O32" s="53" t="n">
        <v>43.0729</v>
      </c>
      <c r="P32" s="53" t="n">
        <v>32857.43</v>
      </c>
      <c r="Q32" s="53" t="n">
        <v>75.39</v>
      </c>
      <c r="R32" s="54" t="n">
        <f aca="false">P32/3600</f>
        <v>9.12706388888889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208.0896</v>
      </c>
      <c r="E33" s="53" t="n">
        <v>35.6578</v>
      </c>
      <c r="F33" s="53" t="n">
        <v>41.1996</v>
      </c>
      <c r="G33" s="53" t="n">
        <v>41.206</v>
      </c>
      <c r="H33" s="53" t="n">
        <v>28050.73</v>
      </c>
      <c r="I33" s="53" t="n">
        <v>64.51</v>
      </c>
      <c r="J33" s="54" t="n">
        <f aca="false">H33/3600</f>
        <v>7.79186944444444</v>
      </c>
      <c r="L33" s="52" t="n">
        <v>3206.5168</v>
      </c>
      <c r="M33" s="53" t="n">
        <v>35.658</v>
      </c>
      <c r="N33" s="53" t="n">
        <v>41.2076</v>
      </c>
      <c r="O33" s="53" t="n">
        <v>41.2138</v>
      </c>
      <c r="P33" s="53" t="n">
        <v>28123.64</v>
      </c>
      <c r="Q33" s="53" t="n">
        <v>70.91</v>
      </c>
      <c r="R33" s="54" t="n">
        <f aca="false">P33/3600</f>
        <v>7.81212222222222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624.1304</v>
      </c>
      <c r="E34" s="61" t="n">
        <v>33.5726</v>
      </c>
      <c r="F34" s="61" t="n">
        <v>40.145</v>
      </c>
      <c r="G34" s="61" t="n">
        <v>39.7617</v>
      </c>
      <c r="H34" s="61" t="n">
        <v>24915.12</v>
      </c>
      <c r="I34" s="61" t="n">
        <v>68.75</v>
      </c>
      <c r="J34" s="62" t="n">
        <f aca="false">H34/3600</f>
        <v>6.92086666666667</v>
      </c>
      <c r="L34" s="60" t="n">
        <v>1623.0496</v>
      </c>
      <c r="M34" s="61" t="n">
        <v>33.5695</v>
      </c>
      <c r="N34" s="61" t="n">
        <v>40.1481</v>
      </c>
      <c r="O34" s="61" t="n">
        <v>39.7583</v>
      </c>
      <c r="P34" s="61" t="n">
        <v>25015.13</v>
      </c>
      <c r="Q34" s="61" t="n">
        <v>69.31</v>
      </c>
      <c r="R34" s="62" t="n">
        <f aca="false">P34/3600</f>
        <v>6.94864722222222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63008.5824</v>
      </c>
      <c r="E35" s="46" t="n">
        <v>38.4174</v>
      </c>
      <c r="F35" s="46" t="n">
        <v>41.986</v>
      </c>
      <c r="G35" s="46" t="n">
        <v>44.0984</v>
      </c>
      <c r="H35" s="46" t="n">
        <v>47512.09</v>
      </c>
      <c r="I35" s="46" t="n">
        <v>126.28</v>
      </c>
      <c r="J35" s="47" t="n">
        <f aca="false">H35/3600</f>
        <v>13.1978027777778</v>
      </c>
      <c r="L35" s="45" t="n">
        <v>62977.9016</v>
      </c>
      <c r="M35" s="46" t="n">
        <v>38.4126</v>
      </c>
      <c r="N35" s="46" t="n">
        <v>41.9817</v>
      </c>
      <c r="O35" s="46" t="n">
        <v>44.1</v>
      </c>
      <c r="P35" s="46" t="n">
        <v>48169.2</v>
      </c>
      <c r="Q35" s="46" t="n">
        <v>129.9</v>
      </c>
      <c r="R35" s="47" t="n">
        <f aca="false">P35/3600</f>
        <v>13.3803333333333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9236.4264</v>
      </c>
      <c r="E36" s="53" t="n">
        <v>35.2795</v>
      </c>
      <c r="F36" s="53" t="n">
        <v>40.6432</v>
      </c>
      <c r="G36" s="53" t="n">
        <v>42.9889</v>
      </c>
      <c r="H36" s="53" t="n">
        <v>32531.94</v>
      </c>
      <c r="I36" s="53" t="n">
        <v>86.78</v>
      </c>
      <c r="J36" s="54" t="n">
        <f aca="false">H36/3600</f>
        <v>9.03665</v>
      </c>
      <c r="L36" s="52" t="n">
        <v>9225.092</v>
      </c>
      <c r="M36" s="53" t="n">
        <v>35.2784</v>
      </c>
      <c r="N36" s="53" t="n">
        <v>40.6332</v>
      </c>
      <c r="O36" s="53" t="n">
        <v>42.997</v>
      </c>
      <c r="P36" s="53" t="n">
        <v>32870.51</v>
      </c>
      <c r="Q36" s="53" t="n">
        <v>87.87</v>
      </c>
      <c r="R36" s="54" t="n">
        <f aca="false">P36/3600</f>
        <v>9.13069722222222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249.4672</v>
      </c>
      <c r="E37" s="53" t="n">
        <v>33.5958</v>
      </c>
      <c r="F37" s="53" t="n">
        <v>39.46</v>
      </c>
      <c r="G37" s="53" t="n">
        <v>42.022</v>
      </c>
      <c r="H37" s="53" t="n">
        <v>26633.81</v>
      </c>
      <c r="I37" s="53" t="n">
        <v>65.83</v>
      </c>
      <c r="J37" s="54" t="n">
        <f aca="false">H37/3600</f>
        <v>7.39828055555556</v>
      </c>
      <c r="L37" s="52" t="n">
        <v>2248.5656</v>
      </c>
      <c r="M37" s="53" t="n">
        <v>33.5927</v>
      </c>
      <c r="N37" s="53" t="n">
        <v>39.476</v>
      </c>
      <c r="O37" s="53" t="n">
        <v>41.9991</v>
      </c>
      <c r="P37" s="53" t="n">
        <v>26822.31</v>
      </c>
      <c r="Q37" s="53" t="n">
        <v>67.49</v>
      </c>
      <c r="R37" s="54" t="n">
        <f aca="false">P37/3600</f>
        <v>7.45064166666667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829.28</v>
      </c>
      <c r="E38" s="61" t="n">
        <v>31.5598</v>
      </c>
      <c r="F38" s="61" t="n">
        <v>38.5299</v>
      </c>
      <c r="G38" s="61" t="n">
        <v>41.2249</v>
      </c>
      <c r="H38" s="61" t="n">
        <v>24205.37</v>
      </c>
      <c r="I38" s="61" t="n">
        <v>62.55</v>
      </c>
      <c r="J38" s="62" t="n">
        <f aca="false">H38/3600</f>
        <v>6.72371388888889</v>
      </c>
      <c r="L38" s="60" t="n">
        <v>828.912</v>
      </c>
      <c r="M38" s="61" t="n">
        <v>31.5582</v>
      </c>
      <c r="N38" s="61" t="n">
        <v>38.5648</v>
      </c>
      <c r="O38" s="61" t="n">
        <v>41.2313</v>
      </c>
      <c r="P38" s="61" t="n">
        <v>24359.44</v>
      </c>
      <c r="Q38" s="61" t="n">
        <v>59.75</v>
      </c>
      <c r="R38" s="62" t="n">
        <f aca="false">P38/3600</f>
        <v>6.76651111111111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3916.2184</v>
      </c>
      <c r="E39" s="46" t="n">
        <v>40.2875</v>
      </c>
      <c r="F39" s="46" t="n">
        <v>42.971</v>
      </c>
      <c r="G39" s="46" t="n">
        <v>43.5668</v>
      </c>
      <c r="H39" s="46" t="n">
        <v>6593.39</v>
      </c>
      <c r="I39" s="46" t="n">
        <v>16.27</v>
      </c>
      <c r="J39" s="47" t="n">
        <f aca="false">H39/3600</f>
        <v>1.83149722222222</v>
      </c>
      <c r="L39" s="45" t="n">
        <v>3911.2048</v>
      </c>
      <c r="M39" s="46" t="n">
        <v>40.2868</v>
      </c>
      <c r="N39" s="46" t="n">
        <v>42.941</v>
      </c>
      <c r="O39" s="46" t="n">
        <v>43.5629</v>
      </c>
      <c r="P39" s="46" t="n">
        <v>6634.66</v>
      </c>
      <c r="Q39" s="46" t="n">
        <v>15.72</v>
      </c>
      <c r="R39" s="47" t="n">
        <f aca="false">P39/3600</f>
        <v>1.84296111111111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812.3752</v>
      </c>
      <c r="E40" s="53" t="n">
        <v>37.073</v>
      </c>
      <c r="F40" s="53" t="n">
        <v>40.3834</v>
      </c>
      <c r="G40" s="53" t="n">
        <v>40.7028</v>
      </c>
      <c r="H40" s="53" t="n">
        <v>5641.8</v>
      </c>
      <c r="I40" s="53" t="n">
        <v>14.31</v>
      </c>
      <c r="J40" s="54" t="n">
        <f aca="false">H40/3600</f>
        <v>1.56716666666667</v>
      </c>
      <c r="L40" s="52" t="n">
        <v>1809.8808</v>
      </c>
      <c r="M40" s="53" t="n">
        <v>37.0674</v>
      </c>
      <c r="N40" s="53" t="n">
        <v>40.3668</v>
      </c>
      <c r="O40" s="53" t="n">
        <v>40.6561</v>
      </c>
      <c r="P40" s="53" t="n">
        <v>5639.42</v>
      </c>
      <c r="Q40" s="53" t="n">
        <v>13.07</v>
      </c>
      <c r="R40" s="54" t="n">
        <f aca="false">P40/3600</f>
        <v>1.56650555555556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60.6896</v>
      </c>
      <c r="E41" s="53" t="n">
        <v>34.2516</v>
      </c>
      <c r="F41" s="53" t="n">
        <v>38.3577</v>
      </c>
      <c r="G41" s="53" t="n">
        <v>38.4144</v>
      </c>
      <c r="H41" s="53" t="n">
        <v>4876.76</v>
      </c>
      <c r="I41" s="53" t="n">
        <v>11.24</v>
      </c>
      <c r="J41" s="54" t="n">
        <f aca="false">H41/3600</f>
        <v>1.35465555555556</v>
      </c>
      <c r="L41" s="52" t="n">
        <v>860.4152</v>
      </c>
      <c r="M41" s="53" t="n">
        <v>34.2513</v>
      </c>
      <c r="N41" s="53" t="n">
        <v>38.334</v>
      </c>
      <c r="O41" s="53" t="n">
        <v>38.4125</v>
      </c>
      <c r="P41" s="53" t="n">
        <v>4883.95</v>
      </c>
      <c r="Q41" s="53" t="n">
        <v>11.97</v>
      </c>
      <c r="R41" s="54" t="n">
        <f aca="false">P41/3600</f>
        <v>1.35665277777778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38.9568</v>
      </c>
      <c r="E42" s="61" t="n">
        <v>31.802</v>
      </c>
      <c r="F42" s="61" t="n">
        <v>36.7056</v>
      </c>
      <c r="G42" s="61" t="n">
        <v>36.7364</v>
      </c>
      <c r="H42" s="61" t="n">
        <v>4322.94</v>
      </c>
      <c r="I42" s="61" t="n">
        <v>10.73</v>
      </c>
      <c r="J42" s="62" t="n">
        <f aca="false">H42/3600</f>
        <v>1.20081666666667</v>
      </c>
      <c r="L42" s="60" t="n">
        <v>438.3352</v>
      </c>
      <c r="M42" s="61" t="n">
        <v>31.7977</v>
      </c>
      <c r="N42" s="61" t="n">
        <v>36.6965</v>
      </c>
      <c r="O42" s="61" t="n">
        <v>36.7265</v>
      </c>
      <c r="P42" s="61" t="n">
        <v>4323.46</v>
      </c>
      <c r="Q42" s="61" t="n">
        <v>10.65</v>
      </c>
      <c r="R42" s="62" t="n">
        <f aca="false">P42/3600</f>
        <v>1.20096111111111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4527.9216</v>
      </c>
      <c r="E43" s="46" t="n">
        <v>40.2232</v>
      </c>
      <c r="F43" s="46" t="n">
        <v>43.2927</v>
      </c>
      <c r="G43" s="46" t="n">
        <v>44.7171</v>
      </c>
      <c r="H43" s="46" t="n">
        <v>8471.91</v>
      </c>
      <c r="I43" s="46" t="n">
        <v>17.81</v>
      </c>
      <c r="J43" s="47" t="n">
        <f aca="false">H43/3600</f>
        <v>2.35330833333333</v>
      </c>
      <c r="L43" s="45" t="n">
        <v>4527.356</v>
      </c>
      <c r="M43" s="46" t="n">
        <v>40.2243</v>
      </c>
      <c r="N43" s="46" t="n">
        <v>43.28</v>
      </c>
      <c r="O43" s="46" t="n">
        <v>44.7066</v>
      </c>
      <c r="P43" s="46" t="n">
        <v>8550.94</v>
      </c>
      <c r="Q43" s="46" t="n">
        <v>18.37</v>
      </c>
      <c r="R43" s="47" t="n">
        <f aca="false">P43/3600</f>
        <v>2.37526111111111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962.8176</v>
      </c>
      <c r="E44" s="53" t="n">
        <v>37.3486</v>
      </c>
      <c r="F44" s="53" t="n">
        <v>41.1929</v>
      </c>
      <c r="G44" s="53" t="n">
        <v>42.3193</v>
      </c>
      <c r="H44" s="53" t="n">
        <v>7142.47</v>
      </c>
      <c r="I44" s="53" t="n">
        <v>16.23</v>
      </c>
      <c r="J44" s="54" t="n">
        <f aca="false">H44/3600</f>
        <v>1.98401944444444</v>
      </c>
      <c r="L44" s="52" t="n">
        <v>1961.98</v>
      </c>
      <c r="M44" s="53" t="n">
        <v>37.3505</v>
      </c>
      <c r="N44" s="53" t="n">
        <v>41.1961</v>
      </c>
      <c r="O44" s="53" t="n">
        <v>42.3133</v>
      </c>
      <c r="P44" s="53" t="n">
        <v>7198.43</v>
      </c>
      <c r="Q44" s="53" t="n">
        <v>15.94</v>
      </c>
      <c r="R44" s="54" t="n">
        <f aca="false">P44/3600</f>
        <v>1.99956388888889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32.2512</v>
      </c>
      <c r="E45" s="53" t="n">
        <v>34.4282</v>
      </c>
      <c r="F45" s="53" t="n">
        <v>39.4008</v>
      </c>
      <c r="G45" s="53" t="n">
        <v>40.3888</v>
      </c>
      <c r="H45" s="53" t="n">
        <v>6239.29</v>
      </c>
      <c r="I45" s="53" t="n">
        <v>14.26</v>
      </c>
      <c r="J45" s="54" t="n">
        <f aca="false">H45/3600</f>
        <v>1.73313611111111</v>
      </c>
      <c r="L45" s="52" t="n">
        <v>932.0664</v>
      </c>
      <c r="M45" s="53" t="n">
        <v>34.4244</v>
      </c>
      <c r="N45" s="53" t="n">
        <v>39.4075</v>
      </c>
      <c r="O45" s="53" t="n">
        <v>40.3949</v>
      </c>
      <c r="P45" s="53" t="n">
        <v>6271.35</v>
      </c>
      <c r="Q45" s="53" t="n">
        <v>13.99</v>
      </c>
      <c r="R45" s="54" t="n">
        <f aca="false">P45/3600</f>
        <v>1.74204166666667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68.52</v>
      </c>
      <c r="E46" s="61" t="n">
        <v>31.5811</v>
      </c>
      <c r="F46" s="61" t="n">
        <v>38.0921</v>
      </c>
      <c r="G46" s="61" t="n">
        <v>38.9174</v>
      </c>
      <c r="H46" s="61" t="n">
        <v>5664.97</v>
      </c>
      <c r="I46" s="61" t="n">
        <v>12.66</v>
      </c>
      <c r="J46" s="62" t="n">
        <f aca="false">H46/3600</f>
        <v>1.57360277777778</v>
      </c>
      <c r="L46" s="60" t="n">
        <v>467.9064</v>
      </c>
      <c r="M46" s="61" t="n">
        <v>31.5691</v>
      </c>
      <c r="N46" s="61" t="n">
        <v>38.0802</v>
      </c>
      <c r="O46" s="61" t="n">
        <v>38.938</v>
      </c>
      <c r="P46" s="61" t="n">
        <v>5605.88</v>
      </c>
      <c r="Q46" s="61" t="n">
        <v>11.53</v>
      </c>
      <c r="R46" s="62" t="n">
        <f aca="false">P46/3600</f>
        <v>1.55718888888889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9298.4584</v>
      </c>
      <c r="E47" s="46" t="n">
        <v>38.2994</v>
      </c>
      <c r="F47" s="46" t="n">
        <v>41.1168</v>
      </c>
      <c r="G47" s="46" t="n">
        <v>42.045</v>
      </c>
      <c r="H47" s="46" t="n">
        <v>7766.09</v>
      </c>
      <c r="I47" s="46" t="n">
        <v>19.51</v>
      </c>
      <c r="J47" s="47" t="n">
        <f aca="false">H47/3600</f>
        <v>2.15724722222222</v>
      </c>
      <c r="L47" s="45" t="n">
        <v>9294.9944</v>
      </c>
      <c r="M47" s="46" t="n">
        <v>38.3015</v>
      </c>
      <c r="N47" s="46" t="n">
        <v>41.0909</v>
      </c>
      <c r="O47" s="46" t="n">
        <v>42.0309</v>
      </c>
      <c r="P47" s="46" t="n">
        <v>7906.59</v>
      </c>
      <c r="Q47" s="46" t="n">
        <v>20.12</v>
      </c>
      <c r="R47" s="47" t="n">
        <f aca="false">P47/3600</f>
        <v>2.196275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693.8504</v>
      </c>
      <c r="E48" s="53" t="n">
        <v>34.4131</v>
      </c>
      <c r="F48" s="53" t="n">
        <v>38.4077</v>
      </c>
      <c r="G48" s="53" t="n">
        <v>39.245</v>
      </c>
      <c r="H48" s="53" t="n">
        <v>6160.13</v>
      </c>
      <c r="I48" s="53" t="n">
        <v>15.93</v>
      </c>
      <c r="J48" s="54" t="n">
        <f aca="false">H48/3600</f>
        <v>1.71114722222222</v>
      </c>
      <c r="L48" s="52" t="n">
        <v>3693.6704</v>
      </c>
      <c r="M48" s="53" t="n">
        <v>34.4115</v>
      </c>
      <c r="N48" s="53" t="n">
        <v>38.3933</v>
      </c>
      <c r="O48" s="53" t="n">
        <v>39.229</v>
      </c>
      <c r="P48" s="53" t="n">
        <v>6220.13</v>
      </c>
      <c r="Q48" s="53" t="n">
        <v>16.29</v>
      </c>
      <c r="R48" s="54" t="n">
        <f aca="false">P48/3600</f>
        <v>1.72781388888889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555.792</v>
      </c>
      <c r="E49" s="53" t="n">
        <v>31.0472</v>
      </c>
      <c r="F49" s="53" t="n">
        <v>36.4597</v>
      </c>
      <c r="G49" s="53" t="n">
        <v>37.2186</v>
      </c>
      <c r="H49" s="53" t="n">
        <v>5128.05</v>
      </c>
      <c r="I49" s="53" t="n">
        <v>12.44</v>
      </c>
      <c r="J49" s="54" t="n">
        <f aca="false">H49/3600</f>
        <v>1.42445833333333</v>
      </c>
      <c r="L49" s="52" t="n">
        <v>1555.5104</v>
      </c>
      <c r="M49" s="53" t="n">
        <v>31.0483</v>
      </c>
      <c r="N49" s="53" t="n">
        <v>36.4424</v>
      </c>
      <c r="O49" s="53" t="n">
        <v>37.2299</v>
      </c>
      <c r="P49" s="53" t="n">
        <v>5172.15</v>
      </c>
      <c r="Q49" s="53" t="n">
        <v>12.53</v>
      </c>
      <c r="R49" s="54" t="n">
        <f aca="false">P49/3600</f>
        <v>1.43670833333333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57.3576</v>
      </c>
      <c r="E50" s="61" t="n">
        <v>27.8947</v>
      </c>
      <c r="F50" s="61" t="n">
        <v>35.0893</v>
      </c>
      <c r="G50" s="61" t="n">
        <v>35.8424</v>
      </c>
      <c r="H50" s="61" t="n">
        <v>4428.75</v>
      </c>
      <c r="I50" s="61" t="n">
        <v>10.38</v>
      </c>
      <c r="J50" s="62" t="n">
        <f aca="false">H50/3600</f>
        <v>1.23020833333333</v>
      </c>
      <c r="L50" s="60" t="n">
        <v>655.3792</v>
      </c>
      <c r="M50" s="61" t="n">
        <v>27.8851</v>
      </c>
      <c r="N50" s="61" t="n">
        <v>35.1091</v>
      </c>
      <c r="O50" s="61" t="n">
        <v>35.8493</v>
      </c>
      <c r="P50" s="61" t="n">
        <v>4425.31</v>
      </c>
      <c r="Q50" s="61" t="n">
        <v>10.24</v>
      </c>
      <c r="R50" s="62" t="n">
        <f aca="false">P50/3600</f>
        <v>1.22925277777778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6113.4512</v>
      </c>
      <c r="E51" s="46" t="n">
        <v>40.1003</v>
      </c>
      <c r="F51" s="46" t="n">
        <v>41.5718</v>
      </c>
      <c r="G51" s="46" t="n">
        <v>42.9067</v>
      </c>
      <c r="H51" s="46" t="n">
        <v>5882.5</v>
      </c>
      <c r="I51" s="46" t="n">
        <v>12.42</v>
      </c>
      <c r="J51" s="47" t="n">
        <f aca="false">H51/3600</f>
        <v>1.63402777777778</v>
      </c>
      <c r="L51" s="45" t="n">
        <v>6115.66</v>
      </c>
      <c r="M51" s="46" t="n">
        <v>40.1012</v>
      </c>
      <c r="N51" s="46" t="n">
        <v>41.5589</v>
      </c>
      <c r="O51" s="46" t="n">
        <v>42.8948</v>
      </c>
      <c r="P51" s="46" t="n">
        <v>5911.11</v>
      </c>
      <c r="Q51" s="46" t="n">
        <v>12.53</v>
      </c>
      <c r="R51" s="47" t="n">
        <f aca="false">P51/3600</f>
        <v>1.641975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373.4152</v>
      </c>
      <c r="E52" s="53" t="n">
        <v>36.2574</v>
      </c>
      <c r="F52" s="53" t="n">
        <v>38.9262</v>
      </c>
      <c r="G52" s="53" t="n">
        <v>40.506</v>
      </c>
      <c r="H52" s="53" t="n">
        <v>4843.23</v>
      </c>
      <c r="I52" s="53" t="n">
        <v>11.02</v>
      </c>
      <c r="J52" s="54" t="n">
        <f aca="false">H52/3600</f>
        <v>1.34534166666667</v>
      </c>
      <c r="L52" s="52" t="n">
        <v>2372.4504</v>
      </c>
      <c r="M52" s="53" t="n">
        <v>36.2549</v>
      </c>
      <c r="N52" s="53" t="n">
        <v>38.9135</v>
      </c>
      <c r="O52" s="53" t="n">
        <v>40.5084</v>
      </c>
      <c r="P52" s="53" t="n">
        <v>4898.11</v>
      </c>
      <c r="Q52" s="53" t="n">
        <v>10.8</v>
      </c>
      <c r="R52" s="54" t="n">
        <f aca="false">P52/3600</f>
        <v>1.36058611111111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21.5072</v>
      </c>
      <c r="E53" s="53" t="n">
        <v>33.0837</v>
      </c>
      <c r="F53" s="53" t="n">
        <v>37.0402</v>
      </c>
      <c r="G53" s="53" t="n">
        <v>38.7287</v>
      </c>
      <c r="H53" s="53" t="n">
        <v>4073.16</v>
      </c>
      <c r="I53" s="53" t="n">
        <v>9.43</v>
      </c>
      <c r="J53" s="54" t="n">
        <f aca="false">H53/3600</f>
        <v>1.13143333333333</v>
      </c>
      <c r="L53" s="52" t="n">
        <v>1021.7984</v>
      </c>
      <c r="M53" s="53" t="n">
        <v>33.0801</v>
      </c>
      <c r="N53" s="53" t="n">
        <v>37.0368</v>
      </c>
      <c r="O53" s="53" t="n">
        <v>38.7352</v>
      </c>
      <c r="P53" s="53" t="n">
        <v>4088.02</v>
      </c>
      <c r="Q53" s="53" t="n">
        <v>9.02</v>
      </c>
      <c r="R53" s="54" t="n">
        <f aca="false">P53/3600</f>
        <v>1.13556111111111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62.1928</v>
      </c>
      <c r="E54" s="61" t="n">
        <v>30.2384</v>
      </c>
      <c r="F54" s="61" t="n">
        <v>35.7318</v>
      </c>
      <c r="G54" s="61" t="n">
        <v>37.4441</v>
      </c>
      <c r="H54" s="61" t="n">
        <v>3503.56</v>
      </c>
      <c r="I54" s="61" t="n">
        <v>8.47</v>
      </c>
      <c r="J54" s="62" t="n">
        <f aca="false">H54/3600</f>
        <v>0.973211111111111</v>
      </c>
      <c r="L54" s="60" t="n">
        <v>462.4664</v>
      </c>
      <c r="M54" s="61" t="n">
        <v>30.2303</v>
      </c>
      <c r="N54" s="61" t="n">
        <v>35.7529</v>
      </c>
      <c r="O54" s="61" t="n">
        <v>37.446</v>
      </c>
      <c r="P54" s="61" t="n">
        <v>3504.34</v>
      </c>
      <c r="Q54" s="61" t="n">
        <v>8.42</v>
      </c>
      <c r="R54" s="62" t="n">
        <f aca="false">P54/3600</f>
        <v>0.973427777777778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1787.3728</v>
      </c>
      <c r="E55" s="46" t="n">
        <v>41.0718</v>
      </c>
      <c r="F55" s="46" t="n">
        <v>43.8174</v>
      </c>
      <c r="G55" s="46" t="n">
        <v>43.1969</v>
      </c>
      <c r="H55" s="46" t="n">
        <v>1861.22</v>
      </c>
      <c r="I55" s="46" t="n">
        <v>3.97</v>
      </c>
      <c r="J55" s="47" t="n">
        <f aca="false">H55/3600</f>
        <v>0.517005555555556</v>
      </c>
      <c r="L55" s="45" t="n">
        <v>1785.6056</v>
      </c>
      <c r="M55" s="46" t="n">
        <v>41.0658</v>
      </c>
      <c r="N55" s="46" t="n">
        <v>43.7822</v>
      </c>
      <c r="O55" s="46" t="n">
        <v>43.1928</v>
      </c>
      <c r="P55" s="46" t="n">
        <v>1885.74</v>
      </c>
      <c r="Q55" s="46" t="n">
        <v>4.03</v>
      </c>
      <c r="R55" s="47" t="n">
        <f aca="false">P55/3600</f>
        <v>0.523816666666667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882.06</v>
      </c>
      <c r="E56" s="53" t="n">
        <v>37.1146</v>
      </c>
      <c r="F56" s="53" t="n">
        <v>40.9623</v>
      </c>
      <c r="G56" s="53" t="n">
        <v>39.9566</v>
      </c>
      <c r="H56" s="53" t="n">
        <v>1614.8</v>
      </c>
      <c r="I56" s="53" t="n">
        <v>3.38</v>
      </c>
      <c r="J56" s="54" t="n">
        <f aca="false">H56/3600</f>
        <v>0.448555555555556</v>
      </c>
      <c r="L56" s="52" t="n">
        <v>882.3</v>
      </c>
      <c r="M56" s="53" t="n">
        <v>37.1099</v>
      </c>
      <c r="N56" s="53" t="n">
        <v>40.9656</v>
      </c>
      <c r="O56" s="53" t="n">
        <v>39.9449</v>
      </c>
      <c r="P56" s="53" t="n">
        <v>1618.09</v>
      </c>
      <c r="Q56" s="53" t="n">
        <v>3.47</v>
      </c>
      <c r="R56" s="54" t="n">
        <f aca="false">P56/3600</f>
        <v>0.449469444444444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28.3024</v>
      </c>
      <c r="E57" s="53" t="n">
        <v>33.615</v>
      </c>
      <c r="F57" s="53" t="n">
        <v>38.8558</v>
      </c>
      <c r="G57" s="53" t="n">
        <v>37.5814</v>
      </c>
      <c r="H57" s="53" t="n">
        <v>1398.24</v>
      </c>
      <c r="I57" s="53" t="n">
        <v>2.88</v>
      </c>
      <c r="J57" s="54" t="n">
        <f aca="false">H57/3600</f>
        <v>0.3884</v>
      </c>
      <c r="L57" s="52" t="n">
        <v>428.2136</v>
      </c>
      <c r="M57" s="53" t="n">
        <v>33.6037</v>
      </c>
      <c r="N57" s="53" t="n">
        <v>38.8726</v>
      </c>
      <c r="O57" s="53" t="n">
        <v>37.5738</v>
      </c>
      <c r="P57" s="53" t="n">
        <v>1406.73</v>
      </c>
      <c r="Q57" s="53" t="n">
        <v>2.95</v>
      </c>
      <c r="R57" s="54" t="n">
        <f aca="false">P57/3600</f>
        <v>0.390758333333333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16.2912</v>
      </c>
      <c r="E58" s="61" t="n">
        <v>30.6722</v>
      </c>
      <c r="F58" s="61" t="n">
        <v>37.3577</v>
      </c>
      <c r="G58" s="61" t="n">
        <v>35.9099</v>
      </c>
      <c r="H58" s="61" t="n">
        <v>1231.91</v>
      </c>
      <c r="I58" s="61" t="n">
        <v>2.56</v>
      </c>
      <c r="J58" s="62" t="n">
        <f aca="false">H58/3600</f>
        <v>0.342197222222222</v>
      </c>
      <c r="L58" s="60" t="n">
        <v>215.712</v>
      </c>
      <c r="M58" s="61" t="n">
        <v>30.6755</v>
      </c>
      <c r="N58" s="61" t="n">
        <v>37.3964</v>
      </c>
      <c r="O58" s="61" t="n">
        <v>35.8994</v>
      </c>
      <c r="P58" s="61" t="n">
        <v>1238.16</v>
      </c>
      <c r="Q58" s="61" t="n">
        <v>2.52</v>
      </c>
      <c r="R58" s="62" t="n">
        <f aca="false">P58/3600</f>
        <v>0.343933333333333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2741.108</v>
      </c>
      <c r="E59" s="46" t="n">
        <v>38.2993</v>
      </c>
      <c r="F59" s="46" t="n">
        <v>42.7672</v>
      </c>
      <c r="G59" s="46" t="n">
        <v>43.8357</v>
      </c>
      <c r="H59" s="46" t="n">
        <v>2101.13</v>
      </c>
      <c r="I59" s="46" t="n">
        <v>4.83</v>
      </c>
      <c r="J59" s="47" t="n">
        <f aca="false">H59/3600</f>
        <v>0.583647222222222</v>
      </c>
      <c r="L59" s="45" t="n">
        <v>2740.048</v>
      </c>
      <c r="M59" s="46" t="n">
        <v>38.3007</v>
      </c>
      <c r="N59" s="46" t="n">
        <v>42.6748</v>
      </c>
      <c r="O59" s="46" t="n">
        <v>43.7524</v>
      </c>
      <c r="P59" s="46" t="n">
        <v>2133.17</v>
      </c>
      <c r="Q59" s="46" t="n">
        <v>4.98</v>
      </c>
      <c r="R59" s="47" t="n">
        <f aca="false">P59/3600</f>
        <v>0.592547222222222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904.5872</v>
      </c>
      <c r="E60" s="53" t="n">
        <v>34.273</v>
      </c>
      <c r="F60" s="53" t="n">
        <v>40.7504</v>
      </c>
      <c r="G60" s="53" t="n">
        <v>41.6336</v>
      </c>
      <c r="H60" s="53" t="n">
        <v>1635.84</v>
      </c>
      <c r="I60" s="53" t="n">
        <v>3.67</v>
      </c>
      <c r="J60" s="54" t="n">
        <f aca="false">H60/3600</f>
        <v>0.4544</v>
      </c>
      <c r="L60" s="52" t="n">
        <v>902.6136</v>
      </c>
      <c r="M60" s="53" t="n">
        <v>34.2623</v>
      </c>
      <c r="N60" s="53" t="n">
        <v>40.7159</v>
      </c>
      <c r="O60" s="53" t="n">
        <v>41.6852</v>
      </c>
      <c r="P60" s="53" t="n">
        <v>1647.55</v>
      </c>
      <c r="Q60" s="53" t="n">
        <v>3.74</v>
      </c>
      <c r="R60" s="54" t="n">
        <f aca="false">P60/3600</f>
        <v>0.457652777777778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327.8128</v>
      </c>
      <c r="E61" s="53" t="n">
        <v>31.2088</v>
      </c>
      <c r="F61" s="53" t="n">
        <v>39.292</v>
      </c>
      <c r="G61" s="53" t="n">
        <v>40.2601</v>
      </c>
      <c r="H61" s="53" t="n">
        <v>1346.52</v>
      </c>
      <c r="I61" s="53" t="n">
        <v>2.94</v>
      </c>
      <c r="J61" s="54" t="n">
        <f aca="false">H61/3600</f>
        <v>0.374033333333333</v>
      </c>
      <c r="L61" s="52" t="n">
        <v>327.456</v>
      </c>
      <c r="M61" s="53" t="n">
        <v>31.2001</v>
      </c>
      <c r="N61" s="53" t="n">
        <v>39.2941</v>
      </c>
      <c r="O61" s="53" t="n">
        <v>40.1895</v>
      </c>
      <c r="P61" s="53" t="n">
        <v>1356.61</v>
      </c>
      <c r="Q61" s="53" t="n">
        <v>2.89</v>
      </c>
      <c r="R61" s="54" t="n">
        <f aca="false">P61/3600</f>
        <v>0.376836111111111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30.2008</v>
      </c>
      <c r="E62" s="61" t="n">
        <v>28.3613</v>
      </c>
      <c r="F62" s="61" t="n">
        <v>38.3072</v>
      </c>
      <c r="G62" s="61" t="n">
        <v>39.1672</v>
      </c>
      <c r="H62" s="61" t="n">
        <v>1184.19</v>
      </c>
      <c r="I62" s="61" t="n">
        <v>2.41</v>
      </c>
      <c r="J62" s="62" t="n">
        <f aca="false">H62/3600</f>
        <v>0.328941666666667</v>
      </c>
      <c r="L62" s="60" t="n">
        <v>130.0064</v>
      </c>
      <c r="M62" s="61" t="n">
        <v>28.3625</v>
      </c>
      <c r="N62" s="61" t="n">
        <v>38.3877</v>
      </c>
      <c r="O62" s="61" t="n">
        <v>39.1007</v>
      </c>
      <c r="P62" s="61" t="n">
        <v>1193.58</v>
      </c>
      <c r="Q62" s="61" t="n">
        <v>2.5</v>
      </c>
      <c r="R62" s="62" t="n">
        <f aca="false">P62/3600</f>
        <v>0.33155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2137.4272</v>
      </c>
      <c r="E63" s="46" t="n">
        <v>38.0206</v>
      </c>
      <c r="F63" s="46" t="n">
        <v>40.7959</v>
      </c>
      <c r="G63" s="46" t="n">
        <v>41.5189</v>
      </c>
      <c r="H63" s="46" t="n">
        <v>1721.63</v>
      </c>
      <c r="I63" s="46" t="n">
        <v>4.01</v>
      </c>
      <c r="J63" s="47" t="n">
        <f aca="false">H63/3600</f>
        <v>0.478230555555556</v>
      </c>
      <c r="L63" s="45" t="n">
        <v>2133.2224</v>
      </c>
      <c r="M63" s="46" t="n">
        <v>38.0149</v>
      </c>
      <c r="N63" s="46" t="n">
        <v>40.76</v>
      </c>
      <c r="O63" s="46" t="n">
        <v>41.4874</v>
      </c>
      <c r="P63" s="46" t="n">
        <v>1740.68</v>
      </c>
      <c r="Q63" s="46" t="n">
        <v>4.02</v>
      </c>
      <c r="R63" s="47" t="n">
        <f aca="false">P63/3600</f>
        <v>0.483522222222222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57.9632</v>
      </c>
      <c r="E64" s="53" t="n">
        <v>34.2739</v>
      </c>
      <c r="F64" s="53" t="n">
        <v>38.0733</v>
      </c>
      <c r="G64" s="53" t="n">
        <v>38.6583</v>
      </c>
      <c r="H64" s="53" t="n">
        <v>1357.16</v>
      </c>
      <c r="I64" s="53" t="n">
        <v>3.08</v>
      </c>
      <c r="J64" s="54" t="n">
        <f aca="false">H64/3600</f>
        <v>0.376988888888889</v>
      </c>
      <c r="L64" s="52" t="n">
        <v>856.1288</v>
      </c>
      <c r="M64" s="53" t="n">
        <v>34.2687</v>
      </c>
      <c r="N64" s="53" t="n">
        <v>38.0226</v>
      </c>
      <c r="O64" s="53" t="n">
        <v>38.576</v>
      </c>
      <c r="P64" s="53" t="n">
        <v>1364.25</v>
      </c>
      <c r="Q64" s="53" t="n">
        <v>3.09</v>
      </c>
      <c r="R64" s="54" t="n">
        <f aca="false">P64/3600</f>
        <v>0.378958333333333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58.3552</v>
      </c>
      <c r="E65" s="53" t="n">
        <v>30.8786</v>
      </c>
      <c r="F65" s="53" t="n">
        <v>36.0678</v>
      </c>
      <c r="G65" s="53" t="n">
        <v>36.5703</v>
      </c>
      <c r="H65" s="53" t="n">
        <v>1127.62</v>
      </c>
      <c r="I65" s="53" t="n">
        <v>2.47</v>
      </c>
      <c r="J65" s="54" t="n">
        <f aca="false">H65/3600</f>
        <v>0.313227777777778</v>
      </c>
      <c r="L65" s="52" t="n">
        <v>357.3088</v>
      </c>
      <c r="M65" s="53" t="n">
        <v>30.8761</v>
      </c>
      <c r="N65" s="53" t="n">
        <v>36.0483</v>
      </c>
      <c r="O65" s="53" t="n">
        <v>36.6038</v>
      </c>
      <c r="P65" s="53" t="n">
        <v>1134.26</v>
      </c>
      <c r="Q65" s="53" t="n">
        <v>2.46</v>
      </c>
      <c r="R65" s="54" t="n">
        <f aca="false">P65/3600</f>
        <v>0.315072222222222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1.2656</v>
      </c>
      <c r="E66" s="61" t="n">
        <v>27.8746</v>
      </c>
      <c r="F66" s="61" t="n">
        <v>34.6358</v>
      </c>
      <c r="G66" s="61" t="n">
        <v>35.1842</v>
      </c>
      <c r="H66" s="61" t="n">
        <v>978.87</v>
      </c>
      <c r="I66" s="61" t="n">
        <v>2.11</v>
      </c>
      <c r="J66" s="62" t="n">
        <f aca="false">H66/3600</f>
        <v>0.271908333333333</v>
      </c>
      <c r="L66" s="60" t="n">
        <v>151.6288</v>
      </c>
      <c r="M66" s="61" t="n">
        <v>27.8656</v>
      </c>
      <c r="N66" s="61" t="n">
        <v>34.6839</v>
      </c>
      <c r="O66" s="61" t="n">
        <v>35.2067</v>
      </c>
      <c r="P66" s="61" t="n">
        <v>984.05</v>
      </c>
      <c r="Q66" s="61" t="n">
        <v>2.05</v>
      </c>
      <c r="R66" s="62" t="n">
        <f aca="false">P66/3600</f>
        <v>0.273347222222222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389.4432</v>
      </c>
      <c r="E67" s="46" t="n">
        <v>39.9888</v>
      </c>
      <c r="F67" s="46" t="n">
        <v>41.3756</v>
      </c>
      <c r="G67" s="46" t="n">
        <v>42.4132</v>
      </c>
      <c r="H67" s="46" t="n">
        <v>1367.99</v>
      </c>
      <c r="I67" s="46" t="n">
        <v>2.96</v>
      </c>
      <c r="J67" s="47" t="n">
        <f aca="false">H67/3600</f>
        <v>0.379997222222222</v>
      </c>
      <c r="L67" s="45" t="n">
        <v>1389.084</v>
      </c>
      <c r="M67" s="46" t="n">
        <v>39.9858</v>
      </c>
      <c r="N67" s="46" t="n">
        <v>41.3535</v>
      </c>
      <c r="O67" s="46" t="n">
        <v>42.3987</v>
      </c>
      <c r="P67" s="46" t="n">
        <v>1382.81</v>
      </c>
      <c r="Q67" s="46" t="n">
        <v>3</v>
      </c>
      <c r="R67" s="47" t="n">
        <f aca="false">P67/3600</f>
        <v>0.384113888888889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50.7992</v>
      </c>
      <c r="E68" s="53" t="n">
        <v>35.8842</v>
      </c>
      <c r="F68" s="53" t="n">
        <v>38.4822</v>
      </c>
      <c r="G68" s="53" t="n">
        <v>39.6494</v>
      </c>
      <c r="H68" s="53" t="n">
        <v>1192.81</v>
      </c>
      <c r="I68" s="53" t="n">
        <v>2.75</v>
      </c>
      <c r="J68" s="54" t="n">
        <f aca="false">H68/3600</f>
        <v>0.331336111111111</v>
      </c>
      <c r="L68" s="52" t="n">
        <v>649.956</v>
      </c>
      <c r="M68" s="53" t="n">
        <v>35.8753</v>
      </c>
      <c r="N68" s="53" t="n">
        <v>38.494</v>
      </c>
      <c r="O68" s="53" t="n">
        <v>39.6593</v>
      </c>
      <c r="P68" s="53" t="n">
        <v>1167.84</v>
      </c>
      <c r="Q68" s="53" t="n">
        <v>2.53</v>
      </c>
      <c r="R68" s="54" t="n">
        <f aca="false">P68/3600</f>
        <v>0.3244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03.5944</v>
      </c>
      <c r="E69" s="53" t="n">
        <v>32.2706</v>
      </c>
      <c r="F69" s="53" t="n">
        <v>36.4631</v>
      </c>
      <c r="G69" s="53" t="n">
        <v>37.5627</v>
      </c>
      <c r="H69" s="53" t="n">
        <v>979.32</v>
      </c>
      <c r="I69" s="53" t="n">
        <v>2.01</v>
      </c>
      <c r="J69" s="54" t="n">
        <f aca="false">H69/3600</f>
        <v>0.272033333333333</v>
      </c>
      <c r="L69" s="52" t="n">
        <v>303.728</v>
      </c>
      <c r="M69" s="53" t="n">
        <v>32.2726</v>
      </c>
      <c r="N69" s="53" t="n">
        <v>36.4392</v>
      </c>
      <c r="O69" s="53" t="n">
        <v>37.5684</v>
      </c>
      <c r="P69" s="53" t="n">
        <v>982.09</v>
      </c>
      <c r="Q69" s="53" t="n">
        <v>2.01</v>
      </c>
      <c r="R69" s="54" t="n">
        <f aca="false">P69/3600</f>
        <v>0.272802777777778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5.568</v>
      </c>
      <c r="E70" s="61" t="n">
        <v>29.4238</v>
      </c>
      <c r="F70" s="61" t="n">
        <v>35.0191</v>
      </c>
      <c r="G70" s="61" t="n">
        <v>36.0859</v>
      </c>
      <c r="H70" s="61" t="n">
        <v>847.73</v>
      </c>
      <c r="I70" s="61" t="n">
        <v>1.65</v>
      </c>
      <c r="J70" s="62" t="n">
        <f aca="false">H70/3600</f>
        <v>0.235480555555556</v>
      </c>
      <c r="L70" s="60" t="n">
        <v>145.5416</v>
      </c>
      <c r="M70" s="61" t="n">
        <v>29.4032</v>
      </c>
      <c r="N70" s="61" t="n">
        <v>35.0355</v>
      </c>
      <c r="O70" s="61" t="n">
        <v>36.0985</v>
      </c>
      <c r="P70" s="61" t="n">
        <v>842.26</v>
      </c>
      <c r="Q70" s="61" t="n">
        <v>1.67</v>
      </c>
      <c r="R70" s="62" t="n">
        <f aca="false">P70/3600</f>
        <v>0.233961111111111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 t="n">
        <v>2247.6936</v>
      </c>
      <c r="E71" s="46" t="n">
        <v>43.6397</v>
      </c>
      <c r="F71" s="46" t="n">
        <v>47.066</v>
      </c>
      <c r="G71" s="46" t="n">
        <v>48.0464</v>
      </c>
      <c r="H71" s="46" t="n">
        <v>10936.65</v>
      </c>
      <c r="I71" s="46" t="n">
        <v>30.26</v>
      </c>
      <c r="J71" s="47" t="n">
        <f aca="false">H71/3600</f>
        <v>3.03795833333333</v>
      </c>
      <c r="L71" s="45" t="n">
        <v>2246.2576</v>
      </c>
      <c r="M71" s="46" t="n">
        <v>43.6395</v>
      </c>
      <c r="N71" s="46" t="n">
        <v>47.0615</v>
      </c>
      <c r="O71" s="46" t="n">
        <v>48.0545</v>
      </c>
      <c r="P71" s="46" t="n">
        <v>11031.27</v>
      </c>
      <c r="Q71" s="46" t="n">
        <v>31.09</v>
      </c>
      <c r="R71" s="47" t="n">
        <f aca="false">P71/3600</f>
        <v>3.06424166666667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2" t="n">
        <v>776.5288</v>
      </c>
      <c r="E72" s="53" t="n">
        <v>41.3438</v>
      </c>
      <c r="F72" s="53" t="n">
        <v>45.7163</v>
      </c>
      <c r="G72" s="53" t="n">
        <v>46.3672</v>
      </c>
      <c r="H72" s="53" t="n">
        <v>9701.09</v>
      </c>
      <c r="I72" s="53" t="n">
        <v>23.51</v>
      </c>
      <c r="J72" s="54" t="n">
        <f aca="false">H72/3600</f>
        <v>2.69474722222222</v>
      </c>
      <c r="L72" s="52" t="n">
        <v>775.448</v>
      </c>
      <c r="M72" s="53" t="n">
        <v>41.3507</v>
      </c>
      <c r="N72" s="53" t="n">
        <v>45.7278</v>
      </c>
      <c r="O72" s="53" t="n">
        <v>46.3645</v>
      </c>
      <c r="P72" s="53" t="n">
        <v>9720.14</v>
      </c>
      <c r="Q72" s="53" t="n">
        <v>25.69</v>
      </c>
      <c r="R72" s="54" t="n">
        <f aca="false">P72/3600</f>
        <v>2.70003888888889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60.6424</v>
      </c>
      <c r="E73" s="53" t="n">
        <v>38.8366</v>
      </c>
      <c r="F73" s="53" t="n">
        <v>44.3613</v>
      </c>
      <c r="G73" s="53" t="n">
        <v>44.7335</v>
      </c>
      <c r="H73" s="53" t="n">
        <v>9023.3</v>
      </c>
      <c r="I73" s="53" t="n">
        <v>20.74</v>
      </c>
      <c r="J73" s="54" t="n">
        <f aca="false">H73/3600</f>
        <v>2.50647222222222</v>
      </c>
      <c r="L73" s="52" t="n">
        <v>360.836</v>
      </c>
      <c r="M73" s="53" t="n">
        <v>38.8351</v>
      </c>
      <c r="N73" s="53" t="n">
        <v>44.3436</v>
      </c>
      <c r="O73" s="53" t="n">
        <v>44.7826</v>
      </c>
      <c r="P73" s="53" t="n">
        <v>9020.78</v>
      </c>
      <c r="Q73" s="53" t="n">
        <v>23</v>
      </c>
      <c r="R73" s="54" t="n">
        <f aca="false">P73/3600</f>
        <v>2.50577222222222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189.8008</v>
      </c>
      <c r="E74" s="61" t="n">
        <v>36.1124</v>
      </c>
      <c r="F74" s="61" t="n">
        <v>43.2339</v>
      </c>
      <c r="G74" s="61" t="n">
        <v>43.5118</v>
      </c>
      <c r="H74" s="61" t="n">
        <v>8672.94</v>
      </c>
      <c r="I74" s="61" t="n">
        <v>18.83</v>
      </c>
      <c r="J74" s="62" t="n">
        <f aca="false">H74/3600</f>
        <v>2.40915</v>
      </c>
      <c r="L74" s="60" t="n">
        <v>189.9824</v>
      </c>
      <c r="M74" s="61" t="n">
        <v>36.1314</v>
      </c>
      <c r="N74" s="61" t="n">
        <v>43.1791</v>
      </c>
      <c r="O74" s="61" t="n">
        <v>43.4915</v>
      </c>
      <c r="P74" s="61" t="n">
        <v>8710.2</v>
      </c>
      <c r="Q74" s="61" t="n">
        <v>18.71</v>
      </c>
      <c r="R74" s="62" t="n">
        <f aca="false">P74/3600</f>
        <v>2.4195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 t="n">
        <v>3166.3896</v>
      </c>
      <c r="E75" s="46" t="n">
        <v>43.4935</v>
      </c>
      <c r="F75" s="46" t="n">
        <v>48.6448</v>
      </c>
      <c r="G75" s="46" t="n">
        <v>48.3537</v>
      </c>
      <c r="H75" s="46" t="n">
        <v>11173.4</v>
      </c>
      <c r="I75" s="46" t="n">
        <v>29.84</v>
      </c>
      <c r="J75" s="47" t="n">
        <f aca="false">H75/3600</f>
        <v>3.10372222222222</v>
      </c>
      <c r="L75" s="45" t="n">
        <v>3165.6472</v>
      </c>
      <c r="M75" s="46" t="n">
        <v>43.4879</v>
      </c>
      <c r="N75" s="46" t="n">
        <v>48.6499</v>
      </c>
      <c r="O75" s="46" t="n">
        <v>48.3676</v>
      </c>
      <c r="P75" s="46" t="n">
        <v>11235.54</v>
      </c>
      <c r="Q75" s="46" t="n">
        <v>29.28</v>
      </c>
      <c r="R75" s="47" t="n">
        <f aca="false">P75/3600</f>
        <v>3.12098333333333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973.9688</v>
      </c>
      <c r="E76" s="53" t="n">
        <v>41.1543</v>
      </c>
      <c r="F76" s="53" t="n">
        <v>47.2021</v>
      </c>
      <c r="G76" s="53" t="n">
        <v>46.4588</v>
      </c>
      <c r="H76" s="53" t="n">
        <v>9810.19</v>
      </c>
      <c r="I76" s="53" t="n">
        <v>24.31</v>
      </c>
      <c r="J76" s="54" t="n">
        <f aca="false">H76/3600</f>
        <v>2.72505277777778</v>
      </c>
      <c r="L76" s="52" t="n">
        <v>974.7176</v>
      </c>
      <c r="M76" s="53" t="n">
        <v>41.1584</v>
      </c>
      <c r="N76" s="53" t="n">
        <v>47.1976</v>
      </c>
      <c r="O76" s="53" t="n">
        <v>46.4129</v>
      </c>
      <c r="P76" s="53" t="n">
        <v>9882.41</v>
      </c>
      <c r="Q76" s="53" t="n">
        <v>25.24</v>
      </c>
      <c r="R76" s="54" t="n">
        <f aca="false">P76/3600</f>
        <v>2.74511388888889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31.4736</v>
      </c>
      <c r="E77" s="53" t="n">
        <v>38.655</v>
      </c>
      <c r="F77" s="53" t="n">
        <v>45.8935</v>
      </c>
      <c r="G77" s="53" t="n">
        <v>44.4432</v>
      </c>
      <c r="H77" s="53" t="n">
        <v>9141.82</v>
      </c>
      <c r="I77" s="53" t="n">
        <v>22.99</v>
      </c>
      <c r="J77" s="54" t="n">
        <f aca="false">H77/3600</f>
        <v>2.53939444444444</v>
      </c>
      <c r="L77" s="52" t="n">
        <v>430.9016</v>
      </c>
      <c r="M77" s="53" t="n">
        <v>38.6363</v>
      </c>
      <c r="N77" s="53" t="n">
        <v>45.9821</v>
      </c>
      <c r="O77" s="53" t="n">
        <v>44.5307</v>
      </c>
      <c r="P77" s="53" t="n">
        <v>9168.65</v>
      </c>
      <c r="Q77" s="53" t="n">
        <v>24.24</v>
      </c>
      <c r="R77" s="54" t="n">
        <f aca="false">P77/3600</f>
        <v>2.54684722222222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23.2912</v>
      </c>
      <c r="E78" s="61" t="n">
        <v>35.7142</v>
      </c>
      <c r="F78" s="61" t="n">
        <v>45.0589</v>
      </c>
      <c r="G78" s="61" t="n">
        <v>43.0238</v>
      </c>
      <c r="H78" s="61" t="n">
        <v>8761.83</v>
      </c>
      <c r="I78" s="61" t="n">
        <v>21.89</v>
      </c>
      <c r="J78" s="62" t="n">
        <f aca="false">H78/3600</f>
        <v>2.43384166666667</v>
      </c>
      <c r="L78" s="60" t="n">
        <v>223.34</v>
      </c>
      <c r="M78" s="61" t="n">
        <v>35.7154</v>
      </c>
      <c r="N78" s="61" t="n">
        <v>44.9279</v>
      </c>
      <c r="O78" s="61" t="n">
        <v>43.0648</v>
      </c>
      <c r="P78" s="61" t="n">
        <v>8734.49</v>
      </c>
      <c r="Q78" s="61" t="n">
        <v>20.34</v>
      </c>
      <c r="R78" s="62" t="n">
        <f aca="false">P78/3600</f>
        <v>2.42624722222222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 t="n">
        <v>2632.7008</v>
      </c>
      <c r="E79" s="46" t="n">
        <v>43.3844</v>
      </c>
      <c r="F79" s="46" t="n">
        <v>48.4531</v>
      </c>
      <c r="G79" s="46" t="n">
        <v>48.6847</v>
      </c>
      <c r="H79" s="46" t="n">
        <v>11307.51</v>
      </c>
      <c r="I79" s="46" t="n">
        <v>31.4</v>
      </c>
      <c r="J79" s="47" t="n">
        <f aca="false">H79/3600</f>
        <v>3.140975</v>
      </c>
      <c r="L79" s="45" t="n">
        <v>2628.7184</v>
      </c>
      <c r="M79" s="46" t="n">
        <v>43.3823</v>
      </c>
      <c r="N79" s="46" t="n">
        <v>48.4521</v>
      </c>
      <c r="O79" s="46" t="n">
        <v>48.6673</v>
      </c>
      <c r="P79" s="46" t="n">
        <v>11409.63</v>
      </c>
      <c r="Q79" s="46" t="n">
        <v>31.23</v>
      </c>
      <c r="R79" s="47" t="n">
        <f aca="false">P79/3600</f>
        <v>3.16934166666667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780.708</v>
      </c>
      <c r="E80" s="53" t="n">
        <v>40.9683</v>
      </c>
      <c r="F80" s="53" t="n">
        <v>46.5704</v>
      </c>
      <c r="G80" s="53" t="n">
        <v>46.7235</v>
      </c>
      <c r="H80" s="53" t="n">
        <v>9931.58</v>
      </c>
      <c r="I80" s="53" t="n">
        <v>24.55</v>
      </c>
      <c r="J80" s="54" t="n">
        <f aca="false">H80/3600</f>
        <v>2.75877222222222</v>
      </c>
      <c r="L80" s="52" t="n">
        <v>780.3296</v>
      </c>
      <c r="M80" s="53" t="n">
        <v>40.968</v>
      </c>
      <c r="N80" s="53" t="n">
        <v>46.5796</v>
      </c>
      <c r="O80" s="53" t="n">
        <v>46.7613</v>
      </c>
      <c r="P80" s="53" t="n">
        <v>9942.43</v>
      </c>
      <c r="Q80" s="53" t="n">
        <v>27.06</v>
      </c>
      <c r="R80" s="54" t="n">
        <f aca="false">P80/3600</f>
        <v>2.76178611111111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29.2128</v>
      </c>
      <c r="E81" s="53" t="n">
        <v>38.4274</v>
      </c>
      <c r="F81" s="53" t="n">
        <v>44.888</v>
      </c>
      <c r="G81" s="53" t="n">
        <v>44.906</v>
      </c>
      <c r="H81" s="53" t="n">
        <v>9246.36</v>
      </c>
      <c r="I81" s="53" t="n">
        <v>22.01</v>
      </c>
      <c r="J81" s="54" t="n">
        <f aca="false">H81/3600</f>
        <v>2.56843333333333</v>
      </c>
      <c r="L81" s="52" t="n">
        <v>328.432</v>
      </c>
      <c r="M81" s="53" t="n">
        <v>38.4139</v>
      </c>
      <c r="N81" s="53" t="n">
        <v>44.9655</v>
      </c>
      <c r="O81" s="53" t="n">
        <v>44.9745</v>
      </c>
      <c r="P81" s="53" t="n">
        <v>9209.19</v>
      </c>
      <c r="Q81" s="53" t="n">
        <v>24.3</v>
      </c>
      <c r="R81" s="54" t="n">
        <f aca="false">P81/3600</f>
        <v>2.55810833333333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68.6008</v>
      </c>
      <c r="E82" s="61" t="n">
        <v>35.7556</v>
      </c>
      <c r="F82" s="61" t="n">
        <v>43.5544</v>
      </c>
      <c r="G82" s="61" t="n">
        <v>43.4954</v>
      </c>
      <c r="H82" s="61" t="n">
        <v>8752.93</v>
      </c>
      <c r="I82" s="61" t="n">
        <v>20.23</v>
      </c>
      <c r="J82" s="62" t="n">
        <f aca="false">H82/3600</f>
        <v>2.43136944444444</v>
      </c>
      <c r="L82" s="60" t="n">
        <v>169.3888</v>
      </c>
      <c r="M82" s="61" t="n">
        <v>35.7635</v>
      </c>
      <c r="N82" s="61" t="n">
        <v>43.5161</v>
      </c>
      <c r="O82" s="61" t="n">
        <v>43.5799</v>
      </c>
      <c r="P82" s="61" t="n">
        <v>8754.34</v>
      </c>
      <c r="Q82" s="61" t="n">
        <v>21.14</v>
      </c>
      <c r="R82" s="62" t="n">
        <f aca="false">P82/3600</f>
        <v>2.43176111111111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5" t="n">
        <v>4283.4992</v>
      </c>
      <c r="E83" s="46" t="n">
        <v>40.3817</v>
      </c>
      <c r="F83" s="46" t="n">
        <v>42.7685</v>
      </c>
      <c r="G83" s="46" t="n">
        <v>43.3073</v>
      </c>
      <c r="H83" s="46" t="n">
        <v>6533.42</v>
      </c>
      <c r="I83" s="46" t="n">
        <v>15.85</v>
      </c>
      <c r="J83" s="47" t="n">
        <f aca="false">H83/3600</f>
        <v>1.81483888888889</v>
      </c>
      <c r="L83" s="45" t="n">
        <v>4278.0104</v>
      </c>
      <c r="M83" s="46" t="n">
        <v>40.3817</v>
      </c>
      <c r="N83" s="46" t="n">
        <v>42.7425</v>
      </c>
      <c r="O83" s="46" t="n">
        <v>43.3161</v>
      </c>
      <c r="P83" s="46" t="n">
        <v>6585.38</v>
      </c>
      <c r="Q83" s="46" t="n">
        <v>15.52</v>
      </c>
      <c r="R83" s="47" t="n">
        <f aca="false">P83/3600</f>
        <v>1.82927222222222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984.9912</v>
      </c>
      <c r="E84" s="53" t="n">
        <v>37.0224</v>
      </c>
      <c r="F84" s="53" t="n">
        <v>39.9608</v>
      </c>
      <c r="G84" s="53" t="n">
        <v>40.2179</v>
      </c>
      <c r="H84" s="53" t="n">
        <v>5561.01</v>
      </c>
      <c r="I84" s="53" t="n">
        <v>12.75</v>
      </c>
      <c r="J84" s="54" t="n">
        <f aca="false">H84/3600</f>
        <v>1.544725</v>
      </c>
      <c r="L84" s="52" t="n">
        <v>1985.1912</v>
      </c>
      <c r="M84" s="53" t="n">
        <v>37.0192</v>
      </c>
      <c r="N84" s="53" t="n">
        <v>39.9215</v>
      </c>
      <c r="O84" s="53" t="n">
        <v>40.2224</v>
      </c>
      <c r="P84" s="53" t="n">
        <v>5591.93</v>
      </c>
      <c r="Q84" s="53" t="n">
        <v>13.43</v>
      </c>
      <c r="R84" s="54" t="n">
        <f aca="false">P84/3600</f>
        <v>1.55331388888889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940.816</v>
      </c>
      <c r="E85" s="53" t="n">
        <v>34.0682</v>
      </c>
      <c r="F85" s="53" t="n">
        <v>37.6924</v>
      </c>
      <c r="G85" s="53" t="n">
        <v>37.8136</v>
      </c>
      <c r="H85" s="53" t="n">
        <v>4791.21</v>
      </c>
      <c r="I85" s="53" t="n">
        <v>11.22</v>
      </c>
      <c r="J85" s="54" t="n">
        <f aca="false">H85/3600</f>
        <v>1.33089166666667</v>
      </c>
      <c r="L85" s="52" t="n">
        <v>938.7832</v>
      </c>
      <c r="M85" s="53" t="n">
        <v>34.0637</v>
      </c>
      <c r="N85" s="53" t="n">
        <v>37.6979</v>
      </c>
      <c r="O85" s="53" t="n">
        <v>37.7749</v>
      </c>
      <c r="P85" s="53" t="n">
        <v>4799.76</v>
      </c>
      <c r="Q85" s="53" t="n">
        <v>10.63</v>
      </c>
      <c r="R85" s="54" t="n">
        <f aca="false">P85/3600</f>
        <v>1.33326666666667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79.9592</v>
      </c>
      <c r="E86" s="61" t="n">
        <v>31.4534</v>
      </c>
      <c r="F86" s="61" t="n">
        <v>35.9378</v>
      </c>
      <c r="G86" s="61" t="n">
        <v>36.026</v>
      </c>
      <c r="H86" s="61" t="n">
        <v>4244.63</v>
      </c>
      <c r="I86" s="61" t="n">
        <v>9.84</v>
      </c>
      <c r="J86" s="62" t="n">
        <f aca="false">H86/3600</f>
        <v>1.17906388888889</v>
      </c>
      <c r="L86" s="60" t="n">
        <v>478.9632</v>
      </c>
      <c r="M86" s="61" t="n">
        <v>31.4379</v>
      </c>
      <c r="N86" s="61" t="n">
        <v>35.909</v>
      </c>
      <c r="O86" s="61" t="n">
        <v>36.0765</v>
      </c>
      <c r="P86" s="61" t="n">
        <v>4260.46</v>
      </c>
      <c r="Q86" s="61" t="n">
        <v>9.6</v>
      </c>
      <c r="R86" s="62" t="n">
        <f aca="false">P86/3600</f>
        <v>1.18346111111111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 t="n">
        <v>5870.0088</v>
      </c>
      <c r="E87" s="46" t="n">
        <v>42.8849</v>
      </c>
      <c r="F87" s="46" t="n">
        <v>45.4952</v>
      </c>
      <c r="G87" s="46" t="n">
        <v>45.83</v>
      </c>
      <c r="H87" s="46" t="n">
        <v>14724.97</v>
      </c>
      <c r="I87" s="46" t="n">
        <v>27.38</v>
      </c>
      <c r="J87" s="47" t="n">
        <f aca="false">H87/3600</f>
        <v>4.09026944444444</v>
      </c>
      <c r="L87" s="45" t="n">
        <v>5867.1274</v>
      </c>
      <c r="M87" s="46" t="n">
        <v>42.8899</v>
      </c>
      <c r="N87" s="46" t="n">
        <v>45.5073</v>
      </c>
      <c r="O87" s="46" t="n">
        <v>45.8336</v>
      </c>
      <c r="P87" s="46" t="n">
        <v>14765.95</v>
      </c>
      <c r="Q87" s="46" t="n">
        <v>27.61</v>
      </c>
      <c r="R87" s="47" t="n">
        <f aca="false">P87/3600</f>
        <v>4.10165277777778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2906.8536</v>
      </c>
      <c r="E88" s="53" t="n">
        <v>38.8579</v>
      </c>
      <c r="F88" s="53" t="n">
        <v>42.4488</v>
      </c>
      <c r="G88" s="53" t="n">
        <v>42.7522</v>
      </c>
      <c r="H88" s="53" t="n">
        <v>12611.26</v>
      </c>
      <c r="I88" s="53" t="n">
        <v>25.02</v>
      </c>
      <c r="J88" s="54" t="n">
        <f aca="false">H88/3600</f>
        <v>3.50312777777778</v>
      </c>
      <c r="L88" s="52" t="n">
        <v>2906.2104</v>
      </c>
      <c r="M88" s="53" t="n">
        <v>38.8414</v>
      </c>
      <c r="N88" s="53" t="n">
        <v>42.4292</v>
      </c>
      <c r="O88" s="53" t="n">
        <v>42.7508</v>
      </c>
      <c r="P88" s="53" t="n">
        <v>12677.8</v>
      </c>
      <c r="Q88" s="53" t="n">
        <v>24.82</v>
      </c>
      <c r="R88" s="54" t="n">
        <f aca="false">P88/3600</f>
        <v>3.52161111111111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380.3638</v>
      </c>
      <c r="E89" s="53" t="n">
        <v>35.0959</v>
      </c>
      <c r="F89" s="53" t="n">
        <v>40.2267</v>
      </c>
      <c r="G89" s="53" t="n">
        <v>40.1063</v>
      </c>
      <c r="H89" s="53" t="n">
        <v>10577.16</v>
      </c>
      <c r="I89" s="53" t="n">
        <v>21.15</v>
      </c>
      <c r="J89" s="54" t="n">
        <f aca="false">H89/3600</f>
        <v>2.9381</v>
      </c>
      <c r="L89" s="52" t="n">
        <v>1379.3717</v>
      </c>
      <c r="M89" s="53" t="n">
        <v>35.0901</v>
      </c>
      <c r="N89" s="53" t="n">
        <v>40.2473</v>
      </c>
      <c r="O89" s="53" t="n">
        <v>40.081</v>
      </c>
      <c r="P89" s="53" t="n">
        <v>10647.22</v>
      </c>
      <c r="Q89" s="53" t="n">
        <v>22.01</v>
      </c>
      <c r="R89" s="54" t="n">
        <f aca="false">P89/3600</f>
        <v>2.95756111111111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626.0832</v>
      </c>
      <c r="E90" s="61" t="n">
        <v>31.7928</v>
      </c>
      <c r="F90" s="61" t="n">
        <v>38.7471</v>
      </c>
      <c r="G90" s="61" t="n">
        <v>38.0113</v>
      </c>
      <c r="H90" s="61" t="n">
        <v>8966.87</v>
      </c>
      <c r="I90" s="61" t="n">
        <v>18.95</v>
      </c>
      <c r="J90" s="62" t="n">
        <f aca="false">H90/3600</f>
        <v>2.49079722222222</v>
      </c>
      <c r="L90" s="60" t="n">
        <v>626.2325</v>
      </c>
      <c r="M90" s="61" t="n">
        <v>31.7891</v>
      </c>
      <c r="N90" s="61" t="n">
        <v>38.7168</v>
      </c>
      <c r="O90" s="61" t="n">
        <v>37.989</v>
      </c>
      <c r="P90" s="61" t="n">
        <v>8994.02</v>
      </c>
      <c r="Q90" s="61" t="n">
        <v>20.52</v>
      </c>
      <c r="R90" s="62" t="n">
        <f aca="false">P90/3600</f>
        <v>2.49833888888889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 t="n">
        <v>350.5064</v>
      </c>
      <c r="E91" s="46" t="n">
        <v>46.9075</v>
      </c>
      <c r="F91" s="46" t="n">
        <v>44.8388</v>
      </c>
      <c r="G91" s="46" t="n">
        <v>44.8635</v>
      </c>
      <c r="H91" s="46" t="n">
        <v>4512.37</v>
      </c>
      <c r="I91" s="46" t="n">
        <v>8.9</v>
      </c>
      <c r="J91" s="47" t="n">
        <f aca="false">H91/3600</f>
        <v>1.25343611111111</v>
      </c>
      <c r="L91" s="45" t="n">
        <v>350.964</v>
      </c>
      <c r="M91" s="46" t="n">
        <v>46.9246</v>
      </c>
      <c r="N91" s="46" t="n">
        <v>44.8441</v>
      </c>
      <c r="O91" s="46" t="n">
        <v>44.8718</v>
      </c>
      <c r="P91" s="46" t="n">
        <v>4549.27</v>
      </c>
      <c r="Q91" s="46" t="n">
        <v>9.21</v>
      </c>
      <c r="R91" s="47" t="n">
        <f aca="false">P91/3600</f>
        <v>1.26368611111111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255.528</v>
      </c>
      <c r="E92" s="53" t="n">
        <v>42.6248</v>
      </c>
      <c r="F92" s="53" t="n">
        <v>41.033</v>
      </c>
      <c r="G92" s="53" t="n">
        <v>41.2216</v>
      </c>
      <c r="H92" s="53" t="n">
        <v>4570.12</v>
      </c>
      <c r="I92" s="53" t="n">
        <v>8.51</v>
      </c>
      <c r="J92" s="54" t="n">
        <f aca="false">H92/3600</f>
        <v>1.26947777777778</v>
      </c>
      <c r="L92" s="52" t="n">
        <v>255.8544</v>
      </c>
      <c r="M92" s="53" t="n">
        <v>42.6063</v>
      </c>
      <c r="N92" s="53" t="n">
        <v>41.0404</v>
      </c>
      <c r="O92" s="53" t="n">
        <v>41.2457</v>
      </c>
      <c r="P92" s="53" t="n">
        <v>4412.56</v>
      </c>
      <c r="Q92" s="53" t="n">
        <v>9.14</v>
      </c>
      <c r="R92" s="54" t="n">
        <f aca="false">P92/3600</f>
        <v>1.22571111111111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189.9784</v>
      </c>
      <c r="E93" s="53" t="n">
        <v>38.0188</v>
      </c>
      <c r="F93" s="53" t="n">
        <v>38.9783</v>
      </c>
      <c r="G93" s="53" t="n">
        <v>39.2024</v>
      </c>
      <c r="H93" s="53" t="n">
        <v>4354.82</v>
      </c>
      <c r="I93" s="53" t="n">
        <v>9.01</v>
      </c>
      <c r="J93" s="54" t="n">
        <f aca="false">H93/3600</f>
        <v>1.20967222222222</v>
      </c>
      <c r="L93" s="52" t="n">
        <v>189.1608</v>
      </c>
      <c r="M93" s="53" t="n">
        <v>38.0272</v>
      </c>
      <c r="N93" s="53" t="n">
        <v>39.001</v>
      </c>
      <c r="O93" s="53" t="n">
        <v>39.229</v>
      </c>
      <c r="P93" s="53" t="n">
        <v>4329.62</v>
      </c>
      <c r="Q93" s="53" t="n">
        <v>8.23</v>
      </c>
      <c r="R93" s="54" t="n">
        <f aca="false">P93/3600</f>
        <v>1.20267222222222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34.9368</v>
      </c>
      <c r="E94" s="61" t="n">
        <v>33.293</v>
      </c>
      <c r="F94" s="61" t="n">
        <v>37.8929</v>
      </c>
      <c r="G94" s="61" t="n">
        <v>37.9094</v>
      </c>
      <c r="H94" s="61" t="n">
        <v>4208.68</v>
      </c>
      <c r="I94" s="61" t="n">
        <v>8.26</v>
      </c>
      <c r="J94" s="62" t="n">
        <f aca="false">H94/3600</f>
        <v>1.16907777777778</v>
      </c>
      <c r="L94" s="60" t="n">
        <v>134.412</v>
      </c>
      <c r="M94" s="61" t="n">
        <v>33.2553</v>
      </c>
      <c r="N94" s="61" t="n">
        <v>37.9369</v>
      </c>
      <c r="O94" s="61" t="n">
        <v>37.9254</v>
      </c>
      <c r="P94" s="61" t="n">
        <v>4187.59</v>
      </c>
      <c r="Q94" s="61" t="n">
        <v>8.28</v>
      </c>
      <c r="R94" s="62" t="n">
        <f aca="false">P94/3600</f>
        <v>1.16321944444444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 t="n">
        <v>718.5078</v>
      </c>
      <c r="E95" s="46" t="n">
        <v>49.0251</v>
      </c>
      <c r="F95" s="46" t="n">
        <v>52.3621</v>
      </c>
      <c r="G95" s="46" t="n">
        <v>53.3965</v>
      </c>
      <c r="H95" s="46" t="n">
        <v>8932.83</v>
      </c>
      <c r="I95" s="46" t="n">
        <v>19.63</v>
      </c>
      <c r="J95" s="47" t="n">
        <f aca="false">H95/3600</f>
        <v>2.48134166666667</v>
      </c>
      <c r="L95" s="45" t="n">
        <v>717.6909</v>
      </c>
      <c r="M95" s="46" t="n">
        <v>49.0249</v>
      </c>
      <c r="N95" s="46" t="n">
        <v>52.3101</v>
      </c>
      <c r="O95" s="46" t="n">
        <v>53.3448</v>
      </c>
      <c r="P95" s="46" t="n">
        <v>8929.48</v>
      </c>
      <c r="Q95" s="46" t="n">
        <v>20.22</v>
      </c>
      <c r="R95" s="47" t="n">
        <f aca="false">P95/3600</f>
        <v>2.48041111111111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419.4214</v>
      </c>
      <c r="E96" s="53" t="n">
        <v>45.1535</v>
      </c>
      <c r="F96" s="53" t="n">
        <v>49.0567</v>
      </c>
      <c r="G96" s="53" t="n">
        <v>50.2437</v>
      </c>
      <c r="H96" s="53" t="n">
        <v>8358.32</v>
      </c>
      <c r="I96" s="53" t="n">
        <v>18.1</v>
      </c>
      <c r="J96" s="54" t="n">
        <f aca="false">H96/3600</f>
        <v>2.32175555555556</v>
      </c>
      <c r="L96" s="52" t="n">
        <v>418.919</v>
      </c>
      <c r="M96" s="53" t="n">
        <v>45.1788</v>
      </c>
      <c r="N96" s="53" t="n">
        <v>49.0878</v>
      </c>
      <c r="O96" s="53" t="n">
        <v>50.2314</v>
      </c>
      <c r="P96" s="53" t="n">
        <v>8408.31</v>
      </c>
      <c r="Q96" s="53" t="n">
        <v>19.87</v>
      </c>
      <c r="R96" s="54" t="n">
        <f aca="false">P96/3600</f>
        <v>2.33564166666667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44.9597</v>
      </c>
      <c r="E97" s="53" t="n">
        <v>41.4396</v>
      </c>
      <c r="F97" s="53" t="n">
        <v>46.5431</v>
      </c>
      <c r="G97" s="53" t="n">
        <v>47.7945</v>
      </c>
      <c r="H97" s="53" t="n">
        <v>7913.89</v>
      </c>
      <c r="I97" s="53" t="n">
        <v>19.92</v>
      </c>
      <c r="J97" s="54" t="n">
        <f aca="false">H97/3600</f>
        <v>2.19830277777778</v>
      </c>
      <c r="L97" s="52" t="n">
        <v>244.8835</v>
      </c>
      <c r="M97" s="53" t="n">
        <v>41.4274</v>
      </c>
      <c r="N97" s="53" t="n">
        <v>46.4838</v>
      </c>
      <c r="O97" s="53" t="n">
        <v>47.7315</v>
      </c>
      <c r="P97" s="53" t="n">
        <v>7935.32</v>
      </c>
      <c r="Q97" s="53" t="n">
        <v>18.09</v>
      </c>
      <c r="R97" s="54" t="n">
        <f aca="false">P97/3600</f>
        <v>2.20425555555556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49.9523</v>
      </c>
      <c r="E98" s="61" t="n">
        <v>37.7795</v>
      </c>
      <c r="F98" s="61" t="n">
        <v>44.7391</v>
      </c>
      <c r="G98" s="61" t="n">
        <v>46.0576</v>
      </c>
      <c r="H98" s="61" t="n">
        <v>7649.04</v>
      </c>
      <c r="I98" s="61" t="n">
        <v>19.09</v>
      </c>
      <c r="J98" s="62" t="n">
        <f aca="false">H98/3600</f>
        <v>2.12473333333333</v>
      </c>
      <c r="L98" s="60" t="n">
        <v>149.5821</v>
      </c>
      <c r="M98" s="61" t="n">
        <v>37.7736</v>
      </c>
      <c r="N98" s="61" t="n">
        <v>44.623</v>
      </c>
      <c r="O98" s="61" t="n">
        <v>45.9611</v>
      </c>
      <c r="P98" s="61" t="n">
        <v>7630.34</v>
      </c>
      <c r="Q98" s="61" t="n">
        <v>19.12</v>
      </c>
      <c r="R98" s="62" t="n">
        <f aca="false">P98/3600</f>
        <v>2.11953888888889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0" t="n">
        <f aca="false">GEOMEAN(I3:I98)</f>
        <v>15.2920635770784</v>
      </c>
      <c r="J106" s="70" t="n">
        <f aca="false">GEOMEAN(J3:J98)</f>
        <v>1.83042362406976</v>
      </c>
      <c r="Q106" s="70" t="n">
        <f aca="false">GEOMEAN(Q3:Q98)</f>
        <v>15.4694759397077</v>
      </c>
      <c r="R106" s="70" t="n">
        <f aca="false">GEOMEAN(R3:R98)</f>
        <v>1.83755993797589</v>
      </c>
    </row>
    <row r="107" customFormat="false" ht="12" hidden="false" customHeight="false" outlineLevel="0" collapsed="false">
      <c r="B107" s="1" t="s">
        <v>86</v>
      </c>
      <c r="Q107" s="71" t="n">
        <f aca="false">Q106/I106</f>
        <v>1.01160159724259</v>
      </c>
      <c r="R107" s="71" t="n">
        <f aca="false">R106/J106</f>
        <v>1.00389872257563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0.543872222222222</v>
      </c>
      <c r="J108" s="70" t="n">
        <f aca="false">SUM(J3:J98)</f>
        <v>225.384255555556</v>
      </c>
      <c r="Q108" s="70" t="n">
        <f aca="false">SUM(Q3:Q98)/3600</f>
        <v>0.55415</v>
      </c>
      <c r="R108" s="70" t="n">
        <f aca="false">SUM(R3:R98)</f>
        <v>226.60935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204">
      <formula>0.03</formula>
    </cfRule>
    <cfRule type="cellIs" priority="3" operator="lessThan" aboveAverage="0" equalAverage="0" bottom="0" percent="0" rank="0" text="" dxfId="1205">
      <formula>-0.03</formula>
    </cfRule>
  </conditionalFormatting>
  <conditionalFormatting sqref="T3:V82">
    <cfRule type="cellIs" priority="4" operator="greaterThan" aboveAverage="0" equalAverage="0" bottom="0" percent="0" rank="0" text="" dxfId="1206">
      <formula>0.03</formula>
    </cfRule>
    <cfRule type="cellIs" priority="5" operator="lessThan" aboveAverage="0" equalAverage="0" bottom="0" percent="0" rank="0" text="" dxfId="1207">
      <formula>-0.03</formula>
    </cfRule>
  </conditionalFormatting>
  <conditionalFormatting sqref="W3">
    <cfRule type="cellIs" priority="6" operator="greaterThan" aboveAverage="0" equalAverage="0" bottom="0" percent="0" rank="0" text="" dxfId="1208">
      <formula>0.03</formula>
    </cfRule>
    <cfRule type="cellIs" priority="7" operator="lessThan" aboveAverage="0" equalAverage="0" bottom="0" percent="0" rank="0" text="" dxfId="1209">
      <formula>-0.03</formula>
    </cfRule>
  </conditionalFormatting>
  <conditionalFormatting sqref="X3">
    <cfRule type="cellIs" priority="8" operator="greaterThan" aboveAverage="0" equalAverage="0" bottom="0" percent="0" rank="0" text="" dxfId="1210">
      <formula>0.03</formula>
    </cfRule>
    <cfRule type="cellIs" priority="9" operator="lessThan" aboveAverage="0" equalAverage="0" bottom="0" percent="0" rank="0" text="" dxfId="1211">
      <formula>-0.03</formula>
    </cfRule>
  </conditionalFormatting>
  <conditionalFormatting sqref="Y3">
    <cfRule type="cellIs" priority="10" operator="greaterThan" aboveAverage="0" equalAverage="0" bottom="0" percent="0" rank="0" text="" dxfId="1212">
      <formula>0.03</formula>
    </cfRule>
    <cfRule type="cellIs" priority="11" operator="lessThan" aboveAverage="0" equalAverage="0" bottom="0" percent="0" rank="0" text="" dxfId="1213">
      <formula>-0.03</formula>
    </cfRule>
  </conditionalFormatting>
  <conditionalFormatting sqref="W7">
    <cfRule type="cellIs" priority="12" operator="greaterThan" aboveAverage="0" equalAverage="0" bottom="0" percent="0" rank="0" text="" dxfId="1214">
      <formula>0.03</formula>
    </cfRule>
    <cfRule type="cellIs" priority="13" operator="lessThan" aboveAverage="0" equalAverage="0" bottom="0" percent="0" rank="0" text="" dxfId="1215">
      <formula>-0.03</formula>
    </cfRule>
  </conditionalFormatting>
  <conditionalFormatting sqref="X7">
    <cfRule type="cellIs" priority="14" operator="greaterThan" aboveAverage="0" equalAverage="0" bottom="0" percent="0" rank="0" text="" dxfId="1216">
      <formula>0.03</formula>
    </cfRule>
    <cfRule type="cellIs" priority="15" operator="lessThan" aboveAverage="0" equalAverage="0" bottom="0" percent="0" rank="0" text="" dxfId="1217">
      <formula>-0.03</formula>
    </cfRule>
  </conditionalFormatting>
  <conditionalFormatting sqref="Y7">
    <cfRule type="cellIs" priority="16" operator="greaterThan" aboveAverage="0" equalAverage="0" bottom="0" percent="0" rank="0" text="" dxfId="1218">
      <formula>0.03</formula>
    </cfRule>
    <cfRule type="cellIs" priority="17" operator="lessThan" aboveAverage="0" equalAverage="0" bottom="0" percent="0" rank="0" text="" dxfId="1219">
      <formula>-0.03</formula>
    </cfRule>
  </conditionalFormatting>
  <conditionalFormatting sqref="W11">
    <cfRule type="cellIs" priority="18" operator="greaterThan" aboveAverage="0" equalAverage="0" bottom="0" percent="0" rank="0" text="" dxfId="1220">
      <formula>0.03</formula>
    </cfRule>
    <cfRule type="cellIs" priority="19" operator="lessThan" aboveAverage="0" equalAverage="0" bottom="0" percent="0" rank="0" text="" dxfId="1221">
      <formula>-0.03</formula>
    </cfRule>
  </conditionalFormatting>
  <conditionalFormatting sqref="X11">
    <cfRule type="cellIs" priority="20" operator="greaterThan" aboveAverage="0" equalAverage="0" bottom="0" percent="0" rank="0" text="" dxfId="1222">
      <formula>0.03</formula>
    </cfRule>
    <cfRule type="cellIs" priority="21" operator="lessThan" aboveAverage="0" equalAverage="0" bottom="0" percent="0" rank="0" text="" dxfId="1223">
      <formula>-0.03</formula>
    </cfRule>
  </conditionalFormatting>
  <conditionalFormatting sqref="Y11">
    <cfRule type="cellIs" priority="22" operator="greaterThan" aboveAverage="0" equalAverage="0" bottom="0" percent="0" rank="0" text="" dxfId="1224">
      <formula>0.03</formula>
    </cfRule>
    <cfRule type="cellIs" priority="23" operator="lessThan" aboveAverage="0" equalAverage="0" bottom="0" percent="0" rank="0" text="" dxfId="1225">
      <formula>-0.03</formula>
    </cfRule>
  </conditionalFormatting>
  <conditionalFormatting sqref="W15">
    <cfRule type="cellIs" priority="24" operator="greaterThan" aboveAverage="0" equalAverage="0" bottom="0" percent="0" rank="0" text="" dxfId="1226">
      <formula>0.03</formula>
    </cfRule>
    <cfRule type="cellIs" priority="25" operator="lessThan" aboveAverage="0" equalAverage="0" bottom="0" percent="0" rank="0" text="" dxfId="1227">
      <formula>-0.03</formula>
    </cfRule>
  </conditionalFormatting>
  <conditionalFormatting sqref="X15">
    <cfRule type="cellIs" priority="26" operator="greaterThan" aboveAverage="0" equalAverage="0" bottom="0" percent="0" rank="0" text="" dxfId="1228">
      <formula>0.03</formula>
    </cfRule>
    <cfRule type="cellIs" priority="27" operator="lessThan" aboveAverage="0" equalAverage="0" bottom="0" percent="0" rank="0" text="" dxfId="1229">
      <formula>-0.03</formula>
    </cfRule>
  </conditionalFormatting>
  <conditionalFormatting sqref="Y15">
    <cfRule type="cellIs" priority="28" operator="greaterThan" aboveAverage="0" equalAverage="0" bottom="0" percent="0" rank="0" text="" dxfId="1230">
      <formula>0.03</formula>
    </cfRule>
    <cfRule type="cellIs" priority="29" operator="lessThan" aboveAverage="0" equalAverage="0" bottom="0" percent="0" rank="0" text="" dxfId="1231">
      <formula>-0.03</formula>
    </cfRule>
  </conditionalFormatting>
  <conditionalFormatting sqref="W19">
    <cfRule type="cellIs" priority="30" operator="greaterThan" aboveAverage="0" equalAverage="0" bottom="0" percent="0" rank="0" text="" dxfId="1232">
      <formula>0.03</formula>
    </cfRule>
    <cfRule type="cellIs" priority="31" operator="lessThan" aboveAverage="0" equalAverage="0" bottom="0" percent="0" rank="0" text="" dxfId="1233">
      <formula>-0.03</formula>
    </cfRule>
  </conditionalFormatting>
  <conditionalFormatting sqref="X19">
    <cfRule type="cellIs" priority="32" operator="greaterThan" aboveAverage="0" equalAverage="0" bottom="0" percent="0" rank="0" text="" dxfId="1234">
      <formula>0.03</formula>
    </cfRule>
    <cfRule type="cellIs" priority="33" operator="lessThan" aboveAverage="0" equalAverage="0" bottom="0" percent="0" rank="0" text="" dxfId="1235">
      <formula>-0.03</formula>
    </cfRule>
  </conditionalFormatting>
  <conditionalFormatting sqref="Y19">
    <cfRule type="cellIs" priority="34" operator="greaterThan" aboveAverage="0" equalAverage="0" bottom="0" percent="0" rank="0" text="" dxfId="1236">
      <formula>0.03</formula>
    </cfRule>
    <cfRule type="cellIs" priority="35" operator="lessThan" aboveAverage="0" equalAverage="0" bottom="0" percent="0" rank="0" text="" dxfId="1237">
      <formula>-0.03</formula>
    </cfRule>
  </conditionalFormatting>
  <conditionalFormatting sqref="W23">
    <cfRule type="cellIs" priority="36" operator="greaterThan" aboveAverage="0" equalAverage="0" bottom="0" percent="0" rank="0" text="" dxfId="1238">
      <formula>0.03</formula>
    </cfRule>
    <cfRule type="cellIs" priority="37" operator="lessThan" aboveAverage="0" equalAverage="0" bottom="0" percent="0" rank="0" text="" dxfId="1239">
      <formula>-0.03</formula>
    </cfRule>
  </conditionalFormatting>
  <conditionalFormatting sqref="X23">
    <cfRule type="cellIs" priority="38" operator="greaterThan" aboveAverage="0" equalAverage="0" bottom="0" percent="0" rank="0" text="" dxfId="1240">
      <formula>0.03</formula>
    </cfRule>
    <cfRule type="cellIs" priority="39" operator="lessThan" aboveAverage="0" equalAverage="0" bottom="0" percent="0" rank="0" text="" dxfId="1241">
      <formula>-0.03</formula>
    </cfRule>
  </conditionalFormatting>
  <conditionalFormatting sqref="Y23">
    <cfRule type="cellIs" priority="40" operator="greaterThan" aboveAverage="0" equalAverage="0" bottom="0" percent="0" rank="0" text="" dxfId="1242">
      <formula>0.03</formula>
    </cfRule>
    <cfRule type="cellIs" priority="41" operator="lessThan" aboveAverage="0" equalAverage="0" bottom="0" percent="0" rank="0" text="" dxfId="1243">
      <formula>-0.03</formula>
    </cfRule>
  </conditionalFormatting>
  <conditionalFormatting sqref="W27">
    <cfRule type="cellIs" priority="42" operator="greaterThan" aboveAverage="0" equalAverage="0" bottom="0" percent="0" rank="0" text="" dxfId="1244">
      <formula>0.03</formula>
    </cfRule>
    <cfRule type="cellIs" priority="43" operator="lessThan" aboveAverage="0" equalAverage="0" bottom="0" percent="0" rank="0" text="" dxfId="1245">
      <formula>-0.03</formula>
    </cfRule>
  </conditionalFormatting>
  <conditionalFormatting sqref="X27">
    <cfRule type="cellIs" priority="44" operator="greaterThan" aboveAverage="0" equalAverage="0" bottom="0" percent="0" rank="0" text="" dxfId="1246">
      <formula>0.03</formula>
    </cfRule>
    <cfRule type="cellIs" priority="45" operator="lessThan" aboveAverage="0" equalAverage="0" bottom="0" percent="0" rank="0" text="" dxfId="1247">
      <formula>-0.03</formula>
    </cfRule>
  </conditionalFormatting>
  <conditionalFormatting sqref="Y27">
    <cfRule type="cellIs" priority="46" operator="greaterThan" aboveAverage="0" equalAverage="0" bottom="0" percent="0" rank="0" text="" dxfId="1248">
      <formula>0.03</formula>
    </cfRule>
    <cfRule type="cellIs" priority="47" operator="lessThan" aboveAverage="0" equalAverage="0" bottom="0" percent="0" rank="0" text="" dxfId="1249">
      <formula>-0.03</formula>
    </cfRule>
  </conditionalFormatting>
  <conditionalFormatting sqref="W31">
    <cfRule type="cellIs" priority="48" operator="greaterThan" aboveAverage="0" equalAverage="0" bottom="0" percent="0" rank="0" text="" dxfId="1250">
      <formula>0.03</formula>
    </cfRule>
    <cfRule type="cellIs" priority="49" operator="lessThan" aboveAverage="0" equalAverage="0" bottom="0" percent="0" rank="0" text="" dxfId="1251">
      <formula>-0.03</formula>
    </cfRule>
  </conditionalFormatting>
  <conditionalFormatting sqref="X31">
    <cfRule type="cellIs" priority="50" operator="greaterThan" aboveAverage="0" equalAverage="0" bottom="0" percent="0" rank="0" text="" dxfId="1252">
      <formula>0.03</formula>
    </cfRule>
    <cfRule type="cellIs" priority="51" operator="lessThan" aboveAverage="0" equalAverage="0" bottom="0" percent="0" rank="0" text="" dxfId="1253">
      <formula>-0.03</formula>
    </cfRule>
  </conditionalFormatting>
  <conditionalFormatting sqref="Y31">
    <cfRule type="cellIs" priority="52" operator="greaterThan" aboveAverage="0" equalAverage="0" bottom="0" percent="0" rank="0" text="" dxfId="1254">
      <formula>0.03</formula>
    </cfRule>
    <cfRule type="cellIs" priority="53" operator="lessThan" aboveAverage="0" equalAverage="0" bottom="0" percent="0" rank="0" text="" dxfId="1255">
      <formula>-0.03</formula>
    </cfRule>
  </conditionalFormatting>
  <conditionalFormatting sqref="W35">
    <cfRule type="cellIs" priority="54" operator="greaterThan" aboveAverage="0" equalAverage="0" bottom="0" percent="0" rank="0" text="" dxfId="1256">
      <formula>0.03</formula>
    </cfRule>
    <cfRule type="cellIs" priority="55" operator="lessThan" aboveAverage="0" equalAverage="0" bottom="0" percent="0" rank="0" text="" dxfId="1257">
      <formula>-0.03</formula>
    </cfRule>
  </conditionalFormatting>
  <conditionalFormatting sqref="X35">
    <cfRule type="cellIs" priority="56" operator="greaterThan" aboveAverage="0" equalAverage="0" bottom="0" percent="0" rank="0" text="" dxfId="1258">
      <formula>0.03</formula>
    </cfRule>
    <cfRule type="cellIs" priority="57" operator="lessThan" aboveAverage="0" equalAverage="0" bottom="0" percent="0" rank="0" text="" dxfId="1259">
      <formula>-0.03</formula>
    </cfRule>
  </conditionalFormatting>
  <conditionalFormatting sqref="Y35">
    <cfRule type="cellIs" priority="58" operator="greaterThan" aboveAverage="0" equalAverage="0" bottom="0" percent="0" rank="0" text="" dxfId="1260">
      <formula>0.03</formula>
    </cfRule>
    <cfRule type="cellIs" priority="59" operator="lessThan" aboveAverage="0" equalAverage="0" bottom="0" percent="0" rank="0" text="" dxfId="1261">
      <formula>-0.03</formula>
    </cfRule>
  </conditionalFormatting>
  <conditionalFormatting sqref="W39">
    <cfRule type="cellIs" priority="60" operator="greaterThan" aboveAverage="0" equalAverage="0" bottom="0" percent="0" rank="0" text="" dxfId="1262">
      <formula>0.03</formula>
    </cfRule>
    <cfRule type="cellIs" priority="61" operator="lessThan" aboveAverage="0" equalAverage="0" bottom="0" percent="0" rank="0" text="" dxfId="1263">
      <formula>-0.03</formula>
    </cfRule>
  </conditionalFormatting>
  <conditionalFormatting sqref="X39">
    <cfRule type="cellIs" priority="62" operator="greaterThan" aboveAverage="0" equalAverage="0" bottom="0" percent="0" rank="0" text="" dxfId="1264">
      <formula>0.03</formula>
    </cfRule>
    <cfRule type="cellIs" priority="63" operator="lessThan" aboveAverage="0" equalAverage="0" bottom="0" percent="0" rank="0" text="" dxfId="1265">
      <formula>-0.03</formula>
    </cfRule>
  </conditionalFormatting>
  <conditionalFormatting sqref="Y39">
    <cfRule type="cellIs" priority="64" operator="greaterThan" aboveAverage="0" equalAverage="0" bottom="0" percent="0" rank="0" text="" dxfId="1266">
      <formula>0.03</formula>
    </cfRule>
    <cfRule type="cellIs" priority="65" operator="lessThan" aboveAverage="0" equalAverage="0" bottom="0" percent="0" rank="0" text="" dxfId="1267">
      <formula>-0.03</formula>
    </cfRule>
  </conditionalFormatting>
  <conditionalFormatting sqref="W43">
    <cfRule type="cellIs" priority="66" operator="greaterThan" aboveAverage="0" equalAverage="0" bottom="0" percent="0" rank="0" text="" dxfId="1268">
      <formula>0.03</formula>
    </cfRule>
    <cfRule type="cellIs" priority="67" operator="lessThan" aboveAverage="0" equalAverage="0" bottom="0" percent="0" rank="0" text="" dxfId="1269">
      <formula>-0.03</formula>
    </cfRule>
  </conditionalFormatting>
  <conditionalFormatting sqref="X43">
    <cfRule type="cellIs" priority="68" operator="greaterThan" aboveAverage="0" equalAverage="0" bottom="0" percent="0" rank="0" text="" dxfId="1270">
      <formula>0.03</formula>
    </cfRule>
    <cfRule type="cellIs" priority="69" operator="lessThan" aboveAverage="0" equalAverage="0" bottom="0" percent="0" rank="0" text="" dxfId="1271">
      <formula>-0.03</formula>
    </cfRule>
  </conditionalFormatting>
  <conditionalFormatting sqref="Y43">
    <cfRule type="cellIs" priority="70" operator="greaterThan" aboveAverage="0" equalAverage="0" bottom="0" percent="0" rank="0" text="" dxfId="1272">
      <formula>0.03</formula>
    </cfRule>
    <cfRule type="cellIs" priority="71" operator="lessThan" aboveAverage="0" equalAverage="0" bottom="0" percent="0" rank="0" text="" dxfId="1273">
      <formula>-0.03</formula>
    </cfRule>
  </conditionalFormatting>
  <conditionalFormatting sqref="W47">
    <cfRule type="cellIs" priority="72" operator="greaterThan" aboveAverage="0" equalAverage="0" bottom="0" percent="0" rank="0" text="" dxfId="1274">
      <formula>0.03</formula>
    </cfRule>
    <cfRule type="cellIs" priority="73" operator="lessThan" aboveAverage="0" equalAverage="0" bottom="0" percent="0" rank="0" text="" dxfId="1275">
      <formula>-0.03</formula>
    </cfRule>
  </conditionalFormatting>
  <conditionalFormatting sqref="X47">
    <cfRule type="cellIs" priority="74" operator="greaterThan" aboveAverage="0" equalAverage="0" bottom="0" percent="0" rank="0" text="" dxfId="1276">
      <formula>0.03</formula>
    </cfRule>
    <cfRule type="cellIs" priority="75" operator="lessThan" aboveAverage="0" equalAverage="0" bottom="0" percent="0" rank="0" text="" dxfId="1277">
      <formula>-0.03</formula>
    </cfRule>
  </conditionalFormatting>
  <conditionalFormatting sqref="Y47">
    <cfRule type="cellIs" priority="76" operator="greaterThan" aboveAverage="0" equalAverage="0" bottom="0" percent="0" rank="0" text="" dxfId="1278">
      <formula>0.03</formula>
    </cfRule>
    <cfRule type="cellIs" priority="77" operator="lessThan" aboveAverage="0" equalAverage="0" bottom="0" percent="0" rank="0" text="" dxfId="1279">
      <formula>-0.03</formula>
    </cfRule>
  </conditionalFormatting>
  <conditionalFormatting sqref="W51">
    <cfRule type="cellIs" priority="78" operator="greaterThan" aboveAverage="0" equalAverage="0" bottom="0" percent="0" rank="0" text="" dxfId="1280">
      <formula>0.03</formula>
    </cfRule>
    <cfRule type="cellIs" priority="79" operator="lessThan" aboveAverage="0" equalAverage="0" bottom="0" percent="0" rank="0" text="" dxfId="1281">
      <formula>-0.03</formula>
    </cfRule>
  </conditionalFormatting>
  <conditionalFormatting sqref="X51">
    <cfRule type="cellIs" priority="80" operator="greaterThan" aboveAverage="0" equalAverage="0" bottom="0" percent="0" rank="0" text="" dxfId="1282">
      <formula>0.03</formula>
    </cfRule>
    <cfRule type="cellIs" priority="81" operator="lessThan" aboveAverage="0" equalAverage="0" bottom="0" percent="0" rank="0" text="" dxfId="1283">
      <formula>-0.03</formula>
    </cfRule>
  </conditionalFormatting>
  <conditionalFormatting sqref="Y51">
    <cfRule type="cellIs" priority="82" operator="greaterThan" aboveAverage="0" equalAverage="0" bottom="0" percent="0" rank="0" text="" dxfId="1284">
      <formula>0.03</formula>
    </cfRule>
    <cfRule type="cellIs" priority="83" operator="lessThan" aboveAverage="0" equalAverage="0" bottom="0" percent="0" rank="0" text="" dxfId="1285">
      <formula>-0.03</formula>
    </cfRule>
  </conditionalFormatting>
  <conditionalFormatting sqref="W55">
    <cfRule type="cellIs" priority="84" operator="greaterThan" aboveAverage="0" equalAverage="0" bottom="0" percent="0" rank="0" text="" dxfId="1286">
      <formula>0.03</formula>
    </cfRule>
    <cfRule type="cellIs" priority="85" operator="lessThan" aboveAverage="0" equalAverage="0" bottom="0" percent="0" rank="0" text="" dxfId="1287">
      <formula>-0.03</formula>
    </cfRule>
  </conditionalFormatting>
  <conditionalFormatting sqref="X55">
    <cfRule type="cellIs" priority="86" operator="greaterThan" aboveAverage="0" equalAverage="0" bottom="0" percent="0" rank="0" text="" dxfId="1288">
      <formula>0.03</formula>
    </cfRule>
    <cfRule type="cellIs" priority="87" operator="lessThan" aboveAverage="0" equalAverage="0" bottom="0" percent="0" rank="0" text="" dxfId="1289">
      <formula>-0.03</formula>
    </cfRule>
  </conditionalFormatting>
  <conditionalFormatting sqref="Y55">
    <cfRule type="cellIs" priority="88" operator="greaterThan" aboveAverage="0" equalAverage="0" bottom="0" percent="0" rank="0" text="" dxfId="1290">
      <formula>0.03</formula>
    </cfRule>
    <cfRule type="cellIs" priority="89" operator="lessThan" aboveAverage="0" equalAverage="0" bottom="0" percent="0" rank="0" text="" dxfId="1291">
      <formula>-0.03</formula>
    </cfRule>
  </conditionalFormatting>
  <conditionalFormatting sqref="W59">
    <cfRule type="cellIs" priority="90" operator="greaterThan" aboveAverage="0" equalAverage="0" bottom="0" percent="0" rank="0" text="" dxfId="1292">
      <formula>0.03</formula>
    </cfRule>
    <cfRule type="cellIs" priority="91" operator="lessThan" aboveAverage="0" equalAverage="0" bottom="0" percent="0" rank="0" text="" dxfId="1293">
      <formula>-0.03</formula>
    </cfRule>
  </conditionalFormatting>
  <conditionalFormatting sqref="X59">
    <cfRule type="cellIs" priority="92" operator="greaterThan" aboveAverage="0" equalAverage="0" bottom="0" percent="0" rank="0" text="" dxfId="1294">
      <formula>0.03</formula>
    </cfRule>
    <cfRule type="cellIs" priority="93" operator="lessThan" aboveAverage="0" equalAverage="0" bottom="0" percent="0" rank="0" text="" dxfId="1295">
      <formula>-0.03</formula>
    </cfRule>
  </conditionalFormatting>
  <conditionalFormatting sqref="Y59">
    <cfRule type="cellIs" priority="94" operator="greaterThan" aboveAverage="0" equalAverage="0" bottom="0" percent="0" rank="0" text="" dxfId="1296">
      <formula>0.03</formula>
    </cfRule>
    <cfRule type="cellIs" priority="95" operator="lessThan" aboveAverage="0" equalAverage="0" bottom="0" percent="0" rank="0" text="" dxfId="1297">
      <formula>-0.03</formula>
    </cfRule>
  </conditionalFormatting>
  <conditionalFormatting sqref="W63">
    <cfRule type="cellIs" priority="96" operator="greaterThan" aboveAverage="0" equalAverage="0" bottom="0" percent="0" rank="0" text="" dxfId="1298">
      <formula>0.03</formula>
    </cfRule>
    <cfRule type="cellIs" priority="97" operator="lessThan" aboveAverage="0" equalAverage="0" bottom="0" percent="0" rank="0" text="" dxfId="1299">
      <formula>-0.03</formula>
    </cfRule>
  </conditionalFormatting>
  <conditionalFormatting sqref="X63">
    <cfRule type="cellIs" priority="98" operator="greaterThan" aboveAverage="0" equalAverage="0" bottom="0" percent="0" rank="0" text="" dxfId="1300">
      <formula>0.03</formula>
    </cfRule>
    <cfRule type="cellIs" priority="99" operator="lessThan" aboveAverage="0" equalAverage="0" bottom="0" percent="0" rank="0" text="" dxfId="1301">
      <formula>-0.03</formula>
    </cfRule>
  </conditionalFormatting>
  <conditionalFormatting sqref="Y63">
    <cfRule type="cellIs" priority="100" operator="greaterThan" aboveAverage="0" equalAverage="0" bottom="0" percent="0" rank="0" text="" dxfId="1302">
      <formula>0.03</formula>
    </cfRule>
    <cfRule type="cellIs" priority="101" operator="lessThan" aboveAverage="0" equalAverage="0" bottom="0" percent="0" rank="0" text="" dxfId="1303">
      <formula>-0.03</formula>
    </cfRule>
  </conditionalFormatting>
  <conditionalFormatting sqref="W67">
    <cfRule type="cellIs" priority="102" operator="greaterThan" aboveAverage="0" equalAverage="0" bottom="0" percent="0" rank="0" text="" dxfId="1304">
      <formula>0.03</formula>
    </cfRule>
    <cfRule type="cellIs" priority="103" operator="lessThan" aboveAverage="0" equalAverage="0" bottom="0" percent="0" rank="0" text="" dxfId="1305">
      <formula>-0.03</formula>
    </cfRule>
  </conditionalFormatting>
  <conditionalFormatting sqref="X67">
    <cfRule type="cellIs" priority="104" operator="greaterThan" aboveAverage="0" equalAverage="0" bottom="0" percent="0" rank="0" text="" dxfId="1306">
      <formula>0.03</formula>
    </cfRule>
    <cfRule type="cellIs" priority="105" operator="lessThan" aboveAverage="0" equalAverage="0" bottom="0" percent="0" rank="0" text="" dxfId="1307">
      <formula>-0.03</formula>
    </cfRule>
  </conditionalFormatting>
  <conditionalFormatting sqref="Y67">
    <cfRule type="cellIs" priority="106" operator="greaterThan" aboveAverage="0" equalAverage="0" bottom="0" percent="0" rank="0" text="" dxfId="1308">
      <formula>0.03</formula>
    </cfRule>
    <cfRule type="cellIs" priority="107" operator="lessThan" aboveAverage="0" equalAverage="0" bottom="0" percent="0" rank="0" text="" dxfId="1309">
      <formula>-0.03</formula>
    </cfRule>
  </conditionalFormatting>
  <conditionalFormatting sqref="W71">
    <cfRule type="cellIs" priority="108" operator="greaterThan" aboveAverage="0" equalAverage="0" bottom="0" percent="0" rank="0" text="" dxfId="1310">
      <formula>0.03</formula>
    </cfRule>
    <cfRule type="cellIs" priority="109" operator="lessThan" aboveAverage="0" equalAverage="0" bottom="0" percent="0" rank="0" text="" dxfId="1311">
      <formula>-0.03</formula>
    </cfRule>
  </conditionalFormatting>
  <conditionalFormatting sqref="X71">
    <cfRule type="cellIs" priority="110" operator="greaterThan" aboveAverage="0" equalAverage="0" bottom="0" percent="0" rank="0" text="" dxfId="1312">
      <formula>0.03</formula>
    </cfRule>
    <cfRule type="cellIs" priority="111" operator="lessThan" aboveAverage="0" equalAverage="0" bottom="0" percent="0" rank="0" text="" dxfId="1313">
      <formula>-0.03</formula>
    </cfRule>
  </conditionalFormatting>
  <conditionalFormatting sqref="Y71">
    <cfRule type="cellIs" priority="112" operator="greaterThan" aboveAverage="0" equalAverage="0" bottom="0" percent="0" rank="0" text="" dxfId="1314">
      <formula>0.03</formula>
    </cfRule>
    <cfRule type="cellIs" priority="113" operator="lessThan" aboveAverage="0" equalAverage="0" bottom="0" percent="0" rank="0" text="" dxfId="1315">
      <formula>-0.03</formula>
    </cfRule>
  </conditionalFormatting>
  <conditionalFormatting sqref="W75">
    <cfRule type="cellIs" priority="114" operator="greaterThan" aboveAverage="0" equalAverage="0" bottom="0" percent="0" rank="0" text="" dxfId="1316">
      <formula>0.03</formula>
    </cfRule>
    <cfRule type="cellIs" priority="115" operator="lessThan" aboveAverage="0" equalAverage="0" bottom="0" percent="0" rank="0" text="" dxfId="1317">
      <formula>-0.03</formula>
    </cfRule>
  </conditionalFormatting>
  <conditionalFormatting sqref="X75">
    <cfRule type="cellIs" priority="116" operator="greaterThan" aboveAverage="0" equalAverage="0" bottom="0" percent="0" rank="0" text="" dxfId="1318">
      <formula>0.03</formula>
    </cfRule>
    <cfRule type="cellIs" priority="117" operator="lessThan" aboveAverage="0" equalAverage="0" bottom="0" percent="0" rank="0" text="" dxfId="1319">
      <formula>-0.03</formula>
    </cfRule>
  </conditionalFormatting>
  <conditionalFormatting sqref="Y75">
    <cfRule type="cellIs" priority="118" operator="greaterThan" aboveAverage="0" equalAverage="0" bottom="0" percent="0" rank="0" text="" dxfId="1320">
      <formula>0.03</formula>
    </cfRule>
    <cfRule type="cellIs" priority="119" operator="lessThan" aboveAverage="0" equalAverage="0" bottom="0" percent="0" rank="0" text="" dxfId="1321">
      <formula>-0.03</formula>
    </cfRule>
  </conditionalFormatting>
  <conditionalFormatting sqref="W79">
    <cfRule type="cellIs" priority="120" operator="greaterThan" aboveAverage="0" equalAverage="0" bottom="0" percent="0" rank="0" text="" dxfId="1322">
      <formula>0.03</formula>
    </cfRule>
    <cfRule type="cellIs" priority="121" operator="lessThan" aboveAverage="0" equalAverage="0" bottom="0" percent="0" rank="0" text="" dxfId="1323">
      <formula>-0.03</formula>
    </cfRule>
  </conditionalFormatting>
  <conditionalFormatting sqref="X79">
    <cfRule type="cellIs" priority="122" operator="greaterThan" aboveAverage="0" equalAverage="0" bottom="0" percent="0" rank="0" text="" dxfId="1324">
      <formula>0.03</formula>
    </cfRule>
    <cfRule type="cellIs" priority="123" operator="lessThan" aboveAverage="0" equalAverage="0" bottom="0" percent="0" rank="0" text="" dxfId="1325">
      <formula>-0.03</formula>
    </cfRule>
  </conditionalFormatting>
  <conditionalFormatting sqref="Y79">
    <cfRule type="cellIs" priority="124" operator="greaterThan" aboveAverage="0" equalAverage="0" bottom="0" percent="0" rank="0" text="" dxfId="1326">
      <formula>0.03</formula>
    </cfRule>
    <cfRule type="cellIs" priority="125" operator="lessThan" aboveAverage="0" equalAverage="0" bottom="0" percent="0" rank="0" text="" dxfId="1327">
      <formula>-0.03</formula>
    </cfRule>
  </conditionalFormatting>
  <conditionalFormatting sqref="T83:V98">
    <cfRule type="cellIs" priority="126" operator="greaterThan" aboveAverage="0" equalAverage="0" bottom="0" percent="0" rank="0" text="" dxfId="1328">
      <formula>0.03</formula>
    </cfRule>
    <cfRule type="cellIs" priority="127" operator="lessThan" aboveAverage="0" equalAverage="0" bottom="0" percent="0" rank="0" text="" dxfId="1329">
      <formula>-0.03</formula>
    </cfRule>
  </conditionalFormatting>
  <conditionalFormatting sqref="W6:X6">
    <cfRule type="cellIs" priority="128" operator="greaterThan" aboveAverage="0" equalAverage="0" bottom="0" percent="0" rank="0" text="" dxfId="1330">
      <formula>0.03</formula>
    </cfRule>
    <cfRule type="cellIs" priority="129" operator="lessThan" aboveAverage="0" equalAverage="0" bottom="0" percent="0" rank="0" text="" dxfId="1331">
      <formula>-0.03</formula>
    </cfRule>
  </conditionalFormatting>
  <conditionalFormatting sqref="W10:X10">
    <cfRule type="cellIs" priority="130" operator="greaterThan" aboveAverage="0" equalAverage="0" bottom="0" percent="0" rank="0" text="" dxfId="1332">
      <formula>0.03</formula>
    </cfRule>
    <cfRule type="cellIs" priority="131" operator="lessThan" aboveAverage="0" equalAverage="0" bottom="0" percent="0" rank="0" text="" dxfId="1333">
      <formula>-0.03</formula>
    </cfRule>
  </conditionalFormatting>
  <conditionalFormatting sqref="W14:X14">
    <cfRule type="cellIs" priority="132" operator="greaterThan" aboveAverage="0" equalAverage="0" bottom="0" percent="0" rank="0" text="" dxfId="1334">
      <formula>0.03</formula>
    </cfRule>
    <cfRule type="cellIs" priority="133" operator="lessThan" aboveAverage="0" equalAverage="0" bottom="0" percent="0" rank="0" text="" dxfId="1335">
      <formula>-0.03</formula>
    </cfRule>
  </conditionalFormatting>
  <conditionalFormatting sqref="W18:X18">
    <cfRule type="cellIs" priority="134" operator="greaterThan" aboveAverage="0" equalAverage="0" bottom="0" percent="0" rank="0" text="" dxfId="1336">
      <formula>0.03</formula>
    </cfRule>
    <cfRule type="cellIs" priority="135" operator="lessThan" aboveAverage="0" equalAverage="0" bottom="0" percent="0" rank="0" text="" dxfId="1337">
      <formula>-0.03</formula>
    </cfRule>
  </conditionalFormatting>
  <conditionalFormatting sqref="W22:X22">
    <cfRule type="cellIs" priority="136" operator="greaterThan" aboveAverage="0" equalAverage="0" bottom="0" percent="0" rank="0" text="" dxfId="1338">
      <formula>0.03</formula>
    </cfRule>
    <cfRule type="cellIs" priority="137" operator="lessThan" aboveAverage="0" equalAverage="0" bottom="0" percent="0" rank="0" text="" dxfId="1339">
      <formula>-0.03</formula>
    </cfRule>
  </conditionalFormatting>
  <conditionalFormatting sqref="W26:X26">
    <cfRule type="cellIs" priority="138" operator="greaterThan" aboveAverage="0" equalAverage="0" bottom="0" percent="0" rank="0" text="" dxfId="1340">
      <formula>0.03</formula>
    </cfRule>
    <cfRule type="cellIs" priority="139" operator="lessThan" aboveAverage="0" equalAverage="0" bottom="0" percent="0" rank="0" text="" dxfId="1341">
      <formula>-0.03</formula>
    </cfRule>
  </conditionalFormatting>
  <conditionalFormatting sqref="W30:X30">
    <cfRule type="cellIs" priority="140" operator="greaterThan" aboveAverage="0" equalAverage="0" bottom="0" percent="0" rank="0" text="" dxfId="1342">
      <formula>0.03</formula>
    </cfRule>
    <cfRule type="cellIs" priority="141" operator="lessThan" aboveAverage="0" equalAverage="0" bottom="0" percent="0" rank="0" text="" dxfId="1343">
      <formula>-0.03</formula>
    </cfRule>
  </conditionalFormatting>
  <conditionalFormatting sqref="W34:X34">
    <cfRule type="cellIs" priority="142" operator="greaterThan" aboveAverage="0" equalAverage="0" bottom="0" percent="0" rank="0" text="" dxfId="1344">
      <formula>0.03</formula>
    </cfRule>
    <cfRule type="cellIs" priority="143" operator="lessThan" aboveAverage="0" equalAverage="0" bottom="0" percent="0" rank="0" text="" dxfId="1345">
      <formula>-0.03</formula>
    </cfRule>
  </conditionalFormatting>
  <conditionalFormatting sqref="W38:X38">
    <cfRule type="cellIs" priority="144" operator="greaterThan" aboveAverage="0" equalAverage="0" bottom="0" percent="0" rank="0" text="" dxfId="1346">
      <formula>0.03</formula>
    </cfRule>
    <cfRule type="cellIs" priority="145" operator="lessThan" aboveAverage="0" equalAverage="0" bottom="0" percent="0" rank="0" text="" dxfId="1347">
      <formula>-0.03</formula>
    </cfRule>
  </conditionalFormatting>
  <conditionalFormatting sqref="W42:X42">
    <cfRule type="cellIs" priority="146" operator="greaterThan" aboveAverage="0" equalAverage="0" bottom="0" percent="0" rank="0" text="" dxfId="1348">
      <formula>0.03</formula>
    </cfRule>
    <cfRule type="cellIs" priority="147" operator="lessThan" aboveAverage="0" equalAverage="0" bottom="0" percent="0" rank="0" text="" dxfId="1349">
      <formula>-0.03</formula>
    </cfRule>
  </conditionalFormatting>
  <conditionalFormatting sqref="W46:X46">
    <cfRule type="cellIs" priority="148" operator="greaterThan" aboveAverage="0" equalAverage="0" bottom="0" percent="0" rank="0" text="" dxfId="1350">
      <formula>0.03</formula>
    </cfRule>
    <cfRule type="cellIs" priority="149" operator="lessThan" aboveAverage="0" equalAverage="0" bottom="0" percent="0" rank="0" text="" dxfId="1351">
      <formula>-0.03</formula>
    </cfRule>
  </conditionalFormatting>
  <conditionalFormatting sqref="W50:X50">
    <cfRule type="cellIs" priority="150" operator="greaterThan" aboveAverage="0" equalAverage="0" bottom="0" percent="0" rank="0" text="" dxfId="1352">
      <formula>0.03</formula>
    </cfRule>
    <cfRule type="cellIs" priority="151" operator="lessThan" aboveAverage="0" equalAverage="0" bottom="0" percent="0" rank="0" text="" dxfId="1353">
      <formula>-0.03</formula>
    </cfRule>
  </conditionalFormatting>
  <conditionalFormatting sqref="W54:X54">
    <cfRule type="cellIs" priority="152" operator="greaterThan" aboveAverage="0" equalAverage="0" bottom="0" percent="0" rank="0" text="" dxfId="1354">
      <formula>0.03</formula>
    </cfRule>
    <cfRule type="cellIs" priority="153" operator="lessThan" aboveAverage="0" equalAverage="0" bottom="0" percent="0" rank="0" text="" dxfId="1355">
      <formula>-0.03</formula>
    </cfRule>
  </conditionalFormatting>
  <conditionalFormatting sqref="W58:X58">
    <cfRule type="cellIs" priority="154" operator="greaterThan" aboveAverage="0" equalAverage="0" bottom="0" percent="0" rank="0" text="" dxfId="1356">
      <formula>0.03</formula>
    </cfRule>
    <cfRule type="cellIs" priority="155" operator="lessThan" aboveAverage="0" equalAverage="0" bottom="0" percent="0" rank="0" text="" dxfId="1357">
      <formula>-0.03</formula>
    </cfRule>
  </conditionalFormatting>
  <conditionalFormatting sqref="W62:X62">
    <cfRule type="cellIs" priority="156" operator="greaterThan" aboveAverage="0" equalAverage="0" bottom="0" percent="0" rank="0" text="" dxfId="1358">
      <formula>0.03</formula>
    </cfRule>
    <cfRule type="cellIs" priority="157" operator="lessThan" aboveAverage="0" equalAverage="0" bottom="0" percent="0" rank="0" text="" dxfId="1359">
      <formula>-0.03</formula>
    </cfRule>
  </conditionalFormatting>
  <conditionalFormatting sqref="W66:X66">
    <cfRule type="cellIs" priority="158" operator="greaterThan" aboveAverage="0" equalAverage="0" bottom="0" percent="0" rank="0" text="" dxfId="1360">
      <formula>0.03</formula>
    </cfRule>
    <cfRule type="cellIs" priority="159" operator="lessThan" aboveAverage="0" equalAverage="0" bottom="0" percent="0" rank="0" text="" dxfId="1361">
      <formula>-0.03</formula>
    </cfRule>
  </conditionalFormatting>
  <conditionalFormatting sqref="W70:X70">
    <cfRule type="cellIs" priority="160" operator="greaterThan" aboveAverage="0" equalAverage="0" bottom="0" percent="0" rank="0" text="" dxfId="1362">
      <formula>0.03</formula>
    </cfRule>
    <cfRule type="cellIs" priority="161" operator="lessThan" aboveAverage="0" equalAverage="0" bottom="0" percent="0" rank="0" text="" dxfId="1363">
      <formula>-0.03</formula>
    </cfRule>
  </conditionalFormatting>
  <conditionalFormatting sqref="W74:X74">
    <cfRule type="cellIs" priority="162" operator="greaterThan" aboveAverage="0" equalAverage="0" bottom="0" percent="0" rank="0" text="" dxfId="1364">
      <formula>0.03</formula>
    </cfRule>
    <cfRule type="cellIs" priority="163" operator="lessThan" aboveAverage="0" equalAverage="0" bottom="0" percent="0" rank="0" text="" dxfId="1365">
      <formula>-0.03</formula>
    </cfRule>
  </conditionalFormatting>
  <conditionalFormatting sqref="T99:V104">
    <cfRule type="cellIs" priority="164" operator="greaterThan" aboveAverage="0" equalAverage="0" bottom="0" percent="0" rank="0" text="" dxfId="1366">
      <formula>0.03</formula>
    </cfRule>
    <cfRule type="cellIs" priority="165" operator="lessThan" aboveAverage="0" equalAverage="0" bottom="0" percent="0" rank="0" text="" dxfId="1367">
      <formula>-0.03</formula>
    </cfRule>
  </conditionalFormatting>
  <conditionalFormatting sqref="W99:Y103">
    <cfRule type="cellIs" priority="166" operator="greaterThan" aboveAverage="0" equalAverage="0" bottom="0" percent="0" rank="0" text="" dxfId="1368">
      <formula>0.03</formula>
    </cfRule>
    <cfRule type="cellIs" priority="167" operator="lessThan" aboveAverage="0" equalAverage="0" bottom="0" percent="0" rank="0" text="" dxfId="1369">
      <formula>-0.03</formula>
    </cfRule>
  </conditionalFormatting>
  <conditionalFormatting sqref="W83">
    <cfRule type="cellIs" priority="168" operator="greaterThan" aboveAverage="0" equalAverage="0" bottom="0" percent="0" rank="0" text="" dxfId="1370">
      <formula>0.03</formula>
    </cfRule>
    <cfRule type="cellIs" priority="169" operator="lessThan" aboveAverage="0" equalAverage="0" bottom="0" percent="0" rank="0" text="" dxfId="1371">
      <formula>-0.03</formula>
    </cfRule>
  </conditionalFormatting>
  <conditionalFormatting sqref="X83">
    <cfRule type="cellIs" priority="170" operator="greaterThan" aboveAverage="0" equalAverage="0" bottom="0" percent="0" rank="0" text="" dxfId="1372">
      <formula>0.03</formula>
    </cfRule>
    <cfRule type="cellIs" priority="171" operator="lessThan" aboveAverage="0" equalAverage="0" bottom="0" percent="0" rank="0" text="" dxfId="1373">
      <formula>-0.03</formula>
    </cfRule>
  </conditionalFormatting>
  <conditionalFormatting sqref="Y83">
    <cfRule type="cellIs" priority="172" operator="greaterThan" aboveAverage="0" equalAverage="0" bottom="0" percent="0" rank="0" text="" dxfId="1374">
      <formula>0.03</formula>
    </cfRule>
    <cfRule type="cellIs" priority="173" operator="lessThan" aboveAverage="0" equalAverage="0" bottom="0" percent="0" rank="0" text="" dxfId="1375">
      <formula>-0.03</formula>
    </cfRule>
  </conditionalFormatting>
  <conditionalFormatting sqref="W87">
    <cfRule type="cellIs" priority="174" operator="greaterThan" aboveAverage="0" equalAverage="0" bottom="0" percent="0" rank="0" text="" dxfId="1376">
      <formula>0.03</formula>
    </cfRule>
    <cfRule type="cellIs" priority="175" operator="lessThan" aboveAverage="0" equalAverage="0" bottom="0" percent="0" rank="0" text="" dxfId="1377">
      <formula>-0.03</formula>
    </cfRule>
  </conditionalFormatting>
  <conditionalFormatting sqref="X87">
    <cfRule type="cellIs" priority="176" operator="greaterThan" aboveAverage="0" equalAverage="0" bottom="0" percent="0" rank="0" text="" dxfId="1378">
      <formula>0.03</formula>
    </cfRule>
    <cfRule type="cellIs" priority="177" operator="lessThan" aboveAverage="0" equalAverage="0" bottom="0" percent="0" rank="0" text="" dxfId="1379">
      <formula>-0.03</formula>
    </cfRule>
  </conditionalFormatting>
  <conditionalFormatting sqref="Y87">
    <cfRule type="cellIs" priority="178" operator="greaterThan" aboveAverage="0" equalAverage="0" bottom="0" percent="0" rank="0" text="" dxfId="1380">
      <formula>0.03</formula>
    </cfRule>
    <cfRule type="cellIs" priority="179" operator="lessThan" aboveAverage="0" equalAverage="0" bottom="0" percent="0" rank="0" text="" dxfId="1381">
      <formula>-0.03</formula>
    </cfRule>
  </conditionalFormatting>
  <conditionalFormatting sqref="W91">
    <cfRule type="cellIs" priority="180" operator="greaterThan" aboveAverage="0" equalAverage="0" bottom="0" percent="0" rank="0" text="" dxfId="1382">
      <formula>0.03</formula>
    </cfRule>
    <cfRule type="cellIs" priority="181" operator="lessThan" aboveAverage="0" equalAverage="0" bottom="0" percent="0" rank="0" text="" dxfId="1383">
      <formula>-0.03</formula>
    </cfRule>
  </conditionalFormatting>
  <conditionalFormatting sqref="X91">
    <cfRule type="cellIs" priority="182" operator="greaterThan" aboveAverage="0" equalAverage="0" bottom="0" percent="0" rank="0" text="" dxfId="1384">
      <formula>0.03</formula>
    </cfRule>
    <cfRule type="cellIs" priority="183" operator="lessThan" aboveAverage="0" equalAverage="0" bottom="0" percent="0" rank="0" text="" dxfId="1385">
      <formula>-0.03</formula>
    </cfRule>
  </conditionalFormatting>
  <conditionalFormatting sqref="Y91">
    <cfRule type="cellIs" priority="184" operator="greaterThan" aboveAverage="0" equalAverage="0" bottom="0" percent="0" rank="0" text="" dxfId="1386">
      <formula>0.03</formula>
    </cfRule>
    <cfRule type="cellIs" priority="185" operator="lessThan" aboveAverage="0" equalAverage="0" bottom="0" percent="0" rank="0" text="" dxfId="1387">
      <formula>-0.03</formula>
    </cfRule>
  </conditionalFormatting>
  <conditionalFormatting sqref="W95">
    <cfRule type="cellIs" priority="186" operator="greaterThan" aboveAverage="0" equalAverage="0" bottom="0" percent="0" rank="0" text="" dxfId="1388">
      <formula>0.03</formula>
    </cfRule>
    <cfRule type="cellIs" priority="187" operator="lessThan" aboveAverage="0" equalAverage="0" bottom="0" percent="0" rank="0" text="" dxfId="1389">
      <formula>-0.03</formula>
    </cfRule>
  </conditionalFormatting>
  <conditionalFormatting sqref="X95">
    <cfRule type="cellIs" priority="188" operator="greaterThan" aboveAverage="0" equalAverage="0" bottom="0" percent="0" rank="0" text="" dxfId="1390">
      <formula>0.03</formula>
    </cfRule>
    <cfRule type="cellIs" priority="189" operator="lessThan" aboveAverage="0" equalAverage="0" bottom="0" percent="0" rank="0" text="" dxfId="1391">
      <formula>-0.03</formula>
    </cfRule>
  </conditionalFormatting>
  <conditionalFormatting sqref="Y95">
    <cfRule type="cellIs" priority="190" operator="greaterThan" aboveAverage="0" equalAverage="0" bottom="0" percent="0" rank="0" text="" dxfId="1392">
      <formula>0.03</formula>
    </cfRule>
    <cfRule type="cellIs" priority="191" operator="lessThan" aboveAverage="0" equalAverage="0" bottom="0" percent="0" rank="0" text="" dxfId="1393">
      <formula>-0.03</formula>
    </cfRule>
  </conditionalFormatting>
  <conditionalFormatting sqref="W86:X86">
    <cfRule type="cellIs" priority="192" operator="greaterThan" aboveAverage="0" equalAverage="0" bottom="0" percent="0" rank="0" text="" dxfId="1394">
      <formula>0.03</formula>
    </cfRule>
    <cfRule type="cellIs" priority="193" operator="lessThan" aboveAverage="0" equalAverage="0" bottom="0" percent="0" rank="0" text="" dxfId="1395">
      <formula>-0.03</formula>
    </cfRule>
  </conditionalFormatting>
  <conditionalFormatting sqref="W90:X90">
    <cfRule type="cellIs" priority="194" operator="greaterThan" aboveAverage="0" equalAverage="0" bottom="0" percent="0" rank="0" text="" dxfId="1396">
      <formula>0.03</formula>
    </cfRule>
    <cfRule type="cellIs" priority="195" operator="lessThan" aboveAverage="0" equalAverage="0" bottom="0" percent="0" rank="0" text="" dxfId="1397">
      <formula>-0.03</formula>
    </cfRule>
  </conditionalFormatting>
  <conditionalFormatting sqref="W94:X94">
    <cfRule type="cellIs" priority="196" operator="greaterThan" aboveAverage="0" equalAverage="0" bottom="0" percent="0" rank="0" text="" dxfId="1398">
      <formula>0.03</formula>
    </cfRule>
    <cfRule type="cellIs" priority="197" operator="lessThan" aboveAverage="0" equalAverage="0" bottom="0" percent="0" rank="0" text="" dxfId="1399">
      <formula>-0.03</formula>
    </cfRule>
  </conditionalFormatting>
  <conditionalFormatting sqref="W98:X98">
    <cfRule type="cellIs" priority="198" operator="greaterThan" aboveAverage="0" equalAverage="0" bottom="0" percent="0" rank="0" text="" dxfId="1400">
      <formula>0.03</formula>
    </cfRule>
    <cfRule type="cellIs" priority="199" operator="lessThan" aboveAverage="0" equalAverage="0" bottom="0" percent="0" rank="0" text="" dxfId="1401">
      <formula>-0.03</formula>
    </cfRule>
  </conditionalFormatting>
  <conditionalFormatting sqref="W104">
    <cfRule type="cellIs" priority="200" operator="greaterThan" aboveAverage="0" equalAverage="0" bottom="0" percent="0" rank="0" text="" dxfId="1402">
      <formula>0.03</formula>
    </cfRule>
    <cfRule type="cellIs" priority="201" operator="lessThan" aboveAverage="0" equalAverage="0" bottom="0" percent="0" rank="0" text="" dxfId="1403">
      <formula>-0.03</formula>
    </cfRule>
  </conditionalFormatting>
  <conditionalFormatting sqref="X104">
    <cfRule type="cellIs" priority="202" operator="greaterThan" aboveAverage="0" equalAverage="0" bottom="0" percent="0" rank="0" text="" dxfId="1404">
      <formula>0.03</formula>
    </cfRule>
    <cfRule type="cellIs" priority="203" operator="lessThan" aboveAverage="0" equalAverage="0" bottom="0" percent="0" rank="0" text="" dxfId="1405">
      <formula>-0.03</formula>
    </cfRule>
  </conditionalFormatting>
  <conditionalFormatting sqref="Y104">
    <cfRule type="cellIs" priority="204" operator="greaterThan" aboveAverage="0" equalAverage="0" bottom="0" percent="0" rank="0" text="" dxfId="1406">
      <formula>0.03</formula>
    </cfRule>
    <cfRule type="cellIs" priority="205" operator="lessThan" aboveAverage="0" equalAverage="0" bottom="0" percent="0" rank="0" text="" dxfId="14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yj.piao</cp:lastModifiedBy>
  <dcterms:modified xsi:type="dcterms:W3CDTF">2011-11-03T09:40:49Z</dcterms:modified>
  <cp:revision>0</cp:revision>
  <dc:subject/>
  <dc:title/>
</cp:coreProperties>
</file>