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9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 RIM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I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579493"/>
        <c:axId val="34717392"/>
      </c:scatterChart>
      <c:valAx>
        <c:axId val="59579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7392"/>
        <c:crossesAt val="0"/>
        <c:crossBetween val="midCat"/>
      </c:valAx>
      <c:valAx>
        <c:axId val="3471739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94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I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3717434"/>
        <c:axId val="43267989"/>
      </c:scatterChart>
      <c:valAx>
        <c:axId val="53717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7989"/>
        <c:crossesAt val="0"/>
        <c:crossBetween val="midCat"/>
      </c:valAx>
      <c:valAx>
        <c:axId val="43267989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74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I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2494889"/>
        <c:axId val="54773276"/>
      </c:scatterChart>
      <c:valAx>
        <c:axId val="72494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3276"/>
        <c:crossesAt val="0"/>
        <c:crossBetween val="midCat"/>
      </c:valAx>
      <c:valAx>
        <c:axId val="54773276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48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I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647785"/>
        <c:axId val="53141917"/>
      </c:scatterChart>
      <c:valAx>
        <c:axId val="1564778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1917"/>
        <c:crossesAt val="0"/>
        <c:crossBetween val="midCat"/>
      </c:valAx>
      <c:valAx>
        <c:axId val="5314191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78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7839103683</cdr:x>
      <cdr:y>0.0644956202317039</cdr:y>
    </cdr:from>
    <cdr:to>
      <cdr:x>0.76099733676187</cdr:x>
      <cdr:y>0.103277762079684</cdr:y>
    </cdr:to>
    <cdr:sp>
      <cdr:nvSpPr>
        <cdr:cNvPr id="1" name="Text Box 4"/>
        <cdr:cNvSpPr/>
      </cdr:nvSpPr>
      <cdr:spPr>
        <a:xfrm>
          <a:off x="1973880" y="328680"/>
          <a:ext cx="399240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52494596956</cdr:x>
      <cdr:y>0.058277027027027</cdr:y>
    </cdr:from>
    <cdr:to>
      <cdr:x>0.754494872856026</cdr:x>
      <cdr:y>0.0957207207207207</cdr:y>
    </cdr:to>
    <cdr:sp>
      <cdr:nvSpPr>
        <cdr:cNvPr id="3" name="Text Box 1"/>
        <cdr:cNvSpPr/>
      </cdr:nvSpPr>
      <cdr:spPr>
        <a:xfrm>
          <a:off x="1935720" y="298080"/>
          <a:ext cx="397116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251942796708</cdr:x>
      <cdr:y>0.0582387365155468</cdr:y>
    </cdr:from>
    <cdr:to>
      <cdr:x>0.754494872856026</cdr:x>
      <cdr:y>0.0960304590002115</cdr:y>
    </cdr:to>
    <cdr:sp>
      <cdr:nvSpPr>
        <cdr:cNvPr id="5" name="Text Box 1"/>
        <cdr:cNvSpPr/>
      </cdr:nvSpPr>
      <cdr:spPr>
        <a:xfrm>
          <a:off x="1904400" y="297360"/>
          <a:ext cx="40024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645138546146796</cdr:y>
    </cdr:from>
    <cdr:to>
      <cdr:x>0.757980187121629</cdr:x>
      <cdr:y>0.103010646548685</cdr:y>
    </cdr:to>
    <cdr:sp>
      <cdr:nvSpPr>
        <cdr:cNvPr id="7" name="Text Box 1"/>
        <cdr:cNvSpPr/>
      </cdr:nvSpPr>
      <cdr:spPr>
        <a:xfrm>
          <a:off x="1980000" y="329400"/>
          <a:ext cx="39697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15" activeCellId="0" sqref="C15:E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</row>
    <row r="5" customFormat="false" ht="12" hidden="false" customHeight="false" outlineLevel="0" collapsed="false">
      <c r="B5" s="14" t="s">
        <v>10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</row>
    <row r="6" customFormat="false" ht="12" hidden="false" customHeight="false" outlineLevel="0" collapsed="false">
      <c r="B6" s="14" t="s">
        <v>11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</row>
    <row r="7" customFormat="false" ht="12" hidden="false" customHeight="false" outlineLevel="0" collapsed="false">
      <c r="B7" s="14" t="s">
        <v>12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</row>
    <row r="8" customFormat="false" ht="12" hidden="false" customHeight="false" outlineLevel="0" collapsed="false">
      <c r="B8" s="14" t="s">
        <v>13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</row>
    <row r="9" customFormat="false" ht="12.75" hidden="false" customHeight="false" outlineLevel="0" collapsed="false">
      <c r="B9" s="14" t="s">
        <v>14</v>
      </c>
      <c r="C9" s="15" t="e">
        <f aca="false">'AI-HE'!T104</f>
        <v>#VALUE!</v>
      </c>
      <c r="D9" s="16" t="e">
        <f aca="false">'AI-HE'!U104</f>
        <v>#VALUE!</v>
      </c>
      <c r="E9" s="17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</row>
    <row r="10" customFormat="false" ht="12" hidden="false" customHeight="false" outlineLevel="0" collapsed="false">
      <c r="B10" s="21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22"/>
      <c r="C11" s="23" t="e">
        <f aca="false">'AI-HE'!W105</f>
        <v>#VALUE!</v>
      </c>
      <c r="D11" s="23" t="e">
        <f aca="false">'AI-HE'!X105</f>
        <v>#VALUE!</v>
      </c>
      <c r="E11" s="24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4" t="s">
        <v>18</v>
      </c>
      <c r="C12" s="27" t="n">
        <f aca="false">'AI-HE'!R107</f>
        <v>1.00197872320892</v>
      </c>
      <c r="D12" s="27"/>
      <c r="E12" s="27"/>
      <c r="F12" s="28" t="n">
        <f aca="false">'AI-LC'!R107</f>
        <v>0</v>
      </c>
      <c r="G12" s="28"/>
      <c r="H12" s="28"/>
    </row>
    <row r="13" customFormat="false" ht="12.75" hidden="false" customHeight="false" outlineLevel="0" collapsed="false">
      <c r="B13" s="22" t="s">
        <v>19</v>
      </c>
      <c r="C13" s="29" t="n">
        <f aca="false">'AI-HE'!Q107</f>
        <v>1.00133542066498</v>
      </c>
      <c r="D13" s="29"/>
      <c r="E13" s="29"/>
      <c r="F13" s="30" t="e">
        <f aca="false">'AI-LC'!Q107</f>
        <v>#NUM!</v>
      </c>
      <c r="G13" s="30"/>
      <c r="H13" s="30"/>
    </row>
    <row r="14" customFormat="false" ht="12.75" hidden="false" customHeight="false" outlineLevel="0" collapsed="false">
      <c r="C14" s="31"/>
      <c r="D14" s="31"/>
      <c r="E14" s="31"/>
    </row>
    <row r="15" customFormat="false" ht="12" hidden="false" customHeight="false" outlineLevel="0" collapsed="false">
      <c r="C15" s="32" t="s">
        <v>20</v>
      </c>
      <c r="D15" s="32"/>
      <c r="E15" s="32"/>
      <c r="F15" s="2" t="s">
        <v>21</v>
      </c>
      <c r="G15" s="2"/>
      <c r="H15" s="2"/>
    </row>
    <row r="16" customFormat="false" ht="12.75" hidden="false" customHeight="false" outlineLevel="0" collapsed="false">
      <c r="C16" s="15" t="s">
        <v>4</v>
      </c>
      <c r="D16" s="16" t="s">
        <v>5</v>
      </c>
      <c r="E16" s="17" t="s">
        <v>6</v>
      </c>
      <c r="F16" s="33" t="s">
        <v>4</v>
      </c>
      <c r="G16" s="34" t="s">
        <v>5</v>
      </c>
      <c r="H16" s="35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</row>
    <row r="18" customFormat="false" ht="12" hidden="false" customHeight="false" outlineLevel="0" collapsed="false">
      <c r="B18" s="14" t="s">
        <v>10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</row>
    <row r="19" customFormat="false" ht="12" hidden="false" customHeight="false" outlineLevel="0" collapsed="false">
      <c r="B19" s="14" t="s">
        <v>11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</row>
    <row r="20" customFormat="false" ht="12" hidden="false" customHeight="false" outlineLevel="0" collapsed="false">
      <c r="B20" s="14" t="s">
        <v>12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</row>
    <row r="21" customFormat="false" ht="12" hidden="false" customHeight="false" outlineLevel="0" collapsed="false">
      <c r="B21" s="14" t="s">
        <v>13</v>
      </c>
      <c r="C21" s="15"/>
      <c r="D21" s="16"/>
      <c r="E21" s="17"/>
      <c r="F21" s="33"/>
      <c r="G21" s="34"/>
      <c r="H21" s="35"/>
    </row>
    <row r="22" customFormat="false" ht="12.75" hidden="false" customHeight="false" outlineLevel="0" collapsed="false">
      <c r="B22" s="22" t="s">
        <v>14</v>
      </c>
      <c r="C22" s="36" t="e">
        <f aca="false">'RA-HE'!T104</f>
        <v>#VALUE!</v>
      </c>
      <c r="D22" s="37" t="e">
        <f aca="false">'RA-HE'!U104</f>
        <v>#VALUE!</v>
      </c>
      <c r="E22" s="38" t="e">
        <f aca="false">'RA-HE'!V104</f>
        <v>#VALUE!</v>
      </c>
      <c r="F22" s="39" t="e">
        <f aca="false">'RA-LC'!T104</f>
        <v>#VALUE!</v>
      </c>
      <c r="G22" s="40" t="e">
        <f aca="false">'RA-LC'!U104</f>
        <v>#VALUE!</v>
      </c>
      <c r="H22" s="41" t="e">
        <f aca="false">'RA-LC'!V104</f>
        <v>#VALUE!</v>
      </c>
    </row>
    <row r="23" customFormat="false" ht="12" hidden="false" customHeight="false" outlineLevel="0" collapsed="false">
      <c r="B23" s="42" t="s">
        <v>15</v>
      </c>
      <c r="C23" s="16" t="e">
        <f aca="false">'RA-HE'!T105</f>
        <v>#VALUE!</v>
      </c>
      <c r="D23" s="16" t="e">
        <f aca="false">'RA-HE'!U105</f>
        <v>#VALUE!</v>
      </c>
      <c r="E23" s="17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</row>
    <row r="24" customFormat="false" ht="12.75" hidden="false" customHeight="false" outlineLevel="0" collapsed="false">
      <c r="B24" s="22"/>
      <c r="C24" s="23" t="e">
        <f aca="false">'RA-HE'!W105</f>
        <v>#VALUE!</v>
      </c>
      <c r="D24" s="23" t="e">
        <f aca="false">'RA-HE'!X105</f>
        <v>#VALUE!</v>
      </c>
      <c r="E24" s="24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27" t="n">
        <f aca="false">'RA-HE'!R107</f>
        <v>1.00215298526112</v>
      </c>
      <c r="D25" s="27"/>
      <c r="E25" s="27"/>
      <c r="F25" s="28" t="n">
        <f aca="false">'RA-LC'!R107</f>
        <v>0</v>
      </c>
      <c r="G25" s="28"/>
      <c r="H25" s="28"/>
    </row>
    <row r="26" customFormat="false" ht="12.75" hidden="false" customHeight="false" outlineLevel="0" collapsed="false">
      <c r="B26" s="22" t="s">
        <v>19</v>
      </c>
      <c r="C26" s="29" t="n">
        <f aca="false">'RA-HE'!Q107</f>
        <v>1.00186911913773</v>
      </c>
      <c r="D26" s="29"/>
      <c r="E26" s="29"/>
      <c r="F26" s="30" t="e">
        <f aca="false">'RA-LC'!Q107</f>
        <v>#NUM!</v>
      </c>
      <c r="G26" s="30"/>
      <c r="H26" s="30"/>
    </row>
    <row r="27" customFormat="false" ht="12.75" hidden="false" customHeight="false" outlineLevel="0" collapsed="false">
      <c r="C27" s="31"/>
      <c r="D27" s="31"/>
      <c r="E27" s="31"/>
    </row>
    <row r="28" customFormat="false" ht="12" hidden="false" customHeight="false" outlineLevel="0" collapsed="false">
      <c r="C28" s="32" t="s">
        <v>22</v>
      </c>
      <c r="D28" s="32"/>
      <c r="E28" s="32"/>
      <c r="F28" s="2" t="s">
        <v>23</v>
      </c>
      <c r="G28" s="2"/>
      <c r="H28" s="2"/>
    </row>
    <row r="29" customFormat="false" ht="12.75" hidden="false" customHeight="false" outlineLevel="0" collapsed="false">
      <c r="C29" s="15" t="s">
        <v>4</v>
      </c>
      <c r="D29" s="16" t="s">
        <v>5</v>
      </c>
      <c r="E29" s="17" t="s">
        <v>6</v>
      </c>
      <c r="F29" s="33" t="s">
        <v>4</v>
      </c>
      <c r="G29" s="34" t="s">
        <v>5</v>
      </c>
      <c r="H29" s="35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43"/>
      <c r="G30" s="44"/>
      <c r="H30" s="45"/>
    </row>
    <row r="31" customFormat="false" ht="12" hidden="false" customHeight="false" outlineLevel="0" collapsed="false">
      <c r="B31" s="14" t="s">
        <v>10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</row>
    <row r="32" customFormat="false" ht="12" hidden="false" customHeight="false" outlineLevel="0" collapsed="false">
      <c r="B32" s="14" t="s">
        <v>11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</row>
    <row r="33" customFormat="false" ht="12" hidden="false" customHeight="false" outlineLevel="0" collapsed="false">
      <c r="B33" s="14" t="s">
        <v>12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</row>
    <row r="34" customFormat="false" ht="12" hidden="false" customHeight="false" outlineLevel="0" collapsed="false">
      <c r="B34" s="14" t="s">
        <v>13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</row>
    <row r="35" customFormat="false" ht="12.75" hidden="false" customHeight="false" outlineLevel="0" collapsed="false">
      <c r="B35" s="22" t="s">
        <v>14</v>
      </c>
      <c r="C35" s="36" t="e">
        <f aca="false">'LB-HE'!T104</f>
        <v>#VALUE!</v>
      </c>
      <c r="D35" s="37" t="e">
        <f aca="false">'LB-HE'!U104</f>
        <v>#VALUE!</v>
      </c>
      <c r="E35" s="38" t="e">
        <f aca="false">'LB-HE'!V104</f>
        <v>#VALUE!</v>
      </c>
      <c r="F35" s="39" t="e">
        <f aca="false">'LB-LC'!T104</f>
        <v>#VALUE!</v>
      </c>
      <c r="G35" s="40" t="e">
        <f aca="false">'LB-LC'!U104</f>
        <v>#VALUE!</v>
      </c>
      <c r="H35" s="41" t="e">
        <f aca="false">'LB-LC'!V104</f>
        <v>#VALUE!</v>
      </c>
    </row>
    <row r="36" customFormat="false" ht="12" hidden="false" customHeight="false" outlineLevel="0" collapsed="false">
      <c r="B36" s="42" t="s">
        <v>15</v>
      </c>
      <c r="C36" s="16" t="e">
        <f aca="false">'LB-HE'!T105</f>
        <v>#VALUE!</v>
      </c>
      <c r="D36" s="16" t="e">
        <f aca="false">'LB-HE'!U105</f>
        <v>#VALUE!</v>
      </c>
      <c r="E36" s="17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</row>
    <row r="37" customFormat="false" ht="12.75" hidden="false" customHeight="false" outlineLevel="0" collapsed="false">
      <c r="B37" s="22"/>
      <c r="C37" s="23" t="e">
        <f aca="false">'LB-HE'!W105</f>
        <v>#VALUE!</v>
      </c>
      <c r="D37" s="23" t="e">
        <f aca="false">'LB-HE'!X105</f>
        <v>#VALUE!</v>
      </c>
      <c r="E37" s="24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27" t="n">
        <f aca="false">'LB-HE'!R107</f>
        <v>1.00122955185799</v>
      </c>
      <c r="D38" s="27"/>
      <c r="E38" s="27"/>
      <c r="F38" s="28" t="n">
        <f aca="false">'LB-LC'!R107</f>
        <v>0</v>
      </c>
      <c r="G38" s="28"/>
      <c r="H38" s="28"/>
    </row>
    <row r="39" customFormat="false" ht="12.75" hidden="false" customHeight="false" outlineLevel="0" collapsed="false">
      <c r="B39" s="22" t="s">
        <v>19</v>
      </c>
      <c r="C39" s="29" t="n">
        <f aca="false">'LB-HE'!Q107</f>
        <v>1.00044552121081</v>
      </c>
      <c r="D39" s="29"/>
      <c r="E39" s="29"/>
      <c r="F39" s="30" t="e">
        <f aca="false">'LB-LC'!Q107</f>
        <v>#NUM!</v>
      </c>
      <c r="G39" s="30"/>
      <c r="H39" s="30"/>
    </row>
    <row r="40" customFormat="false" ht="12.75" hidden="false" customHeight="false" outlineLevel="0" collapsed="false">
      <c r="C40" s="31"/>
      <c r="D40" s="31"/>
      <c r="E40" s="31"/>
    </row>
    <row r="41" customFormat="false" ht="12" hidden="false" customHeight="false" outlineLevel="0" collapsed="false">
      <c r="C41" s="32" t="s">
        <v>24</v>
      </c>
      <c r="D41" s="32"/>
      <c r="E41" s="32"/>
      <c r="F41" s="2" t="s">
        <v>25</v>
      </c>
      <c r="G41" s="2"/>
      <c r="H41" s="2"/>
    </row>
    <row r="42" customFormat="false" ht="12.75" hidden="false" customHeight="false" outlineLevel="0" collapsed="false">
      <c r="C42" s="15" t="s">
        <v>4</v>
      </c>
      <c r="D42" s="16" t="s">
        <v>5</v>
      </c>
      <c r="E42" s="17" t="s">
        <v>6</v>
      </c>
      <c r="F42" s="33" t="s">
        <v>4</v>
      </c>
      <c r="G42" s="34" t="s">
        <v>5</v>
      </c>
      <c r="H42" s="35" t="s">
        <v>6</v>
      </c>
    </row>
    <row r="43" customFormat="false" ht="12" hidden="false" customHeight="false" outlineLevel="0" collapsed="false">
      <c r="B43" s="7" t="s">
        <v>9</v>
      </c>
      <c r="C43" s="8"/>
      <c r="D43" s="9"/>
      <c r="E43" s="10"/>
      <c r="F43" s="43"/>
      <c r="G43" s="44"/>
      <c r="H43" s="45"/>
    </row>
    <row r="44" customFormat="false" ht="12" hidden="false" customHeight="false" outlineLevel="0" collapsed="false">
      <c r="B44" s="14" t="s">
        <v>10</v>
      </c>
      <c r="C44" s="15" t="e">
        <f aca="false">'LP-HE'!T100</f>
        <v>#VALUE!</v>
      </c>
      <c r="D44" s="16" t="e">
        <f aca="false">'LP-HE'!U100</f>
        <v>#VALUE!</v>
      </c>
      <c r="E44" s="17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</row>
    <row r="45" customFormat="false" ht="12" hidden="false" customHeight="false" outlineLevel="0" collapsed="false">
      <c r="B45" s="14" t="s">
        <v>11</v>
      </c>
      <c r="C45" s="15" t="e">
        <f aca="false">'LP-HE'!T101</f>
        <v>#VALUE!</v>
      </c>
      <c r="D45" s="16" t="e">
        <f aca="false">'LP-HE'!U101</f>
        <v>#VALUE!</v>
      </c>
      <c r="E45" s="17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</row>
    <row r="46" customFormat="false" ht="12" hidden="false" customHeight="false" outlineLevel="0" collapsed="false">
      <c r="B46" s="14" t="s">
        <v>12</v>
      </c>
      <c r="C46" s="15" t="e">
        <f aca="false">'LP-HE'!T102</f>
        <v>#VALUE!</v>
      </c>
      <c r="D46" s="16" t="e">
        <f aca="false">'LP-HE'!U102</f>
        <v>#VALUE!</v>
      </c>
      <c r="E46" s="17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</row>
    <row r="47" customFormat="false" ht="12" hidden="false" customHeight="false" outlineLevel="0" collapsed="false">
      <c r="B47" s="14" t="s">
        <v>13</v>
      </c>
      <c r="C47" s="15" t="e">
        <f aca="false">'LP-HE'!T103</f>
        <v>#VALUE!</v>
      </c>
      <c r="D47" s="16" t="e">
        <f aca="false">'LP-HE'!U103</f>
        <v>#VALUE!</v>
      </c>
      <c r="E47" s="17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</row>
    <row r="48" customFormat="false" ht="12.75" hidden="false" customHeight="false" outlineLevel="0" collapsed="false">
      <c r="B48" s="22" t="s">
        <v>14</v>
      </c>
      <c r="C48" s="36" t="e">
        <f aca="false">'LP-HE'!T104</f>
        <v>#VALUE!</v>
      </c>
      <c r="D48" s="37" t="e">
        <f aca="false">'LP-HE'!U104</f>
        <v>#VALUE!</v>
      </c>
      <c r="E48" s="38" t="e">
        <f aca="false">'LP-HE'!V104</f>
        <v>#VALUE!</v>
      </c>
      <c r="F48" s="39" t="e">
        <f aca="false">'LP-LC'!T104</f>
        <v>#VALUE!</v>
      </c>
      <c r="G48" s="40" t="e">
        <f aca="false">'LP-LC'!U104</f>
        <v>#VALUE!</v>
      </c>
      <c r="H48" s="41" t="e">
        <f aca="false">'LP-LC'!V104</f>
        <v>#VALUE!</v>
      </c>
    </row>
    <row r="49" customFormat="false" ht="12" hidden="false" customHeight="false" outlineLevel="0" collapsed="false">
      <c r="B49" s="42" t="s">
        <v>15</v>
      </c>
      <c r="C49" s="16" t="e">
        <f aca="false">'LP-HE'!T105</f>
        <v>#VALUE!</v>
      </c>
      <c r="D49" s="16" t="e">
        <f aca="false">'LP-HE'!U105</f>
        <v>#VALUE!</v>
      </c>
      <c r="E49" s="17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</row>
    <row r="50" customFormat="false" ht="12.75" hidden="false" customHeight="false" outlineLevel="0" collapsed="false">
      <c r="B50" s="22"/>
      <c r="C50" s="23" t="e">
        <f aca="false">'LP-HE'!W105</f>
        <v>#VALUE!</v>
      </c>
      <c r="D50" s="23" t="e">
        <f aca="false">'LP-HE'!X105</f>
        <v>#VALUE!</v>
      </c>
      <c r="E50" s="24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27" t="n">
        <f aca="false">'LP-HE'!R107</f>
        <v>1.00348658416622</v>
      </c>
      <c r="D51" s="27"/>
      <c r="E51" s="27"/>
      <c r="F51" s="28" t="n">
        <f aca="false">'LP-LC'!R107</f>
        <v>0</v>
      </c>
      <c r="G51" s="28"/>
      <c r="H51" s="28"/>
    </row>
    <row r="52" customFormat="false" ht="12.75" hidden="false" customHeight="false" outlineLevel="0" collapsed="false">
      <c r="B52" s="22" t="s">
        <v>19</v>
      </c>
      <c r="C52" s="29" t="n">
        <f aca="false">'LP-HE'!Q107</f>
        <v>1.0061372593112</v>
      </c>
      <c r="D52" s="29"/>
      <c r="E52" s="29"/>
      <c r="F52" s="30" t="e">
        <f aca="false">'LP-LC'!Q107</f>
        <v>#NUM!</v>
      </c>
      <c r="G52" s="30"/>
      <c r="H52" s="3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27" activeCellId="0" sqref="N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69</v>
      </c>
      <c r="E1" s="54"/>
      <c r="F1" s="54"/>
      <c r="G1" s="54"/>
      <c r="H1" s="54"/>
      <c r="I1" s="54"/>
      <c r="J1" s="54"/>
      <c r="L1" s="54" t="s">
        <v>70</v>
      </c>
      <c r="M1" s="54"/>
      <c r="N1" s="54"/>
      <c r="O1" s="54"/>
      <c r="P1" s="54"/>
      <c r="Q1" s="54"/>
      <c r="R1" s="54"/>
      <c r="S1" s="55"/>
      <c r="T1" s="54" t="s">
        <v>71</v>
      </c>
      <c r="U1" s="54"/>
      <c r="V1" s="54"/>
      <c r="W1" s="54" t="s">
        <v>7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3</v>
      </c>
      <c r="D2" s="48" t="s">
        <v>31</v>
      </c>
      <c r="E2" s="49" t="s">
        <v>32</v>
      </c>
      <c r="F2" s="49" t="s">
        <v>33</v>
      </c>
      <c r="G2" s="49" t="s">
        <v>34</v>
      </c>
      <c r="H2" s="49" t="s">
        <v>74</v>
      </c>
      <c r="I2" s="49" t="s">
        <v>75</v>
      </c>
      <c r="J2" s="59" t="s">
        <v>76</v>
      </c>
      <c r="K2" s="55"/>
      <c r="L2" s="48" t="s">
        <v>31</v>
      </c>
      <c r="M2" s="49" t="s">
        <v>32</v>
      </c>
      <c r="N2" s="49" t="s">
        <v>33</v>
      </c>
      <c r="O2" s="49" t="s">
        <v>34</v>
      </c>
      <c r="P2" s="49" t="s">
        <v>74</v>
      </c>
      <c r="Q2" s="49" t="s">
        <v>75</v>
      </c>
      <c r="R2" s="59" t="s">
        <v>76</v>
      </c>
      <c r="S2" s="34"/>
      <c r="T2" s="48" t="s">
        <v>4</v>
      </c>
      <c r="U2" s="49" t="s">
        <v>5</v>
      </c>
      <c r="V2" s="59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89" t="s">
        <v>9</v>
      </c>
      <c r="B3" s="89" t="s">
        <v>65</v>
      </c>
      <c r="C3" s="89" t="n">
        <v>22</v>
      </c>
      <c r="D3" s="90"/>
      <c r="E3" s="91"/>
      <c r="F3" s="91"/>
      <c r="G3" s="91"/>
      <c r="H3" s="91"/>
      <c r="I3" s="91"/>
      <c r="J3" s="92"/>
      <c r="K3" s="93"/>
      <c r="L3" s="112"/>
      <c r="M3" s="113"/>
      <c r="N3" s="113"/>
      <c r="O3" s="113"/>
      <c r="P3" s="113"/>
      <c r="Q3" s="113"/>
      <c r="R3" s="11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98" t="s">
        <v>77</v>
      </c>
      <c r="B4" s="98"/>
      <c r="C4" s="98" t="n">
        <v>27</v>
      </c>
      <c r="D4" s="99"/>
      <c r="E4" s="100"/>
      <c r="F4" s="100"/>
      <c r="G4" s="100"/>
      <c r="H4" s="100"/>
      <c r="I4" s="100"/>
      <c r="J4" s="101"/>
      <c r="K4" s="93"/>
      <c r="L4" s="119"/>
      <c r="M4" s="120"/>
      <c r="N4" s="120"/>
      <c r="O4" s="120"/>
      <c r="P4" s="120"/>
      <c r="Q4" s="120"/>
      <c r="R4" s="121"/>
      <c r="S4" s="115"/>
      <c r="T4" s="122"/>
      <c r="U4" s="123"/>
      <c r="V4" s="124"/>
      <c r="W4" s="122"/>
      <c r="X4" s="123"/>
      <c r="Y4" s="124"/>
    </row>
    <row r="5" customFormat="false" ht="12" hidden="false" customHeight="false" outlineLevel="0" collapsed="false">
      <c r="A5" s="98"/>
      <c r="B5" s="98"/>
      <c r="C5" s="98" t="n">
        <v>32</v>
      </c>
      <c r="D5" s="99"/>
      <c r="E5" s="100"/>
      <c r="F5" s="100"/>
      <c r="G5" s="100"/>
      <c r="H5" s="100"/>
      <c r="I5" s="100"/>
      <c r="J5" s="101"/>
      <c r="K5" s="93"/>
      <c r="L5" s="119"/>
      <c r="M5" s="120"/>
      <c r="N5" s="120"/>
      <c r="O5" s="120"/>
      <c r="P5" s="120"/>
      <c r="Q5" s="120"/>
      <c r="R5" s="121"/>
      <c r="S5" s="115"/>
      <c r="T5" s="122"/>
      <c r="U5" s="123"/>
      <c r="V5" s="124"/>
      <c r="W5" s="122"/>
      <c r="X5" s="123"/>
      <c r="Y5" s="124"/>
    </row>
    <row r="6" customFormat="false" ht="12.75" hidden="false" customHeight="false" outlineLevel="0" collapsed="false">
      <c r="A6" s="98"/>
      <c r="B6" s="105"/>
      <c r="C6" s="105" t="n">
        <v>37</v>
      </c>
      <c r="D6" s="106"/>
      <c r="E6" s="107"/>
      <c r="F6" s="107"/>
      <c r="G6" s="107"/>
      <c r="H6" s="107"/>
      <c r="I6" s="107"/>
      <c r="J6" s="108"/>
      <c r="K6" s="93"/>
      <c r="L6" s="125"/>
      <c r="M6" s="126"/>
      <c r="N6" s="126"/>
      <c r="O6" s="126"/>
      <c r="P6" s="126"/>
      <c r="Q6" s="126"/>
      <c r="R6" s="127"/>
      <c r="S6" s="115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98"/>
      <c r="B7" s="89" t="s">
        <v>59</v>
      </c>
      <c r="C7" s="89" t="n">
        <v>22</v>
      </c>
      <c r="D7" s="90"/>
      <c r="E7" s="91"/>
      <c r="F7" s="91"/>
      <c r="G7" s="91"/>
      <c r="H7" s="91"/>
      <c r="I7" s="91"/>
      <c r="J7" s="92"/>
      <c r="K7" s="93"/>
      <c r="L7" s="112"/>
      <c r="M7" s="113"/>
      <c r="N7" s="113"/>
      <c r="O7" s="113"/>
      <c r="P7" s="113"/>
      <c r="Q7" s="113"/>
      <c r="R7" s="114"/>
      <c r="S7" s="115"/>
      <c r="T7" s="116"/>
      <c r="U7" s="117"/>
      <c r="V7" s="117"/>
      <c r="W7" s="131"/>
      <c r="X7" s="132"/>
      <c r="Y7" s="133"/>
    </row>
    <row r="8" customFormat="false" ht="12" hidden="false" customHeight="false" outlineLevel="0" collapsed="false">
      <c r="A8" s="98"/>
      <c r="B8" s="98"/>
      <c r="C8" s="98" t="n">
        <v>27</v>
      </c>
      <c r="D8" s="99"/>
      <c r="E8" s="100"/>
      <c r="F8" s="100"/>
      <c r="G8" s="100"/>
      <c r="H8" s="100"/>
      <c r="I8" s="100"/>
      <c r="J8" s="101"/>
      <c r="K8" s="93"/>
      <c r="L8" s="119"/>
      <c r="M8" s="120"/>
      <c r="N8" s="120"/>
      <c r="O8" s="120"/>
      <c r="P8" s="120"/>
      <c r="Q8" s="120"/>
      <c r="R8" s="121"/>
      <c r="S8" s="115"/>
      <c r="T8" s="122"/>
      <c r="U8" s="123"/>
      <c r="V8" s="123"/>
      <c r="W8" s="122"/>
      <c r="X8" s="123"/>
      <c r="Y8" s="124"/>
    </row>
    <row r="9" customFormat="false" ht="12" hidden="false" customHeight="false" outlineLevel="0" collapsed="false">
      <c r="A9" s="98"/>
      <c r="B9" s="98"/>
      <c r="C9" s="98" t="n">
        <v>32</v>
      </c>
      <c r="D9" s="99"/>
      <c r="E9" s="100"/>
      <c r="F9" s="100"/>
      <c r="G9" s="100"/>
      <c r="H9" s="100"/>
      <c r="I9" s="100"/>
      <c r="J9" s="101"/>
      <c r="K9" s="93"/>
      <c r="L9" s="119"/>
      <c r="M9" s="120"/>
      <c r="N9" s="120"/>
      <c r="O9" s="120"/>
      <c r="P9" s="120"/>
      <c r="Q9" s="120"/>
      <c r="R9" s="121"/>
      <c r="S9" s="115"/>
      <c r="T9" s="122"/>
      <c r="U9" s="134"/>
      <c r="V9" s="123"/>
      <c r="W9" s="122"/>
      <c r="X9" s="123"/>
      <c r="Y9" s="124"/>
    </row>
    <row r="10" customFormat="false" ht="12.75" hidden="false" customHeight="false" outlineLevel="0" collapsed="false">
      <c r="A10" s="98"/>
      <c r="B10" s="105"/>
      <c r="C10" s="105" t="n">
        <v>37</v>
      </c>
      <c r="D10" s="106"/>
      <c r="E10" s="107"/>
      <c r="F10" s="107"/>
      <c r="G10" s="107"/>
      <c r="H10" s="107"/>
      <c r="I10" s="107"/>
      <c r="J10" s="108"/>
      <c r="K10" s="93"/>
      <c r="L10" s="125"/>
      <c r="M10" s="126"/>
      <c r="N10" s="126"/>
      <c r="O10" s="126"/>
      <c r="P10" s="126"/>
      <c r="Q10" s="126"/>
      <c r="R10" s="127"/>
      <c r="S10" s="115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98"/>
      <c r="B11" s="89" t="s">
        <v>56</v>
      </c>
      <c r="C11" s="89" t="n">
        <v>22</v>
      </c>
      <c r="D11" s="90"/>
      <c r="E11" s="91"/>
      <c r="F11" s="91"/>
      <c r="G11" s="91"/>
      <c r="H11" s="91"/>
      <c r="I11" s="91"/>
      <c r="J11" s="92"/>
      <c r="K11" s="93"/>
      <c r="L11" s="112"/>
      <c r="M11" s="113"/>
      <c r="N11" s="113"/>
      <c r="O11" s="113"/>
      <c r="P11" s="113"/>
      <c r="Q11" s="113"/>
      <c r="R11" s="114"/>
      <c r="S11" s="115"/>
      <c r="T11" s="116"/>
      <c r="U11" s="117"/>
      <c r="V11" s="117"/>
      <c r="W11" s="131"/>
      <c r="X11" s="132"/>
      <c r="Y11" s="133"/>
    </row>
    <row r="12" customFormat="false" ht="12" hidden="false" customHeight="false" outlineLevel="0" collapsed="false">
      <c r="A12" s="98"/>
      <c r="B12" s="98"/>
      <c r="C12" s="98" t="n">
        <v>27</v>
      </c>
      <c r="D12" s="99"/>
      <c r="E12" s="100"/>
      <c r="F12" s="100"/>
      <c r="G12" s="100"/>
      <c r="H12" s="100"/>
      <c r="I12" s="100"/>
      <c r="J12" s="101"/>
      <c r="K12" s="93"/>
      <c r="L12" s="119"/>
      <c r="M12" s="120"/>
      <c r="N12" s="120"/>
      <c r="O12" s="120"/>
      <c r="P12" s="120"/>
      <c r="Q12" s="120"/>
      <c r="R12" s="121"/>
      <c r="S12" s="115"/>
      <c r="T12" s="122"/>
      <c r="U12" s="123"/>
      <c r="V12" s="123"/>
      <c r="W12" s="122"/>
      <c r="X12" s="123"/>
      <c r="Y12" s="124"/>
    </row>
    <row r="13" customFormat="false" ht="12" hidden="false" customHeight="false" outlineLevel="0" collapsed="false">
      <c r="A13" s="98"/>
      <c r="B13" s="98"/>
      <c r="C13" s="98" t="n">
        <v>32</v>
      </c>
      <c r="D13" s="99"/>
      <c r="E13" s="100"/>
      <c r="F13" s="100"/>
      <c r="G13" s="100"/>
      <c r="H13" s="100"/>
      <c r="I13" s="100"/>
      <c r="J13" s="101"/>
      <c r="K13" s="93"/>
      <c r="L13" s="119"/>
      <c r="M13" s="120"/>
      <c r="N13" s="120"/>
      <c r="O13" s="120"/>
      <c r="P13" s="120"/>
      <c r="Q13" s="120"/>
      <c r="R13" s="121"/>
      <c r="S13" s="115"/>
      <c r="T13" s="122"/>
      <c r="U13" s="123"/>
      <c r="V13" s="123"/>
      <c r="W13" s="122"/>
      <c r="X13" s="123"/>
      <c r="Y13" s="124"/>
    </row>
    <row r="14" customFormat="false" ht="12.75" hidden="false" customHeight="false" outlineLevel="0" collapsed="false">
      <c r="A14" s="98"/>
      <c r="B14" s="105"/>
      <c r="C14" s="105" t="n">
        <v>37</v>
      </c>
      <c r="D14" s="106"/>
      <c r="E14" s="107"/>
      <c r="F14" s="107"/>
      <c r="G14" s="107"/>
      <c r="H14" s="107"/>
      <c r="I14" s="107"/>
      <c r="J14" s="108"/>
      <c r="K14" s="93"/>
      <c r="L14" s="125"/>
      <c r="M14" s="126"/>
      <c r="N14" s="126"/>
      <c r="O14" s="126"/>
      <c r="P14" s="126"/>
      <c r="Q14" s="126"/>
      <c r="R14" s="127"/>
      <c r="S14" s="115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98"/>
      <c r="B15" s="89" t="s">
        <v>64</v>
      </c>
      <c r="C15" s="89" t="n">
        <v>22</v>
      </c>
      <c r="D15" s="90"/>
      <c r="E15" s="91"/>
      <c r="F15" s="91"/>
      <c r="G15" s="91"/>
      <c r="H15" s="91"/>
      <c r="I15" s="91"/>
      <c r="J15" s="92"/>
      <c r="K15" s="93"/>
      <c r="L15" s="112"/>
      <c r="M15" s="113"/>
      <c r="N15" s="113"/>
      <c r="O15" s="113"/>
      <c r="P15" s="113"/>
      <c r="Q15" s="113"/>
      <c r="R15" s="114"/>
      <c r="S15" s="115"/>
      <c r="T15" s="116"/>
      <c r="U15" s="117"/>
      <c r="V15" s="117"/>
      <c r="W15" s="131"/>
      <c r="X15" s="132"/>
      <c r="Y15" s="133"/>
    </row>
    <row r="16" customFormat="false" ht="12" hidden="false" customHeight="false" outlineLevel="0" collapsed="false">
      <c r="A16" s="98"/>
      <c r="B16" s="98"/>
      <c r="C16" s="98" t="n">
        <v>27</v>
      </c>
      <c r="D16" s="99"/>
      <c r="E16" s="100"/>
      <c r="F16" s="100"/>
      <c r="G16" s="100"/>
      <c r="H16" s="100"/>
      <c r="I16" s="100"/>
      <c r="J16" s="101"/>
      <c r="K16" s="93"/>
      <c r="L16" s="119"/>
      <c r="M16" s="120"/>
      <c r="N16" s="120"/>
      <c r="O16" s="120"/>
      <c r="P16" s="120"/>
      <c r="Q16" s="120"/>
      <c r="R16" s="121"/>
      <c r="S16" s="115"/>
      <c r="T16" s="122"/>
      <c r="U16" s="123"/>
      <c r="V16" s="123"/>
      <c r="W16" s="122"/>
      <c r="X16" s="123"/>
      <c r="Y16" s="124"/>
    </row>
    <row r="17" customFormat="false" ht="12" hidden="false" customHeight="false" outlineLevel="0" collapsed="false">
      <c r="A17" s="98"/>
      <c r="B17" s="98"/>
      <c r="C17" s="98" t="n">
        <v>32</v>
      </c>
      <c r="D17" s="99"/>
      <c r="E17" s="100"/>
      <c r="F17" s="100"/>
      <c r="G17" s="100"/>
      <c r="H17" s="100"/>
      <c r="I17" s="100"/>
      <c r="J17" s="101"/>
      <c r="K17" s="93"/>
      <c r="L17" s="119"/>
      <c r="M17" s="120"/>
      <c r="N17" s="120"/>
      <c r="O17" s="120"/>
      <c r="P17" s="120"/>
      <c r="Q17" s="120"/>
      <c r="R17" s="121"/>
      <c r="S17" s="115"/>
      <c r="T17" s="122"/>
      <c r="U17" s="123"/>
      <c r="V17" s="123"/>
      <c r="W17" s="122"/>
      <c r="X17" s="123"/>
      <c r="Y17" s="124"/>
    </row>
    <row r="18" customFormat="false" ht="12.75" hidden="false" customHeight="false" outlineLevel="0" collapsed="false">
      <c r="A18" s="105"/>
      <c r="B18" s="105"/>
      <c r="C18" s="105" t="n">
        <v>37</v>
      </c>
      <c r="D18" s="106"/>
      <c r="E18" s="107"/>
      <c r="F18" s="107"/>
      <c r="G18" s="107"/>
      <c r="H18" s="107"/>
      <c r="I18" s="107"/>
      <c r="J18" s="108"/>
      <c r="K18" s="93"/>
      <c r="L18" s="125"/>
      <c r="M18" s="126"/>
      <c r="N18" s="126"/>
      <c r="O18" s="126"/>
      <c r="P18" s="126"/>
      <c r="Q18" s="126"/>
      <c r="R18" s="127"/>
      <c r="S18" s="115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0" t="n">
        <v>5833.4304</v>
      </c>
      <c r="E19" s="61" t="n">
        <v>41.5196</v>
      </c>
      <c r="F19" s="61" t="n">
        <v>43.3525</v>
      </c>
      <c r="G19" s="61" t="n">
        <v>44.8479</v>
      </c>
      <c r="H19" s="61" t="n">
        <v>14713.03</v>
      </c>
      <c r="I19" s="61" t="n">
        <v>26.31</v>
      </c>
      <c r="J19" s="62" t="n">
        <f aca="false">H19/3600</f>
        <v>4.08695277777778</v>
      </c>
      <c r="L19" s="60"/>
      <c r="M19" s="61"/>
      <c r="N19" s="61"/>
      <c r="O19" s="61"/>
      <c r="P19" s="61"/>
      <c r="Q19" s="61"/>
      <c r="R19" s="62" t="n">
        <f aca="false">P19/3600</f>
        <v>0</v>
      </c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8</v>
      </c>
      <c r="B20" s="14"/>
      <c r="C20" s="14" t="n">
        <v>27</v>
      </c>
      <c r="D20" s="67" t="n">
        <v>2654.9112</v>
      </c>
      <c r="E20" s="68" t="n">
        <v>39.5013</v>
      </c>
      <c r="F20" s="68" t="n">
        <v>41.8688</v>
      </c>
      <c r="G20" s="68" t="n">
        <v>43.0153</v>
      </c>
      <c r="H20" s="68" t="n">
        <v>12591.33</v>
      </c>
      <c r="I20" s="68" t="n">
        <v>23.75</v>
      </c>
      <c r="J20" s="69" t="n">
        <f aca="false">H20/3600</f>
        <v>3.49759166666667</v>
      </c>
      <c r="L20" s="67"/>
      <c r="M20" s="68"/>
      <c r="N20" s="68"/>
      <c r="O20" s="68"/>
      <c r="P20" s="68"/>
      <c r="Q20" s="68"/>
      <c r="R20" s="69" t="n">
        <f aca="false">P20/3600</f>
        <v>0</v>
      </c>
      <c r="S20" s="66"/>
      <c r="T20" s="73"/>
      <c r="U20" s="50"/>
      <c r="V20" s="50"/>
      <c r="W20" s="73"/>
      <c r="X20" s="50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67" t="n">
        <v>1279.1576</v>
      </c>
      <c r="E21" s="68" t="n">
        <v>37.0304</v>
      </c>
      <c r="F21" s="68" t="n">
        <v>40.6972</v>
      </c>
      <c r="G21" s="68" t="n">
        <v>41.7652</v>
      </c>
      <c r="H21" s="68" t="n">
        <v>10875.55</v>
      </c>
      <c r="I21" s="68" t="n">
        <v>23.51</v>
      </c>
      <c r="J21" s="69" t="n">
        <f aca="false">H21/3600</f>
        <v>3.02098611111111</v>
      </c>
      <c r="L21" s="67"/>
      <c r="M21" s="68"/>
      <c r="N21" s="68"/>
      <c r="O21" s="68"/>
      <c r="P21" s="68"/>
      <c r="Q21" s="68"/>
      <c r="R21" s="69" t="n">
        <f aca="false">P21/3600</f>
        <v>0</v>
      </c>
      <c r="S21" s="66"/>
      <c r="T21" s="73"/>
      <c r="U21" s="50"/>
      <c r="V21" s="50"/>
      <c r="W21" s="73"/>
      <c r="X21" s="50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75" t="n">
        <v>629.3072</v>
      </c>
      <c r="E22" s="76" t="n">
        <v>34.4956</v>
      </c>
      <c r="F22" s="76" t="n">
        <v>39.8565</v>
      </c>
      <c r="G22" s="76" t="n">
        <v>41.0028</v>
      </c>
      <c r="H22" s="76" t="n">
        <v>9495.68</v>
      </c>
      <c r="I22" s="76" t="n">
        <v>19.37</v>
      </c>
      <c r="J22" s="77" t="n">
        <f aca="false">H22/3600</f>
        <v>2.63768888888889</v>
      </c>
      <c r="L22" s="75"/>
      <c r="M22" s="76"/>
      <c r="N22" s="76"/>
      <c r="O22" s="76"/>
      <c r="P22" s="76"/>
      <c r="Q22" s="76"/>
      <c r="R22" s="77" t="n">
        <f aca="false">P22/3600</f>
        <v>0</v>
      </c>
      <c r="S22" s="66"/>
      <c r="T22" s="81"/>
      <c r="U22" s="82"/>
      <c r="V22" s="82"/>
      <c r="W22" s="81"/>
      <c r="X22" s="82"/>
      <c r="Y22" s="83"/>
    </row>
    <row r="23" customFormat="false" ht="12" hidden="false" customHeight="false" outlineLevel="0" collapsed="false">
      <c r="A23" s="14"/>
      <c r="B23" s="7" t="s">
        <v>57</v>
      </c>
      <c r="C23" s="7" t="n">
        <v>22</v>
      </c>
      <c r="D23" s="60" t="n">
        <v>8790.4504</v>
      </c>
      <c r="E23" s="61" t="n">
        <v>39.7695</v>
      </c>
      <c r="F23" s="61" t="n">
        <v>42.0061</v>
      </c>
      <c r="G23" s="61" t="n">
        <v>43.1421</v>
      </c>
      <c r="H23" s="61" t="n">
        <v>13733.74</v>
      </c>
      <c r="I23" s="61" t="n">
        <v>27.69</v>
      </c>
      <c r="J23" s="62" t="n">
        <f aca="false">H23/3600</f>
        <v>3.81492777777778</v>
      </c>
      <c r="L23" s="60"/>
      <c r="M23" s="61"/>
      <c r="N23" s="61"/>
      <c r="O23" s="61"/>
      <c r="P23" s="61"/>
      <c r="Q23" s="61"/>
      <c r="R23" s="62" t="n">
        <f aca="false">P23/3600</f>
        <v>0</v>
      </c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7" t="n">
        <v>3436.4976</v>
      </c>
      <c r="E24" s="68" t="n">
        <v>36.9383</v>
      </c>
      <c r="F24" s="68" t="n">
        <v>39.9902</v>
      </c>
      <c r="G24" s="68" t="n">
        <v>40.9786</v>
      </c>
      <c r="H24" s="68" t="n">
        <v>11200.63</v>
      </c>
      <c r="I24" s="68" t="n">
        <v>23.02</v>
      </c>
      <c r="J24" s="69" t="n">
        <f aca="false">H24/3600</f>
        <v>3.11128611111111</v>
      </c>
      <c r="L24" s="67"/>
      <c r="M24" s="68"/>
      <c r="N24" s="68"/>
      <c r="O24" s="68"/>
      <c r="P24" s="68"/>
      <c r="Q24" s="68"/>
      <c r="R24" s="69" t="n">
        <f aca="false">P24/3600</f>
        <v>0</v>
      </c>
      <c r="S24" s="66"/>
      <c r="T24" s="73"/>
      <c r="U24" s="50"/>
      <c r="V24" s="50"/>
      <c r="W24" s="73"/>
      <c r="X24" s="50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67" t="n">
        <v>1454.92</v>
      </c>
      <c r="E25" s="68" t="n">
        <v>34.1934</v>
      </c>
      <c r="F25" s="68" t="n">
        <v>38.3975</v>
      </c>
      <c r="G25" s="68" t="n">
        <v>39.6135</v>
      </c>
      <c r="H25" s="68" t="n">
        <v>9622.88</v>
      </c>
      <c r="I25" s="68" t="n">
        <v>21.76</v>
      </c>
      <c r="J25" s="69" t="n">
        <f aca="false">H25/3600</f>
        <v>2.67302222222222</v>
      </c>
      <c r="L25" s="67"/>
      <c r="M25" s="68"/>
      <c r="N25" s="68"/>
      <c r="O25" s="68"/>
      <c r="P25" s="68"/>
      <c r="Q25" s="68"/>
      <c r="R25" s="69" t="n">
        <f aca="false">P25/3600</f>
        <v>0</v>
      </c>
      <c r="S25" s="66"/>
      <c r="T25" s="73"/>
      <c r="U25" s="50"/>
      <c r="V25" s="50"/>
      <c r="W25" s="73"/>
      <c r="X25" s="50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75" t="n">
        <v>633.0416</v>
      </c>
      <c r="E26" s="76" t="n">
        <v>31.6154</v>
      </c>
      <c r="F26" s="76" t="n">
        <v>37.3095</v>
      </c>
      <c r="G26" s="76" t="n">
        <v>38.8455</v>
      </c>
      <c r="H26" s="76" t="n">
        <v>8530.8</v>
      </c>
      <c r="I26" s="76" t="n">
        <v>19.95</v>
      </c>
      <c r="J26" s="77" t="n">
        <f aca="false">H26/3600</f>
        <v>2.36966666666667</v>
      </c>
      <c r="L26" s="75"/>
      <c r="M26" s="76"/>
      <c r="N26" s="76"/>
      <c r="O26" s="76"/>
      <c r="P26" s="76"/>
      <c r="Q26" s="76"/>
      <c r="R26" s="77" t="n">
        <f aca="false">P26/3600</f>
        <v>0</v>
      </c>
      <c r="S26" s="66"/>
      <c r="T26" s="81"/>
      <c r="U26" s="82"/>
      <c r="V26" s="82"/>
      <c r="W26" s="81"/>
      <c r="X26" s="82"/>
      <c r="Y26" s="83"/>
    </row>
    <row r="27" customFormat="false" ht="12" hidden="false" customHeight="false" outlineLevel="0" collapsed="false">
      <c r="A27" s="14"/>
      <c r="B27" s="7" t="s">
        <v>50</v>
      </c>
      <c r="C27" s="7" t="n">
        <v>22</v>
      </c>
      <c r="D27" s="60" t="n">
        <v>22791.3664</v>
      </c>
      <c r="E27" s="61" t="n">
        <v>38.5063</v>
      </c>
      <c r="F27" s="61" t="n">
        <v>40.1486</v>
      </c>
      <c r="G27" s="61" t="n">
        <v>43.3915</v>
      </c>
      <c r="H27" s="61" t="n">
        <v>27188.96</v>
      </c>
      <c r="I27" s="61" t="n">
        <v>55.2</v>
      </c>
      <c r="J27" s="62" t="n">
        <f aca="false">H27/3600</f>
        <v>7.55248888888889</v>
      </c>
      <c r="L27" s="60"/>
      <c r="M27" s="61"/>
      <c r="N27" s="61"/>
      <c r="O27" s="61"/>
      <c r="P27" s="61"/>
      <c r="Q27" s="61"/>
      <c r="R27" s="62" t="n">
        <f aca="false">P27/3600</f>
        <v>0</v>
      </c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7" t="n">
        <v>6478.6432</v>
      </c>
      <c r="E28" s="68" t="n">
        <v>36.6275</v>
      </c>
      <c r="F28" s="68" t="n">
        <v>39.026</v>
      </c>
      <c r="G28" s="68" t="n">
        <v>41.6179</v>
      </c>
      <c r="H28" s="68" t="n">
        <v>21603.79</v>
      </c>
      <c r="I28" s="68" t="n">
        <v>44.47</v>
      </c>
      <c r="J28" s="69" t="n">
        <f aca="false">H28/3600</f>
        <v>6.00105277777778</v>
      </c>
      <c r="L28" s="67"/>
      <c r="M28" s="68"/>
      <c r="N28" s="68"/>
      <c r="O28" s="68"/>
      <c r="P28" s="68"/>
      <c r="Q28" s="68"/>
      <c r="R28" s="69" t="n">
        <f aca="false">P28/3600</f>
        <v>0</v>
      </c>
      <c r="S28" s="66"/>
      <c r="T28" s="73"/>
      <c r="U28" s="50"/>
      <c r="V28" s="50"/>
      <c r="W28" s="73"/>
      <c r="X28" s="50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67" t="n">
        <v>2913.7424</v>
      </c>
      <c r="E29" s="68" t="n">
        <v>34.5318</v>
      </c>
      <c r="F29" s="68" t="n">
        <v>38.1515</v>
      </c>
      <c r="G29" s="68" t="n">
        <v>40.0876</v>
      </c>
      <c r="H29" s="68" t="n">
        <v>18989.09</v>
      </c>
      <c r="I29" s="68" t="n">
        <v>37.19</v>
      </c>
      <c r="J29" s="69" t="n">
        <f aca="false">H29/3600</f>
        <v>5.27474722222222</v>
      </c>
      <c r="L29" s="67"/>
      <c r="M29" s="68"/>
      <c r="N29" s="68"/>
      <c r="O29" s="68"/>
      <c r="P29" s="68"/>
      <c r="Q29" s="68"/>
      <c r="R29" s="69" t="n">
        <f aca="false">P29/3600</f>
        <v>0</v>
      </c>
      <c r="S29" s="66"/>
      <c r="T29" s="73"/>
      <c r="U29" s="50"/>
      <c r="V29" s="50"/>
      <c r="W29" s="73"/>
      <c r="X29" s="50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75" t="n">
        <v>1443.9856</v>
      </c>
      <c r="E30" s="76" t="n">
        <v>32.2594</v>
      </c>
      <c r="F30" s="76" t="n">
        <v>37.4392</v>
      </c>
      <c r="G30" s="76" t="n">
        <v>38.9289</v>
      </c>
      <c r="H30" s="76" t="n">
        <v>17053.06</v>
      </c>
      <c r="I30" s="76" t="n">
        <v>39.84</v>
      </c>
      <c r="J30" s="77" t="n">
        <f aca="false">H30/3600</f>
        <v>4.73696111111111</v>
      </c>
      <c r="L30" s="75"/>
      <c r="M30" s="76"/>
      <c r="N30" s="76"/>
      <c r="O30" s="76"/>
      <c r="P30" s="76"/>
      <c r="Q30" s="76"/>
      <c r="R30" s="77" t="n">
        <f aca="false">P30/3600</f>
        <v>0</v>
      </c>
      <c r="S30" s="66"/>
      <c r="T30" s="81"/>
      <c r="U30" s="82"/>
      <c r="V30" s="82"/>
      <c r="W30" s="81"/>
      <c r="X30" s="82"/>
      <c r="Y30" s="83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60" t="n">
        <v>22003.7824</v>
      </c>
      <c r="E31" s="61" t="n">
        <v>39.2776</v>
      </c>
      <c r="F31" s="61" t="n">
        <v>43.7606</v>
      </c>
      <c r="G31" s="61" t="n">
        <v>45.049</v>
      </c>
      <c r="H31" s="61" t="n">
        <v>34396.91</v>
      </c>
      <c r="I31" s="61" t="n">
        <v>60.59</v>
      </c>
      <c r="J31" s="62" t="n">
        <f aca="false">H31/3600</f>
        <v>9.55469722222222</v>
      </c>
      <c r="L31" s="60"/>
      <c r="M31" s="61"/>
      <c r="N31" s="61"/>
      <c r="O31" s="61"/>
      <c r="P31" s="61"/>
      <c r="Q31" s="61"/>
      <c r="R31" s="62" t="n">
        <f aca="false">P31/3600</f>
        <v>0</v>
      </c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7" t="n">
        <v>7692.8848</v>
      </c>
      <c r="E32" s="68" t="n">
        <v>37.4025</v>
      </c>
      <c r="F32" s="68" t="n">
        <v>42.4732</v>
      </c>
      <c r="G32" s="68" t="n">
        <v>43.0819</v>
      </c>
      <c r="H32" s="68" t="n">
        <v>28064.16</v>
      </c>
      <c r="I32" s="68" t="n">
        <v>50.76</v>
      </c>
      <c r="J32" s="69" t="n">
        <f aca="false">H32/3600</f>
        <v>7.7956</v>
      </c>
      <c r="L32" s="67"/>
      <c r="M32" s="68"/>
      <c r="N32" s="68"/>
      <c r="O32" s="68"/>
      <c r="P32" s="68"/>
      <c r="Q32" s="68"/>
      <c r="R32" s="69" t="n">
        <f aca="false">P32/3600</f>
        <v>0</v>
      </c>
      <c r="S32" s="66"/>
      <c r="T32" s="73"/>
      <c r="U32" s="50"/>
      <c r="V32" s="50"/>
      <c r="W32" s="73"/>
      <c r="X32" s="50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67" t="n">
        <v>3552.284</v>
      </c>
      <c r="E33" s="68" t="n">
        <v>35.4378</v>
      </c>
      <c r="F33" s="68" t="n">
        <v>41.2375</v>
      </c>
      <c r="G33" s="68" t="n">
        <v>41.2981</v>
      </c>
      <c r="H33" s="68" t="n">
        <v>23949.48</v>
      </c>
      <c r="I33" s="68" t="n">
        <v>61.09</v>
      </c>
      <c r="J33" s="69" t="n">
        <f aca="false">H33/3600</f>
        <v>6.65263333333333</v>
      </c>
      <c r="L33" s="67"/>
      <c r="M33" s="68"/>
      <c r="N33" s="68"/>
      <c r="O33" s="68"/>
      <c r="P33" s="68"/>
      <c r="Q33" s="68"/>
      <c r="R33" s="69" t="n">
        <f aca="false">P33/3600</f>
        <v>0</v>
      </c>
      <c r="S33" s="66"/>
      <c r="T33" s="73"/>
      <c r="U33" s="50"/>
      <c r="V33" s="50"/>
      <c r="W33" s="73"/>
      <c r="X33" s="50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75" t="n">
        <v>1801.9128</v>
      </c>
      <c r="E34" s="76" t="n">
        <v>33.3393</v>
      </c>
      <c r="F34" s="76" t="n">
        <v>40.2875</v>
      </c>
      <c r="G34" s="76" t="n">
        <v>39.9299</v>
      </c>
      <c r="H34" s="76" t="n">
        <v>20932.48</v>
      </c>
      <c r="I34" s="76" t="n">
        <v>44.3</v>
      </c>
      <c r="J34" s="77" t="n">
        <f aca="false">H34/3600</f>
        <v>5.81457777777778</v>
      </c>
      <c r="L34" s="75"/>
      <c r="M34" s="76"/>
      <c r="N34" s="76"/>
      <c r="O34" s="76"/>
      <c r="P34" s="76"/>
      <c r="Q34" s="76"/>
      <c r="R34" s="77" t="n">
        <f aca="false">P34/3600</f>
        <v>0</v>
      </c>
      <c r="S34" s="66"/>
      <c r="T34" s="81"/>
      <c r="U34" s="82"/>
      <c r="V34" s="82"/>
      <c r="W34" s="81"/>
      <c r="X34" s="82"/>
      <c r="Y34" s="83"/>
    </row>
    <row r="35" customFormat="false" ht="12" hidden="false" customHeight="false" outlineLevel="0" collapsed="false">
      <c r="A35" s="14"/>
      <c r="B35" s="7" t="s">
        <v>49</v>
      </c>
      <c r="C35" s="7" t="n">
        <v>22</v>
      </c>
      <c r="D35" s="60" t="n">
        <v>60973.0192</v>
      </c>
      <c r="E35" s="61" t="n">
        <v>37.8568</v>
      </c>
      <c r="F35" s="61" t="n">
        <v>41.9962</v>
      </c>
      <c r="G35" s="61" t="n">
        <v>44.1232</v>
      </c>
      <c r="H35" s="61" t="n">
        <v>39255.62</v>
      </c>
      <c r="I35" s="61" t="n">
        <v>96.62</v>
      </c>
      <c r="J35" s="62" t="n">
        <f aca="false">H35/3600</f>
        <v>10.9043388888889</v>
      </c>
      <c r="L35" s="60"/>
      <c r="M35" s="61"/>
      <c r="N35" s="61"/>
      <c r="O35" s="61"/>
      <c r="P35" s="61"/>
      <c r="Q35" s="61"/>
      <c r="R35" s="62" t="n">
        <f aca="false">P35/3600</f>
        <v>0</v>
      </c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7" t="n">
        <v>9643.1768</v>
      </c>
      <c r="E36" s="68" t="n">
        <v>35.087</v>
      </c>
      <c r="F36" s="68" t="n">
        <v>40.6278</v>
      </c>
      <c r="G36" s="68" t="n">
        <v>42.9706</v>
      </c>
      <c r="H36" s="68" t="n">
        <v>26071.7</v>
      </c>
      <c r="I36" s="68" t="n">
        <v>53.69</v>
      </c>
      <c r="J36" s="69" t="n">
        <f aca="false">H36/3600</f>
        <v>7.24213888888889</v>
      </c>
      <c r="L36" s="67"/>
      <c r="M36" s="68"/>
      <c r="N36" s="68"/>
      <c r="O36" s="68"/>
      <c r="P36" s="68"/>
      <c r="Q36" s="68"/>
      <c r="R36" s="69" t="n">
        <f aca="false">P36/3600</f>
        <v>0</v>
      </c>
      <c r="S36" s="66"/>
      <c r="T36" s="73"/>
      <c r="U36" s="50"/>
      <c r="V36" s="50"/>
      <c r="W36" s="73"/>
      <c r="X36" s="50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67" t="n">
        <v>2461.4256</v>
      </c>
      <c r="E37" s="68" t="n">
        <v>33.4016</v>
      </c>
      <c r="F37" s="68" t="n">
        <v>39.4654</v>
      </c>
      <c r="G37" s="68" t="n">
        <v>42.051</v>
      </c>
      <c r="H37" s="68" t="n">
        <v>21561.41</v>
      </c>
      <c r="I37" s="68" t="n">
        <v>47.57</v>
      </c>
      <c r="J37" s="69" t="n">
        <f aca="false">H37/3600</f>
        <v>5.98928055555556</v>
      </c>
      <c r="L37" s="67"/>
      <c r="M37" s="68"/>
      <c r="N37" s="68"/>
      <c r="O37" s="68"/>
      <c r="P37" s="68"/>
      <c r="Q37" s="68"/>
      <c r="R37" s="69" t="n">
        <f aca="false">P37/3600</f>
        <v>0</v>
      </c>
      <c r="S37" s="66"/>
      <c r="T37" s="73"/>
      <c r="U37" s="50"/>
      <c r="V37" s="50"/>
      <c r="W37" s="73"/>
      <c r="X37" s="50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75" t="n">
        <v>939.9272</v>
      </c>
      <c r="E38" s="76" t="n">
        <v>31.3189</v>
      </c>
      <c r="F38" s="76" t="n">
        <v>38.5998</v>
      </c>
      <c r="G38" s="76" t="n">
        <v>41.3106</v>
      </c>
      <c r="H38" s="76" t="n">
        <v>19669.54</v>
      </c>
      <c r="I38" s="76" t="n">
        <v>39.91</v>
      </c>
      <c r="J38" s="77" t="n">
        <f aca="false">H38/3600</f>
        <v>5.46376111111111</v>
      </c>
      <c r="L38" s="75"/>
      <c r="M38" s="76"/>
      <c r="N38" s="76"/>
      <c r="O38" s="76"/>
      <c r="P38" s="76"/>
      <c r="Q38" s="76"/>
      <c r="R38" s="77" t="n">
        <f aca="false">P38/3600</f>
        <v>0</v>
      </c>
      <c r="S38" s="66"/>
      <c r="T38" s="81"/>
      <c r="U38" s="82"/>
      <c r="V38" s="82"/>
      <c r="W38" s="81"/>
      <c r="X38" s="82"/>
      <c r="Y38" s="8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0" t="n">
        <v>4126.9136</v>
      </c>
      <c r="E39" s="61" t="n">
        <v>40.0302</v>
      </c>
      <c r="F39" s="61" t="n">
        <v>42.9331</v>
      </c>
      <c r="G39" s="61" t="n">
        <v>43.528</v>
      </c>
      <c r="H39" s="61" t="n">
        <v>5553.49</v>
      </c>
      <c r="I39" s="61" t="n">
        <v>11.53</v>
      </c>
      <c r="J39" s="62" t="n">
        <f aca="false">H39/3600</f>
        <v>1.54263611111111</v>
      </c>
      <c r="L39" s="60"/>
      <c r="M39" s="61"/>
      <c r="N39" s="61"/>
      <c r="O39" s="61"/>
      <c r="P39" s="61"/>
      <c r="Q39" s="61"/>
      <c r="R39" s="62" t="n">
        <f aca="false">P39/3600</f>
        <v>0</v>
      </c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9</v>
      </c>
      <c r="B40" s="14"/>
      <c r="C40" s="14" t="n">
        <v>27</v>
      </c>
      <c r="D40" s="67" t="n">
        <v>1912.7376</v>
      </c>
      <c r="E40" s="68" t="n">
        <v>36.8139</v>
      </c>
      <c r="F40" s="68" t="n">
        <v>40.5829</v>
      </c>
      <c r="G40" s="68" t="n">
        <v>40.8871</v>
      </c>
      <c r="H40" s="68" t="n">
        <v>4745.56</v>
      </c>
      <c r="I40" s="68" t="n">
        <v>9.68</v>
      </c>
      <c r="J40" s="69" t="n">
        <f aca="false">H40/3600</f>
        <v>1.31821111111111</v>
      </c>
      <c r="L40" s="67"/>
      <c r="M40" s="68"/>
      <c r="N40" s="68"/>
      <c r="O40" s="68"/>
      <c r="P40" s="68"/>
      <c r="Q40" s="68"/>
      <c r="R40" s="69" t="n">
        <f aca="false">P40/3600</f>
        <v>0</v>
      </c>
      <c r="S40" s="66"/>
      <c r="T40" s="73"/>
      <c r="U40" s="50"/>
      <c r="V40" s="50"/>
      <c r="W40" s="73"/>
      <c r="X40" s="50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67" t="n">
        <v>913.2896</v>
      </c>
      <c r="E41" s="68" t="n">
        <v>34.0167</v>
      </c>
      <c r="F41" s="68" t="n">
        <v>38.6249</v>
      </c>
      <c r="G41" s="68" t="n">
        <v>38.726</v>
      </c>
      <c r="H41" s="68" t="n">
        <v>4145.17</v>
      </c>
      <c r="I41" s="68" t="n">
        <v>8.41</v>
      </c>
      <c r="J41" s="69" t="n">
        <f aca="false">H41/3600</f>
        <v>1.15143611111111</v>
      </c>
      <c r="L41" s="67"/>
      <c r="M41" s="68"/>
      <c r="N41" s="68"/>
      <c r="O41" s="68"/>
      <c r="P41" s="68"/>
      <c r="Q41" s="68"/>
      <c r="R41" s="69" t="n">
        <f aca="false">P41/3600</f>
        <v>0</v>
      </c>
      <c r="S41" s="66"/>
      <c r="T41" s="73"/>
      <c r="U41" s="50"/>
      <c r="V41" s="50"/>
      <c r="W41" s="73"/>
      <c r="X41" s="50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75" t="n">
        <v>463.9744</v>
      </c>
      <c r="E42" s="76" t="n">
        <v>31.6024</v>
      </c>
      <c r="F42" s="76" t="n">
        <v>37.1556</v>
      </c>
      <c r="G42" s="76" t="n">
        <v>37.1438</v>
      </c>
      <c r="H42" s="76" t="n">
        <v>3681.85</v>
      </c>
      <c r="I42" s="76" t="n">
        <v>7.26</v>
      </c>
      <c r="J42" s="77" t="n">
        <f aca="false">H42/3600</f>
        <v>1.02273611111111</v>
      </c>
      <c r="L42" s="75"/>
      <c r="M42" s="76"/>
      <c r="N42" s="76"/>
      <c r="O42" s="76"/>
      <c r="P42" s="76"/>
      <c r="Q42" s="76"/>
      <c r="R42" s="77" t="n">
        <f aca="false">P42/3600</f>
        <v>0</v>
      </c>
      <c r="S42" s="66"/>
      <c r="T42" s="81"/>
      <c r="U42" s="82"/>
      <c r="V42" s="82"/>
      <c r="W42" s="81"/>
      <c r="X42" s="82"/>
      <c r="Y42" s="83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60" t="n">
        <v>4793.132</v>
      </c>
      <c r="E43" s="61" t="n">
        <v>39.9604</v>
      </c>
      <c r="F43" s="61" t="n">
        <v>43.2072</v>
      </c>
      <c r="G43" s="61" t="n">
        <v>44.6007</v>
      </c>
      <c r="H43" s="61" t="n">
        <v>7143.08</v>
      </c>
      <c r="I43" s="61" t="n">
        <v>12.61</v>
      </c>
      <c r="J43" s="62" t="n">
        <f aca="false">H43/3600</f>
        <v>1.98418888888889</v>
      </c>
      <c r="L43" s="60"/>
      <c r="M43" s="61"/>
      <c r="N43" s="61"/>
      <c r="O43" s="61"/>
      <c r="P43" s="61"/>
      <c r="Q43" s="61"/>
      <c r="R43" s="62" t="n">
        <f aca="false">P43/3600</f>
        <v>0</v>
      </c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7" t="n">
        <v>2073.524</v>
      </c>
      <c r="E44" s="68" t="n">
        <v>37.1283</v>
      </c>
      <c r="F44" s="68" t="n">
        <v>41.2217</v>
      </c>
      <c r="G44" s="68" t="n">
        <v>42.3398</v>
      </c>
      <c r="H44" s="68" t="n">
        <v>6031.22</v>
      </c>
      <c r="I44" s="68" t="n">
        <v>11.05</v>
      </c>
      <c r="J44" s="69" t="n">
        <f aca="false">H44/3600</f>
        <v>1.67533888888889</v>
      </c>
      <c r="L44" s="67"/>
      <c r="M44" s="68"/>
      <c r="N44" s="68"/>
      <c r="O44" s="68"/>
      <c r="P44" s="68"/>
      <c r="Q44" s="68"/>
      <c r="R44" s="69" t="n">
        <f aca="false">P44/3600</f>
        <v>0</v>
      </c>
      <c r="S44" s="66"/>
      <c r="T44" s="73"/>
      <c r="U44" s="50"/>
      <c r="V44" s="50"/>
      <c r="W44" s="73"/>
      <c r="X44" s="50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67" t="n">
        <v>985.8952</v>
      </c>
      <c r="E45" s="68" t="n">
        <v>34.2468</v>
      </c>
      <c r="F45" s="68" t="n">
        <v>39.5532</v>
      </c>
      <c r="G45" s="68" t="n">
        <v>40.4984</v>
      </c>
      <c r="H45" s="68" t="n">
        <v>5275.1</v>
      </c>
      <c r="I45" s="68" t="n">
        <v>9.24</v>
      </c>
      <c r="J45" s="69" t="n">
        <f aca="false">H45/3600</f>
        <v>1.46530555555556</v>
      </c>
      <c r="L45" s="67"/>
      <c r="M45" s="68"/>
      <c r="N45" s="68"/>
      <c r="O45" s="68"/>
      <c r="P45" s="68"/>
      <c r="Q45" s="68"/>
      <c r="R45" s="69" t="n">
        <f aca="false">P45/3600</f>
        <v>0</v>
      </c>
      <c r="S45" s="66"/>
      <c r="T45" s="73"/>
      <c r="U45" s="50"/>
      <c r="V45" s="50"/>
      <c r="W45" s="73"/>
      <c r="X45" s="50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75" t="n">
        <v>496.0432</v>
      </c>
      <c r="E46" s="76" t="n">
        <v>31.4247</v>
      </c>
      <c r="F46" s="76" t="n">
        <v>38.3131</v>
      </c>
      <c r="G46" s="76" t="n">
        <v>39.1203</v>
      </c>
      <c r="H46" s="76" t="n">
        <v>4783.18</v>
      </c>
      <c r="I46" s="76" t="n">
        <v>9.09</v>
      </c>
      <c r="J46" s="77" t="n">
        <f aca="false">H46/3600</f>
        <v>1.32866111111111</v>
      </c>
      <c r="L46" s="75"/>
      <c r="M46" s="76"/>
      <c r="N46" s="76"/>
      <c r="O46" s="76"/>
      <c r="P46" s="76"/>
      <c r="Q46" s="76"/>
      <c r="R46" s="77" t="n">
        <f aca="false">P46/3600</f>
        <v>0</v>
      </c>
      <c r="S46" s="66"/>
      <c r="T46" s="81"/>
      <c r="U46" s="82"/>
      <c r="V46" s="82"/>
      <c r="W46" s="81"/>
      <c r="X46" s="82"/>
      <c r="Y46" s="83"/>
    </row>
    <row r="47" customFormat="false" ht="12" hidden="false" customHeight="false" outlineLevel="0" collapsed="false">
      <c r="A47" s="14"/>
      <c r="B47" s="7" t="s">
        <v>58</v>
      </c>
      <c r="C47" s="7" t="n">
        <v>22</v>
      </c>
      <c r="D47" s="60" t="n">
        <v>9636.5984</v>
      </c>
      <c r="E47" s="61" t="n">
        <v>38.107</v>
      </c>
      <c r="F47" s="61" t="n">
        <v>41.0801</v>
      </c>
      <c r="G47" s="61" t="n">
        <v>42.0059</v>
      </c>
      <c r="H47" s="61" t="n">
        <v>6508.42</v>
      </c>
      <c r="I47" s="61" t="n">
        <v>14.17</v>
      </c>
      <c r="J47" s="62" t="n">
        <f aca="false">H47/3600</f>
        <v>1.80789444444444</v>
      </c>
      <c r="L47" s="60"/>
      <c r="M47" s="61"/>
      <c r="N47" s="61"/>
      <c r="O47" s="61"/>
      <c r="P47" s="61"/>
      <c r="Q47" s="61"/>
      <c r="R47" s="62" t="n">
        <f aca="false">P47/3600</f>
        <v>0</v>
      </c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7" t="n">
        <v>3831.0888</v>
      </c>
      <c r="E48" s="68" t="n">
        <v>34.3037</v>
      </c>
      <c r="F48" s="68" t="n">
        <v>38.5273</v>
      </c>
      <c r="G48" s="68" t="n">
        <v>39.3911</v>
      </c>
      <c r="H48" s="68" t="n">
        <v>5183.02</v>
      </c>
      <c r="I48" s="68" t="n">
        <v>11.17</v>
      </c>
      <c r="J48" s="69" t="n">
        <f aca="false">H48/3600</f>
        <v>1.43972777777778</v>
      </c>
      <c r="L48" s="67"/>
      <c r="M48" s="68"/>
      <c r="N48" s="68"/>
      <c r="O48" s="68"/>
      <c r="P48" s="68"/>
      <c r="Q48" s="68"/>
      <c r="R48" s="69" t="n">
        <f aca="false">P48/3600</f>
        <v>0</v>
      </c>
      <c r="S48" s="66"/>
      <c r="T48" s="73"/>
      <c r="U48" s="50"/>
      <c r="V48" s="50"/>
      <c r="W48" s="73"/>
      <c r="X48" s="50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67" t="n">
        <v>1622.0192</v>
      </c>
      <c r="E49" s="68" t="n">
        <v>30.9966</v>
      </c>
      <c r="F49" s="68" t="n">
        <v>36.6094</v>
      </c>
      <c r="G49" s="68" t="n">
        <v>37.4255</v>
      </c>
      <c r="H49" s="68" t="n">
        <v>4304.32</v>
      </c>
      <c r="I49" s="68" t="n">
        <v>10.22</v>
      </c>
      <c r="J49" s="69" t="n">
        <f aca="false">H49/3600</f>
        <v>1.19564444444444</v>
      </c>
      <c r="L49" s="67"/>
      <c r="M49" s="68"/>
      <c r="N49" s="68"/>
      <c r="O49" s="68"/>
      <c r="P49" s="68"/>
      <c r="Q49" s="68"/>
      <c r="R49" s="69" t="n">
        <f aca="false">P49/3600</f>
        <v>0</v>
      </c>
      <c r="S49" s="66"/>
      <c r="T49" s="73"/>
      <c r="U49" s="50"/>
      <c r="V49" s="50"/>
      <c r="W49" s="73"/>
      <c r="X49" s="50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75" t="n">
        <v>686.3384</v>
      </c>
      <c r="E50" s="76" t="n">
        <v>27.8748</v>
      </c>
      <c r="F50" s="76" t="n">
        <v>35.2348</v>
      </c>
      <c r="G50" s="76" t="n">
        <v>35.9814</v>
      </c>
      <c r="H50" s="76" t="n">
        <v>3674.02</v>
      </c>
      <c r="I50" s="76" t="n">
        <v>8.38</v>
      </c>
      <c r="J50" s="77" t="n">
        <f aca="false">H50/3600</f>
        <v>1.02056111111111</v>
      </c>
      <c r="L50" s="75"/>
      <c r="M50" s="76"/>
      <c r="N50" s="76"/>
      <c r="O50" s="76"/>
      <c r="P50" s="76"/>
      <c r="Q50" s="76"/>
      <c r="R50" s="77" t="n">
        <f aca="false">P50/3600</f>
        <v>0</v>
      </c>
      <c r="S50" s="66"/>
      <c r="T50" s="81"/>
      <c r="U50" s="82"/>
      <c r="V50" s="82"/>
      <c r="W50" s="81"/>
      <c r="X50" s="82"/>
      <c r="Y50" s="83"/>
    </row>
    <row r="51" customFormat="false" ht="12" hidden="false" customHeight="false" outlineLevel="0" collapsed="false">
      <c r="A51" s="14"/>
      <c r="B51" s="7" t="s">
        <v>61</v>
      </c>
      <c r="C51" s="7" t="n">
        <v>22</v>
      </c>
      <c r="D51" s="60" t="n">
        <v>6254.1656</v>
      </c>
      <c r="E51" s="61" t="n">
        <v>39.6168</v>
      </c>
      <c r="F51" s="61" t="n">
        <v>41.4529</v>
      </c>
      <c r="G51" s="61" t="n">
        <v>42.7967</v>
      </c>
      <c r="H51" s="61" t="n">
        <v>5104.24</v>
      </c>
      <c r="I51" s="61" t="n">
        <v>9.02</v>
      </c>
      <c r="J51" s="62" t="n">
        <f aca="false">H51/3600</f>
        <v>1.41784444444444</v>
      </c>
      <c r="L51" s="60"/>
      <c r="M51" s="61"/>
      <c r="N51" s="61"/>
      <c r="O51" s="61"/>
      <c r="P51" s="61"/>
      <c r="Q51" s="61"/>
      <c r="R51" s="62" t="n">
        <f aca="false">P51/3600</f>
        <v>0</v>
      </c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7" t="n">
        <v>2455.3408</v>
      </c>
      <c r="E52" s="68" t="n">
        <v>35.9937</v>
      </c>
      <c r="F52" s="68" t="n">
        <v>38.9101</v>
      </c>
      <c r="G52" s="68" t="n">
        <v>40.5461</v>
      </c>
      <c r="H52" s="68" t="n">
        <v>4270.43</v>
      </c>
      <c r="I52" s="68" t="n">
        <v>7.47</v>
      </c>
      <c r="J52" s="69" t="n">
        <f aca="false">H52/3600</f>
        <v>1.18623055555556</v>
      </c>
      <c r="L52" s="67"/>
      <c r="M52" s="68"/>
      <c r="N52" s="68"/>
      <c r="O52" s="68"/>
      <c r="P52" s="68"/>
      <c r="Q52" s="68"/>
      <c r="R52" s="69" t="n">
        <f aca="false">P52/3600</f>
        <v>0</v>
      </c>
      <c r="S52" s="66"/>
      <c r="T52" s="73"/>
      <c r="U52" s="50"/>
      <c r="V52" s="50"/>
      <c r="W52" s="73"/>
      <c r="X52" s="50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67" t="n">
        <v>1074.3048</v>
      </c>
      <c r="E53" s="68" t="n">
        <v>32.9159</v>
      </c>
      <c r="F53" s="68" t="n">
        <v>37.0783</v>
      </c>
      <c r="G53" s="68" t="n">
        <v>38.8376</v>
      </c>
      <c r="H53" s="68" t="n">
        <v>3573.36</v>
      </c>
      <c r="I53" s="68" t="n">
        <v>6.31</v>
      </c>
      <c r="J53" s="69" t="n">
        <f aca="false">H53/3600</f>
        <v>0.9926</v>
      </c>
      <c r="L53" s="67"/>
      <c r="M53" s="68"/>
      <c r="N53" s="68"/>
      <c r="O53" s="68"/>
      <c r="P53" s="68"/>
      <c r="Q53" s="68"/>
      <c r="R53" s="69" t="n">
        <f aca="false">P53/3600</f>
        <v>0</v>
      </c>
      <c r="S53" s="66"/>
      <c r="T53" s="73"/>
      <c r="U53" s="50"/>
      <c r="V53" s="50"/>
      <c r="W53" s="73"/>
      <c r="X53" s="50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75" t="n">
        <v>486.0904</v>
      </c>
      <c r="E54" s="76" t="n">
        <v>30.1257</v>
      </c>
      <c r="F54" s="76" t="n">
        <v>35.7955</v>
      </c>
      <c r="G54" s="76" t="n">
        <v>37.5749</v>
      </c>
      <c r="H54" s="76" t="n">
        <v>3026.74</v>
      </c>
      <c r="I54" s="76" t="n">
        <v>5.6</v>
      </c>
      <c r="J54" s="77" t="n">
        <f aca="false">H54/3600</f>
        <v>0.840761111111111</v>
      </c>
      <c r="L54" s="75"/>
      <c r="M54" s="76"/>
      <c r="N54" s="76"/>
      <c r="O54" s="76"/>
      <c r="P54" s="76"/>
      <c r="Q54" s="76"/>
      <c r="R54" s="77" t="n">
        <f aca="false">P54/3600</f>
        <v>0</v>
      </c>
      <c r="S54" s="66"/>
      <c r="T54" s="81"/>
      <c r="U54" s="82"/>
      <c r="V54" s="82"/>
      <c r="W54" s="81"/>
      <c r="X54" s="82"/>
      <c r="Y54" s="8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0" t="n">
        <v>1858.732</v>
      </c>
      <c r="E55" s="61" t="n">
        <v>40.7155</v>
      </c>
      <c r="F55" s="61" t="n">
        <v>43.7271</v>
      </c>
      <c r="G55" s="61" t="n">
        <v>43.1287</v>
      </c>
      <c r="H55" s="61" t="n">
        <v>1579.79</v>
      </c>
      <c r="I55" s="61" t="n">
        <v>3.2</v>
      </c>
      <c r="J55" s="62" t="n">
        <f aca="false">H55/3600</f>
        <v>0.438830555555556</v>
      </c>
      <c r="L55" s="60"/>
      <c r="M55" s="61"/>
      <c r="N55" s="61"/>
      <c r="O55" s="61"/>
      <c r="P55" s="61"/>
      <c r="Q55" s="61"/>
      <c r="R55" s="62" t="n">
        <f aca="false">P55/3600</f>
        <v>0</v>
      </c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0</v>
      </c>
      <c r="B56" s="14"/>
      <c r="C56" s="14" t="n">
        <v>27</v>
      </c>
      <c r="D56" s="67" t="n">
        <v>920.908</v>
      </c>
      <c r="E56" s="68" t="n">
        <v>36.8803</v>
      </c>
      <c r="F56" s="68" t="n">
        <v>41.1183</v>
      </c>
      <c r="G56" s="68" t="n">
        <v>40.057</v>
      </c>
      <c r="H56" s="68" t="n">
        <v>1367.12</v>
      </c>
      <c r="I56" s="68" t="n">
        <v>2.68</v>
      </c>
      <c r="J56" s="69" t="n">
        <f aca="false">H56/3600</f>
        <v>0.379755555555556</v>
      </c>
      <c r="L56" s="67"/>
      <c r="M56" s="68"/>
      <c r="N56" s="68"/>
      <c r="O56" s="68"/>
      <c r="P56" s="68"/>
      <c r="Q56" s="68"/>
      <c r="R56" s="69" t="n">
        <f aca="false">P56/3600</f>
        <v>0</v>
      </c>
      <c r="S56" s="66"/>
      <c r="T56" s="73"/>
      <c r="U56" s="50"/>
      <c r="V56" s="50"/>
      <c r="W56" s="73"/>
      <c r="X56" s="50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67" t="n">
        <v>450.7496</v>
      </c>
      <c r="E57" s="68" t="n">
        <v>33.4694</v>
      </c>
      <c r="F57" s="68" t="n">
        <v>39.1248</v>
      </c>
      <c r="G57" s="68" t="n">
        <v>37.784</v>
      </c>
      <c r="H57" s="68" t="n">
        <v>1194.13</v>
      </c>
      <c r="I57" s="68" t="n">
        <v>2.42</v>
      </c>
      <c r="J57" s="69" t="n">
        <f aca="false">H57/3600</f>
        <v>0.331702777777778</v>
      </c>
      <c r="L57" s="67"/>
      <c r="M57" s="68"/>
      <c r="N57" s="68"/>
      <c r="O57" s="68"/>
      <c r="P57" s="68"/>
      <c r="Q57" s="68"/>
      <c r="R57" s="69" t="n">
        <f aca="false">P57/3600</f>
        <v>0</v>
      </c>
      <c r="S57" s="66"/>
      <c r="T57" s="73"/>
      <c r="U57" s="50"/>
      <c r="V57" s="50"/>
      <c r="W57" s="73"/>
      <c r="X57" s="50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75" t="n">
        <v>228.5616</v>
      </c>
      <c r="E58" s="76" t="n">
        <v>30.5711</v>
      </c>
      <c r="F58" s="76" t="n">
        <v>37.6694</v>
      </c>
      <c r="G58" s="76" t="n">
        <v>36.0769</v>
      </c>
      <c r="H58" s="76" t="n">
        <v>1067.93</v>
      </c>
      <c r="I58" s="76" t="n">
        <v>2.18</v>
      </c>
      <c r="J58" s="77" t="n">
        <f aca="false">H58/3600</f>
        <v>0.296647222222222</v>
      </c>
      <c r="L58" s="75"/>
      <c r="M58" s="76"/>
      <c r="N58" s="76"/>
      <c r="O58" s="76"/>
      <c r="P58" s="76"/>
      <c r="Q58" s="76"/>
      <c r="R58" s="77" t="n">
        <f aca="false">P58/3600</f>
        <v>0</v>
      </c>
      <c r="S58" s="66"/>
      <c r="T58" s="81"/>
      <c r="U58" s="82"/>
      <c r="V58" s="82"/>
      <c r="W58" s="81"/>
      <c r="X58" s="82"/>
      <c r="Y58" s="83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60" t="n">
        <v>2795.1008</v>
      </c>
      <c r="E59" s="61" t="n">
        <v>38.054</v>
      </c>
      <c r="F59" s="61" t="n">
        <v>42.7736</v>
      </c>
      <c r="G59" s="61" t="n">
        <v>43.7694</v>
      </c>
      <c r="H59" s="61" t="n">
        <v>1825.24</v>
      </c>
      <c r="I59" s="61" t="n">
        <v>4.06</v>
      </c>
      <c r="J59" s="62" t="n">
        <f aca="false">H59/3600</f>
        <v>0.507011111111111</v>
      </c>
      <c r="L59" s="60"/>
      <c r="M59" s="61"/>
      <c r="N59" s="61"/>
      <c r="O59" s="61"/>
      <c r="P59" s="61"/>
      <c r="Q59" s="61"/>
      <c r="R59" s="62" t="n">
        <f aca="false">P59/3600</f>
        <v>0</v>
      </c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7" t="n">
        <v>919.6872</v>
      </c>
      <c r="E60" s="68" t="n">
        <v>34.161</v>
      </c>
      <c r="F60" s="68" t="n">
        <v>40.8856</v>
      </c>
      <c r="G60" s="68" t="n">
        <v>41.7489</v>
      </c>
      <c r="H60" s="68" t="n">
        <v>1326.01</v>
      </c>
      <c r="I60" s="68" t="n">
        <v>3</v>
      </c>
      <c r="J60" s="69" t="n">
        <f aca="false">H60/3600</f>
        <v>0.368336111111111</v>
      </c>
      <c r="L60" s="67"/>
      <c r="M60" s="68"/>
      <c r="N60" s="68"/>
      <c r="O60" s="68"/>
      <c r="P60" s="68"/>
      <c r="Q60" s="68"/>
      <c r="R60" s="69" t="n">
        <f aca="false">P60/3600</f>
        <v>0</v>
      </c>
      <c r="S60" s="66"/>
      <c r="T60" s="73"/>
      <c r="U60" s="50"/>
      <c r="V60" s="50"/>
      <c r="W60" s="73"/>
      <c r="X60" s="50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67" t="n">
        <v>335.5384</v>
      </c>
      <c r="E61" s="68" t="n">
        <v>31.1373</v>
      </c>
      <c r="F61" s="68" t="n">
        <v>39.4429</v>
      </c>
      <c r="G61" s="68" t="n">
        <v>40.3081</v>
      </c>
      <c r="H61" s="68" t="n">
        <v>1079.55</v>
      </c>
      <c r="I61" s="68" t="n">
        <v>2.38</v>
      </c>
      <c r="J61" s="69" t="n">
        <f aca="false">H61/3600</f>
        <v>0.299875</v>
      </c>
      <c r="L61" s="67"/>
      <c r="M61" s="68"/>
      <c r="N61" s="68"/>
      <c r="O61" s="68"/>
      <c r="P61" s="68"/>
      <c r="Q61" s="68"/>
      <c r="R61" s="69" t="n">
        <f aca="false">P61/3600</f>
        <v>0</v>
      </c>
      <c r="S61" s="66"/>
      <c r="T61" s="73"/>
      <c r="U61" s="50"/>
      <c r="V61" s="50"/>
      <c r="W61" s="73"/>
      <c r="X61" s="50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75" t="n">
        <v>134.1632</v>
      </c>
      <c r="E62" s="76" t="n">
        <v>28.321</v>
      </c>
      <c r="F62" s="76" t="n">
        <v>38.4914</v>
      </c>
      <c r="G62" s="76" t="n">
        <v>39.3699</v>
      </c>
      <c r="H62" s="76" t="n">
        <v>940.27</v>
      </c>
      <c r="I62" s="76" t="n">
        <v>2.03</v>
      </c>
      <c r="J62" s="77" t="n">
        <f aca="false">H62/3600</f>
        <v>0.261186111111111</v>
      </c>
      <c r="L62" s="75"/>
      <c r="M62" s="76"/>
      <c r="N62" s="76"/>
      <c r="O62" s="76"/>
      <c r="P62" s="76"/>
      <c r="Q62" s="76"/>
      <c r="R62" s="77" t="n">
        <f aca="false">P62/3600</f>
        <v>0</v>
      </c>
      <c r="S62" s="66"/>
      <c r="T62" s="81"/>
      <c r="U62" s="82"/>
      <c r="V62" s="82"/>
      <c r="W62" s="81"/>
      <c r="X62" s="82"/>
      <c r="Y62" s="83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60" t="n">
        <v>2191.1912</v>
      </c>
      <c r="E63" s="61" t="n">
        <v>37.8308</v>
      </c>
      <c r="F63" s="61" t="n">
        <v>40.7724</v>
      </c>
      <c r="G63" s="61" t="n">
        <v>41.4902</v>
      </c>
      <c r="H63" s="61" t="n">
        <v>1419.69</v>
      </c>
      <c r="I63" s="61" t="n">
        <v>3.33</v>
      </c>
      <c r="J63" s="62" t="n">
        <f aca="false">H63/3600</f>
        <v>0.394358333333333</v>
      </c>
      <c r="L63" s="60"/>
      <c r="M63" s="61"/>
      <c r="N63" s="61"/>
      <c r="O63" s="61"/>
      <c r="P63" s="61"/>
      <c r="Q63" s="61"/>
      <c r="R63" s="62" t="n">
        <f aca="false">P63/3600</f>
        <v>0</v>
      </c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7" t="n">
        <v>884.976</v>
      </c>
      <c r="E64" s="68" t="n">
        <v>34.1688</v>
      </c>
      <c r="F64" s="68" t="n">
        <v>38.192</v>
      </c>
      <c r="G64" s="68" t="n">
        <v>38.812</v>
      </c>
      <c r="H64" s="68" t="n">
        <v>1115.58</v>
      </c>
      <c r="I64" s="68" t="n">
        <v>2.58</v>
      </c>
      <c r="J64" s="69" t="n">
        <f aca="false">H64/3600</f>
        <v>0.309883333333333</v>
      </c>
      <c r="L64" s="67"/>
      <c r="M64" s="68"/>
      <c r="N64" s="68"/>
      <c r="O64" s="68"/>
      <c r="P64" s="68"/>
      <c r="Q64" s="68"/>
      <c r="R64" s="69" t="n">
        <f aca="false">P64/3600</f>
        <v>0</v>
      </c>
      <c r="S64" s="66"/>
      <c r="T64" s="73"/>
      <c r="U64" s="50"/>
      <c r="V64" s="50"/>
      <c r="W64" s="73"/>
      <c r="X64" s="50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67" t="n">
        <v>372.1144</v>
      </c>
      <c r="E65" s="68" t="n">
        <v>30.8495</v>
      </c>
      <c r="F65" s="68" t="n">
        <v>36.2068</v>
      </c>
      <c r="G65" s="68" t="n">
        <v>36.7477</v>
      </c>
      <c r="H65" s="68" t="n">
        <v>923.58</v>
      </c>
      <c r="I65" s="68" t="n">
        <v>2.1</v>
      </c>
      <c r="J65" s="69" t="n">
        <f aca="false">H65/3600</f>
        <v>0.25655</v>
      </c>
      <c r="L65" s="67"/>
      <c r="M65" s="68"/>
      <c r="N65" s="68"/>
      <c r="O65" s="68"/>
      <c r="P65" s="68"/>
      <c r="Q65" s="68"/>
      <c r="R65" s="69" t="n">
        <f aca="false">P65/3600</f>
        <v>0</v>
      </c>
      <c r="S65" s="66"/>
      <c r="T65" s="73"/>
      <c r="U65" s="50"/>
      <c r="V65" s="50"/>
      <c r="W65" s="73"/>
      <c r="X65" s="50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75" t="n">
        <v>157.9928</v>
      </c>
      <c r="E66" s="76" t="n">
        <v>27.8753</v>
      </c>
      <c r="F66" s="76" t="n">
        <v>34.7591</v>
      </c>
      <c r="G66" s="76" t="n">
        <v>35.2739</v>
      </c>
      <c r="H66" s="76" t="n">
        <v>797.09</v>
      </c>
      <c r="I66" s="76" t="n">
        <v>1.73</v>
      </c>
      <c r="J66" s="77" t="n">
        <f aca="false">H66/3600</f>
        <v>0.221413888888889</v>
      </c>
      <c r="L66" s="75"/>
      <c r="M66" s="76"/>
      <c r="N66" s="76"/>
      <c r="O66" s="76"/>
      <c r="P66" s="76"/>
      <c r="Q66" s="76"/>
      <c r="R66" s="77" t="n">
        <f aca="false">P66/3600</f>
        <v>0</v>
      </c>
      <c r="S66" s="66"/>
      <c r="T66" s="81"/>
      <c r="U66" s="82"/>
      <c r="V66" s="82"/>
      <c r="W66" s="81"/>
      <c r="X66" s="82"/>
      <c r="Y66" s="83"/>
    </row>
    <row r="67" customFormat="false" ht="12" hidden="false" customHeight="false" outlineLevel="0" collapsed="false">
      <c r="A67" s="14"/>
      <c r="B67" s="7" t="s">
        <v>61</v>
      </c>
      <c r="C67" s="7" t="n">
        <v>22</v>
      </c>
      <c r="D67" s="60" t="n">
        <v>1435.6984</v>
      </c>
      <c r="E67" s="61" t="n">
        <v>39.64</v>
      </c>
      <c r="F67" s="61" t="n">
        <v>41.3109</v>
      </c>
      <c r="G67" s="61" t="n">
        <v>42.3591</v>
      </c>
      <c r="H67" s="61" t="n">
        <v>1185.05</v>
      </c>
      <c r="I67" s="61" t="n">
        <v>2.28</v>
      </c>
      <c r="J67" s="62" t="n">
        <f aca="false">H67/3600</f>
        <v>0.329180555555556</v>
      </c>
      <c r="L67" s="60"/>
      <c r="M67" s="61"/>
      <c r="N67" s="61"/>
      <c r="O67" s="61"/>
      <c r="P67" s="61"/>
      <c r="Q67" s="61"/>
      <c r="R67" s="62" t="n">
        <f aca="false">P67/3600</f>
        <v>0</v>
      </c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7" t="n">
        <v>675.1928</v>
      </c>
      <c r="E68" s="68" t="n">
        <v>35.6905</v>
      </c>
      <c r="F68" s="68" t="n">
        <v>38.543</v>
      </c>
      <c r="G68" s="68" t="n">
        <v>39.7458</v>
      </c>
      <c r="H68" s="68" t="n">
        <v>1001.69</v>
      </c>
      <c r="I68" s="68" t="n">
        <v>1.9</v>
      </c>
      <c r="J68" s="69" t="n">
        <f aca="false">H68/3600</f>
        <v>0.278247222222222</v>
      </c>
      <c r="L68" s="67"/>
      <c r="M68" s="68"/>
      <c r="N68" s="68"/>
      <c r="O68" s="68"/>
      <c r="P68" s="68"/>
      <c r="Q68" s="68"/>
      <c r="R68" s="69" t="n">
        <f aca="false">P68/3600</f>
        <v>0</v>
      </c>
      <c r="S68" s="66"/>
      <c r="T68" s="73"/>
      <c r="U68" s="50"/>
      <c r="V68" s="50"/>
      <c r="W68" s="73"/>
      <c r="X68" s="50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67" t="n">
        <v>317.54</v>
      </c>
      <c r="E69" s="68" t="n">
        <v>32.1846</v>
      </c>
      <c r="F69" s="68" t="n">
        <v>36.5839</v>
      </c>
      <c r="G69" s="68" t="n">
        <v>37.7911</v>
      </c>
      <c r="H69" s="68" t="n">
        <v>847.37</v>
      </c>
      <c r="I69" s="68" t="n">
        <v>1.61</v>
      </c>
      <c r="J69" s="69" t="n">
        <f aca="false">H69/3600</f>
        <v>0.235380555555556</v>
      </c>
      <c r="L69" s="67"/>
      <c r="M69" s="68"/>
      <c r="N69" s="68"/>
      <c r="O69" s="68"/>
      <c r="P69" s="68"/>
      <c r="Q69" s="68"/>
      <c r="R69" s="69" t="n">
        <f aca="false">P69/3600</f>
        <v>0</v>
      </c>
      <c r="S69" s="66"/>
      <c r="T69" s="73"/>
      <c r="U69" s="50"/>
      <c r="V69" s="50"/>
      <c r="W69" s="73"/>
      <c r="X69" s="50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75" t="n">
        <v>152.2856</v>
      </c>
      <c r="E70" s="76" t="n">
        <v>29.3586</v>
      </c>
      <c r="F70" s="76" t="n">
        <v>35.1325</v>
      </c>
      <c r="G70" s="76" t="n">
        <v>36.2674</v>
      </c>
      <c r="H70" s="76" t="n">
        <v>719.3</v>
      </c>
      <c r="I70" s="76" t="n">
        <v>1.38</v>
      </c>
      <c r="J70" s="77" t="n">
        <f aca="false">H70/3600</f>
        <v>0.199805555555556</v>
      </c>
      <c r="L70" s="75"/>
      <c r="M70" s="76"/>
      <c r="N70" s="76"/>
      <c r="O70" s="76"/>
      <c r="P70" s="76"/>
      <c r="Q70" s="76"/>
      <c r="R70" s="77" t="n">
        <f aca="false">P70/3600</f>
        <v>0</v>
      </c>
      <c r="S70" s="66"/>
      <c r="T70" s="81"/>
      <c r="U70" s="82"/>
      <c r="V70" s="82"/>
      <c r="W70" s="81"/>
      <c r="X70" s="82"/>
      <c r="Y70" s="83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0" t="n">
        <v>2384.8384</v>
      </c>
      <c r="E71" s="61" t="n">
        <v>43.1973</v>
      </c>
      <c r="F71" s="61" t="n">
        <v>46.7699</v>
      </c>
      <c r="G71" s="61" t="n">
        <v>47.7605</v>
      </c>
      <c r="H71" s="61" t="n">
        <v>8939.11</v>
      </c>
      <c r="I71" s="61" t="n">
        <v>21.5</v>
      </c>
      <c r="J71" s="62" t="n">
        <f aca="false">H71/3600</f>
        <v>2.48308611111111</v>
      </c>
      <c r="L71" s="60"/>
      <c r="M71" s="61"/>
      <c r="N71" s="61"/>
      <c r="O71" s="61"/>
      <c r="P71" s="61"/>
      <c r="Q71" s="61"/>
      <c r="R71" s="62" t="n">
        <f aca="false">P71/3600</f>
        <v>0</v>
      </c>
      <c r="S71" s="6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2</v>
      </c>
      <c r="B72" s="14"/>
      <c r="C72" s="14" t="n">
        <v>27</v>
      </c>
      <c r="D72" s="67" t="n">
        <v>830.36</v>
      </c>
      <c r="E72" s="68" t="n">
        <v>40.9966</v>
      </c>
      <c r="F72" s="68" t="n">
        <v>45.5593</v>
      </c>
      <c r="G72" s="68" t="n">
        <v>46.2787</v>
      </c>
      <c r="H72" s="68" t="n">
        <v>7962.62</v>
      </c>
      <c r="I72" s="68" t="n">
        <v>16.96</v>
      </c>
      <c r="J72" s="69" t="n">
        <f aca="false">H72/3600</f>
        <v>2.21183888888889</v>
      </c>
      <c r="L72" s="67"/>
      <c r="M72" s="68"/>
      <c r="N72" s="68"/>
      <c r="O72" s="68"/>
      <c r="P72" s="68"/>
      <c r="Q72" s="68"/>
      <c r="R72" s="69" t="n">
        <f aca="false">P72/3600</f>
        <v>0</v>
      </c>
      <c r="S72" s="66"/>
      <c r="T72" s="73"/>
      <c r="U72" s="50"/>
      <c r="V72" s="50"/>
      <c r="W72" s="73"/>
      <c r="X72" s="50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67" t="n">
        <v>390.2416</v>
      </c>
      <c r="E73" s="68" t="n">
        <v>38.555</v>
      </c>
      <c r="F73" s="68" t="n">
        <v>44.3114</v>
      </c>
      <c r="G73" s="68" t="n">
        <v>44.7973</v>
      </c>
      <c r="H73" s="68" t="n">
        <v>7442.32</v>
      </c>
      <c r="I73" s="68" t="n">
        <v>15.46</v>
      </c>
      <c r="J73" s="69" t="n">
        <f aca="false">H73/3600</f>
        <v>2.06731111111111</v>
      </c>
      <c r="L73" s="67"/>
      <c r="M73" s="68"/>
      <c r="N73" s="68"/>
      <c r="O73" s="68"/>
      <c r="P73" s="68"/>
      <c r="Q73" s="68"/>
      <c r="R73" s="69" t="n">
        <f aca="false">P73/3600</f>
        <v>0</v>
      </c>
      <c r="S73" s="66"/>
      <c r="T73" s="73"/>
      <c r="U73" s="50"/>
      <c r="V73" s="50"/>
      <c r="W73" s="73"/>
      <c r="X73" s="50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75" t="n">
        <v>212.4712</v>
      </c>
      <c r="E74" s="76" t="n">
        <v>35.9033</v>
      </c>
      <c r="F74" s="76" t="n">
        <v>43.3319</v>
      </c>
      <c r="G74" s="76" t="n">
        <v>43.5511</v>
      </c>
      <c r="H74" s="76" t="n">
        <v>7026.69</v>
      </c>
      <c r="I74" s="76" t="n">
        <v>15.31</v>
      </c>
      <c r="J74" s="77" t="n">
        <f aca="false">H74/3600</f>
        <v>1.95185833333333</v>
      </c>
      <c r="L74" s="75"/>
      <c r="M74" s="76"/>
      <c r="N74" s="76"/>
      <c r="O74" s="76"/>
      <c r="P74" s="76"/>
      <c r="Q74" s="76"/>
      <c r="R74" s="77" t="n">
        <f aca="false">P74/3600</f>
        <v>0</v>
      </c>
      <c r="S74" s="66"/>
      <c r="T74" s="81"/>
      <c r="U74" s="82"/>
      <c r="V74" s="82"/>
      <c r="W74" s="81"/>
      <c r="X74" s="82"/>
      <c r="Y74" s="83"/>
    </row>
    <row r="75" customFormat="false" ht="12" hidden="false" customHeight="false" outlineLevel="0" collapsed="false">
      <c r="A75" s="14"/>
      <c r="B75" s="7" t="s">
        <v>67</v>
      </c>
      <c r="C75" s="7" t="n">
        <v>22</v>
      </c>
      <c r="D75" s="60" t="n">
        <v>3386.9624</v>
      </c>
      <c r="E75" s="61" t="n">
        <v>42.9315</v>
      </c>
      <c r="F75" s="61" t="n">
        <v>48.3413</v>
      </c>
      <c r="G75" s="61" t="n">
        <v>48.0193</v>
      </c>
      <c r="H75" s="61" t="n">
        <v>9158.49</v>
      </c>
      <c r="I75" s="61" t="n">
        <v>20.02</v>
      </c>
      <c r="J75" s="62" t="n">
        <f aca="false">H75/3600</f>
        <v>2.544025</v>
      </c>
      <c r="L75" s="60"/>
      <c r="M75" s="61"/>
      <c r="N75" s="61"/>
      <c r="O75" s="61"/>
      <c r="P75" s="61"/>
      <c r="Q75" s="61"/>
      <c r="R75" s="62" t="n">
        <f aca="false">P75/3600</f>
        <v>0</v>
      </c>
      <c r="S75" s="6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7" t="n">
        <v>1061.3592</v>
      </c>
      <c r="E76" s="68" t="n">
        <v>40.5871</v>
      </c>
      <c r="F76" s="68" t="n">
        <v>47.0398</v>
      </c>
      <c r="G76" s="68" t="n">
        <v>46.3025</v>
      </c>
      <c r="H76" s="68" t="n">
        <v>8024.66</v>
      </c>
      <c r="I76" s="68" t="n">
        <v>18.47</v>
      </c>
      <c r="J76" s="69" t="n">
        <f aca="false">H76/3600</f>
        <v>2.22907222222222</v>
      </c>
      <c r="L76" s="67"/>
      <c r="M76" s="68"/>
      <c r="N76" s="68"/>
      <c r="O76" s="68"/>
      <c r="P76" s="68"/>
      <c r="Q76" s="68"/>
      <c r="R76" s="69" t="n">
        <f aca="false">P76/3600</f>
        <v>0</v>
      </c>
      <c r="S76" s="66"/>
      <c r="T76" s="73"/>
      <c r="U76" s="50"/>
      <c r="V76" s="50"/>
      <c r="W76" s="73"/>
      <c r="X76" s="50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67" t="n">
        <v>472.8272</v>
      </c>
      <c r="E77" s="68" t="n">
        <v>38.1163</v>
      </c>
      <c r="F77" s="68" t="n">
        <v>45.8892</v>
      </c>
      <c r="G77" s="68" t="n">
        <v>44.723</v>
      </c>
      <c r="H77" s="68" t="n">
        <v>7428.84</v>
      </c>
      <c r="I77" s="68" t="n">
        <v>15.31</v>
      </c>
      <c r="J77" s="69" t="n">
        <f aca="false">H77/3600</f>
        <v>2.06356666666667</v>
      </c>
      <c r="L77" s="67"/>
      <c r="M77" s="68"/>
      <c r="N77" s="68"/>
      <c r="O77" s="68"/>
      <c r="P77" s="68"/>
      <c r="Q77" s="68"/>
      <c r="R77" s="69" t="n">
        <f aca="false">P77/3600</f>
        <v>0</v>
      </c>
      <c r="S77" s="66"/>
      <c r="T77" s="73"/>
      <c r="U77" s="50"/>
      <c r="V77" s="50"/>
      <c r="W77" s="73"/>
      <c r="X77" s="50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75" t="n">
        <v>251.1616</v>
      </c>
      <c r="E78" s="76" t="n">
        <v>35.3208</v>
      </c>
      <c r="F78" s="76" t="n">
        <v>45.0429</v>
      </c>
      <c r="G78" s="76" t="n">
        <v>43.5654</v>
      </c>
      <c r="H78" s="76" t="n">
        <v>7047.08</v>
      </c>
      <c r="I78" s="76" t="n">
        <v>14.58</v>
      </c>
      <c r="J78" s="77" t="n">
        <f aca="false">H78/3600</f>
        <v>1.95752222222222</v>
      </c>
      <c r="L78" s="75"/>
      <c r="M78" s="76"/>
      <c r="N78" s="76"/>
      <c r="O78" s="76"/>
      <c r="P78" s="76"/>
      <c r="Q78" s="76"/>
      <c r="R78" s="77" t="n">
        <f aca="false">P78/3600</f>
        <v>0</v>
      </c>
      <c r="S78" s="66"/>
      <c r="T78" s="81"/>
      <c r="U78" s="82"/>
      <c r="V78" s="82"/>
      <c r="W78" s="81"/>
      <c r="X78" s="82"/>
      <c r="Y78" s="83"/>
    </row>
    <row r="79" customFormat="false" ht="12" hidden="false" customHeight="false" outlineLevel="0" collapsed="false">
      <c r="A79" s="14"/>
      <c r="B79" s="7" t="s">
        <v>68</v>
      </c>
      <c r="C79" s="7" t="n">
        <v>22</v>
      </c>
      <c r="D79" s="60" t="n">
        <v>2735.5304</v>
      </c>
      <c r="E79" s="61" t="n">
        <v>42.9722</v>
      </c>
      <c r="F79" s="61" t="n">
        <v>48.146</v>
      </c>
      <c r="G79" s="61" t="n">
        <v>48.3965</v>
      </c>
      <c r="H79" s="61" t="n">
        <v>9230.56</v>
      </c>
      <c r="I79" s="61" t="n">
        <v>22.21</v>
      </c>
      <c r="J79" s="62" t="n">
        <f aca="false">H79/3600</f>
        <v>2.56404444444444</v>
      </c>
      <c r="L79" s="60"/>
      <c r="M79" s="61"/>
      <c r="N79" s="61"/>
      <c r="O79" s="61"/>
      <c r="P79" s="61"/>
      <c r="Q79" s="61"/>
      <c r="R79" s="62" t="n">
        <f aca="false">P79/3600</f>
        <v>0</v>
      </c>
      <c r="S79" s="6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7" t="n">
        <v>831.7448</v>
      </c>
      <c r="E80" s="68" t="n">
        <v>40.6341</v>
      </c>
      <c r="F80" s="68" t="n">
        <v>46.5204</v>
      </c>
      <c r="G80" s="68" t="n">
        <v>46.7715</v>
      </c>
      <c r="H80" s="68" t="n">
        <v>8089.04</v>
      </c>
      <c r="I80" s="68" t="n">
        <v>16.77</v>
      </c>
      <c r="J80" s="69" t="n">
        <f aca="false">H80/3600</f>
        <v>2.24695555555556</v>
      </c>
      <c r="L80" s="67"/>
      <c r="M80" s="68"/>
      <c r="N80" s="68"/>
      <c r="O80" s="68"/>
      <c r="P80" s="68"/>
      <c r="Q80" s="68"/>
      <c r="R80" s="69" t="n">
        <f aca="false">P80/3600</f>
        <v>0</v>
      </c>
      <c r="S80" s="66"/>
      <c r="T80" s="73"/>
      <c r="U80" s="50"/>
      <c r="V80" s="50"/>
      <c r="W80" s="73"/>
      <c r="X80" s="50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67" t="n">
        <v>359.2432</v>
      </c>
      <c r="E81" s="68" t="n">
        <v>38.1788</v>
      </c>
      <c r="F81" s="68" t="n">
        <v>45.0573</v>
      </c>
      <c r="G81" s="68" t="n">
        <v>45.0782</v>
      </c>
      <c r="H81" s="68" t="n">
        <v>7445.89</v>
      </c>
      <c r="I81" s="68" t="n">
        <v>15.16</v>
      </c>
      <c r="J81" s="69" t="n">
        <f aca="false">H81/3600</f>
        <v>2.06830277777778</v>
      </c>
      <c r="L81" s="67"/>
      <c r="M81" s="68"/>
      <c r="N81" s="68"/>
      <c r="O81" s="68"/>
      <c r="P81" s="68"/>
      <c r="Q81" s="68"/>
      <c r="R81" s="69" t="n">
        <f aca="false">P81/3600</f>
        <v>0</v>
      </c>
      <c r="S81" s="66"/>
      <c r="T81" s="73"/>
      <c r="U81" s="50"/>
      <c r="V81" s="50"/>
      <c r="W81" s="73"/>
      <c r="X81" s="50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75" t="n">
        <v>192.4576</v>
      </c>
      <c r="E82" s="76" t="n">
        <v>35.6103</v>
      </c>
      <c r="F82" s="76" t="n">
        <v>43.8562</v>
      </c>
      <c r="G82" s="76" t="n">
        <v>43.8262</v>
      </c>
      <c r="H82" s="76" t="n">
        <v>7058.49</v>
      </c>
      <c r="I82" s="76" t="n">
        <v>14.42</v>
      </c>
      <c r="J82" s="77" t="n">
        <f aca="false">H82/3600</f>
        <v>1.96069166666667</v>
      </c>
      <c r="L82" s="75"/>
      <c r="M82" s="76"/>
      <c r="N82" s="76"/>
      <c r="O82" s="76"/>
      <c r="P82" s="76"/>
      <c r="Q82" s="76"/>
      <c r="R82" s="77" t="n">
        <f aca="false">P82/3600</f>
        <v>0</v>
      </c>
      <c r="S82" s="66"/>
      <c r="T82" s="81"/>
      <c r="U82" s="82"/>
      <c r="V82" s="82"/>
      <c r="W82" s="81"/>
      <c r="X82" s="82"/>
      <c r="Y82" s="83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0" t="n">
        <v>4495.288</v>
      </c>
      <c r="E83" s="61" t="n">
        <v>40.1532</v>
      </c>
      <c r="F83" s="61" t="n">
        <v>42.7507</v>
      </c>
      <c r="G83" s="61" t="n">
        <v>43.2937</v>
      </c>
      <c r="H83" s="61" t="n">
        <v>5528.26</v>
      </c>
      <c r="I83" s="61" t="n">
        <v>11.97</v>
      </c>
      <c r="J83" s="62" t="n">
        <f aca="false">H83/3600</f>
        <v>1.53562777777778</v>
      </c>
      <c r="L83" s="60"/>
      <c r="M83" s="61"/>
      <c r="N83" s="61"/>
      <c r="O83" s="61"/>
      <c r="P83" s="61"/>
      <c r="Q83" s="61"/>
      <c r="R83" s="62" t="n">
        <f aca="false">P83/3600</f>
        <v>0</v>
      </c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67" t="n">
        <v>2089.0288</v>
      </c>
      <c r="E84" s="68" t="n">
        <v>36.8097</v>
      </c>
      <c r="F84" s="68" t="n">
        <v>40.1373</v>
      </c>
      <c r="G84" s="68" t="n">
        <v>40.4291</v>
      </c>
      <c r="H84" s="68" t="n">
        <v>4716.04</v>
      </c>
      <c r="I84" s="68" t="n">
        <v>9.87</v>
      </c>
      <c r="J84" s="69" t="n">
        <f aca="false">H84/3600</f>
        <v>1.31001111111111</v>
      </c>
      <c r="L84" s="67"/>
      <c r="M84" s="68"/>
      <c r="N84" s="68"/>
      <c r="O84" s="68"/>
      <c r="P84" s="68"/>
      <c r="Q84" s="68"/>
      <c r="R84" s="69" t="n">
        <f aca="false">P84/3600</f>
        <v>0</v>
      </c>
      <c r="S84" s="66"/>
      <c r="T84" s="73"/>
      <c r="U84" s="50"/>
      <c r="V84" s="50"/>
      <c r="W84" s="73"/>
      <c r="X84" s="50"/>
      <c r="Y84" s="74"/>
    </row>
    <row r="85" customFormat="false" ht="12" hidden="false" customHeight="false" outlineLevel="0" collapsed="false">
      <c r="A85" s="14"/>
      <c r="B85" s="14"/>
      <c r="C85" s="14" t="n">
        <v>32</v>
      </c>
      <c r="D85" s="67" t="n">
        <v>995.64</v>
      </c>
      <c r="E85" s="68" t="n">
        <v>33.9001</v>
      </c>
      <c r="F85" s="68" t="n">
        <v>37.9606</v>
      </c>
      <c r="G85" s="68" t="n">
        <v>38.1041</v>
      </c>
      <c r="H85" s="68" t="n">
        <v>4101.74</v>
      </c>
      <c r="I85" s="68" t="n">
        <v>8.2</v>
      </c>
      <c r="J85" s="69" t="n">
        <f aca="false">H85/3600</f>
        <v>1.13937222222222</v>
      </c>
      <c r="L85" s="67"/>
      <c r="M85" s="68"/>
      <c r="N85" s="68"/>
      <c r="O85" s="68"/>
      <c r="P85" s="68"/>
      <c r="Q85" s="68"/>
      <c r="R85" s="69" t="n">
        <f aca="false">P85/3600</f>
        <v>0</v>
      </c>
      <c r="S85" s="66"/>
      <c r="T85" s="73"/>
      <c r="U85" s="50"/>
      <c r="V85" s="50"/>
      <c r="W85" s="73"/>
      <c r="X85" s="50"/>
      <c r="Y85" s="74"/>
    </row>
    <row r="86" customFormat="false" ht="12.75" hidden="false" customHeight="false" outlineLevel="0" collapsed="false">
      <c r="A86" s="14"/>
      <c r="B86" s="22"/>
      <c r="C86" s="22" t="n">
        <v>37</v>
      </c>
      <c r="D86" s="75" t="n">
        <v>509.4416</v>
      </c>
      <c r="E86" s="76" t="n">
        <v>31.3022</v>
      </c>
      <c r="F86" s="76" t="n">
        <v>36.3237</v>
      </c>
      <c r="G86" s="76" t="n">
        <v>36.3595</v>
      </c>
      <c r="H86" s="76" t="n">
        <v>3616.6</v>
      </c>
      <c r="I86" s="76" t="n">
        <v>7.63</v>
      </c>
      <c r="J86" s="77" t="n">
        <f aca="false">H86/3600</f>
        <v>1.00461111111111</v>
      </c>
      <c r="L86" s="75"/>
      <c r="M86" s="76"/>
      <c r="N86" s="76"/>
      <c r="O86" s="76"/>
      <c r="P86" s="76"/>
      <c r="Q86" s="76"/>
      <c r="R86" s="77" t="n">
        <f aca="false">P86/3600</f>
        <v>0</v>
      </c>
      <c r="S86" s="66"/>
      <c r="T86" s="81"/>
      <c r="U86" s="82"/>
      <c r="V86" s="82"/>
      <c r="W86" s="81"/>
      <c r="X86" s="82"/>
      <c r="Y86" s="83"/>
    </row>
    <row r="87" customFormat="false" ht="12" hidden="false" customHeight="false" outlineLevel="0" collapsed="false">
      <c r="A87" s="14"/>
      <c r="B87" s="7" t="s">
        <v>30</v>
      </c>
      <c r="C87" s="7" t="n">
        <v>22</v>
      </c>
      <c r="D87" s="60" t="n">
        <v>6199.6867</v>
      </c>
      <c r="E87" s="61" t="n">
        <v>42.6437</v>
      </c>
      <c r="F87" s="61" t="n">
        <v>45.5293</v>
      </c>
      <c r="G87" s="61" t="n">
        <v>45.8644</v>
      </c>
      <c r="H87" s="61" t="n">
        <v>12736.91</v>
      </c>
      <c r="I87" s="61" t="n">
        <v>23.25</v>
      </c>
      <c r="J87" s="62" t="n">
        <f aca="false">H87/3600</f>
        <v>3.53803055555556</v>
      </c>
      <c r="L87" s="60"/>
      <c r="M87" s="61"/>
      <c r="N87" s="61"/>
      <c r="O87" s="61"/>
      <c r="P87" s="61"/>
      <c r="Q87" s="61"/>
      <c r="R87" s="62" t="n">
        <f aca="false">P87/3600</f>
        <v>0</v>
      </c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4"/>
      <c r="B88" s="14"/>
      <c r="C88" s="14" t="n">
        <v>27</v>
      </c>
      <c r="D88" s="67" t="n">
        <v>3068.0011</v>
      </c>
      <c r="E88" s="68" t="n">
        <v>38.6587</v>
      </c>
      <c r="F88" s="68" t="n">
        <v>42.7157</v>
      </c>
      <c r="G88" s="68" t="n">
        <v>43.042</v>
      </c>
      <c r="H88" s="68" t="n">
        <v>10737.53</v>
      </c>
      <c r="I88" s="68" t="n">
        <v>21.09</v>
      </c>
      <c r="J88" s="69" t="n">
        <f aca="false">H88/3600</f>
        <v>2.98264722222222</v>
      </c>
      <c r="L88" s="67"/>
      <c r="M88" s="68"/>
      <c r="N88" s="68"/>
      <c r="O88" s="68"/>
      <c r="P88" s="68"/>
      <c r="Q88" s="68"/>
      <c r="R88" s="69" t="n">
        <f aca="false">P88/3600</f>
        <v>0</v>
      </c>
      <c r="S88" s="66"/>
      <c r="T88" s="73"/>
      <c r="U88" s="50"/>
      <c r="V88" s="50"/>
      <c r="W88" s="73"/>
      <c r="X88" s="50"/>
      <c r="Y88" s="74"/>
    </row>
    <row r="89" customFormat="false" ht="12" hidden="false" customHeight="false" outlineLevel="0" collapsed="false">
      <c r="A89" s="14"/>
      <c r="B89" s="14"/>
      <c r="C89" s="14" t="n">
        <v>32</v>
      </c>
      <c r="D89" s="67" t="n">
        <v>1448.7408</v>
      </c>
      <c r="E89" s="68" t="n">
        <v>34.9517</v>
      </c>
      <c r="F89" s="68" t="n">
        <v>40.5225</v>
      </c>
      <c r="G89" s="68" t="n">
        <v>40.4004</v>
      </c>
      <c r="H89" s="68" t="n">
        <v>8915.93</v>
      </c>
      <c r="I89" s="68" t="n">
        <v>17.5</v>
      </c>
      <c r="J89" s="69" t="n">
        <f aca="false">H89/3600</f>
        <v>2.47664722222222</v>
      </c>
      <c r="L89" s="67"/>
      <c r="M89" s="68"/>
      <c r="N89" s="68"/>
      <c r="O89" s="68"/>
      <c r="P89" s="68"/>
      <c r="Q89" s="68"/>
      <c r="R89" s="69" t="n">
        <f aca="false">P89/3600</f>
        <v>0</v>
      </c>
      <c r="S89" s="66"/>
      <c r="T89" s="73"/>
      <c r="U89" s="50"/>
      <c r="V89" s="50"/>
      <c r="W89" s="73"/>
      <c r="X89" s="50"/>
      <c r="Y89" s="74"/>
    </row>
    <row r="90" customFormat="false" ht="12.75" hidden="false" customHeight="false" outlineLevel="0" collapsed="false">
      <c r="A90" s="14"/>
      <c r="B90" s="22"/>
      <c r="C90" s="22" t="n">
        <v>37</v>
      </c>
      <c r="D90" s="75" t="n">
        <v>656.5565</v>
      </c>
      <c r="E90" s="76" t="n">
        <v>31.6996</v>
      </c>
      <c r="F90" s="76" t="n">
        <v>39.0164</v>
      </c>
      <c r="G90" s="76" t="n">
        <v>38.3948</v>
      </c>
      <c r="H90" s="76" t="n">
        <v>7546.51</v>
      </c>
      <c r="I90" s="76" t="n">
        <v>17.16</v>
      </c>
      <c r="J90" s="77" t="n">
        <f aca="false">H90/3600</f>
        <v>2.09625277777778</v>
      </c>
      <c r="L90" s="75"/>
      <c r="M90" s="76"/>
      <c r="N90" s="76"/>
      <c r="O90" s="76"/>
      <c r="P90" s="76"/>
      <c r="Q90" s="76"/>
      <c r="R90" s="77" t="n">
        <f aca="false">P90/3600</f>
        <v>0</v>
      </c>
      <c r="S90" s="66"/>
      <c r="T90" s="81"/>
      <c r="U90" s="82"/>
      <c r="V90" s="82"/>
      <c r="W90" s="81"/>
      <c r="X90" s="82"/>
      <c r="Y90" s="83"/>
    </row>
    <row r="91" customFormat="false" ht="12" hidden="false" customHeight="false" outlineLevel="0" collapsed="false">
      <c r="A91" s="14"/>
      <c r="B91" s="7" t="s">
        <v>62</v>
      </c>
      <c r="C91" s="7" t="n">
        <v>22</v>
      </c>
      <c r="D91" s="60" t="n">
        <v>389.9576</v>
      </c>
      <c r="E91" s="61" t="n">
        <v>46.4243</v>
      </c>
      <c r="F91" s="61" t="n">
        <v>44.64</v>
      </c>
      <c r="G91" s="61" t="n">
        <v>44.6583</v>
      </c>
      <c r="H91" s="61" t="n">
        <v>3276.42</v>
      </c>
      <c r="I91" s="61" t="n">
        <v>6.11</v>
      </c>
      <c r="J91" s="62" t="n">
        <f aca="false">H91/3600</f>
        <v>0.910116666666667</v>
      </c>
      <c r="L91" s="60"/>
      <c r="M91" s="61"/>
      <c r="N91" s="61"/>
      <c r="O91" s="61"/>
      <c r="P91" s="61"/>
      <c r="Q91" s="61"/>
      <c r="R91" s="62" t="n">
        <f aca="false">P91/3600</f>
        <v>0</v>
      </c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4"/>
      <c r="B92" s="14"/>
      <c r="C92" s="14" t="n">
        <v>27</v>
      </c>
      <c r="D92" s="67" t="n">
        <v>288.2112</v>
      </c>
      <c r="E92" s="68" t="n">
        <v>42.2173</v>
      </c>
      <c r="F92" s="68" t="n">
        <v>41.1003</v>
      </c>
      <c r="G92" s="68" t="n">
        <v>41.1696</v>
      </c>
      <c r="H92" s="68" t="n">
        <v>3219.14</v>
      </c>
      <c r="I92" s="68" t="n">
        <v>6.59</v>
      </c>
      <c r="J92" s="69" t="n">
        <f aca="false">H92/3600</f>
        <v>0.894205555555556</v>
      </c>
      <c r="L92" s="67"/>
      <c r="M92" s="68"/>
      <c r="N92" s="68"/>
      <c r="O92" s="68"/>
      <c r="P92" s="68"/>
      <c r="Q92" s="68"/>
      <c r="R92" s="69" t="n">
        <f aca="false">P92/3600</f>
        <v>0</v>
      </c>
      <c r="S92" s="66"/>
      <c r="T92" s="73"/>
      <c r="U92" s="50"/>
      <c r="V92" s="50"/>
      <c r="W92" s="73"/>
      <c r="X92" s="50"/>
      <c r="Y92" s="74"/>
    </row>
    <row r="93" customFormat="false" ht="12" hidden="false" customHeight="false" outlineLevel="0" collapsed="false">
      <c r="A93" s="14"/>
      <c r="B93" s="14"/>
      <c r="C93" s="14" t="n">
        <v>32</v>
      </c>
      <c r="D93" s="67" t="n">
        <v>216.9424</v>
      </c>
      <c r="E93" s="68" t="n">
        <v>37.5895</v>
      </c>
      <c r="F93" s="68" t="n">
        <v>39.0959</v>
      </c>
      <c r="G93" s="68" t="n">
        <v>39.2546</v>
      </c>
      <c r="H93" s="68" t="n">
        <v>3171.05</v>
      </c>
      <c r="I93" s="68" t="n">
        <v>6.3</v>
      </c>
      <c r="J93" s="69" t="n">
        <f aca="false">H93/3600</f>
        <v>0.880847222222222</v>
      </c>
      <c r="L93" s="67"/>
      <c r="M93" s="68"/>
      <c r="N93" s="68"/>
      <c r="O93" s="68"/>
      <c r="P93" s="68"/>
      <c r="Q93" s="68"/>
      <c r="R93" s="69" t="n">
        <f aca="false">P93/3600</f>
        <v>0</v>
      </c>
      <c r="S93" s="66"/>
      <c r="T93" s="73"/>
      <c r="U93" s="50"/>
      <c r="V93" s="50"/>
      <c r="W93" s="73"/>
      <c r="X93" s="50"/>
      <c r="Y93" s="74"/>
    </row>
    <row r="94" customFormat="false" ht="12.75" hidden="false" customHeight="false" outlineLevel="0" collapsed="false">
      <c r="A94" s="14"/>
      <c r="B94" s="22"/>
      <c r="C94" s="22" t="n">
        <v>37</v>
      </c>
      <c r="D94" s="75" t="n">
        <v>158.4312</v>
      </c>
      <c r="E94" s="76" t="n">
        <v>32.8759</v>
      </c>
      <c r="F94" s="76" t="n">
        <v>38.062</v>
      </c>
      <c r="G94" s="76" t="n">
        <v>38.0719</v>
      </c>
      <c r="H94" s="76" t="n">
        <v>3206.37</v>
      </c>
      <c r="I94" s="76" t="n">
        <v>6.74</v>
      </c>
      <c r="J94" s="77" t="n">
        <f aca="false">H94/3600</f>
        <v>0.890658333333333</v>
      </c>
      <c r="L94" s="75"/>
      <c r="M94" s="76"/>
      <c r="N94" s="76"/>
      <c r="O94" s="76"/>
      <c r="P94" s="76"/>
      <c r="Q94" s="76"/>
      <c r="R94" s="77" t="n">
        <f aca="false">P94/3600</f>
        <v>0</v>
      </c>
      <c r="S94" s="66"/>
      <c r="T94" s="81"/>
      <c r="U94" s="82"/>
      <c r="V94" s="82"/>
      <c r="W94" s="81"/>
      <c r="X94" s="82"/>
      <c r="Y94" s="83"/>
    </row>
    <row r="95" customFormat="false" ht="12" hidden="false" customHeight="false" outlineLevel="0" collapsed="false">
      <c r="A95" s="14"/>
      <c r="B95" s="7" t="s">
        <v>63</v>
      </c>
      <c r="C95" s="7" t="n">
        <v>22</v>
      </c>
      <c r="D95" s="60" t="n">
        <v>784.1309</v>
      </c>
      <c r="E95" s="61" t="n">
        <v>48.6969</v>
      </c>
      <c r="F95" s="61" t="n">
        <v>52.086</v>
      </c>
      <c r="G95" s="61" t="n">
        <v>53.1652</v>
      </c>
      <c r="H95" s="61" t="n">
        <v>7132.67</v>
      </c>
      <c r="I95" s="61" t="n">
        <v>13.23</v>
      </c>
      <c r="J95" s="62" t="n">
        <f aca="false">H95/3600</f>
        <v>1.98129722222222</v>
      </c>
      <c r="L95" s="60"/>
      <c r="M95" s="61"/>
      <c r="N95" s="61"/>
      <c r="O95" s="61"/>
      <c r="P95" s="61"/>
      <c r="Q95" s="61"/>
      <c r="R95" s="62" t="n">
        <f aca="false">P95/3600</f>
        <v>0</v>
      </c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4"/>
      <c r="B96" s="14"/>
      <c r="C96" s="14" t="n">
        <v>27</v>
      </c>
      <c r="D96" s="67" t="n">
        <v>460.2864</v>
      </c>
      <c r="E96" s="68" t="n">
        <v>44.856</v>
      </c>
      <c r="F96" s="68" t="n">
        <v>48.9783</v>
      </c>
      <c r="G96" s="68" t="n">
        <v>50.291</v>
      </c>
      <c r="H96" s="68" t="n">
        <v>6803.19</v>
      </c>
      <c r="I96" s="68" t="n">
        <v>13.52</v>
      </c>
      <c r="J96" s="69" t="n">
        <f aca="false">H96/3600</f>
        <v>1.889775</v>
      </c>
      <c r="L96" s="67"/>
      <c r="M96" s="68"/>
      <c r="N96" s="68"/>
      <c r="O96" s="68"/>
      <c r="P96" s="68"/>
      <c r="Q96" s="68"/>
      <c r="R96" s="69" t="n">
        <f aca="false">P96/3600</f>
        <v>0</v>
      </c>
      <c r="S96" s="66"/>
      <c r="T96" s="73"/>
      <c r="U96" s="50"/>
      <c r="V96" s="50"/>
      <c r="W96" s="73"/>
      <c r="X96" s="50"/>
      <c r="Y96" s="74"/>
    </row>
    <row r="97" customFormat="false" ht="12" hidden="false" customHeight="false" outlineLevel="0" collapsed="false">
      <c r="A97" s="14"/>
      <c r="B97" s="14"/>
      <c r="C97" s="14" t="n">
        <v>32</v>
      </c>
      <c r="D97" s="67" t="n">
        <v>273.9379</v>
      </c>
      <c r="E97" s="68" t="n">
        <v>41.1498</v>
      </c>
      <c r="F97" s="68" t="n">
        <v>46.5782</v>
      </c>
      <c r="G97" s="68" t="n">
        <v>47.986</v>
      </c>
      <c r="H97" s="68" t="n">
        <v>6527.36</v>
      </c>
      <c r="I97" s="68" t="n">
        <v>14.05</v>
      </c>
      <c r="J97" s="69" t="n">
        <f aca="false">H97/3600</f>
        <v>1.81315555555556</v>
      </c>
      <c r="L97" s="67"/>
      <c r="M97" s="68"/>
      <c r="N97" s="68"/>
      <c r="O97" s="68"/>
      <c r="P97" s="68"/>
      <c r="Q97" s="68"/>
      <c r="R97" s="69" t="n">
        <f aca="false">P97/3600</f>
        <v>0</v>
      </c>
      <c r="S97" s="66"/>
      <c r="T97" s="73"/>
      <c r="U97" s="50"/>
      <c r="V97" s="50"/>
      <c r="W97" s="73"/>
      <c r="X97" s="50"/>
      <c r="Y97" s="74"/>
    </row>
    <row r="98" customFormat="false" ht="12.75" hidden="false" customHeight="false" outlineLevel="0" collapsed="false">
      <c r="A98" s="22"/>
      <c r="B98" s="22"/>
      <c r="C98" s="22" t="n">
        <v>37</v>
      </c>
      <c r="D98" s="75" t="n">
        <v>170.783</v>
      </c>
      <c r="E98" s="76" t="n">
        <v>37.4977</v>
      </c>
      <c r="F98" s="76" t="n">
        <v>44.8696</v>
      </c>
      <c r="G98" s="76" t="n">
        <v>46.3295</v>
      </c>
      <c r="H98" s="76" t="n">
        <v>6277.73</v>
      </c>
      <c r="I98" s="76" t="n">
        <v>12.27</v>
      </c>
      <c r="J98" s="77" t="n">
        <f aca="false">H98/3600</f>
        <v>1.74381388888889</v>
      </c>
      <c r="L98" s="75"/>
      <c r="M98" s="76"/>
      <c r="N98" s="76"/>
      <c r="O98" s="76"/>
      <c r="P98" s="76"/>
      <c r="Q98" s="76"/>
      <c r="R98" s="77" t="n">
        <f aca="false">P98/3600</f>
        <v>0</v>
      </c>
      <c r="S98" s="66"/>
      <c r="T98" s="73"/>
      <c r="U98" s="50"/>
      <c r="V98" s="50"/>
      <c r="W98" s="73"/>
      <c r="X98" s="50"/>
      <c r="Y98" s="74"/>
    </row>
    <row r="99" customFormat="false" ht="12" hidden="false" customHeight="false" outlineLevel="0" collapsed="false">
      <c r="B99" s="1" t="s">
        <v>9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5" t="n">
        <f aca="false">GEOMEAN(I3:I98)</f>
        <v>11.2870645380991</v>
      </c>
      <c r="J106" s="85" t="n">
        <f aca="false">GEOMEAN(J3:J98)</f>
        <v>1.52261061608814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85" t="n">
        <f aca="false">SUM(I3:I98)/3600</f>
        <v>0.391197222222222</v>
      </c>
      <c r="J108" s="85" t="n">
        <f aca="false">SUM(J3:J98)</f>
        <v>188.127686111111</v>
      </c>
      <c r="Q108" s="85" t="n">
        <f aca="false">SUM(Q3:Q98)/3600</f>
        <v>0</v>
      </c>
      <c r="R108" s="8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47" t="s">
        <v>29</v>
      </c>
      <c r="B2" s="47" t="s">
        <v>30</v>
      </c>
      <c r="AD2" s="48" t="s">
        <v>31</v>
      </c>
      <c r="AE2" s="49" t="s">
        <v>32</v>
      </c>
      <c r="AF2" s="49" t="s">
        <v>33</v>
      </c>
      <c r="AG2" s="49" t="s">
        <v>34</v>
      </c>
      <c r="AI2" s="48" t="s">
        <v>31</v>
      </c>
      <c r="AJ2" s="49" t="s">
        <v>32</v>
      </c>
      <c r="AK2" s="49" t="s">
        <v>33</v>
      </c>
      <c r="AL2" s="49" t="s">
        <v>34</v>
      </c>
    </row>
    <row r="3" customFormat="false" ht="15.75" hidden="false" customHeight="false" outlineLevel="0" collapsed="false">
      <c r="Z3" s="0" t="s">
        <v>35</v>
      </c>
      <c r="AA3" s="50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50" t="s">
        <v>49</v>
      </c>
      <c r="AB10" s="0" t="n">
        <v>35</v>
      </c>
    </row>
    <row r="11" customFormat="false" ht="15.75" hidden="false" customHeight="false" outlineLevel="0" collapsed="false">
      <c r="AA11" s="50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50" t="s">
        <v>30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5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6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7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58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59</v>
      </c>
      <c r="AB17" s="0" t="n">
        <v>7</v>
      </c>
    </row>
    <row r="18" customFormat="false" ht="15.75" hidden="false" customHeight="false" outlineLevel="0" collapsed="false">
      <c r="AA18" s="50" t="s">
        <v>60</v>
      </c>
      <c r="AB18" s="0" t="n">
        <v>51</v>
      </c>
    </row>
    <row r="19" customFormat="false" ht="15.75" hidden="false" customHeight="false" outlineLevel="0" collapsed="false">
      <c r="AA19" s="50" t="s">
        <v>61</v>
      </c>
      <c r="AB19" s="0" t="n">
        <v>67</v>
      </c>
    </row>
    <row r="20" customFormat="false" ht="15.75" hidden="false" customHeight="false" outlineLevel="0" collapsed="false">
      <c r="AA20" s="50" t="s">
        <v>62</v>
      </c>
      <c r="AB20" s="0" t="n">
        <v>91</v>
      </c>
    </row>
    <row r="21" customFormat="false" ht="15.75" hidden="false" customHeight="false" outlineLevel="0" collapsed="false">
      <c r="AA21" s="50" t="s">
        <v>63</v>
      </c>
      <c r="AB21" s="0" t="n">
        <v>95</v>
      </c>
    </row>
    <row r="22" customFormat="false" ht="15.75" hidden="false" customHeight="false" outlineLevel="0" collapsed="false">
      <c r="AA22" s="50" t="s">
        <v>64</v>
      </c>
      <c r="AB22" s="0" t="n">
        <v>15</v>
      </c>
    </row>
    <row r="23" customFormat="false" ht="15.75" hidden="false" customHeight="false" outlineLevel="0" collapsed="false">
      <c r="AA23" s="50" t="s">
        <v>65</v>
      </c>
      <c r="AB23" s="0" t="n">
        <v>3</v>
      </c>
    </row>
    <row r="24" customFormat="false" ht="15.75" hidden="false" customHeight="false" outlineLevel="0" collapsed="false">
      <c r="AA24" s="50" t="s">
        <v>66</v>
      </c>
      <c r="AB24" s="0" t="n">
        <v>71</v>
      </c>
    </row>
    <row r="25" customFormat="false" ht="15.75" hidden="false" customHeight="false" outlineLevel="0" collapsed="false">
      <c r="AA25" s="50" t="s">
        <v>67</v>
      </c>
      <c r="AB25" s="0" t="n">
        <v>75</v>
      </c>
    </row>
    <row r="26" customFormat="false" ht="15.75" hidden="false" customHeight="false" outlineLevel="0" collapsed="false">
      <c r="AA26" s="50" t="s">
        <v>68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H113" activeCellId="0" sqref="H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69</v>
      </c>
      <c r="E1" s="54"/>
      <c r="F1" s="54"/>
      <c r="G1" s="54"/>
      <c r="H1" s="54"/>
      <c r="I1" s="54"/>
      <c r="J1" s="54"/>
      <c r="L1" s="54" t="s">
        <v>70</v>
      </c>
      <c r="M1" s="54"/>
      <c r="N1" s="54"/>
      <c r="O1" s="54"/>
      <c r="P1" s="54"/>
      <c r="Q1" s="54"/>
      <c r="R1" s="54"/>
      <c r="S1" s="55"/>
      <c r="T1" s="54" t="s">
        <v>71</v>
      </c>
      <c r="U1" s="54"/>
      <c r="V1" s="54"/>
      <c r="W1" s="54" t="s">
        <v>7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3</v>
      </c>
      <c r="D2" s="48" t="s">
        <v>31</v>
      </c>
      <c r="E2" s="49" t="s">
        <v>32</v>
      </c>
      <c r="F2" s="49" t="s">
        <v>33</v>
      </c>
      <c r="G2" s="49" t="s">
        <v>34</v>
      </c>
      <c r="H2" s="49" t="s">
        <v>74</v>
      </c>
      <c r="I2" s="49" t="s">
        <v>75</v>
      </c>
      <c r="J2" s="59" t="s">
        <v>76</v>
      </c>
      <c r="K2" s="55"/>
      <c r="L2" s="48" t="s">
        <v>31</v>
      </c>
      <c r="M2" s="49" t="s">
        <v>32</v>
      </c>
      <c r="N2" s="49" t="s">
        <v>33</v>
      </c>
      <c r="O2" s="49" t="s">
        <v>34</v>
      </c>
      <c r="P2" s="49" t="s">
        <v>74</v>
      </c>
      <c r="Q2" s="49" t="s">
        <v>75</v>
      </c>
      <c r="R2" s="59" t="s">
        <v>76</v>
      </c>
      <c r="S2" s="34"/>
      <c r="T2" s="48" t="s">
        <v>4</v>
      </c>
      <c r="U2" s="49" t="s">
        <v>5</v>
      </c>
      <c r="V2" s="59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60" t="n">
        <v>103769.3344</v>
      </c>
      <c r="E3" s="61" t="n">
        <v>43.6969</v>
      </c>
      <c r="F3" s="61" t="n">
        <v>43.1012</v>
      </c>
      <c r="G3" s="61" t="n">
        <v>44.9995</v>
      </c>
      <c r="H3" s="61" t="n">
        <v>6586.75</v>
      </c>
      <c r="I3" s="61" t="n">
        <v>79.51</v>
      </c>
      <c r="J3" s="62" t="n">
        <f aca="false">H3/3600</f>
        <v>1.82965277777778</v>
      </c>
      <c r="L3" s="63" t="n">
        <v>103774.9888</v>
      </c>
      <c r="M3" s="64" t="n">
        <v>43.6964</v>
      </c>
      <c r="N3" s="64" t="n">
        <v>43.1003</v>
      </c>
      <c r="O3" s="64" t="n">
        <v>44.9954</v>
      </c>
      <c r="P3" s="64" t="n">
        <v>6617.85</v>
      </c>
      <c r="Q3" s="64" t="n">
        <v>77.59</v>
      </c>
      <c r="R3" s="65" t="n">
        <f aca="false">P3/3600</f>
        <v>1.83829166666667</v>
      </c>
      <c r="S3" s="6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7</v>
      </c>
      <c r="B4" s="14"/>
      <c r="C4" s="14" t="n">
        <v>27</v>
      </c>
      <c r="D4" s="67" t="n">
        <v>58147.6256</v>
      </c>
      <c r="E4" s="68" t="n">
        <v>40.4819</v>
      </c>
      <c r="F4" s="68" t="n">
        <v>40.4513</v>
      </c>
      <c r="G4" s="68" t="n">
        <v>42.3804</v>
      </c>
      <c r="H4" s="68" t="n">
        <v>6059.8</v>
      </c>
      <c r="I4" s="68" t="n">
        <v>68.75</v>
      </c>
      <c r="J4" s="69" t="n">
        <f aca="false">H4/3600</f>
        <v>1.68327777777778</v>
      </c>
      <c r="L4" s="70" t="n">
        <v>58157.8336</v>
      </c>
      <c r="M4" s="71" t="n">
        <v>40.482</v>
      </c>
      <c r="N4" s="71" t="n">
        <v>40.4508</v>
      </c>
      <c r="O4" s="71" t="n">
        <v>42.3762</v>
      </c>
      <c r="P4" s="71" t="n">
        <v>6096.73</v>
      </c>
      <c r="Q4" s="71" t="n">
        <v>69.81</v>
      </c>
      <c r="R4" s="72" t="n">
        <f aca="false">P4/3600</f>
        <v>1.69353611111111</v>
      </c>
      <c r="S4" s="66"/>
      <c r="T4" s="73"/>
      <c r="U4" s="50"/>
      <c r="V4" s="74"/>
      <c r="W4" s="73"/>
      <c r="X4" s="50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7" t="n">
        <v>32939.2976</v>
      </c>
      <c r="E5" s="68" t="n">
        <v>37.3971</v>
      </c>
      <c r="F5" s="68" t="n">
        <v>38.6893</v>
      </c>
      <c r="G5" s="68" t="n">
        <v>40.5303</v>
      </c>
      <c r="H5" s="68" t="n">
        <v>5704.73</v>
      </c>
      <c r="I5" s="68" t="n">
        <v>67.83</v>
      </c>
      <c r="J5" s="69" t="n">
        <f aca="false">H5/3600</f>
        <v>1.58464722222222</v>
      </c>
      <c r="L5" s="70" t="n">
        <v>32938.648</v>
      </c>
      <c r="M5" s="71" t="n">
        <v>37.3972</v>
      </c>
      <c r="N5" s="71" t="n">
        <v>38.6871</v>
      </c>
      <c r="O5" s="71" t="n">
        <v>40.5279</v>
      </c>
      <c r="P5" s="71" t="n">
        <v>5705.97</v>
      </c>
      <c r="Q5" s="71" t="n">
        <v>69.61</v>
      </c>
      <c r="R5" s="72" t="n">
        <f aca="false">P5/3600</f>
        <v>1.58499166666667</v>
      </c>
      <c r="S5" s="66"/>
      <c r="T5" s="73"/>
      <c r="U5" s="50"/>
      <c r="V5" s="74"/>
      <c r="W5" s="73"/>
      <c r="X5" s="50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8550.92</v>
      </c>
      <c r="E6" s="76" t="n">
        <v>34.3266</v>
      </c>
      <c r="F6" s="76" t="n">
        <v>37.482</v>
      </c>
      <c r="G6" s="76" t="n">
        <v>39.3378</v>
      </c>
      <c r="H6" s="76" t="n">
        <v>5391.73</v>
      </c>
      <c r="I6" s="76" t="n">
        <v>59.59</v>
      </c>
      <c r="J6" s="77" t="n">
        <f aca="false">H6/3600</f>
        <v>1.49770277777778</v>
      </c>
      <c r="L6" s="78" t="n">
        <v>18554.0688</v>
      </c>
      <c r="M6" s="79" t="n">
        <v>34.3266</v>
      </c>
      <c r="N6" s="79" t="n">
        <v>37.4861</v>
      </c>
      <c r="O6" s="79" t="n">
        <v>39.3448</v>
      </c>
      <c r="P6" s="79" t="n">
        <v>5380.45</v>
      </c>
      <c r="Q6" s="79" t="n">
        <v>62.35</v>
      </c>
      <c r="R6" s="80" t="n">
        <f aca="false">P6/3600</f>
        <v>1.49456944444444</v>
      </c>
      <c r="S6" s="66"/>
      <c r="T6" s="81"/>
      <c r="U6" s="82"/>
      <c r="V6" s="83"/>
      <c r="W6" s="81"/>
      <c r="X6" s="82"/>
      <c r="Y6" s="83"/>
    </row>
    <row r="7" customFormat="false" ht="12" hidden="false" customHeight="false" outlineLevel="0" collapsed="false">
      <c r="A7" s="14"/>
      <c r="B7" s="7" t="s">
        <v>59</v>
      </c>
      <c r="C7" s="7" t="n">
        <v>22</v>
      </c>
      <c r="D7" s="60" t="n">
        <v>106943.0016</v>
      </c>
      <c r="E7" s="61" t="n">
        <v>43.6042</v>
      </c>
      <c r="F7" s="61" t="n">
        <v>46.0006</v>
      </c>
      <c r="G7" s="61" t="n">
        <v>45.4643</v>
      </c>
      <c r="H7" s="61" t="n">
        <v>6331.46</v>
      </c>
      <c r="I7" s="61" t="n">
        <v>77.92</v>
      </c>
      <c r="J7" s="62" t="n">
        <f aca="false">H7/3600</f>
        <v>1.75873888888889</v>
      </c>
      <c r="L7" s="63" t="n">
        <v>106973.0704</v>
      </c>
      <c r="M7" s="64" t="n">
        <v>43.6049</v>
      </c>
      <c r="N7" s="64" t="n">
        <v>45.9966</v>
      </c>
      <c r="O7" s="64" t="n">
        <v>45.4595</v>
      </c>
      <c r="P7" s="64" t="n">
        <v>6369.72</v>
      </c>
      <c r="Q7" s="64" t="n">
        <v>76.52</v>
      </c>
      <c r="R7" s="65" t="n">
        <f aca="false">P7/3600</f>
        <v>1.76936666666667</v>
      </c>
      <c r="S7" s="6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7" t="n">
        <v>62386.9424</v>
      </c>
      <c r="E8" s="68" t="n">
        <v>40.1679</v>
      </c>
      <c r="F8" s="68" t="n">
        <v>43.5987</v>
      </c>
      <c r="G8" s="68" t="n">
        <v>43.6155</v>
      </c>
      <c r="H8" s="68" t="n">
        <v>6095.56</v>
      </c>
      <c r="I8" s="68" t="n">
        <v>72.33</v>
      </c>
      <c r="J8" s="69" t="n">
        <f aca="false">H8/3600</f>
        <v>1.69321111111111</v>
      </c>
      <c r="L8" s="70" t="n">
        <v>62378.6576</v>
      </c>
      <c r="M8" s="71" t="n">
        <v>40.1671</v>
      </c>
      <c r="N8" s="71" t="n">
        <v>43.5947</v>
      </c>
      <c r="O8" s="71" t="n">
        <v>43.6103</v>
      </c>
      <c r="P8" s="71" t="n">
        <v>6083.04</v>
      </c>
      <c r="Q8" s="71" t="n">
        <v>71.68</v>
      </c>
      <c r="R8" s="72" t="n">
        <f aca="false">P8/3600</f>
        <v>1.68973333333333</v>
      </c>
      <c r="S8" s="66"/>
      <c r="T8" s="73"/>
      <c r="U8" s="50"/>
      <c r="V8" s="50"/>
      <c r="W8" s="73"/>
      <c r="X8" s="50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7" t="n">
        <v>35517.6736</v>
      </c>
      <c r="E9" s="68" t="n">
        <v>37.0436</v>
      </c>
      <c r="F9" s="68" t="n">
        <v>41.5664</v>
      </c>
      <c r="G9" s="68" t="n">
        <v>41.9236</v>
      </c>
      <c r="H9" s="68" t="n">
        <v>5754.28</v>
      </c>
      <c r="I9" s="68" t="n">
        <v>69.14</v>
      </c>
      <c r="J9" s="69" t="n">
        <f aca="false">H9/3600</f>
        <v>1.59841111111111</v>
      </c>
      <c r="L9" s="70" t="n">
        <v>35524.3472</v>
      </c>
      <c r="M9" s="71" t="n">
        <v>37.0436</v>
      </c>
      <c r="N9" s="71" t="n">
        <v>41.5722</v>
      </c>
      <c r="O9" s="71" t="n">
        <v>41.9237</v>
      </c>
      <c r="P9" s="71" t="n">
        <v>5761.63</v>
      </c>
      <c r="Q9" s="71" t="n">
        <v>66.4</v>
      </c>
      <c r="R9" s="72" t="n">
        <f aca="false">P9/3600</f>
        <v>1.60045277777778</v>
      </c>
      <c r="S9" s="66"/>
      <c r="T9" s="73"/>
      <c r="U9" s="84"/>
      <c r="V9" s="50"/>
      <c r="W9" s="73"/>
      <c r="X9" s="50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0730.5392</v>
      </c>
      <c r="E10" s="76" t="n">
        <v>34.1873</v>
      </c>
      <c r="F10" s="76" t="n">
        <v>40.0681</v>
      </c>
      <c r="G10" s="76" t="n">
        <v>40.6275</v>
      </c>
      <c r="H10" s="76" t="n">
        <v>5432.09</v>
      </c>
      <c r="I10" s="76" t="n">
        <v>65.61</v>
      </c>
      <c r="J10" s="77" t="n">
        <f aca="false">H10/3600</f>
        <v>1.50891388888889</v>
      </c>
      <c r="L10" s="78" t="n">
        <v>20724.1376</v>
      </c>
      <c r="M10" s="79" t="n">
        <v>34.1876</v>
      </c>
      <c r="N10" s="79" t="n">
        <v>40.0685</v>
      </c>
      <c r="O10" s="79" t="n">
        <v>40.624</v>
      </c>
      <c r="P10" s="79" t="n">
        <v>5438.93</v>
      </c>
      <c r="Q10" s="79" t="n">
        <v>63.11</v>
      </c>
      <c r="R10" s="80" t="n">
        <f aca="false">P10/3600</f>
        <v>1.51081388888889</v>
      </c>
      <c r="S10" s="66"/>
      <c r="T10" s="81"/>
      <c r="U10" s="82"/>
      <c r="V10" s="82"/>
      <c r="W10" s="81"/>
      <c r="X10" s="82"/>
      <c r="Y10" s="83"/>
    </row>
    <row r="11" customFormat="false" ht="12" hidden="false" customHeight="false" outlineLevel="0" collapsed="false">
      <c r="A11" s="14"/>
      <c r="B11" s="7" t="s">
        <v>56</v>
      </c>
      <c r="C11" s="7" t="n">
        <v>22</v>
      </c>
      <c r="D11" s="60" t="n">
        <v>383731.2176</v>
      </c>
      <c r="E11" s="61" t="n">
        <v>42.7996</v>
      </c>
      <c r="F11" s="61" t="n">
        <v>43.1514</v>
      </c>
      <c r="G11" s="61" t="n">
        <v>41.6176</v>
      </c>
      <c r="H11" s="61" t="n">
        <v>14486.97</v>
      </c>
      <c r="I11" s="61" t="n">
        <v>147.48</v>
      </c>
      <c r="J11" s="62" t="n">
        <f aca="false">H11/3600</f>
        <v>4.02415833333333</v>
      </c>
      <c r="L11" s="63" t="n">
        <v>383833.1952</v>
      </c>
      <c r="M11" s="64" t="n">
        <v>42.7977</v>
      </c>
      <c r="N11" s="64" t="n">
        <v>43.1526</v>
      </c>
      <c r="O11" s="64" t="n">
        <v>41.6199</v>
      </c>
      <c r="P11" s="64" t="n">
        <v>14591.38</v>
      </c>
      <c r="Q11" s="64" t="n">
        <v>145.27</v>
      </c>
      <c r="R11" s="65" t="n">
        <f aca="false">P11/3600</f>
        <v>4.05316111111111</v>
      </c>
      <c r="S11" s="6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7" t="n">
        <v>246696.9968</v>
      </c>
      <c r="E12" s="68" t="n">
        <v>39.1568</v>
      </c>
      <c r="F12" s="68" t="n">
        <v>40.2945</v>
      </c>
      <c r="G12" s="68" t="n">
        <v>38.0167</v>
      </c>
      <c r="H12" s="68" t="n">
        <v>13214.67</v>
      </c>
      <c r="I12" s="68" t="n">
        <v>133.93</v>
      </c>
      <c r="J12" s="69" t="n">
        <f aca="false">H12/3600</f>
        <v>3.67074166666667</v>
      </c>
      <c r="L12" s="70" t="n">
        <v>246745.632</v>
      </c>
      <c r="M12" s="71" t="n">
        <v>39.1553</v>
      </c>
      <c r="N12" s="71" t="n">
        <v>40.2948</v>
      </c>
      <c r="O12" s="71" t="n">
        <v>38.0154</v>
      </c>
      <c r="P12" s="71" t="n">
        <v>13334.65</v>
      </c>
      <c r="Q12" s="71" t="n">
        <v>136.54</v>
      </c>
      <c r="R12" s="72" t="n">
        <f aca="false">P12/3600</f>
        <v>3.70406944444444</v>
      </c>
      <c r="S12" s="66"/>
      <c r="T12" s="73"/>
      <c r="U12" s="50"/>
      <c r="V12" s="50"/>
      <c r="W12" s="73"/>
      <c r="X12" s="50"/>
      <c r="Y12" s="74"/>
    </row>
    <row r="13" customFormat="false" ht="12" hidden="false" customHeight="false" outlineLevel="0" collapsed="false">
      <c r="A13" s="14"/>
      <c r="B13" s="14"/>
      <c r="C13" s="14" t="n">
        <v>32</v>
      </c>
      <c r="D13" s="67" t="n">
        <v>153697.2224</v>
      </c>
      <c r="E13" s="68" t="n">
        <v>35.1302</v>
      </c>
      <c r="F13" s="68" t="n">
        <v>38.5624</v>
      </c>
      <c r="G13" s="68" t="n">
        <v>36.3502</v>
      </c>
      <c r="H13" s="68" t="n">
        <v>12292.49</v>
      </c>
      <c r="I13" s="68" t="n">
        <v>126.73</v>
      </c>
      <c r="J13" s="69" t="n">
        <f aca="false">H13/3600</f>
        <v>3.41458055555556</v>
      </c>
      <c r="L13" s="70" t="n">
        <v>153703.1968</v>
      </c>
      <c r="M13" s="71" t="n">
        <v>35.1299</v>
      </c>
      <c r="N13" s="71" t="n">
        <v>38.5627</v>
      </c>
      <c r="O13" s="71" t="n">
        <v>36.3476</v>
      </c>
      <c r="P13" s="71" t="n">
        <v>12315.05</v>
      </c>
      <c r="Q13" s="71" t="n">
        <v>123.53</v>
      </c>
      <c r="R13" s="72" t="n">
        <f aca="false">P13/3600</f>
        <v>3.42084722222222</v>
      </c>
      <c r="S13" s="66"/>
      <c r="T13" s="73"/>
      <c r="U13" s="50"/>
      <c r="V13" s="50"/>
      <c r="W13" s="73"/>
      <c r="X13" s="50"/>
      <c r="Y13" s="74"/>
    </row>
    <row r="14" customFormat="false" ht="12.75" hidden="false" customHeight="false" outlineLevel="0" collapsed="false">
      <c r="A14" s="14"/>
      <c r="B14" s="22"/>
      <c r="C14" s="22" t="n">
        <v>37</v>
      </c>
      <c r="D14" s="75" t="n">
        <v>82352.48</v>
      </c>
      <c r="E14" s="76" t="n">
        <v>30.9369</v>
      </c>
      <c r="F14" s="76" t="n">
        <v>37.185</v>
      </c>
      <c r="G14" s="76" t="n">
        <v>35.0406</v>
      </c>
      <c r="H14" s="76" t="n">
        <v>11321.11</v>
      </c>
      <c r="I14" s="76" t="n">
        <v>122.98</v>
      </c>
      <c r="J14" s="77" t="n">
        <f aca="false">H14/3600</f>
        <v>3.14475277777778</v>
      </c>
      <c r="L14" s="78" t="n">
        <v>82352.9904</v>
      </c>
      <c r="M14" s="79" t="n">
        <v>30.9375</v>
      </c>
      <c r="N14" s="79" t="n">
        <v>37.1801</v>
      </c>
      <c r="O14" s="79" t="n">
        <v>35.0394</v>
      </c>
      <c r="P14" s="79" t="n">
        <v>11311.54</v>
      </c>
      <c r="Q14" s="79" t="n">
        <v>123.47</v>
      </c>
      <c r="R14" s="80" t="n">
        <f aca="false">P14/3600</f>
        <v>3.14209444444444</v>
      </c>
      <c r="S14" s="66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14"/>
      <c r="B15" s="7" t="s">
        <v>64</v>
      </c>
      <c r="C15" s="7" t="n">
        <v>22</v>
      </c>
      <c r="D15" s="60" t="n">
        <v>99758.4976</v>
      </c>
      <c r="E15" s="61" t="n">
        <v>43.9923</v>
      </c>
      <c r="F15" s="61" t="n">
        <v>47.2127</v>
      </c>
      <c r="G15" s="61" t="n">
        <v>46.7485</v>
      </c>
      <c r="H15" s="61" t="n">
        <v>10948.58</v>
      </c>
      <c r="I15" s="61" t="n">
        <v>111.15</v>
      </c>
      <c r="J15" s="62" t="n">
        <f aca="false">H15/3600</f>
        <v>3.04127222222222</v>
      </c>
      <c r="L15" s="63" t="n">
        <v>99768.16</v>
      </c>
      <c r="M15" s="64" t="n">
        <v>43.9922</v>
      </c>
      <c r="N15" s="64" t="n">
        <v>47.209</v>
      </c>
      <c r="O15" s="64" t="n">
        <v>46.7482</v>
      </c>
      <c r="P15" s="64" t="n">
        <v>10984.06</v>
      </c>
      <c r="Q15" s="64" t="n">
        <v>116.58</v>
      </c>
      <c r="R15" s="65" t="n">
        <f aca="false">P15/3600</f>
        <v>3.05112777777778</v>
      </c>
      <c r="S15" s="6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7" t="n">
        <v>47481.8768</v>
      </c>
      <c r="E16" s="68" t="n">
        <v>41.5774</v>
      </c>
      <c r="F16" s="68" t="n">
        <v>46.2043</v>
      </c>
      <c r="G16" s="68" t="n">
        <v>45.9149</v>
      </c>
      <c r="H16" s="68" t="n">
        <v>9856.27</v>
      </c>
      <c r="I16" s="68" t="n">
        <v>104.25</v>
      </c>
      <c r="J16" s="69" t="n">
        <f aca="false">H16/3600</f>
        <v>2.73785277777778</v>
      </c>
      <c r="L16" s="70" t="n">
        <v>47482.7376</v>
      </c>
      <c r="M16" s="71" t="n">
        <v>41.5779</v>
      </c>
      <c r="N16" s="71" t="n">
        <v>46.204</v>
      </c>
      <c r="O16" s="71" t="n">
        <v>45.9171</v>
      </c>
      <c r="P16" s="71" t="n">
        <v>9836.54</v>
      </c>
      <c r="Q16" s="71" t="n">
        <v>108.35</v>
      </c>
      <c r="R16" s="72" t="n">
        <f aca="false">P16/3600</f>
        <v>2.73237222222222</v>
      </c>
      <c r="S16" s="66"/>
      <c r="T16" s="73"/>
      <c r="U16" s="50"/>
      <c r="V16" s="50"/>
      <c r="W16" s="73"/>
      <c r="X16" s="50"/>
      <c r="Y16" s="74"/>
    </row>
    <row r="17" customFormat="false" ht="12" hidden="false" customHeight="false" outlineLevel="0" collapsed="false">
      <c r="A17" s="14"/>
      <c r="B17" s="14"/>
      <c r="C17" s="14" t="n">
        <v>32</v>
      </c>
      <c r="D17" s="67" t="n">
        <v>26764.168</v>
      </c>
      <c r="E17" s="68" t="n">
        <v>40.0023</v>
      </c>
      <c r="F17" s="68" t="n">
        <v>45.4859</v>
      </c>
      <c r="G17" s="68" t="n">
        <v>45.3891</v>
      </c>
      <c r="H17" s="68" t="n">
        <v>9811.57</v>
      </c>
      <c r="I17" s="68" t="n">
        <v>109.37</v>
      </c>
      <c r="J17" s="69" t="n">
        <f aca="false">H17/3600</f>
        <v>2.72543611111111</v>
      </c>
      <c r="L17" s="70" t="n">
        <v>26763.5328</v>
      </c>
      <c r="M17" s="71" t="n">
        <v>40.0024</v>
      </c>
      <c r="N17" s="71" t="n">
        <v>45.4931</v>
      </c>
      <c r="O17" s="71" t="n">
        <v>45.3915</v>
      </c>
      <c r="P17" s="71" t="n">
        <v>9814.32</v>
      </c>
      <c r="Q17" s="71" t="n">
        <v>109.81</v>
      </c>
      <c r="R17" s="72" t="n">
        <f aca="false">P17/3600</f>
        <v>2.7262</v>
      </c>
      <c r="S17" s="66"/>
      <c r="T17" s="73"/>
      <c r="U17" s="50"/>
      <c r="V17" s="50"/>
      <c r="W17" s="73"/>
      <c r="X17" s="50"/>
      <c r="Y17" s="74"/>
    </row>
    <row r="18" customFormat="false" ht="12.75" hidden="false" customHeight="false" outlineLevel="0" collapsed="false">
      <c r="A18" s="22"/>
      <c r="B18" s="22"/>
      <c r="C18" s="22" t="n">
        <v>37</v>
      </c>
      <c r="D18" s="75" t="n">
        <v>14855.6896</v>
      </c>
      <c r="E18" s="76" t="n">
        <v>38.2778</v>
      </c>
      <c r="F18" s="76" t="n">
        <v>45.0029</v>
      </c>
      <c r="G18" s="76" t="n">
        <v>45.0414</v>
      </c>
      <c r="H18" s="76" t="n">
        <v>9383.96</v>
      </c>
      <c r="I18" s="76" t="n">
        <v>105.57</v>
      </c>
      <c r="J18" s="77" t="n">
        <f aca="false">H18/3600</f>
        <v>2.60665555555556</v>
      </c>
      <c r="L18" s="78" t="n">
        <v>14852.8912</v>
      </c>
      <c r="M18" s="79" t="n">
        <v>38.277</v>
      </c>
      <c r="N18" s="79" t="n">
        <v>45.0028</v>
      </c>
      <c r="O18" s="79" t="n">
        <v>45.044</v>
      </c>
      <c r="P18" s="79" t="n">
        <v>9359.05</v>
      </c>
      <c r="Q18" s="79" t="n">
        <v>105.2</v>
      </c>
      <c r="R18" s="80" t="n">
        <f aca="false">P18/3600</f>
        <v>2.59973611111111</v>
      </c>
      <c r="S18" s="66"/>
      <c r="T18" s="81"/>
      <c r="U18" s="82"/>
      <c r="V18" s="82"/>
      <c r="W18" s="81"/>
      <c r="X18" s="82"/>
      <c r="Y18" s="8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0" t="n">
        <v>22378.9424</v>
      </c>
      <c r="E19" s="61" t="n">
        <v>42.9038</v>
      </c>
      <c r="F19" s="61" t="n">
        <v>44.755</v>
      </c>
      <c r="G19" s="61" t="n">
        <v>46.267</v>
      </c>
      <c r="H19" s="61" t="n">
        <v>4636.96</v>
      </c>
      <c r="I19" s="61" t="n">
        <v>48.22</v>
      </c>
      <c r="J19" s="62" t="n">
        <f aca="false">H19/3600</f>
        <v>1.28804444444444</v>
      </c>
      <c r="L19" s="60" t="n">
        <v>22388.8752</v>
      </c>
      <c r="M19" s="61" t="n">
        <v>42.9045</v>
      </c>
      <c r="N19" s="61" t="n">
        <v>44.7578</v>
      </c>
      <c r="O19" s="61" t="n">
        <v>46.2669</v>
      </c>
      <c r="P19" s="61" t="n">
        <v>4673.23</v>
      </c>
      <c r="Q19" s="61" t="n">
        <v>52.23</v>
      </c>
      <c r="R19" s="62" t="n">
        <f aca="false">P19/3600</f>
        <v>1.29811944444444</v>
      </c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8</v>
      </c>
      <c r="B20" s="14"/>
      <c r="C20" s="14" t="n">
        <v>27</v>
      </c>
      <c r="D20" s="67" t="n">
        <v>12233.9448</v>
      </c>
      <c r="E20" s="68" t="n">
        <v>41.2255</v>
      </c>
      <c r="F20" s="68" t="n">
        <v>42.9519</v>
      </c>
      <c r="G20" s="68" t="n">
        <v>43.8378</v>
      </c>
      <c r="H20" s="68" t="n">
        <v>4301.98</v>
      </c>
      <c r="I20" s="68" t="n">
        <v>45.3</v>
      </c>
      <c r="J20" s="69" t="n">
        <f aca="false">H20/3600</f>
        <v>1.19499444444444</v>
      </c>
      <c r="L20" s="67" t="n">
        <v>12232.9288</v>
      </c>
      <c r="M20" s="68" t="n">
        <v>41.2253</v>
      </c>
      <c r="N20" s="68" t="n">
        <v>42.9527</v>
      </c>
      <c r="O20" s="68" t="n">
        <v>43.8338</v>
      </c>
      <c r="P20" s="68" t="n">
        <v>4300.38</v>
      </c>
      <c r="Q20" s="68" t="n">
        <v>45.01</v>
      </c>
      <c r="R20" s="69" t="n">
        <f aca="false">P20/3600</f>
        <v>1.19455</v>
      </c>
      <c r="S20" s="66"/>
      <c r="T20" s="73"/>
      <c r="U20" s="50"/>
      <c r="V20" s="50"/>
      <c r="W20" s="73"/>
      <c r="X20" s="50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67" t="n">
        <v>6877.568</v>
      </c>
      <c r="E21" s="68" t="n">
        <v>39.1534</v>
      </c>
      <c r="F21" s="68" t="n">
        <v>41.5611</v>
      </c>
      <c r="G21" s="68" t="n">
        <v>42.2127</v>
      </c>
      <c r="H21" s="68" t="n">
        <v>4100.98</v>
      </c>
      <c r="I21" s="68" t="n">
        <v>44.56</v>
      </c>
      <c r="J21" s="69" t="n">
        <f aca="false">H21/3600</f>
        <v>1.13916111111111</v>
      </c>
      <c r="L21" s="67" t="n">
        <v>6878.2952</v>
      </c>
      <c r="M21" s="68" t="n">
        <v>39.1534</v>
      </c>
      <c r="N21" s="68" t="n">
        <v>41.5594</v>
      </c>
      <c r="O21" s="68" t="n">
        <v>42.2174</v>
      </c>
      <c r="P21" s="68" t="n">
        <v>4080.24</v>
      </c>
      <c r="Q21" s="68" t="n">
        <v>45.35</v>
      </c>
      <c r="R21" s="69" t="n">
        <f aca="false">P21/3600</f>
        <v>1.1334</v>
      </c>
      <c r="S21" s="66"/>
      <c r="T21" s="73"/>
      <c r="U21" s="50"/>
      <c r="V21" s="50"/>
      <c r="W21" s="73"/>
      <c r="X21" s="50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75" t="n">
        <v>3826.3208</v>
      </c>
      <c r="E22" s="76" t="n">
        <v>36.6925</v>
      </c>
      <c r="F22" s="76" t="n">
        <v>40.5473</v>
      </c>
      <c r="G22" s="76" t="n">
        <v>41.2513</v>
      </c>
      <c r="H22" s="76" t="n">
        <v>3954.26</v>
      </c>
      <c r="I22" s="76" t="n">
        <v>42.84</v>
      </c>
      <c r="J22" s="77" t="n">
        <f aca="false">H22/3600</f>
        <v>1.09840555555556</v>
      </c>
      <c r="L22" s="75" t="n">
        <v>3826.5496</v>
      </c>
      <c r="M22" s="76" t="n">
        <v>36.6921</v>
      </c>
      <c r="N22" s="76" t="n">
        <v>40.5493</v>
      </c>
      <c r="O22" s="76" t="n">
        <v>41.2568</v>
      </c>
      <c r="P22" s="76" t="n">
        <v>3938.48</v>
      </c>
      <c r="Q22" s="76" t="n">
        <v>41.58</v>
      </c>
      <c r="R22" s="77" t="n">
        <f aca="false">P22/3600</f>
        <v>1.09402222222222</v>
      </c>
      <c r="S22" s="66"/>
      <c r="T22" s="81"/>
      <c r="U22" s="82"/>
      <c r="V22" s="82"/>
      <c r="W22" s="81"/>
      <c r="X22" s="82"/>
      <c r="Y22" s="83"/>
    </row>
    <row r="23" customFormat="false" ht="12" hidden="false" customHeight="false" outlineLevel="0" collapsed="false">
      <c r="A23" s="14"/>
      <c r="B23" s="7" t="s">
        <v>57</v>
      </c>
      <c r="C23" s="7" t="n">
        <v>22</v>
      </c>
      <c r="D23" s="60" t="n">
        <v>53356.6896</v>
      </c>
      <c r="E23" s="61" t="n">
        <v>41.9346</v>
      </c>
      <c r="F23" s="61" t="n">
        <v>43.6464</v>
      </c>
      <c r="G23" s="61" t="n">
        <v>44.301</v>
      </c>
      <c r="H23" s="61" t="n">
        <v>5175.39</v>
      </c>
      <c r="I23" s="61" t="n">
        <v>66.54</v>
      </c>
      <c r="J23" s="62" t="n">
        <f aca="false">H23/3600</f>
        <v>1.43760833333333</v>
      </c>
      <c r="L23" s="60" t="n">
        <v>53356.4168</v>
      </c>
      <c r="M23" s="61" t="n">
        <v>41.9328</v>
      </c>
      <c r="N23" s="61" t="n">
        <v>43.6499</v>
      </c>
      <c r="O23" s="61" t="n">
        <v>44.3</v>
      </c>
      <c r="P23" s="61" t="n">
        <v>5218.7</v>
      </c>
      <c r="Q23" s="61" t="n">
        <v>68.92</v>
      </c>
      <c r="R23" s="62" t="n">
        <f aca="false">P23/3600</f>
        <v>1.44963888888889</v>
      </c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7" t="n">
        <v>28843.7656</v>
      </c>
      <c r="E24" s="68" t="n">
        <v>38.8259</v>
      </c>
      <c r="F24" s="68" t="n">
        <v>41.1506</v>
      </c>
      <c r="G24" s="68" t="n">
        <v>41.3767</v>
      </c>
      <c r="H24" s="68" t="n">
        <v>4638.52</v>
      </c>
      <c r="I24" s="68" t="n">
        <v>61.12</v>
      </c>
      <c r="J24" s="69" t="n">
        <f aca="false">H24/3600</f>
        <v>1.28847777777778</v>
      </c>
      <c r="L24" s="67" t="n">
        <v>28842.5024</v>
      </c>
      <c r="M24" s="68" t="n">
        <v>38.8259</v>
      </c>
      <c r="N24" s="68" t="n">
        <v>41.1526</v>
      </c>
      <c r="O24" s="68" t="n">
        <v>41.375</v>
      </c>
      <c r="P24" s="68" t="n">
        <v>4641.09</v>
      </c>
      <c r="Q24" s="68" t="n">
        <v>58.59</v>
      </c>
      <c r="R24" s="69" t="n">
        <f aca="false">P24/3600</f>
        <v>1.28919166666667</v>
      </c>
      <c r="S24" s="66"/>
      <c r="T24" s="73"/>
      <c r="U24" s="50"/>
      <c r="V24" s="50"/>
      <c r="W24" s="73"/>
      <c r="X24" s="50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67" t="n">
        <v>14911.9584</v>
      </c>
      <c r="E25" s="68" t="n">
        <v>35.7688</v>
      </c>
      <c r="F25" s="68" t="n">
        <v>39.3373</v>
      </c>
      <c r="G25" s="68" t="n">
        <v>39.7007</v>
      </c>
      <c r="H25" s="68" t="n">
        <v>4318.45</v>
      </c>
      <c r="I25" s="68" t="n">
        <v>54.16</v>
      </c>
      <c r="J25" s="69" t="n">
        <f aca="false">H25/3600</f>
        <v>1.19956944444444</v>
      </c>
      <c r="L25" s="67" t="n">
        <v>14916.1672</v>
      </c>
      <c r="M25" s="68" t="n">
        <v>35.7706</v>
      </c>
      <c r="N25" s="68" t="n">
        <v>39.3374</v>
      </c>
      <c r="O25" s="68" t="n">
        <v>39.7005</v>
      </c>
      <c r="P25" s="68" t="n">
        <v>4303.03</v>
      </c>
      <c r="Q25" s="68" t="n">
        <v>52.18</v>
      </c>
      <c r="R25" s="69" t="n">
        <f aca="false">P25/3600</f>
        <v>1.19528611111111</v>
      </c>
      <c r="S25" s="66"/>
      <c r="T25" s="73"/>
      <c r="U25" s="50"/>
      <c r="V25" s="50"/>
      <c r="W25" s="73"/>
      <c r="X25" s="50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75" t="n">
        <v>7323.3568</v>
      </c>
      <c r="E26" s="76" t="n">
        <v>32.9</v>
      </c>
      <c r="F26" s="76" t="n">
        <v>38.0792</v>
      </c>
      <c r="G26" s="76" t="n">
        <v>38.8619</v>
      </c>
      <c r="H26" s="76" t="n">
        <v>4173.21</v>
      </c>
      <c r="I26" s="76" t="n">
        <v>47.83</v>
      </c>
      <c r="J26" s="77" t="n">
        <f aca="false">H26/3600</f>
        <v>1.159225</v>
      </c>
      <c r="L26" s="75" t="n">
        <v>7324.8912</v>
      </c>
      <c r="M26" s="76" t="n">
        <v>32.9005</v>
      </c>
      <c r="N26" s="76" t="n">
        <v>38.0807</v>
      </c>
      <c r="O26" s="76" t="n">
        <v>38.8649</v>
      </c>
      <c r="P26" s="76" t="n">
        <v>4163.06</v>
      </c>
      <c r="Q26" s="76" t="n">
        <v>49.22</v>
      </c>
      <c r="R26" s="77" t="n">
        <f aca="false">P26/3600</f>
        <v>1.15640555555556</v>
      </c>
      <c r="S26" s="66"/>
      <c r="T26" s="81"/>
      <c r="U26" s="82"/>
      <c r="V26" s="82"/>
      <c r="W26" s="81"/>
      <c r="X26" s="82"/>
      <c r="Y26" s="83"/>
    </row>
    <row r="27" customFormat="false" ht="12" hidden="false" customHeight="false" outlineLevel="0" collapsed="false">
      <c r="A27" s="14"/>
      <c r="B27" s="7" t="s">
        <v>50</v>
      </c>
      <c r="C27" s="7" t="n">
        <v>22</v>
      </c>
      <c r="D27" s="60" t="n">
        <v>107110.012</v>
      </c>
      <c r="E27" s="61" t="n">
        <v>40.7179</v>
      </c>
      <c r="F27" s="61" t="n">
        <v>41.8887</v>
      </c>
      <c r="G27" s="61" t="n">
        <v>44.3638</v>
      </c>
      <c r="H27" s="61" t="n">
        <v>10977.73</v>
      </c>
      <c r="I27" s="61" t="n">
        <v>139.79</v>
      </c>
      <c r="J27" s="62" t="n">
        <f aca="false">H27/3600</f>
        <v>3.04936944444444</v>
      </c>
      <c r="L27" s="60" t="n">
        <v>107129.8144</v>
      </c>
      <c r="M27" s="61" t="n">
        <v>40.719</v>
      </c>
      <c r="N27" s="61" t="n">
        <v>41.8716</v>
      </c>
      <c r="O27" s="61" t="n">
        <v>44.3627</v>
      </c>
      <c r="P27" s="61" t="n">
        <v>11034.93</v>
      </c>
      <c r="Q27" s="61" t="n">
        <v>140.53</v>
      </c>
      <c r="R27" s="62" t="n">
        <f aca="false">P27/3600</f>
        <v>3.06525833333333</v>
      </c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7" t="n">
        <v>49531.5664</v>
      </c>
      <c r="E28" s="68" t="n">
        <v>38.0849</v>
      </c>
      <c r="F28" s="68" t="n">
        <v>39.599</v>
      </c>
      <c r="G28" s="68" t="n">
        <v>42.2849</v>
      </c>
      <c r="H28" s="68" t="n">
        <v>9617.75</v>
      </c>
      <c r="I28" s="68" t="n">
        <v>116.76</v>
      </c>
      <c r="J28" s="69" t="n">
        <f aca="false">H28/3600</f>
        <v>2.67159722222222</v>
      </c>
      <c r="L28" s="67" t="n">
        <v>49531.7912</v>
      </c>
      <c r="M28" s="68" t="n">
        <v>38.0848</v>
      </c>
      <c r="N28" s="68" t="n">
        <v>39.5995</v>
      </c>
      <c r="O28" s="68" t="n">
        <v>42.2851</v>
      </c>
      <c r="P28" s="68" t="n">
        <v>9632.15</v>
      </c>
      <c r="Q28" s="68" t="n">
        <v>114.95</v>
      </c>
      <c r="R28" s="69" t="n">
        <f aca="false">P28/3600</f>
        <v>2.67559722222222</v>
      </c>
      <c r="S28" s="66"/>
      <c r="T28" s="73"/>
      <c r="U28" s="50"/>
      <c r="V28" s="50"/>
      <c r="W28" s="73"/>
      <c r="X28" s="50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67" t="n">
        <v>26757.5288</v>
      </c>
      <c r="E29" s="68" t="n">
        <v>35.8515</v>
      </c>
      <c r="F29" s="68" t="n">
        <v>38.518</v>
      </c>
      <c r="G29" s="68" t="n">
        <v>40.6135</v>
      </c>
      <c r="H29" s="68" t="n">
        <v>8775.52</v>
      </c>
      <c r="I29" s="68" t="n">
        <v>110.28</v>
      </c>
      <c r="J29" s="69" t="n">
        <f aca="false">H29/3600</f>
        <v>2.43764444444444</v>
      </c>
      <c r="L29" s="67" t="n">
        <v>26763.004</v>
      </c>
      <c r="M29" s="68" t="n">
        <v>35.852</v>
      </c>
      <c r="N29" s="68" t="n">
        <v>38.5201</v>
      </c>
      <c r="O29" s="68" t="n">
        <v>40.6144</v>
      </c>
      <c r="P29" s="68" t="n">
        <v>8793.78</v>
      </c>
      <c r="Q29" s="68" t="n">
        <v>108.2</v>
      </c>
      <c r="R29" s="69" t="n">
        <f aca="false">P29/3600</f>
        <v>2.44271666666667</v>
      </c>
      <c r="S29" s="66"/>
      <c r="T29" s="73"/>
      <c r="U29" s="50"/>
      <c r="V29" s="50"/>
      <c r="W29" s="73"/>
      <c r="X29" s="50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75" t="n">
        <v>14451.4528</v>
      </c>
      <c r="E30" s="76" t="n">
        <v>33.4151</v>
      </c>
      <c r="F30" s="76" t="n">
        <v>37.6851</v>
      </c>
      <c r="G30" s="76" t="n">
        <v>39.3554</v>
      </c>
      <c r="H30" s="76" t="n">
        <v>8153.98</v>
      </c>
      <c r="I30" s="76" t="n">
        <v>96.67</v>
      </c>
      <c r="J30" s="77" t="n">
        <f aca="false">H30/3600</f>
        <v>2.26499444444444</v>
      </c>
      <c r="L30" s="75" t="n">
        <v>14453.284</v>
      </c>
      <c r="M30" s="76" t="n">
        <v>33.4149</v>
      </c>
      <c r="N30" s="76" t="n">
        <v>37.6844</v>
      </c>
      <c r="O30" s="76" t="n">
        <v>39.3536</v>
      </c>
      <c r="P30" s="76" t="n">
        <v>8116.43</v>
      </c>
      <c r="Q30" s="76" t="n">
        <v>95.84</v>
      </c>
      <c r="R30" s="77" t="n">
        <f aca="false">P30/3600</f>
        <v>2.25456388888889</v>
      </c>
      <c r="S30" s="66"/>
      <c r="T30" s="81"/>
      <c r="U30" s="82"/>
      <c r="V30" s="82"/>
      <c r="W30" s="81"/>
      <c r="X30" s="82"/>
      <c r="Y30" s="83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60" t="n">
        <v>72530.5992</v>
      </c>
      <c r="E31" s="61" t="n">
        <v>41.4308</v>
      </c>
      <c r="F31" s="61" t="n">
        <v>44.5358</v>
      </c>
      <c r="G31" s="61" t="n">
        <v>46.2269</v>
      </c>
      <c r="H31" s="61" t="n">
        <v>10223.68</v>
      </c>
      <c r="I31" s="61" t="n">
        <v>118.9</v>
      </c>
      <c r="J31" s="62" t="n">
        <f aca="false">H31/3600</f>
        <v>2.83991111111111</v>
      </c>
      <c r="L31" s="60" t="n">
        <v>72571.4288</v>
      </c>
      <c r="M31" s="61" t="n">
        <v>41.4309</v>
      </c>
      <c r="N31" s="61" t="n">
        <v>44.5348</v>
      </c>
      <c r="O31" s="61" t="n">
        <v>46.2249</v>
      </c>
      <c r="P31" s="61" t="n">
        <v>10274.53</v>
      </c>
      <c r="Q31" s="61" t="n">
        <v>124.7</v>
      </c>
      <c r="R31" s="62" t="n">
        <f aca="false">P31/3600</f>
        <v>2.85403611111111</v>
      </c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7" t="n">
        <v>29473.2</v>
      </c>
      <c r="E32" s="68" t="n">
        <v>38.8262</v>
      </c>
      <c r="F32" s="68" t="n">
        <v>43.0102</v>
      </c>
      <c r="G32" s="68" t="n">
        <v>44.0402</v>
      </c>
      <c r="H32" s="68" t="n">
        <v>9264.19</v>
      </c>
      <c r="I32" s="68" t="n">
        <v>108.77</v>
      </c>
      <c r="J32" s="69" t="n">
        <f aca="false">H32/3600</f>
        <v>2.57338611111111</v>
      </c>
      <c r="L32" s="67" t="n">
        <v>29484.8992</v>
      </c>
      <c r="M32" s="68" t="n">
        <v>38.8269</v>
      </c>
      <c r="N32" s="68" t="n">
        <v>43.0142</v>
      </c>
      <c r="O32" s="68" t="n">
        <v>44.0433</v>
      </c>
      <c r="P32" s="68" t="n">
        <v>9242.54</v>
      </c>
      <c r="Q32" s="68" t="n">
        <v>103.18</v>
      </c>
      <c r="R32" s="69" t="n">
        <f aca="false">P32/3600</f>
        <v>2.56737222222222</v>
      </c>
      <c r="S32" s="66"/>
      <c r="T32" s="73"/>
      <c r="U32" s="50"/>
      <c r="V32" s="50"/>
      <c r="W32" s="73"/>
      <c r="X32" s="50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67" t="n">
        <v>15204.4216</v>
      </c>
      <c r="E33" s="68" t="n">
        <v>37.0567</v>
      </c>
      <c r="F33" s="68" t="n">
        <v>41.6524</v>
      </c>
      <c r="G33" s="68" t="n">
        <v>42.1673</v>
      </c>
      <c r="H33" s="68" t="n">
        <v>8588.5</v>
      </c>
      <c r="I33" s="68" t="n">
        <v>100.37</v>
      </c>
      <c r="J33" s="69" t="n">
        <f aca="false">H33/3600</f>
        <v>2.38569444444444</v>
      </c>
      <c r="L33" s="67" t="n">
        <v>15211.7856</v>
      </c>
      <c r="M33" s="68" t="n">
        <v>37.0573</v>
      </c>
      <c r="N33" s="68" t="n">
        <v>41.6557</v>
      </c>
      <c r="O33" s="68" t="n">
        <v>42.177</v>
      </c>
      <c r="P33" s="68" t="n">
        <v>8579.77</v>
      </c>
      <c r="Q33" s="68" t="n">
        <v>97.17</v>
      </c>
      <c r="R33" s="69" t="n">
        <f aca="false">P33/3600</f>
        <v>2.38326944444444</v>
      </c>
      <c r="S33" s="66"/>
      <c r="T33" s="73"/>
      <c r="U33" s="50"/>
      <c r="V33" s="50"/>
      <c r="W33" s="73"/>
      <c r="X33" s="50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75" t="n">
        <v>8464.628</v>
      </c>
      <c r="E34" s="76" t="n">
        <v>35.103</v>
      </c>
      <c r="F34" s="76" t="n">
        <v>40.5758</v>
      </c>
      <c r="G34" s="76" t="n">
        <v>40.7515</v>
      </c>
      <c r="H34" s="76" t="n">
        <v>8116.99</v>
      </c>
      <c r="I34" s="76" t="n">
        <v>92.92</v>
      </c>
      <c r="J34" s="77" t="n">
        <f aca="false">H34/3600</f>
        <v>2.25471944444444</v>
      </c>
      <c r="L34" s="75" t="n">
        <v>8467.648</v>
      </c>
      <c r="M34" s="76" t="n">
        <v>35.104</v>
      </c>
      <c r="N34" s="76" t="n">
        <v>40.5883</v>
      </c>
      <c r="O34" s="76" t="n">
        <v>40.7658</v>
      </c>
      <c r="P34" s="76" t="n">
        <v>8144.45</v>
      </c>
      <c r="Q34" s="76" t="n">
        <v>94.87</v>
      </c>
      <c r="R34" s="77" t="n">
        <f aca="false">P34/3600</f>
        <v>2.26234722222222</v>
      </c>
      <c r="S34" s="66"/>
      <c r="T34" s="81"/>
      <c r="U34" s="82"/>
      <c r="V34" s="82"/>
      <c r="W34" s="81"/>
      <c r="X34" s="82"/>
      <c r="Y34" s="83"/>
    </row>
    <row r="35" customFormat="false" ht="12" hidden="false" customHeight="false" outlineLevel="0" collapsed="false">
      <c r="A35" s="14"/>
      <c r="B35" s="7" t="s">
        <v>49</v>
      </c>
      <c r="C35" s="7" t="n">
        <v>22</v>
      </c>
      <c r="D35" s="60" t="n">
        <v>184083.2496</v>
      </c>
      <c r="E35" s="61" t="n">
        <v>42.7488</v>
      </c>
      <c r="F35" s="61" t="n">
        <v>42.8799</v>
      </c>
      <c r="G35" s="61" t="n">
        <v>44.5052</v>
      </c>
      <c r="H35" s="61" t="n">
        <v>13583.65</v>
      </c>
      <c r="I35" s="61" t="n">
        <v>165.95</v>
      </c>
      <c r="J35" s="62" t="n">
        <f aca="false">H35/3600</f>
        <v>3.77323611111111</v>
      </c>
      <c r="L35" s="60" t="n">
        <v>184448.5432</v>
      </c>
      <c r="M35" s="61" t="n">
        <v>42.7414</v>
      </c>
      <c r="N35" s="61" t="n">
        <v>42.8782</v>
      </c>
      <c r="O35" s="61" t="n">
        <v>44.5049</v>
      </c>
      <c r="P35" s="61" t="n">
        <v>13770.42</v>
      </c>
      <c r="Q35" s="61" t="n">
        <v>165.15</v>
      </c>
      <c r="R35" s="62" t="n">
        <f aca="false">P35/3600</f>
        <v>3.82511666666667</v>
      </c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7" t="n">
        <v>81372.0424</v>
      </c>
      <c r="E36" s="68" t="n">
        <v>37.2327</v>
      </c>
      <c r="F36" s="68" t="n">
        <v>40.9157</v>
      </c>
      <c r="G36" s="68" t="n">
        <v>42.9518</v>
      </c>
      <c r="H36" s="68" t="n">
        <v>12271.08</v>
      </c>
      <c r="I36" s="68" t="n">
        <v>147.83</v>
      </c>
      <c r="J36" s="69" t="n">
        <f aca="false">H36/3600</f>
        <v>3.40863333333333</v>
      </c>
      <c r="L36" s="67" t="n">
        <v>81389.5064</v>
      </c>
      <c r="M36" s="68" t="n">
        <v>37.2288</v>
      </c>
      <c r="N36" s="68" t="n">
        <v>40.9143</v>
      </c>
      <c r="O36" s="68" t="n">
        <v>42.9524</v>
      </c>
      <c r="P36" s="68" t="n">
        <v>12338.87</v>
      </c>
      <c r="Q36" s="68" t="n">
        <v>151.58</v>
      </c>
      <c r="R36" s="69" t="n">
        <f aca="false">P36/3600</f>
        <v>3.42746388888889</v>
      </c>
      <c r="S36" s="66"/>
      <c r="T36" s="73"/>
      <c r="U36" s="50"/>
      <c r="V36" s="50"/>
      <c r="W36" s="73"/>
      <c r="X36" s="50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67" t="n">
        <v>41109.9344</v>
      </c>
      <c r="E37" s="68" t="n">
        <v>34.6639</v>
      </c>
      <c r="F37" s="68" t="n">
        <v>39.4187</v>
      </c>
      <c r="G37" s="68" t="n">
        <v>41.7482</v>
      </c>
      <c r="H37" s="68" t="n">
        <v>11424.39</v>
      </c>
      <c r="I37" s="68" t="n">
        <v>137.59</v>
      </c>
      <c r="J37" s="69" t="n">
        <f aca="false">H37/3600</f>
        <v>3.17344166666667</v>
      </c>
      <c r="L37" s="67" t="n">
        <v>41130.7032</v>
      </c>
      <c r="M37" s="68" t="n">
        <v>34.6629</v>
      </c>
      <c r="N37" s="68" t="n">
        <v>39.4224</v>
      </c>
      <c r="O37" s="68" t="n">
        <v>41.7463</v>
      </c>
      <c r="P37" s="68" t="n">
        <v>11394.61</v>
      </c>
      <c r="Q37" s="68" t="n">
        <v>139.41</v>
      </c>
      <c r="R37" s="69" t="n">
        <f aca="false">P37/3600</f>
        <v>3.16516944444444</v>
      </c>
      <c r="S37" s="66"/>
      <c r="T37" s="73"/>
      <c r="U37" s="50"/>
      <c r="V37" s="50"/>
      <c r="W37" s="73"/>
      <c r="X37" s="50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75" t="n">
        <v>22086.3272</v>
      </c>
      <c r="E38" s="76" t="n">
        <v>32.2645</v>
      </c>
      <c r="F38" s="76" t="n">
        <v>38.3939</v>
      </c>
      <c r="G38" s="76" t="n">
        <v>40.8664</v>
      </c>
      <c r="H38" s="76" t="n">
        <v>10695.09</v>
      </c>
      <c r="I38" s="76" t="n">
        <v>119.89</v>
      </c>
      <c r="J38" s="77" t="n">
        <f aca="false">H38/3600</f>
        <v>2.97085833333333</v>
      </c>
      <c r="L38" s="75" t="n">
        <v>22094.8808</v>
      </c>
      <c r="M38" s="76" t="n">
        <v>32.2649</v>
      </c>
      <c r="N38" s="76" t="n">
        <v>38.4016</v>
      </c>
      <c r="O38" s="76" t="n">
        <v>40.8718</v>
      </c>
      <c r="P38" s="76" t="n">
        <v>10731.25</v>
      </c>
      <c r="Q38" s="76" t="n">
        <v>117.92</v>
      </c>
      <c r="R38" s="77" t="n">
        <f aca="false">P38/3600</f>
        <v>2.98090277777778</v>
      </c>
      <c r="S38" s="66"/>
      <c r="T38" s="81"/>
      <c r="U38" s="82"/>
      <c r="V38" s="82"/>
      <c r="W38" s="81"/>
      <c r="X38" s="82"/>
      <c r="Y38" s="8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0" t="n">
        <v>20900.176</v>
      </c>
      <c r="E39" s="61" t="n">
        <v>41.9547</v>
      </c>
      <c r="F39" s="61" t="n">
        <v>44.0728</v>
      </c>
      <c r="G39" s="61" t="n">
        <v>44.7691</v>
      </c>
      <c r="H39" s="61" t="n">
        <v>2170.02</v>
      </c>
      <c r="I39" s="61" t="n">
        <v>27.87</v>
      </c>
      <c r="J39" s="62" t="n">
        <f aca="false">H39/3600</f>
        <v>0.602783333333333</v>
      </c>
      <c r="L39" s="60" t="n">
        <v>20913.5896</v>
      </c>
      <c r="M39" s="61" t="n">
        <v>41.9583</v>
      </c>
      <c r="N39" s="61" t="n">
        <v>44.0707</v>
      </c>
      <c r="O39" s="61" t="n">
        <v>44.7655</v>
      </c>
      <c r="P39" s="61" t="n">
        <v>2184.06</v>
      </c>
      <c r="Q39" s="61" t="n">
        <v>28.73</v>
      </c>
      <c r="R39" s="62" t="n">
        <f aca="false">P39/3600</f>
        <v>0.606683333333333</v>
      </c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9</v>
      </c>
      <c r="B40" s="14"/>
      <c r="C40" s="14" t="n">
        <v>27</v>
      </c>
      <c r="D40" s="67" t="n">
        <v>11240.2024</v>
      </c>
      <c r="E40" s="68" t="n">
        <v>38.5274</v>
      </c>
      <c r="F40" s="68" t="n">
        <v>41.4007</v>
      </c>
      <c r="G40" s="68" t="n">
        <v>41.8265</v>
      </c>
      <c r="H40" s="68" t="n">
        <v>1995.54</v>
      </c>
      <c r="I40" s="68" t="n">
        <v>24.83</v>
      </c>
      <c r="J40" s="69" t="n">
        <f aca="false">H40/3600</f>
        <v>0.554316666666667</v>
      </c>
      <c r="L40" s="67" t="n">
        <v>11243.7896</v>
      </c>
      <c r="M40" s="68" t="n">
        <v>38.53</v>
      </c>
      <c r="N40" s="68" t="n">
        <v>41.3951</v>
      </c>
      <c r="O40" s="68" t="n">
        <v>41.8186</v>
      </c>
      <c r="P40" s="68" t="n">
        <v>2007.55</v>
      </c>
      <c r="Q40" s="68" t="n">
        <v>25</v>
      </c>
      <c r="R40" s="69" t="n">
        <f aca="false">P40/3600</f>
        <v>0.557652777777778</v>
      </c>
      <c r="S40" s="66"/>
      <c r="T40" s="73"/>
      <c r="U40" s="50"/>
      <c r="V40" s="50"/>
      <c r="W40" s="73"/>
      <c r="X40" s="50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67" t="n">
        <v>5980.4408</v>
      </c>
      <c r="E41" s="68" t="n">
        <v>35.5544</v>
      </c>
      <c r="F41" s="68" t="n">
        <v>39.4671</v>
      </c>
      <c r="G41" s="68" t="n">
        <v>39.6604</v>
      </c>
      <c r="H41" s="68" t="n">
        <v>1869.57</v>
      </c>
      <c r="I41" s="68" t="n">
        <v>22.42</v>
      </c>
      <c r="J41" s="69" t="n">
        <f aca="false">H41/3600</f>
        <v>0.519325</v>
      </c>
      <c r="L41" s="67" t="n">
        <v>5981.5376</v>
      </c>
      <c r="M41" s="68" t="n">
        <v>35.5548</v>
      </c>
      <c r="N41" s="68" t="n">
        <v>39.4654</v>
      </c>
      <c r="O41" s="68" t="n">
        <v>39.667</v>
      </c>
      <c r="P41" s="68" t="n">
        <v>1859.2</v>
      </c>
      <c r="Q41" s="68" t="n">
        <v>21.22</v>
      </c>
      <c r="R41" s="69" t="n">
        <f aca="false">P41/3600</f>
        <v>0.516444444444445</v>
      </c>
      <c r="S41" s="66"/>
      <c r="T41" s="73"/>
      <c r="U41" s="50"/>
      <c r="V41" s="50"/>
      <c r="W41" s="73"/>
      <c r="X41" s="50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75" t="n">
        <v>3316.244</v>
      </c>
      <c r="E42" s="76" t="n">
        <v>32.9246</v>
      </c>
      <c r="F42" s="76" t="n">
        <v>37.9679</v>
      </c>
      <c r="G42" s="76" t="n">
        <v>37.9713</v>
      </c>
      <c r="H42" s="76" t="n">
        <v>1728.06</v>
      </c>
      <c r="I42" s="76" t="n">
        <v>19.02</v>
      </c>
      <c r="J42" s="77" t="n">
        <f aca="false">H42/3600</f>
        <v>0.480016666666667</v>
      </c>
      <c r="L42" s="75" t="n">
        <v>3320.192</v>
      </c>
      <c r="M42" s="76" t="n">
        <v>32.9263</v>
      </c>
      <c r="N42" s="76" t="n">
        <v>37.9858</v>
      </c>
      <c r="O42" s="76" t="n">
        <v>37.9858</v>
      </c>
      <c r="P42" s="76" t="n">
        <v>1720.83</v>
      </c>
      <c r="Q42" s="76" t="n">
        <v>19.06</v>
      </c>
      <c r="R42" s="77" t="n">
        <f aca="false">P42/3600</f>
        <v>0.478008333333333</v>
      </c>
      <c r="S42" s="66"/>
      <c r="T42" s="81"/>
      <c r="U42" s="82"/>
      <c r="V42" s="82"/>
      <c r="W42" s="81"/>
      <c r="X42" s="82"/>
      <c r="Y42" s="83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60" t="n">
        <v>23710.8696</v>
      </c>
      <c r="E43" s="61" t="n">
        <v>42.1274</v>
      </c>
      <c r="F43" s="61" t="n">
        <v>44.279</v>
      </c>
      <c r="G43" s="61" t="n">
        <v>45.7359</v>
      </c>
      <c r="H43" s="61" t="n">
        <v>2537.18</v>
      </c>
      <c r="I43" s="61" t="n">
        <v>32.17</v>
      </c>
      <c r="J43" s="62" t="n">
        <f aca="false">H43/3600</f>
        <v>0.704772222222222</v>
      </c>
      <c r="L43" s="60" t="n">
        <v>23707.8776</v>
      </c>
      <c r="M43" s="61" t="n">
        <v>42.1265</v>
      </c>
      <c r="N43" s="61" t="n">
        <v>44.2773</v>
      </c>
      <c r="O43" s="61" t="n">
        <v>45.7318</v>
      </c>
      <c r="P43" s="61" t="n">
        <v>2519.19</v>
      </c>
      <c r="Q43" s="61" t="n">
        <v>31</v>
      </c>
      <c r="R43" s="62" t="n">
        <f aca="false">P43/3600</f>
        <v>0.699775</v>
      </c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7" t="n">
        <v>14150.9328</v>
      </c>
      <c r="E44" s="68" t="n">
        <v>39.2106</v>
      </c>
      <c r="F44" s="68" t="n">
        <v>41.9041</v>
      </c>
      <c r="G44" s="68" t="n">
        <v>43.0736</v>
      </c>
      <c r="H44" s="68" t="n">
        <v>2333.35</v>
      </c>
      <c r="I44" s="68" t="n">
        <v>28.09</v>
      </c>
      <c r="J44" s="69" t="n">
        <f aca="false">H44/3600</f>
        <v>0.648152777777778</v>
      </c>
      <c r="L44" s="67" t="n">
        <v>14151.0112</v>
      </c>
      <c r="M44" s="68" t="n">
        <v>39.2098</v>
      </c>
      <c r="N44" s="68" t="n">
        <v>41.9031</v>
      </c>
      <c r="O44" s="68" t="n">
        <v>43.0778</v>
      </c>
      <c r="P44" s="68" t="n">
        <v>2346.65</v>
      </c>
      <c r="Q44" s="68" t="n">
        <v>28.77</v>
      </c>
      <c r="R44" s="69" t="n">
        <f aca="false">P44/3600</f>
        <v>0.651847222222222</v>
      </c>
      <c r="S44" s="66"/>
      <c r="T44" s="73"/>
      <c r="U44" s="50"/>
      <c r="V44" s="50"/>
      <c r="W44" s="73"/>
      <c r="X44" s="50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67" t="n">
        <v>8313.332</v>
      </c>
      <c r="E45" s="68" t="n">
        <v>36.1453</v>
      </c>
      <c r="F45" s="68" t="n">
        <v>40.0099</v>
      </c>
      <c r="G45" s="68" t="n">
        <v>40.9986</v>
      </c>
      <c r="H45" s="68" t="n">
        <v>2176.34</v>
      </c>
      <c r="I45" s="68" t="n">
        <v>26.77</v>
      </c>
      <c r="J45" s="69" t="n">
        <f aca="false">H45/3600</f>
        <v>0.604538888888889</v>
      </c>
      <c r="L45" s="67" t="n">
        <v>8313.4736</v>
      </c>
      <c r="M45" s="68" t="n">
        <v>36.1456</v>
      </c>
      <c r="N45" s="68" t="n">
        <v>40.0174</v>
      </c>
      <c r="O45" s="68" t="n">
        <v>41.0063</v>
      </c>
      <c r="P45" s="68" t="n">
        <v>2180.02</v>
      </c>
      <c r="Q45" s="68" t="n">
        <v>26.04</v>
      </c>
      <c r="R45" s="69" t="n">
        <f aca="false">P45/3600</f>
        <v>0.605561111111111</v>
      </c>
      <c r="S45" s="66"/>
      <c r="T45" s="73"/>
      <c r="U45" s="50"/>
      <c r="V45" s="50"/>
      <c r="W45" s="73"/>
      <c r="X45" s="50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75" t="n">
        <v>4732.5192</v>
      </c>
      <c r="E46" s="76" t="n">
        <v>33.0467</v>
      </c>
      <c r="F46" s="76" t="n">
        <v>38.5891</v>
      </c>
      <c r="G46" s="76" t="n">
        <v>39.4726</v>
      </c>
      <c r="H46" s="76" t="n">
        <v>2050.56</v>
      </c>
      <c r="I46" s="76" t="n">
        <v>24.22</v>
      </c>
      <c r="J46" s="77" t="n">
        <f aca="false">H46/3600</f>
        <v>0.5696</v>
      </c>
      <c r="L46" s="75" t="n">
        <v>4736.4576</v>
      </c>
      <c r="M46" s="76" t="n">
        <v>33.0466</v>
      </c>
      <c r="N46" s="76" t="n">
        <v>38.6024</v>
      </c>
      <c r="O46" s="76" t="n">
        <v>39.4777</v>
      </c>
      <c r="P46" s="76" t="n">
        <v>2046.99</v>
      </c>
      <c r="Q46" s="76" t="n">
        <v>24.01</v>
      </c>
      <c r="R46" s="77" t="n">
        <f aca="false">P46/3600</f>
        <v>0.568608333333333</v>
      </c>
      <c r="S46" s="66"/>
      <c r="T46" s="81"/>
      <c r="U46" s="82"/>
      <c r="V46" s="82"/>
      <c r="W46" s="81"/>
      <c r="X46" s="82"/>
      <c r="Y46" s="83"/>
    </row>
    <row r="47" customFormat="false" ht="12" hidden="false" customHeight="false" outlineLevel="0" collapsed="false">
      <c r="A47" s="14"/>
      <c r="B47" s="7" t="s">
        <v>58</v>
      </c>
      <c r="C47" s="7" t="n">
        <v>22</v>
      </c>
      <c r="D47" s="60" t="n">
        <v>44324.0384</v>
      </c>
      <c r="E47" s="61" t="n">
        <v>41.212</v>
      </c>
      <c r="F47" s="61" t="n">
        <v>42.6821</v>
      </c>
      <c r="G47" s="61" t="n">
        <v>43.5705</v>
      </c>
      <c r="H47" s="61" t="n">
        <v>2390.24</v>
      </c>
      <c r="I47" s="61" t="n">
        <v>33.18</v>
      </c>
      <c r="J47" s="62" t="n">
        <f aca="false">H47/3600</f>
        <v>0.663955555555556</v>
      </c>
      <c r="L47" s="60" t="n">
        <v>44327.9504</v>
      </c>
      <c r="M47" s="61" t="n">
        <v>41.2158</v>
      </c>
      <c r="N47" s="61" t="n">
        <v>42.6846</v>
      </c>
      <c r="O47" s="61" t="n">
        <v>43.5732</v>
      </c>
      <c r="P47" s="61" t="n">
        <v>2405.08</v>
      </c>
      <c r="Q47" s="61" t="n">
        <v>33.47</v>
      </c>
      <c r="R47" s="62" t="n">
        <f aca="false">P47/3600</f>
        <v>0.668077777777778</v>
      </c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7" t="n">
        <v>27451.5576</v>
      </c>
      <c r="E48" s="68" t="n">
        <v>36.9816</v>
      </c>
      <c r="F48" s="68" t="n">
        <v>39.4746</v>
      </c>
      <c r="G48" s="68" t="n">
        <v>40.3082</v>
      </c>
      <c r="H48" s="68" t="n">
        <v>2176.02</v>
      </c>
      <c r="I48" s="68" t="n">
        <v>30.14</v>
      </c>
      <c r="J48" s="69" t="n">
        <f aca="false">H48/3600</f>
        <v>0.60445</v>
      </c>
      <c r="L48" s="67" t="n">
        <v>27454.1504</v>
      </c>
      <c r="M48" s="68" t="n">
        <v>36.9866</v>
      </c>
      <c r="N48" s="68" t="n">
        <v>39.4746</v>
      </c>
      <c r="O48" s="68" t="n">
        <v>40.3078</v>
      </c>
      <c r="P48" s="68" t="n">
        <v>2211.23</v>
      </c>
      <c r="Q48" s="68" t="n">
        <v>29.23</v>
      </c>
      <c r="R48" s="69" t="n">
        <f aca="false">P48/3600</f>
        <v>0.614230555555556</v>
      </c>
      <c r="S48" s="66"/>
      <c r="T48" s="73"/>
      <c r="U48" s="50"/>
      <c r="V48" s="50"/>
      <c r="W48" s="73"/>
      <c r="X48" s="50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67" t="n">
        <v>16366.8632</v>
      </c>
      <c r="E49" s="68" t="n">
        <v>33.1776</v>
      </c>
      <c r="F49" s="68" t="n">
        <v>37.3599</v>
      </c>
      <c r="G49" s="68" t="n">
        <v>38.0689</v>
      </c>
      <c r="H49" s="68" t="n">
        <v>2005.29</v>
      </c>
      <c r="I49" s="68" t="n">
        <v>26.63</v>
      </c>
      <c r="J49" s="69" t="n">
        <f aca="false">H49/3600</f>
        <v>0.557025</v>
      </c>
      <c r="L49" s="67" t="n">
        <v>16371.8264</v>
      </c>
      <c r="M49" s="68" t="n">
        <v>33.1808</v>
      </c>
      <c r="N49" s="68" t="n">
        <v>37.3649</v>
      </c>
      <c r="O49" s="68" t="n">
        <v>38.0757</v>
      </c>
      <c r="P49" s="68" t="n">
        <v>2027.16</v>
      </c>
      <c r="Q49" s="68" t="n">
        <v>27.15</v>
      </c>
      <c r="R49" s="69" t="n">
        <f aca="false">P49/3600</f>
        <v>0.5631</v>
      </c>
      <c r="S49" s="66"/>
      <c r="T49" s="73"/>
      <c r="U49" s="50"/>
      <c r="V49" s="50"/>
      <c r="W49" s="73"/>
      <c r="X49" s="50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75" t="n">
        <v>8863.3904</v>
      </c>
      <c r="E50" s="76" t="n">
        <v>29.4895</v>
      </c>
      <c r="F50" s="76" t="n">
        <v>35.9098</v>
      </c>
      <c r="G50" s="76" t="n">
        <v>36.5494</v>
      </c>
      <c r="H50" s="76" t="n">
        <v>1829.06</v>
      </c>
      <c r="I50" s="76" t="n">
        <v>23.99</v>
      </c>
      <c r="J50" s="77" t="n">
        <f aca="false">H50/3600</f>
        <v>0.508072222222222</v>
      </c>
      <c r="L50" s="75" t="n">
        <v>8867.1864</v>
      </c>
      <c r="M50" s="76" t="n">
        <v>29.4905</v>
      </c>
      <c r="N50" s="76" t="n">
        <v>35.9138</v>
      </c>
      <c r="O50" s="76" t="n">
        <v>36.5518</v>
      </c>
      <c r="P50" s="76" t="n">
        <v>1836.39</v>
      </c>
      <c r="Q50" s="76" t="n">
        <v>24.61</v>
      </c>
      <c r="R50" s="77" t="n">
        <f aca="false">P50/3600</f>
        <v>0.510108333333333</v>
      </c>
      <c r="S50" s="66"/>
      <c r="T50" s="81"/>
      <c r="U50" s="82"/>
      <c r="V50" s="82"/>
      <c r="W50" s="81"/>
      <c r="X50" s="82"/>
      <c r="Y50" s="83"/>
    </row>
    <row r="51" customFormat="false" ht="12" hidden="false" customHeight="false" outlineLevel="0" collapsed="false">
      <c r="A51" s="14"/>
      <c r="B51" s="7" t="s">
        <v>61</v>
      </c>
      <c r="C51" s="7" t="n">
        <v>22</v>
      </c>
      <c r="D51" s="60" t="n">
        <v>15269.0144</v>
      </c>
      <c r="E51" s="61" t="n">
        <v>42.5894</v>
      </c>
      <c r="F51" s="61" t="n">
        <v>43.967</v>
      </c>
      <c r="G51" s="61" t="n">
        <v>44.743</v>
      </c>
      <c r="H51" s="61" t="n">
        <v>1309.21</v>
      </c>
      <c r="I51" s="61" t="n">
        <v>15.9</v>
      </c>
      <c r="J51" s="62" t="n">
        <f aca="false">H51/3600</f>
        <v>0.363669444444444</v>
      </c>
      <c r="L51" s="60" t="n">
        <v>15280.5784</v>
      </c>
      <c r="M51" s="61" t="n">
        <v>42.5918</v>
      </c>
      <c r="N51" s="61" t="n">
        <v>43.9675</v>
      </c>
      <c r="O51" s="61" t="n">
        <v>44.7444</v>
      </c>
      <c r="P51" s="61" t="n">
        <v>1313.21</v>
      </c>
      <c r="Q51" s="61" t="n">
        <v>15.6</v>
      </c>
      <c r="R51" s="62" t="n">
        <f aca="false">P51/3600</f>
        <v>0.364780555555556</v>
      </c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7" t="n">
        <v>9142.6832</v>
      </c>
      <c r="E52" s="68" t="n">
        <v>39.1823</v>
      </c>
      <c r="F52" s="68" t="n">
        <v>40.6054</v>
      </c>
      <c r="G52" s="68" t="n">
        <v>41.9349</v>
      </c>
      <c r="H52" s="68" t="n">
        <v>1189.29</v>
      </c>
      <c r="I52" s="68" t="n">
        <v>14.51</v>
      </c>
      <c r="J52" s="69" t="n">
        <f aca="false">H52/3600</f>
        <v>0.330358333333333</v>
      </c>
      <c r="L52" s="67" t="n">
        <v>9146.5856</v>
      </c>
      <c r="M52" s="68" t="n">
        <v>39.1842</v>
      </c>
      <c r="N52" s="68" t="n">
        <v>40.6035</v>
      </c>
      <c r="O52" s="68" t="n">
        <v>41.9321</v>
      </c>
      <c r="P52" s="68" t="n">
        <v>1196.81</v>
      </c>
      <c r="Q52" s="68" t="n">
        <v>13.93</v>
      </c>
      <c r="R52" s="69" t="n">
        <f aca="false">P52/3600</f>
        <v>0.332447222222222</v>
      </c>
      <c r="S52" s="66"/>
      <c r="T52" s="73"/>
      <c r="U52" s="50"/>
      <c r="V52" s="50"/>
      <c r="W52" s="73"/>
      <c r="X52" s="50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67" t="n">
        <v>5208.6736</v>
      </c>
      <c r="E53" s="68" t="n">
        <v>35.7452</v>
      </c>
      <c r="F53" s="68" t="n">
        <v>38.2472</v>
      </c>
      <c r="G53" s="68" t="n">
        <v>39.9918</v>
      </c>
      <c r="H53" s="68" t="n">
        <v>1099.07</v>
      </c>
      <c r="I53" s="68" t="n">
        <v>12.83</v>
      </c>
      <c r="J53" s="69" t="n">
        <f aca="false">H53/3600</f>
        <v>0.305297222222222</v>
      </c>
      <c r="L53" s="67" t="n">
        <v>5209.8064</v>
      </c>
      <c r="M53" s="68" t="n">
        <v>35.7458</v>
      </c>
      <c r="N53" s="68" t="n">
        <v>38.2425</v>
      </c>
      <c r="O53" s="68" t="n">
        <v>39.9915</v>
      </c>
      <c r="P53" s="68" t="n">
        <v>1095.84</v>
      </c>
      <c r="Q53" s="68" t="n">
        <v>12.86</v>
      </c>
      <c r="R53" s="69" t="n">
        <f aca="false">P53/3600</f>
        <v>0.3044</v>
      </c>
      <c r="S53" s="66"/>
      <c r="T53" s="73"/>
      <c r="U53" s="50"/>
      <c r="V53" s="50"/>
      <c r="W53" s="73"/>
      <c r="X53" s="50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75" t="n">
        <v>2614.14</v>
      </c>
      <c r="E54" s="76" t="n">
        <v>32.2801</v>
      </c>
      <c r="F54" s="76" t="n">
        <v>36.7814</v>
      </c>
      <c r="G54" s="76" t="n">
        <v>38.5375</v>
      </c>
      <c r="H54" s="76" t="n">
        <v>998.71</v>
      </c>
      <c r="I54" s="76" t="n">
        <v>11.72</v>
      </c>
      <c r="J54" s="77" t="n">
        <f aca="false">H54/3600</f>
        <v>0.277419444444444</v>
      </c>
      <c r="L54" s="75" t="n">
        <v>2614.3848</v>
      </c>
      <c r="M54" s="76" t="n">
        <v>32.2811</v>
      </c>
      <c r="N54" s="76" t="n">
        <v>36.7854</v>
      </c>
      <c r="O54" s="76" t="n">
        <v>38.5337</v>
      </c>
      <c r="P54" s="76" t="n">
        <v>999.48</v>
      </c>
      <c r="Q54" s="76" t="n">
        <v>12.01</v>
      </c>
      <c r="R54" s="77" t="n">
        <f aca="false">P54/3600</f>
        <v>0.277633333333333</v>
      </c>
      <c r="S54" s="66"/>
      <c r="T54" s="81"/>
      <c r="U54" s="82"/>
      <c r="V54" s="82"/>
      <c r="W54" s="81"/>
      <c r="X54" s="82"/>
      <c r="Y54" s="8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0" t="n">
        <v>5380.3696</v>
      </c>
      <c r="E55" s="61" t="n">
        <v>43.2391</v>
      </c>
      <c r="F55" s="61" t="n">
        <v>45.4106</v>
      </c>
      <c r="G55" s="61" t="n">
        <v>45.1979</v>
      </c>
      <c r="H55" s="61" t="n">
        <v>527.99</v>
      </c>
      <c r="I55" s="61" t="n">
        <v>6.09</v>
      </c>
      <c r="J55" s="62" t="n">
        <f aca="false">H55/3600</f>
        <v>0.146663888888889</v>
      </c>
      <c r="L55" s="60" t="n">
        <v>5379.944</v>
      </c>
      <c r="M55" s="61" t="n">
        <v>43.2414</v>
      </c>
      <c r="N55" s="61" t="n">
        <v>45.4069</v>
      </c>
      <c r="O55" s="61" t="n">
        <v>45.2044</v>
      </c>
      <c r="P55" s="61" t="n">
        <v>529.82</v>
      </c>
      <c r="Q55" s="61" t="n">
        <v>6.11</v>
      </c>
      <c r="R55" s="62" t="n">
        <f aca="false">P55/3600</f>
        <v>0.147172222222222</v>
      </c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0</v>
      </c>
      <c r="B56" s="14"/>
      <c r="C56" s="14" t="n">
        <v>27</v>
      </c>
      <c r="D56" s="67" t="n">
        <v>3195.7992</v>
      </c>
      <c r="E56" s="68" t="n">
        <v>39.576</v>
      </c>
      <c r="F56" s="68" t="n">
        <v>42.3366</v>
      </c>
      <c r="G56" s="68" t="n">
        <v>41.8967</v>
      </c>
      <c r="H56" s="68" t="n">
        <v>480.71</v>
      </c>
      <c r="I56" s="68" t="n">
        <v>5.45</v>
      </c>
      <c r="J56" s="69" t="n">
        <f aca="false">H56/3600</f>
        <v>0.133530555555556</v>
      </c>
      <c r="L56" s="67" t="n">
        <v>3197.5256</v>
      </c>
      <c r="M56" s="68" t="n">
        <v>39.578</v>
      </c>
      <c r="N56" s="68" t="n">
        <v>42.3564</v>
      </c>
      <c r="O56" s="68" t="n">
        <v>41.9025</v>
      </c>
      <c r="P56" s="68" t="n">
        <v>484.99</v>
      </c>
      <c r="Q56" s="68" t="n">
        <v>5.55</v>
      </c>
      <c r="R56" s="69" t="n">
        <f aca="false">P56/3600</f>
        <v>0.134719444444444</v>
      </c>
      <c r="S56" s="66"/>
      <c r="T56" s="73"/>
      <c r="U56" s="50"/>
      <c r="V56" s="50"/>
      <c r="W56" s="73"/>
      <c r="X56" s="50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67" t="n">
        <v>1824.0344</v>
      </c>
      <c r="E57" s="68" t="n">
        <v>36.1211</v>
      </c>
      <c r="F57" s="68" t="n">
        <v>40.029</v>
      </c>
      <c r="G57" s="68" t="n">
        <v>39.4551</v>
      </c>
      <c r="H57" s="68" t="n">
        <v>450.69</v>
      </c>
      <c r="I57" s="68" t="n">
        <v>4.96</v>
      </c>
      <c r="J57" s="69" t="n">
        <f aca="false">H57/3600</f>
        <v>0.125191666666667</v>
      </c>
      <c r="L57" s="67" t="n">
        <v>1825.8856</v>
      </c>
      <c r="M57" s="68" t="n">
        <v>36.1186</v>
      </c>
      <c r="N57" s="68" t="n">
        <v>40.0527</v>
      </c>
      <c r="O57" s="68" t="n">
        <v>39.4711</v>
      </c>
      <c r="P57" s="68" t="n">
        <v>450.22</v>
      </c>
      <c r="Q57" s="68" t="n">
        <v>5.05</v>
      </c>
      <c r="R57" s="69" t="n">
        <f aca="false">P57/3600</f>
        <v>0.125061111111111</v>
      </c>
      <c r="S57" s="66"/>
      <c r="T57" s="73"/>
      <c r="U57" s="50"/>
      <c r="V57" s="50"/>
      <c r="W57" s="73"/>
      <c r="X57" s="50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75" t="n">
        <v>1014.0632</v>
      </c>
      <c r="E58" s="76" t="n">
        <v>32.9186</v>
      </c>
      <c r="F58" s="76" t="n">
        <v>38.4125</v>
      </c>
      <c r="G58" s="76" t="n">
        <v>37.6972</v>
      </c>
      <c r="H58" s="76" t="n">
        <v>418.38</v>
      </c>
      <c r="I58" s="76" t="n">
        <v>4.66</v>
      </c>
      <c r="J58" s="77" t="n">
        <f aca="false">H58/3600</f>
        <v>0.116216666666667</v>
      </c>
      <c r="L58" s="75" t="n">
        <v>1015.1528</v>
      </c>
      <c r="M58" s="76" t="n">
        <v>32.918</v>
      </c>
      <c r="N58" s="76" t="n">
        <v>38.4348</v>
      </c>
      <c r="O58" s="76" t="n">
        <v>37.7124</v>
      </c>
      <c r="P58" s="76" t="n">
        <v>416.66</v>
      </c>
      <c r="Q58" s="76" t="n">
        <v>4.64</v>
      </c>
      <c r="R58" s="77" t="n">
        <f aca="false">P58/3600</f>
        <v>0.115738888888889</v>
      </c>
      <c r="S58" s="66"/>
      <c r="T58" s="81"/>
      <c r="U58" s="82"/>
      <c r="V58" s="82"/>
      <c r="W58" s="81"/>
      <c r="X58" s="82"/>
      <c r="Y58" s="83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60" t="n">
        <v>13246.1416</v>
      </c>
      <c r="E59" s="61" t="n">
        <v>41.3097</v>
      </c>
      <c r="F59" s="61" t="n">
        <v>43.38</v>
      </c>
      <c r="G59" s="61" t="n">
        <v>44.3117</v>
      </c>
      <c r="H59" s="61" t="n">
        <v>720.41</v>
      </c>
      <c r="I59" s="61" t="n">
        <v>8.47</v>
      </c>
      <c r="J59" s="62" t="n">
        <f aca="false">H59/3600</f>
        <v>0.200113888888889</v>
      </c>
      <c r="L59" s="60" t="n">
        <v>13253.688</v>
      </c>
      <c r="M59" s="61" t="n">
        <v>41.3181</v>
      </c>
      <c r="N59" s="61" t="n">
        <v>43.3803</v>
      </c>
      <c r="O59" s="61" t="n">
        <v>44.3128</v>
      </c>
      <c r="P59" s="61" t="n">
        <v>723.93</v>
      </c>
      <c r="Q59" s="61" t="n">
        <v>8.74</v>
      </c>
      <c r="R59" s="62" t="n">
        <f aca="false">P59/3600</f>
        <v>0.201091666666667</v>
      </c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7" t="n">
        <v>8435.9768</v>
      </c>
      <c r="E60" s="68" t="n">
        <v>36.9047</v>
      </c>
      <c r="F60" s="68" t="n">
        <v>40.673</v>
      </c>
      <c r="G60" s="68" t="n">
        <v>41.7323</v>
      </c>
      <c r="H60" s="68" t="n">
        <v>642.42</v>
      </c>
      <c r="I60" s="68" t="n">
        <v>8.14</v>
      </c>
      <c r="J60" s="69" t="n">
        <f aca="false">H60/3600</f>
        <v>0.17845</v>
      </c>
      <c r="L60" s="67" t="n">
        <v>8440.0184</v>
      </c>
      <c r="M60" s="68" t="n">
        <v>36.9091</v>
      </c>
      <c r="N60" s="68" t="n">
        <v>40.6763</v>
      </c>
      <c r="O60" s="68" t="n">
        <v>41.7331</v>
      </c>
      <c r="P60" s="68" t="n">
        <v>649.46</v>
      </c>
      <c r="Q60" s="68" t="n">
        <v>8.26</v>
      </c>
      <c r="R60" s="69" t="n">
        <f aca="false">P60/3600</f>
        <v>0.180405555555556</v>
      </c>
      <c r="S60" s="66"/>
      <c r="T60" s="73"/>
      <c r="U60" s="50"/>
      <c r="V60" s="50"/>
      <c r="W60" s="73"/>
      <c r="X60" s="50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67" t="n">
        <v>5180.1656</v>
      </c>
      <c r="E61" s="68" t="n">
        <v>33.1221</v>
      </c>
      <c r="F61" s="68" t="n">
        <v>39.013</v>
      </c>
      <c r="G61" s="68" t="n">
        <v>39.9546</v>
      </c>
      <c r="H61" s="68" t="n">
        <v>599.51</v>
      </c>
      <c r="I61" s="68" t="n">
        <v>7.14</v>
      </c>
      <c r="J61" s="69" t="n">
        <f aca="false">H61/3600</f>
        <v>0.166530555555556</v>
      </c>
      <c r="L61" s="67" t="n">
        <v>5182.3472</v>
      </c>
      <c r="M61" s="68" t="n">
        <v>33.1248</v>
      </c>
      <c r="N61" s="68" t="n">
        <v>39.0244</v>
      </c>
      <c r="O61" s="68" t="n">
        <v>39.9649</v>
      </c>
      <c r="P61" s="68" t="n">
        <v>601.46</v>
      </c>
      <c r="Q61" s="68" t="n">
        <v>7.3</v>
      </c>
      <c r="R61" s="69" t="n">
        <f aca="false">P61/3600</f>
        <v>0.167072222222222</v>
      </c>
      <c r="S61" s="66"/>
      <c r="T61" s="73"/>
      <c r="U61" s="50"/>
      <c r="V61" s="50"/>
      <c r="W61" s="73"/>
      <c r="X61" s="50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75" t="n">
        <v>3076.6696</v>
      </c>
      <c r="E62" s="76" t="n">
        <v>29.6412</v>
      </c>
      <c r="F62" s="76" t="n">
        <v>37.9237</v>
      </c>
      <c r="G62" s="76" t="n">
        <v>38.7402</v>
      </c>
      <c r="H62" s="76" t="n">
        <v>555.62</v>
      </c>
      <c r="I62" s="76" t="n">
        <v>6.51</v>
      </c>
      <c r="J62" s="77" t="n">
        <f aca="false">H62/3600</f>
        <v>0.154338888888889</v>
      </c>
      <c r="L62" s="75" t="n">
        <v>3078.7552</v>
      </c>
      <c r="M62" s="76" t="n">
        <v>29.6427</v>
      </c>
      <c r="N62" s="76" t="n">
        <v>37.9295</v>
      </c>
      <c r="O62" s="76" t="n">
        <v>38.746</v>
      </c>
      <c r="P62" s="76" t="n">
        <v>557.52</v>
      </c>
      <c r="Q62" s="76" t="n">
        <v>6.49</v>
      </c>
      <c r="R62" s="77" t="n">
        <f aca="false">P62/3600</f>
        <v>0.154866666666667</v>
      </c>
      <c r="S62" s="66"/>
      <c r="T62" s="81"/>
      <c r="U62" s="82"/>
      <c r="V62" s="82"/>
      <c r="W62" s="81"/>
      <c r="X62" s="82"/>
      <c r="Y62" s="83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60" t="n">
        <v>11628.2232</v>
      </c>
      <c r="E63" s="61" t="n">
        <v>41.1882</v>
      </c>
      <c r="F63" s="61" t="n">
        <v>42.3414</v>
      </c>
      <c r="G63" s="61" t="n">
        <v>43.0701</v>
      </c>
      <c r="H63" s="61" t="n">
        <v>605.07</v>
      </c>
      <c r="I63" s="61" t="n">
        <v>8.22</v>
      </c>
      <c r="J63" s="62" t="n">
        <f aca="false">H63/3600</f>
        <v>0.168075</v>
      </c>
      <c r="L63" s="60" t="n">
        <v>11626.316</v>
      </c>
      <c r="M63" s="61" t="n">
        <v>41.1918</v>
      </c>
      <c r="N63" s="61" t="n">
        <v>42.3382</v>
      </c>
      <c r="O63" s="61" t="n">
        <v>43.0643</v>
      </c>
      <c r="P63" s="61" t="n">
        <v>607.89</v>
      </c>
      <c r="Q63" s="61" t="n">
        <v>8.11</v>
      </c>
      <c r="R63" s="62" t="n">
        <f aca="false">P63/3600</f>
        <v>0.168858333333333</v>
      </c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7" t="n">
        <v>7173.2072</v>
      </c>
      <c r="E64" s="68" t="n">
        <v>36.8543</v>
      </c>
      <c r="F64" s="68" t="n">
        <v>39.221</v>
      </c>
      <c r="G64" s="68" t="n">
        <v>39.7387</v>
      </c>
      <c r="H64" s="68" t="n">
        <v>557.81</v>
      </c>
      <c r="I64" s="68" t="n">
        <v>7.22</v>
      </c>
      <c r="J64" s="69" t="n">
        <f aca="false">H64/3600</f>
        <v>0.154947222222222</v>
      </c>
      <c r="L64" s="67" t="n">
        <v>7174.6968</v>
      </c>
      <c r="M64" s="68" t="n">
        <v>36.8585</v>
      </c>
      <c r="N64" s="68" t="n">
        <v>39.2176</v>
      </c>
      <c r="O64" s="68" t="n">
        <v>39.7311</v>
      </c>
      <c r="P64" s="68" t="n">
        <v>564.38</v>
      </c>
      <c r="Q64" s="68" t="n">
        <v>7.33</v>
      </c>
      <c r="R64" s="69" t="n">
        <f aca="false">P64/3600</f>
        <v>0.156772222222222</v>
      </c>
      <c r="S64" s="66"/>
      <c r="T64" s="73"/>
      <c r="U64" s="50"/>
      <c r="V64" s="50"/>
      <c r="W64" s="73"/>
      <c r="X64" s="50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67" t="n">
        <v>4075.1384</v>
      </c>
      <c r="E65" s="68" t="n">
        <v>32.8654</v>
      </c>
      <c r="F65" s="68" t="n">
        <v>36.9702</v>
      </c>
      <c r="G65" s="68" t="n">
        <v>37.4224</v>
      </c>
      <c r="H65" s="68" t="n">
        <v>508.75</v>
      </c>
      <c r="I65" s="68" t="n">
        <v>6.35</v>
      </c>
      <c r="J65" s="69" t="n">
        <f aca="false">H65/3600</f>
        <v>0.141319444444444</v>
      </c>
      <c r="L65" s="67" t="n">
        <v>4077.2136</v>
      </c>
      <c r="M65" s="68" t="n">
        <v>32.8684</v>
      </c>
      <c r="N65" s="68" t="n">
        <v>36.9766</v>
      </c>
      <c r="O65" s="68" t="n">
        <v>37.4299</v>
      </c>
      <c r="P65" s="68" t="n">
        <v>513.44</v>
      </c>
      <c r="Q65" s="68" t="n">
        <v>6.4</v>
      </c>
      <c r="R65" s="69" t="n">
        <f aca="false">P65/3600</f>
        <v>0.142622222222222</v>
      </c>
      <c r="S65" s="66"/>
      <c r="T65" s="73"/>
      <c r="U65" s="50"/>
      <c r="V65" s="50"/>
      <c r="W65" s="73"/>
      <c r="X65" s="50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75" t="n">
        <v>2097.4696</v>
      </c>
      <c r="E66" s="76" t="n">
        <v>29.3182</v>
      </c>
      <c r="F66" s="76" t="n">
        <v>35.4439</v>
      </c>
      <c r="G66" s="76" t="n">
        <v>35.8594</v>
      </c>
      <c r="H66" s="76" t="n">
        <v>458.97</v>
      </c>
      <c r="I66" s="76" t="n">
        <v>5.53</v>
      </c>
      <c r="J66" s="77" t="n">
        <f aca="false">H66/3600</f>
        <v>0.127491666666667</v>
      </c>
      <c r="L66" s="75" t="n">
        <v>2099.8104</v>
      </c>
      <c r="M66" s="76" t="n">
        <v>29.3186</v>
      </c>
      <c r="N66" s="76" t="n">
        <v>35.4635</v>
      </c>
      <c r="O66" s="76" t="n">
        <v>35.8798</v>
      </c>
      <c r="P66" s="76" t="n">
        <v>461.84</v>
      </c>
      <c r="Q66" s="76" t="n">
        <v>5.64</v>
      </c>
      <c r="R66" s="77" t="n">
        <f aca="false">P66/3600</f>
        <v>0.128288888888889</v>
      </c>
      <c r="S66" s="66"/>
      <c r="T66" s="81"/>
      <c r="U66" s="82"/>
      <c r="V66" s="82"/>
      <c r="W66" s="81"/>
      <c r="X66" s="82"/>
      <c r="Y66" s="83"/>
    </row>
    <row r="67" customFormat="false" ht="12" hidden="false" customHeight="false" outlineLevel="0" collapsed="false">
      <c r="A67" s="14"/>
      <c r="B67" s="7" t="s">
        <v>61</v>
      </c>
      <c r="C67" s="7" t="n">
        <v>22</v>
      </c>
      <c r="D67" s="60" t="n">
        <v>4553.5216</v>
      </c>
      <c r="E67" s="61" t="n">
        <v>42.7692</v>
      </c>
      <c r="F67" s="61" t="n">
        <v>43.4852</v>
      </c>
      <c r="G67" s="61" t="n">
        <v>44.3045</v>
      </c>
      <c r="H67" s="61" t="n">
        <v>339.91</v>
      </c>
      <c r="I67" s="61" t="n">
        <v>4.01</v>
      </c>
      <c r="J67" s="62" t="n">
        <f aca="false">H67/3600</f>
        <v>0.0944194444444444</v>
      </c>
      <c r="L67" s="60" t="n">
        <v>4556.4776</v>
      </c>
      <c r="M67" s="61" t="n">
        <v>42.7691</v>
      </c>
      <c r="N67" s="61" t="n">
        <v>43.4819</v>
      </c>
      <c r="O67" s="61" t="n">
        <v>44.3073</v>
      </c>
      <c r="P67" s="61" t="n">
        <v>343.04</v>
      </c>
      <c r="Q67" s="61" t="n">
        <v>4.06</v>
      </c>
      <c r="R67" s="62" t="n">
        <f aca="false">P67/3600</f>
        <v>0.0952888888888889</v>
      </c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7" t="n">
        <v>2741.4856</v>
      </c>
      <c r="E68" s="68" t="n">
        <v>38.6831</v>
      </c>
      <c r="F68" s="68" t="n">
        <v>40.0819</v>
      </c>
      <c r="G68" s="68" t="n">
        <v>41.3067</v>
      </c>
      <c r="H68" s="68" t="n">
        <v>311.92</v>
      </c>
      <c r="I68" s="68" t="n">
        <v>3.6</v>
      </c>
      <c r="J68" s="69" t="n">
        <f aca="false">H68/3600</f>
        <v>0.0866444444444445</v>
      </c>
      <c r="L68" s="67" t="n">
        <v>2743.796</v>
      </c>
      <c r="M68" s="68" t="n">
        <v>38.6856</v>
      </c>
      <c r="N68" s="68" t="n">
        <v>40.0911</v>
      </c>
      <c r="O68" s="68" t="n">
        <v>41.2981</v>
      </c>
      <c r="P68" s="68" t="n">
        <v>314.91</v>
      </c>
      <c r="Q68" s="68" t="n">
        <v>3.7</v>
      </c>
      <c r="R68" s="69" t="n">
        <f aca="false">P68/3600</f>
        <v>0.087475</v>
      </c>
      <c r="S68" s="66"/>
      <c r="T68" s="73"/>
      <c r="U68" s="50"/>
      <c r="V68" s="50"/>
      <c r="W68" s="73"/>
      <c r="X68" s="50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67" t="n">
        <v>1500.8464</v>
      </c>
      <c r="E69" s="68" t="n">
        <v>34.7662</v>
      </c>
      <c r="F69" s="68" t="n">
        <v>37.8741</v>
      </c>
      <c r="G69" s="68" t="n">
        <v>39.0311</v>
      </c>
      <c r="H69" s="68" t="n">
        <v>284.96</v>
      </c>
      <c r="I69" s="68" t="n">
        <v>3.29</v>
      </c>
      <c r="J69" s="69" t="n">
        <f aca="false">H69/3600</f>
        <v>0.0791555555555556</v>
      </c>
      <c r="L69" s="67" t="n">
        <v>1502.1352</v>
      </c>
      <c r="M69" s="68" t="n">
        <v>34.7703</v>
      </c>
      <c r="N69" s="68" t="n">
        <v>37.8691</v>
      </c>
      <c r="O69" s="68" t="n">
        <v>39.0262</v>
      </c>
      <c r="P69" s="68" t="n">
        <v>286.22</v>
      </c>
      <c r="Q69" s="68" t="n">
        <v>3.3</v>
      </c>
      <c r="R69" s="69" t="n">
        <f aca="false">P69/3600</f>
        <v>0.0795055555555556</v>
      </c>
      <c r="S69" s="66"/>
      <c r="T69" s="73"/>
      <c r="U69" s="50"/>
      <c r="V69" s="50"/>
      <c r="W69" s="73"/>
      <c r="X69" s="50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75" t="n">
        <v>755.8312</v>
      </c>
      <c r="E70" s="76" t="n">
        <v>31.433</v>
      </c>
      <c r="F70" s="76" t="n">
        <v>36.2946</v>
      </c>
      <c r="G70" s="76" t="n">
        <v>37.3082</v>
      </c>
      <c r="H70" s="76" t="n">
        <v>260.79</v>
      </c>
      <c r="I70" s="76" t="n">
        <v>2.89</v>
      </c>
      <c r="J70" s="77" t="n">
        <f aca="false">H70/3600</f>
        <v>0.0724416666666667</v>
      </c>
      <c r="L70" s="75" t="n">
        <v>756.5056</v>
      </c>
      <c r="M70" s="76" t="n">
        <v>31.4351</v>
      </c>
      <c r="N70" s="76" t="n">
        <v>36.3071</v>
      </c>
      <c r="O70" s="76" t="n">
        <v>37.3202</v>
      </c>
      <c r="P70" s="76" t="n">
        <v>260.9</v>
      </c>
      <c r="Q70" s="76" t="n">
        <v>2.9</v>
      </c>
      <c r="R70" s="77" t="n">
        <f aca="false">P70/3600</f>
        <v>0.0724722222222222</v>
      </c>
      <c r="S70" s="66"/>
      <c r="T70" s="81"/>
      <c r="U70" s="82"/>
      <c r="V70" s="82"/>
      <c r="W70" s="81"/>
      <c r="X70" s="82"/>
      <c r="Y70" s="83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0" t="n">
        <v>21465.2912</v>
      </c>
      <c r="E71" s="61" t="n">
        <v>44.9529</v>
      </c>
      <c r="F71" s="61" t="n">
        <v>47.6276</v>
      </c>
      <c r="G71" s="61" t="n">
        <v>48.5796</v>
      </c>
      <c r="H71" s="61" t="n">
        <v>5235.68</v>
      </c>
      <c r="I71" s="61" t="n">
        <v>59.77</v>
      </c>
      <c r="J71" s="62" t="n">
        <f aca="false">H71/3600</f>
        <v>1.45435555555556</v>
      </c>
      <c r="L71" s="60" t="n">
        <v>21470.1688</v>
      </c>
      <c r="M71" s="61" t="n">
        <v>44.9539</v>
      </c>
      <c r="N71" s="61" t="n">
        <v>47.6223</v>
      </c>
      <c r="O71" s="61" t="n">
        <v>48.5764</v>
      </c>
      <c r="P71" s="61" t="n">
        <v>5242.46</v>
      </c>
      <c r="Q71" s="61" t="n">
        <v>64</v>
      </c>
      <c r="R71" s="62" t="n">
        <f aca="false">P71/3600</f>
        <v>1.45623888888889</v>
      </c>
      <c r="S71" s="6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2</v>
      </c>
      <c r="B72" s="14"/>
      <c r="C72" s="14" t="n">
        <v>27</v>
      </c>
      <c r="D72" s="67" t="n">
        <v>12545.4432</v>
      </c>
      <c r="E72" s="68" t="n">
        <v>42.5311</v>
      </c>
      <c r="F72" s="68" t="n">
        <v>45.8879</v>
      </c>
      <c r="G72" s="68" t="n">
        <v>46.5916</v>
      </c>
      <c r="H72" s="68" t="n">
        <v>4984.9</v>
      </c>
      <c r="I72" s="68" t="n">
        <v>58.5</v>
      </c>
      <c r="J72" s="69" t="n">
        <f aca="false">H72/3600</f>
        <v>1.38469444444444</v>
      </c>
      <c r="L72" s="67" t="n">
        <v>12552.6056</v>
      </c>
      <c r="M72" s="68" t="n">
        <v>42.5325</v>
      </c>
      <c r="N72" s="68" t="n">
        <v>45.8862</v>
      </c>
      <c r="O72" s="68" t="n">
        <v>46.59</v>
      </c>
      <c r="P72" s="68" t="n">
        <v>4955.26</v>
      </c>
      <c r="Q72" s="68" t="n">
        <v>58.34</v>
      </c>
      <c r="R72" s="69" t="n">
        <f aca="false">P72/3600</f>
        <v>1.37646111111111</v>
      </c>
      <c r="S72" s="66"/>
      <c r="T72" s="73"/>
      <c r="U72" s="50"/>
      <c r="V72" s="50"/>
      <c r="W72" s="73"/>
      <c r="X72" s="50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67" t="n">
        <v>7473.712</v>
      </c>
      <c r="E73" s="68" t="n">
        <v>39.8349</v>
      </c>
      <c r="F73" s="68" t="n">
        <v>44.1969</v>
      </c>
      <c r="G73" s="68" t="n">
        <v>44.7704</v>
      </c>
      <c r="H73" s="68" t="n">
        <v>4705.27</v>
      </c>
      <c r="I73" s="68" t="n">
        <v>55.27</v>
      </c>
      <c r="J73" s="69" t="n">
        <f aca="false">H73/3600</f>
        <v>1.30701944444444</v>
      </c>
      <c r="L73" s="67" t="n">
        <v>7477.8504</v>
      </c>
      <c r="M73" s="68" t="n">
        <v>39.8357</v>
      </c>
      <c r="N73" s="68" t="n">
        <v>44.2005</v>
      </c>
      <c r="O73" s="68" t="n">
        <v>44.782</v>
      </c>
      <c r="P73" s="68" t="n">
        <v>4679.41</v>
      </c>
      <c r="Q73" s="68" t="n">
        <v>55.14</v>
      </c>
      <c r="R73" s="69" t="n">
        <f aca="false">P73/3600</f>
        <v>1.29983611111111</v>
      </c>
      <c r="S73" s="66"/>
      <c r="T73" s="73"/>
      <c r="U73" s="50"/>
      <c r="V73" s="50"/>
      <c r="W73" s="73"/>
      <c r="X73" s="50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75" t="n">
        <v>4490.1968</v>
      </c>
      <c r="E74" s="76" t="n">
        <v>36.9106</v>
      </c>
      <c r="F74" s="76" t="n">
        <v>42.962</v>
      </c>
      <c r="G74" s="76" t="n">
        <v>43.4033</v>
      </c>
      <c r="H74" s="76" t="n">
        <v>4373.08</v>
      </c>
      <c r="I74" s="76" t="n">
        <v>51.57</v>
      </c>
      <c r="J74" s="77" t="n">
        <f aca="false">H74/3600</f>
        <v>1.21474444444444</v>
      </c>
      <c r="L74" s="75" t="n">
        <v>4493.14</v>
      </c>
      <c r="M74" s="76" t="n">
        <v>36.9103</v>
      </c>
      <c r="N74" s="76" t="n">
        <v>42.9721</v>
      </c>
      <c r="O74" s="76" t="n">
        <v>43.4107</v>
      </c>
      <c r="P74" s="76" t="n">
        <v>4352.94</v>
      </c>
      <c r="Q74" s="76" t="n">
        <v>52.92</v>
      </c>
      <c r="R74" s="77" t="n">
        <f aca="false">P74/3600</f>
        <v>1.20915</v>
      </c>
      <c r="S74" s="66"/>
      <c r="T74" s="81"/>
      <c r="U74" s="82"/>
      <c r="V74" s="82"/>
      <c r="W74" s="81"/>
      <c r="X74" s="82"/>
      <c r="Y74" s="83"/>
    </row>
    <row r="75" customFormat="false" ht="12" hidden="false" customHeight="false" outlineLevel="0" collapsed="false">
      <c r="A75" s="14"/>
      <c r="B75" s="7" t="s">
        <v>67</v>
      </c>
      <c r="C75" s="7" t="n">
        <v>22</v>
      </c>
      <c r="D75" s="60" t="n">
        <v>22292.5096</v>
      </c>
      <c r="E75" s="61" t="n">
        <v>44.9052</v>
      </c>
      <c r="F75" s="61" t="n">
        <v>48.8748</v>
      </c>
      <c r="G75" s="61" t="n">
        <v>48.8556</v>
      </c>
      <c r="H75" s="61" t="n">
        <v>5120.94</v>
      </c>
      <c r="I75" s="61" t="n">
        <v>60.57</v>
      </c>
      <c r="J75" s="62" t="n">
        <f aca="false">H75/3600</f>
        <v>1.42248333333333</v>
      </c>
      <c r="L75" s="60" t="n">
        <v>22299.1328</v>
      </c>
      <c r="M75" s="61" t="n">
        <v>44.9047</v>
      </c>
      <c r="N75" s="61" t="n">
        <v>48.8776</v>
      </c>
      <c r="O75" s="61" t="n">
        <v>48.8633</v>
      </c>
      <c r="P75" s="61" t="n">
        <v>5104.66</v>
      </c>
      <c r="Q75" s="61" t="n">
        <v>59.18</v>
      </c>
      <c r="R75" s="62" t="n">
        <f aca="false">P75/3600</f>
        <v>1.41796111111111</v>
      </c>
      <c r="S75" s="6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7" t="n">
        <v>13548.8896</v>
      </c>
      <c r="E76" s="68" t="n">
        <v>42.4855</v>
      </c>
      <c r="F76" s="68" t="n">
        <v>47.0859</v>
      </c>
      <c r="G76" s="68" t="n">
        <v>46.4204</v>
      </c>
      <c r="H76" s="68" t="n">
        <v>4774</v>
      </c>
      <c r="I76" s="68" t="n">
        <v>58.76</v>
      </c>
      <c r="J76" s="69" t="n">
        <f aca="false">H76/3600</f>
        <v>1.32611111111111</v>
      </c>
      <c r="L76" s="67" t="n">
        <v>13549.2448</v>
      </c>
      <c r="M76" s="68" t="n">
        <v>42.4857</v>
      </c>
      <c r="N76" s="68" t="n">
        <v>47.0891</v>
      </c>
      <c r="O76" s="68" t="n">
        <v>46.4345</v>
      </c>
      <c r="P76" s="68" t="n">
        <v>4754.87</v>
      </c>
      <c r="Q76" s="68" t="n">
        <v>58.69</v>
      </c>
      <c r="R76" s="69" t="n">
        <f aca="false">P76/3600</f>
        <v>1.32079722222222</v>
      </c>
      <c r="S76" s="66"/>
      <c r="T76" s="73"/>
      <c r="U76" s="50"/>
      <c r="V76" s="50"/>
      <c r="W76" s="73"/>
      <c r="X76" s="50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67" t="n">
        <v>8360.968</v>
      </c>
      <c r="E77" s="68" t="n">
        <v>39.7073</v>
      </c>
      <c r="F77" s="68" t="n">
        <v>45.8016</v>
      </c>
      <c r="G77" s="68" t="n">
        <v>44.2673</v>
      </c>
      <c r="H77" s="68" t="n">
        <v>4465.65</v>
      </c>
      <c r="I77" s="68" t="n">
        <v>53.28</v>
      </c>
      <c r="J77" s="69" t="n">
        <f aca="false">H77/3600</f>
        <v>1.24045833333333</v>
      </c>
      <c r="L77" s="67" t="n">
        <v>8360.6472</v>
      </c>
      <c r="M77" s="68" t="n">
        <v>39.7054</v>
      </c>
      <c r="N77" s="68" t="n">
        <v>45.7991</v>
      </c>
      <c r="O77" s="68" t="n">
        <v>44.2744</v>
      </c>
      <c r="P77" s="68" t="n">
        <v>4454.31</v>
      </c>
      <c r="Q77" s="68" t="n">
        <v>51.74</v>
      </c>
      <c r="R77" s="69" t="n">
        <f aca="false">P77/3600</f>
        <v>1.23730833333333</v>
      </c>
      <c r="S77" s="66"/>
      <c r="T77" s="73"/>
      <c r="U77" s="50"/>
      <c r="V77" s="50"/>
      <c r="W77" s="73"/>
      <c r="X77" s="50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75" t="n">
        <v>5006.8528</v>
      </c>
      <c r="E78" s="76" t="n">
        <v>36.5786</v>
      </c>
      <c r="F78" s="76" t="n">
        <v>44.7452</v>
      </c>
      <c r="G78" s="76" t="n">
        <v>42.7235</v>
      </c>
      <c r="H78" s="76" t="n">
        <v>4322.73</v>
      </c>
      <c r="I78" s="76" t="n">
        <v>48.28</v>
      </c>
      <c r="J78" s="77" t="n">
        <f aca="false">H78/3600</f>
        <v>1.20075833333333</v>
      </c>
      <c r="L78" s="75" t="n">
        <v>5005.7</v>
      </c>
      <c r="M78" s="76" t="n">
        <v>36.5913</v>
      </c>
      <c r="N78" s="76" t="n">
        <v>44.7371</v>
      </c>
      <c r="O78" s="76" t="n">
        <v>42.7188</v>
      </c>
      <c r="P78" s="76" t="n">
        <v>4289.36</v>
      </c>
      <c r="Q78" s="76" t="n">
        <v>48.32</v>
      </c>
      <c r="R78" s="77" t="n">
        <f aca="false">P78/3600</f>
        <v>1.19148888888889</v>
      </c>
      <c r="S78" s="66"/>
      <c r="T78" s="81"/>
      <c r="U78" s="82"/>
      <c r="V78" s="82"/>
      <c r="W78" s="81"/>
      <c r="X78" s="82"/>
      <c r="Y78" s="83"/>
    </row>
    <row r="79" customFormat="false" ht="12" hidden="false" customHeight="false" outlineLevel="0" collapsed="false">
      <c r="A79" s="14"/>
      <c r="B79" s="7" t="s">
        <v>68</v>
      </c>
      <c r="C79" s="7" t="n">
        <v>22</v>
      </c>
      <c r="D79" s="60" t="n">
        <v>23685.416</v>
      </c>
      <c r="E79" s="61" t="n">
        <v>44.9234</v>
      </c>
      <c r="F79" s="61" t="n">
        <v>48.9753</v>
      </c>
      <c r="G79" s="61" t="n">
        <v>49.1783</v>
      </c>
      <c r="H79" s="61" t="n">
        <v>5161.17</v>
      </c>
      <c r="I79" s="61" t="n">
        <v>60.29</v>
      </c>
      <c r="J79" s="62" t="n">
        <f aca="false">H79/3600</f>
        <v>1.43365833333333</v>
      </c>
      <c r="L79" s="60" t="n">
        <v>23686.4704</v>
      </c>
      <c r="M79" s="61" t="n">
        <v>44.9237</v>
      </c>
      <c r="N79" s="61" t="n">
        <v>48.974</v>
      </c>
      <c r="O79" s="61" t="n">
        <v>49.173</v>
      </c>
      <c r="P79" s="61" t="n">
        <v>5177.95</v>
      </c>
      <c r="Q79" s="61" t="n">
        <v>60.52</v>
      </c>
      <c r="R79" s="62" t="n">
        <f aca="false">P79/3600</f>
        <v>1.43831944444444</v>
      </c>
      <c r="S79" s="6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7" t="n">
        <v>13629.0328</v>
      </c>
      <c r="E80" s="68" t="n">
        <v>42.147</v>
      </c>
      <c r="F80" s="68" t="n">
        <v>46.8572</v>
      </c>
      <c r="G80" s="68" t="n">
        <v>47.0762</v>
      </c>
      <c r="H80" s="68" t="n">
        <v>4901.89</v>
      </c>
      <c r="I80" s="68" t="n">
        <v>59.27</v>
      </c>
      <c r="J80" s="69" t="n">
        <f aca="false">H80/3600</f>
        <v>1.36163611111111</v>
      </c>
      <c r="L80" s="67" t="n">
        <v>13634.0544</v>
      </c>
      <c r="M80" s="68" t="n">
        <v>42.1474</v>
      </c>
      <c r="N80" s="68" t="n">
        <v>46.8653</v>
      </c>
      <c r="O80" s="68" t="n">
        <v>47.0842</v>
      </c>
      <c r="P80" s="68" t="n">
        <v>4904.81</v>
      </c>
      <c r="Q80" s="68" t="n">
        <v>56.85</v>
      </c>
      <c r="R80" s="69" t="n">
        <f aca="false">P80/3600</f>
        <v>1.36244722222222</v>
      </c>
      <c r="S80" s="66"/>
      <c r="T80" s="73"/>
      <c r="U80" s="50"/>
      <c r="V80" s="50"/>
      <c r="W80" s="73"/>
      <c r="X80" s="50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67" t="n">
        <v>7781.8864</v>
      </c>
      <c r="E81" s="68" t="n">
        <v>39.3112</v>
      </c>
      <c r="F81" s="68" t="n">
        <v>45.0402</v>
      </c>
      <c r="G81" s="68" t="n">
        <v>45.2087</v>
      </c>
      <c r="H81" s="68" t="n">
        <v>4561.58</v>
      </c>
      <c r="I81" s="68" t="n">
        <v>53.12</v>
      </c>
      <c r="J81" s="69" t="n">
        <f aca="false">H81/3600</f>
        <v>1.26710555555556</v>
      </c>
      <c r="L81" s="67" t="n">
        <v>7784.7184</v>
      </c>
      <c r="M81" s="68" t="n">
        <v>39.3117</v>
      </c>
      <c r="N81" s="68" t="n">
        <v>45.045</v>
      </c>
      <c r="O81" s="68" t="n">
        <v>45.2188</v>
      </c>
      <c r="P81" s="68" t="n">
        <v>4556.29</v>
      </c>
      <c r="Q81" s="68" t="n">
        <v>52.45</v>
      </c>
      <c r="R81" s="69" t="n">
        <f aca="false">P81/3600</f>
        <v>1.26563611111111</v>
      </c>
      <c r="S81" s="66"/>
      <c r="T81" s="73"/>
      <c r="U81" s="50"/>
      <c r="V81" s="50"/>
      <c r="W81" s="73"/>
      <c r="X81" s="50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75" t="n">
        <v>4403.108</v>
      </c>
      <c r="E82" s="76" t="n">
        <v>36.4872</v>
      </c>
      <c r="F82" s="76" t="n">
        <v>43.5909</v>
      </c>
      <c r="G82" s="76" t="n">
        <v>43.7561</v>
      </c>
      <c r="H82" s="76" t="n">
        <v>4332.8</v>
      </c>
      <c r="I82" s="76" t="n">
        <v>49.93</v>
      </c>
      <c r="J82" s="77" t="n">
        <f aca="false">H82/3600</f>
        <v>1.20355555555556</v>
      </c>
      <c r="L82" s="75" t="n">
        <v>4406.1624</v>
      </c>
      <c r="M82" s="76" t="n">
        <v>36.4876</v>
      </c>
      <c r="N82" s="76" t="n">
        <v>43.5843</v>
      </c>
      <c r="O82" s="76" t="n">
        <v>43.7524</v>
      </c>
      <c r="P82" s="76" t="n">
        <v>4330.81</v>
      </c>
      <c r="Q82" s="76" t="n">
        <v>52.53</v>
      </c>
      <c r="R82" s="77" t="n">
        <f aca="false">P82/3600</f>
        <v>1.20300277777778</v>
      </c>
      <c r="S82" s="66"/>
      <c r="T82" s="81"/>
      <c r="U82" s="82"/>
      <c r="V82" s="82"/>
      <c r="W82" s="81"/>
      <c r="X82" s="82"/>
      <c r="Y82" s="83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0" t="n">
        <v>22888.2104</v>
      </c>
      <c r="E83" s="61" t="n">
        <v>42.1537</v>
      </c>
      <c r="F83" s="61" t="n">
        <v>43.9705</v>
      </c>
      <c r="G83" s="61" t="n">
        <v>44.6254</v>
      </c>
      <c r="H83" s="61" t="n">
        <v>2179.28</v>
      </c>
      <c r="I83" s="61" t="n">
        <v>28.36</v>
      </c>
      <c r="J83" s="62" t="n">
        <f aca="false">H83/3600</f>
        <v>0.605355555555556</v>
      </c>
      <c r="L83" s="60" t="n">
        <v>22899.0544</v>
      </c>
      <c r="M83" s="61" t="n">
        <v>42.158</v>
      </c>
      <c r="N83" s="61" t="n">
        <v>43.9674</v>
      </c>
      <c r="O83" s="61" t="n">
        <v>44.6222</v>
      </c>
      <c r="P83" s="61" t="n">
        <v>2195.23</v>
      </c>
      <c r="Q83" s="61" t="n">
        <v>29.24</v>
      </c>
      <c r="R83" s="62" t="n">
        <f aca="false">P83/3600</f>
        <v>0.609786111111111</v>
      </c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67" t="n">
        <v>13053.3832</v>
      </c>
      <c r="E84" s="68" t="n">
        <v>38.6545</v>
      </c>
      <c r="F84" s="68" t="n">
        <v>40.9792</v>
      </c>
      <c r="G84" s="68" t="n">
        <v>41.4001</v>
      </c>
      <c r="H84" s="68" t="n">
        <v>2028.33</v>
      </c>
      <c r="I84" s="68" t="n">
        <v>24.64</v>
      </c>
      <c r="J84" s="69" t="n">
        <f aca="false">H84/3600</f>
        <v>0.563425</v>
      </c>
      <c r="L84" s="67" t="n">
        <v>13054.6736</v>
      </c>
      <c r="M84" s="68" t="n">
        <v>38.6567</v>
      </c>
      <c r="N84" s="68" t="n">
        <v>40.9753</v>
      </c>
      <c r="O84" s="68" t="n">
        <v>41.3934</v>
      </c>
      <c r="P84" s="68" t="n">
        <v>2038.09</v>
      </c>
      <c r="Q84" s="68" t="n">
        <v>24.92</v>
      </c>
      <c r="R84" s="69" t="n">
        <f aca="false">P84/3600</f>
        <v>0.566136111111111</v>
      </c>
      <c r="S84" s="66"/>
      <c r="T84" s="73"/>
      <c r="U84" s="50"/>
      <c r="V84" s="50"/>
      <c r="W84" s="73"/>
      <c r="X84" s="50"/>
      <c r="Y84" s="74"/>
    </row>
    <row r="85" customFormat="false" ht="12" hidden="false" customHeight="false" outlineLevel="0" collapsed="false">
      <c r="A85" s="14"/>
      <c r="B85" s="14"/>
      <c r="C85" s="14" t="n">
        <v>32</v>
      </c>
      <c r="D85" s="67" t="n">
        <v>7415.7968</v>
      </c>
      <c r="E85" s="68" t="n">
        <v>35.5386</v>
      </c>
      <c r="F85" s="68" t="n">
        <v>38.74</v>
      </c>
      <c r="G85" s="68" t="n">
        <v>38.9626</v>
      </c>
      <c r="H85" s="68" t="n">
        <v>1885.17</v>
      </c>
      <c r="I85" s="68" t="n">
        <v>21.78</v>
      </c>
      <c r="J85" s="69" t="n">
        <f aca="false">H85/3600</f>
        <v>0.523658333333333</v>
      </c>
      <c r="L85" s="67" t="n">
        <v>7420.5712</v>
      </c>
      <c r="M85" s="68" t="n">
        <v>35.5414</v>
      </c>
      <c r="N85" s="68" t="n">
        <v>38.7406</v>
      </c>
      <c r="O85" s="68" t="n">
        <v>38.965</v>
      </c>
      <c r="P85" s="68" t="n">
        <v>1890.37</v>
      </c>
      <c r="Q85" s="68" t="n">
        <v>22.41</v>
      </c>
      <c r="R85" s="69" t="n">
        <f aca="false">P85/3600</f>
        <v>0.525102777777778</v>
      </c>
      <c r="S85" s="66"/>
      <c r="T85" s="73"/>
      <c r="U85" s="50"/>
      <c r="V85" s="50"/>
      <c r="W85" s="73"/>
      <c r="X85" s="50"/>
      <c r="Y85" s="74"/>
    </row>
    <row r="86" customFormat="false" ht="12.75" hidden="false" customHeight="false" outlineLevel="0" collapsed="false">
      <c r="A86" s="14"/>
      <c r="B86" s="22"/>
      <c r="C86" s="22" t="n">
        <v>37</v>
      </c>
      <c r="D86" s="75" t="n">
        <v>4354.2032</v>
      </c>
      <c r="E86" s="76" t="n">
        <v>32.6769</v>
      </c>
      <c r="F86" s="76" t="n">
        <v>37.0629</v>
      </c>
      <c r="G86" s="76" t="n">
        <v>37.1132</v>
      </c>
      <c r="H86" s="76" t="n">
        <v>1749</v>
      </c>
      <c r="I86" s="76" t="n">
        <v>20.43</v>
      </c>
      <c r="J86" s="77" t="n">
        <f aca="false">H86/3600</f>
        <v>0.485833333333333</v>
      </c>
      <c r="L86" s="75" t="n">
        <v>4358.5336</v>
      </c>
      <c r="M86" s="76" t="n">
        <v>32.6791</v>
      </c>
      <c r="N86" s="76" t="n">
        <v>37.0805</v>
      </c>
      <c r="O86" s="76" t="n">
        <v>37.1281</v>
      </c>
      <c r="P86" s="76" t="n">
        <v>1756.6</v>
      </c>
      <c r="Q86" s="76" t="n">
        <v>19.83</v>
      </c>
      <c r="R86" s="77" t="n">
        <f aca="false">P86/3600</f>
        <v>0.487944444444444</v>
      </c>
      <c r="S86" s="66"/>
      <c r="T86" s="81"/>
      <c r="U86" s="82"/>
      <c r="V86" s="82"/>
      <c r="W86" s="81"/>
      <c r="X86" s="82"/>
      <c r="Y86" s="83"/>
    </row>
    <row r="87" customFormat="false" ht="12" hidden="false" customHeight="false" outlineLevel="0" collapsed="false">
      <c r="A87" s="14"/>
      <c r="B87" s="7" t="s">
        <v>30</v>
      </c>
      <c r="C87" s="7" t="n">
        <v>22</v>
      </c>
      <c r="D87" s="60" t="n">
        <v>24421.3992</v>
      </c>
      <c r="E87" s="61" t="n">
        <v>44.7054</v>
      </c>
      <c r="F87" s="61" t="n">
        <v>46.7694</v>
      </c>
      <c r="G87" s="61" t="n">
        <v>47.0927</v>
      </c>
      <c r="H87" s="61" t="n">
        <v>3716.53</v>
      </c>
      <c r="I87" s="61" t="n">
        <v>48.99</v>
      </c>
      <c r="J87" s="62" t="n">
        <f aca="false">H87/3600</f>
        <v>1.03236944444444</v>
      </c>
      <c r="L87" s="60" t="n">
        <v>24414.2938</v>
      </c>
      <c r="M87" s="61" t="n">
        <v>44.7044</v>
      </c>
      <c r="N87" s="61" t="n">
        <v>46.7634</v>
      </c>
      <c r="O87" s="61" t="n">
        <v>47.0924</v>
      </c>
      <c r="P87" s="61" t="n">
        <v>3742.09</v>
      </c>
      <c r="Q87" s="61" t="n">
        <v>49.64</v>
      </c>
      <c r="R87" s="62" t="n">
        <f aca="false">P87/3600</f>
        <v>1.03946944444444</v>
      </c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4"/>
      <c r="B88" s="14"/>
      <c r="C88" s="14" t="n">
        <v>27</v>
      </c>
      <c r="D88" s="67" t="n">
        <v>16440.1234</v>
      </c>
      <c r="E88" s="68" t="n">
        <v>40.8502</v>
      </c>
      <c r="F88" s="68" t="n">
        <v>43.4462</v>
      </c>
      <c r="G88" s="68" t="n">
        <v>43.7536</v>
      </c>
      <c r="H88" s="68" t="n">
        <v>3453.09</v>
      </c>
      <c r="I88" s="68" t="n">
        <v>44.59</v>
      </c>
      <c r="J88" s="69" t="n">
        <f aca="false">H88/3600</f>
        <v>0.959191666666667</v>
      </c>
      <c r="L88" s="67" t="n">
        <v>16437.4675</v>
      </c>
      <c r="M88" s="68" t="n">
        <v>40.864</v>
      </c>
      <c r="N88" s="68" t="n">
        <v>43.4437</v>
      </c>
      <c r="O88" s="68" t="n">
        <v>43.755</v>
      </c>
      <c r="P88" s="68" t="n">
        <v>3463.1</v>
      </c>
      <c r="Q88" s="68" t="n">
        <v>44.13</v>
      </c>
      <c r="R88" s="69" t="n">
        <f aca="false">P88/3600</f>
        <v>0.961972222222222</v>
      </c>
      <c r="S88" s="66"/>
      <c r="T88" s="73"/>
      <c r="U88" s="50"/>
      <c r="V88" s="50"/>
      <c r="W88" s="73"/>
      <c r="X88" s="50"/>
      <c r="Y88" s="74"/>
    </row>
    <row r="89" customFormat="false" ht="12" hidden="false" customHeight="false" outlineLevel="0" collapsed="false">
      <c r="A89" s="14"/>
      <c r="B89" s="14"/>
      <c r="C89" s="14" t="n">
        <v>32</v>
      </c>
      <c r="D89" s="67" t="n">
        <v>10780.3142</v>
      </c>
      <c r="E89" s="68" t="n">
        <v>37.0538</v>
      </c>
      <c r="F89" s="68" t="n">
        <v>40.9565</v>
      </c>
      <c r="G89" s="68" t="n">
        <v>40.959</v>
      </c>
      <c r="H89" s="68" t="n">
        <v>3268.53</v>
      </c>
      <c r="I89" s="68" t="n">
        <v>41.74</v>
      </c>
      <c r="J89" s="69" t="n">
        <f aca="false">H89/3600</f>
        <v>0.907925</v>
      </c>
      <c r="L89" s="67" t="n">
        <v>10779.9989</v>
      </c>
      <c r="M89" s="68" t="n">
        <v>37.069</v>
      </c>
      <c r="N89" s="68" t="n">
        <v>40.9676</v>
      </c>
      <c r="O89" s="68" t="n">
        <v>40.9692</v>
      </c>
      <c r="P89" s="68" t="n">
        <v>3262.31</v>
      </c>
      <c r="Q89" s="68" t="n">
        <v>42.07</v>
      </c>
      <c r="R89" s="69" t="n">
        <f aca="false">P89/3600</f>
        <v>0.906197222222222</v>
      </c>
      <c r="S89" s="66"/>
      <c r="T89" s="73"/>
      <c r="U89" s="50"/>
      <c r="V89" s="50"/>
      <c r="W89" s="73"/>
      <c r="X89" s="50"/>
      <c r="Y89" s="74"/>
    </row>
    <row r="90" customFormat="false" ht="12.75" hidden="false" customHeight="false" outlineLevel="0" collapsed="false">
      <c r="A90" s="14"/>
      <c r="B90" s="22"/>
      <c r="C90" s="22" t="n">
        <v>37</v>
      </c>
      <c r="D90" s="75" t="n">
        <v>6930.1579</v>
      </c>
      <c r="E90" s="76" t="n">
        <v>33.4488</v>
      </c>
      <c r="F90" s="76" t="n">
        <v>39.246</v>
      </c>
      <c r="G90" s="76" t="n">
        <v>38.6982</v>
      </c>
      <c r="H90" s="76" t="n">
        <v>3158.25</v>
      </c>
      <c r="I90" s="76" t="n">
        <v>38.01</v>
      </c>
      <c r="J90" s="77" t="n">
        <f aca="false">H90/3600</f>
        <v>0.877291666666667</v>
      </c>
      <c r="L90" s="75" t="n">
        <v>6930.1003</v>
      </c>
      <c r="M90" s="76" t="n">
        <v>33.4504</v>
      </c>
      <c r="N90" s="76" t="n">
        <v>39.2565</v>
      </c>
      <c r="O90" s="76" t="n">
        <v>38.7302</v>
      </c>
      <c r="P90" s="76" t="n">
        <v>3147.32</v>
      </c>
      <c r="Q90" s="76" t="n">
        <v>38.11</v>
      </c>
      <c r="R90" s="77" t="n">
        <f aca="false">P90/3600</f>
        <v>0.874255555555556</v>
      </c>
      <c r="S90" s="66"/>
      <c r="T90" s="81"/>
      <c r="U90" s="82"/>
      <c r="V90" s="82"/>
      <c r="W90" s="81"/>
      <c r="X90" s="82"/>
      <c r="Y90" s="83"/>
    </row>
    <row r="91" customFormat="false" ht="12" hidden="false" customHeight="false" outlineLevel="0" collapsed="false">
      <c r="A91" s="14"/>
      <c r="B91" s="7" t="s">
        <v>62</v>
      </c>
      <c r="C91" s="7" t="n">
        <v>22</v>
      </c>
      <c r="D91" s="60" t="n">
        <v>37809.8648</v>
      </c>
      <c r="E91" s="61" t="n">
        <v>46.3776</v>
      </c>
      <c r="F91" s="61" t="n">
        <v>44.9313</v>
      </c>
      <c r="G91" s="61" t="n">
        <v>45.087</v>
      </c>
      <c r="H91" s="61" t="n">
        <v>2883.62</v>
      </c>
      <c r="I91" s="61" t="n">
        <v>35.78</v>
      </c>
      <c r="J91" s="62" t="n">
        <f aca="false">H91/3600</f>
        <v>0.801005555555556</v>
      </c>
      <c r="L91" s="60" t="n">
        <v>37904.0576</v>
      </c>
      <c r="M91" s="61" t="n">
        <v>46.3343</v>
      </c>
      <c r="N91" s="61" t="n">
        <v>44.9339</v>
      </c>
      <c r="O91" s="61" t="n">
        <v>45.0519</v>
      </c>
      <c r="P91" s="61" t="n">
        <v>2893.31</v>
      </c>
      <c r="Q91" s="61" t="n">
        <v>36</v>
      </c>
      <c r="R91" s="62" t="n">
        <f aca="false">P91/3600</f>
        <v>0.803697222222222</v>
      </c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4"/>
      <c r="B92" s="14"/>
      <c r="C92" s="14" t="n">
        <v>27</v>
      </c>
      <c r="D92" s="67" t="n">
        <v>28539.7376</v>
      </c>
      <c r="E92" s="68" t="n">
        <v>42.113</v>
      </c>
      <c r="F92" s="68" t="n">
        <v>40.9783</v>
      </c>
      <c r="G92" s="68" t="n">
        <v>41.3613</v>
      </c>
      <c r="H92" s="68" t="n">
        <v>2719.13</v>
      </c>
      <c r="I92" s="68" t="n">
        <v>34.06</v>
      </c>
      <c r="J92" s="69" t="n">
        <f aca="false">H92/3600</f>
        <v>0.755313888888889</v>
      </c>
      <c r="L92" s="67" t="n">
        <v>28531.0552</v>
      </c>
      <c r="M92" s="68" t="n">
        <v>42.1251</v>
      </c>
      <c r="N92" s="68" t="n">
        <v>40.9505</v>
      </c>
      <c r="O92" s="68" t="n">
        <v>41.3446</v>
      </c>
      <c r="P92" s="68" t="n">
        <v>2738.71</v>
      </c>
      <c r="Q92" s="68" t="n">
        <v>34.42</v>
      </c>
      <c r="R92" s="69" t="n">
        <f aca="false">P92/3600</f>
        <v>0.760752777777778</v>
      </c>
      <c r="S92" s="66"/>
      <c r="T92" s="73"/>
      <c r="U92" s="50"/>
      <c r="V92" s="50"/>
      <c r="W92" s="73"/>
      <c r="X92" s="50"/>
      <c r="Y92" s="74"/>
    </row>
    <row r="93" customFormat="false" ht="12" hidden="false" customHeight="false" outlineLevel="0" collapsed="false">
      <c r="A93" s="14"/>
      <c r="B93" s="14"/>
      <c r="C93" s="14" t="n">
        <v>32</v>
      </c>
      <c r="D93" s="67" t="n">
        <v>21456.8664</v>
      </c>
      <c r="E93" s="68" t="n">
        <v>37.4408</v>
      </c>
      <c r="F93" s="68" t="n">
        <v>38.8415</v>
      </c>
      <c r="G93" s="68" t="n">
        <v>39.3775</v>
      </c>
      <c r="H93" s="68" t="n">
        <v>2652.98</v>
      </c>
      <c r="I93" s="68" t="n">
        <v>33.23</v>
      </c>
      <c r="J93" s="69" t="n">
        <f aca="false">H93/3600</f>
        <v>0.736938888888889</v>
      </c>
      <c r="L93" s="67" t="n">
        <v>21471.5208</v>
      </c>
      <c r="M93" s="68" t="n">
        <v>37.4444</v>
      </c>
      <c r="N93" s="68" t="n">
        <v>38.864</v>
      </c>
      <c r="O93" s="68" t="n">
        <v>39.3681</v>
      </c>
      <c r="P93" s="68" t="n">
        <v>2660.07</v>
      </c>
      <c r="Q93" s="68" t="n">
        <v>34.15</v>
      </c>
      <c r="R93" s="69" t="n">
        <f aca="false">P93/3600</f>
        <v>0.738908333333333</v>
      </c>
      <c r="S93" s="66"/>
      <c r="T93" s="73"/>
      <c r="U93" s="50"/>
      <c r="V93" s="50"/>
      <c r="W93" s="73"/>
      <c r="X93" s="50"/>
      <c r="Y93" s="74"/>
    </row>
    <row r="94" customFormat="false" ht="12.75" hidden="false" customHeight="false" outlineLevel="0" collapsed="false">
      <c r="A94" s="14"/>
      <c r="B94" s="22"/>
      <c r="C94" s="22" t="n">
        <v>37</v>
      </c>
      <c r="D94" s="75" t="n">
        <v>15427.0512</v>
      </c>
      <c r="E94" s="76" t="n">
        <v>32.6021</v>
      </c>
      <c r="F94" s="76" t="n">
        <v>37.7483</v>
      </c>
      <c r="G94" s="76" t="n">
        <v>37.979</v>
      </c>
      <c r="H94" s="76" t="n">
        <v>2563.62</v>
      </c>
      <c r="I94" s="76" t="n">
        <v>32.42</v>
      </c>
      <c r="J94" s="77" t="n">
        <f aca="false">H94/3600</f>
        <v>0.712116666666667</v>
      </c>
      <c r="L94" s="75" t="n">
        <v>15430.1984</v>
      </c>
      <c r="M94" s="76" t="n">
        <v>32.5988</v>
      </c>
      <c r="N94" s="76" t="n">
        <v>37.7681</v>
      </c>
      <c r="O94" s="76" t="n">
        <v>38.0053</v>
      </c>
      <c r="P94" s="76" t="n">
        <v>2579.92</v>
      </c>
      <c r="Q94" s="76" t="n">
        <v>31.62</v>
      </c>
      <c r="R94" s="77" t="n">
        <f aca="false">P94/3600</f>
        <v>0.716644444444444</v>
      </c>
      <c r="S94" s="66"/>
      <c r="T94" s="81"/>
      <c r="U94" s="82"/>
      <c r="V94" s="82"/>
      <c r="W94" s="81"/>
      <c r="X94" s="82"/>
      <c r="Y94" s="83"/>
    </row>
    <row r="95" customFormat="false" ht="12" hidden="false" customHeight="false" outlineLevel="0" collapsed="false">
      <c r="A95" s="14"/>
      <c r="B95" s="7" t="s">
        <v>63</v>
      </c>
      <c r="C95" s="7" t="n">
        <v>22</v>
      </c>
      <c r="D95" s="60" t="n">
        <v>5376.4198</v>
      </c>
      <c r="E95" s="61" t="n">
        <v>50.7839</v>
      </c>
      <c r="F95" s="61" t="n">
        <v>53.5473</v>
      </c>
      <c r="G95" s="61" t="n">
        <v>54.3773</v>
      </c>
      <c r="H95" s="61" t="n">
        <v>3249.06</v>
      </c>
      <c r="I95" s="61" t="n">
        <v>42.09</v>
      </c>
      <c r="J95" s="62" t="n">
        <f aca="false">H95/3600</f>
        <v>0.902516666666667</v>
      </c>
      <c r="L95" s="60" t="n">
        <v>5379.4816</v>
      </c>
      <c r="M95" s="61" t="n">
        <v>50.7855</v>
      </c>
      <c r="N95" s="61" t="n">
        <v>53.555</v>
      </c>
      <c r="O95" s="61" t="n">
        <v>54.3673</v>
      </c>
      <c r="P95" s="61" t="n">
        <v>3242.72</v>
      </c>
      <c r="Q95" s="61" t="n">
        <v>41.96</v>
      </c>
      <c r="R95" s="62" t="n">
        <f aca="false">P95/3600</f>
        <v>0.900755555555556</v>
      </c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4"/>
      <c r="B96" s="14"/>
      <c r="C96" s="14" t="n">
        <v>27</v>
      </c>
      <c r="D96" s="67" t="n">
        <v>3632.4918</v>
      </c>
      <c r="E96" s="68" t="n">
        <v>47.1104</v>
      </c>
      <c r="F96" s="68" t="n">
        <v>50.2646</v>
      </c>
      <c r="G96" s="68" t="n">
        <v>51.227</v>
      </c>
      <c r="H96" s="68" t="n">
        <v>3208.58</v>
      </c>
      <c r="I96" s="68" t="n">
        <v>41.47</v>
      </c>
      <c r="J96" s="69" t="n">
        <f aca="false">H96/3600</f>
        <v>0.891272222222222</v>
      </c>
      <c r="L96" s="67" t="n">
        <v>3632.9254</v>
      </c>
      <c r="M96" s="68" t="n">
        <v>47.1149</v>
      </c>
      <c r="N96" s="68" t="n">
        <v>50.2621</v>
      </c>
      <c r="O96" s="68" t="n">
        <v>51.2602</v>
      </c>
      <c r="P96" s="68" t="n">
        <v>3198.72</v>
      </c>
      <c r="Q96" s="68" t="n">
        <v>40.36</v>
      </c>
      <c r="R96" s="69" t="n">
        <f aca="false">P96/3600</f>
        <v>0.888533333333333</v>
      </c>
      <c r="S96" s="66"/>
      <c r="T96" s="73"/>
      <c r="U96" s="50"/>
      <c r="V96" s="50"/>
      <c r="W96" s="73"/>
      <c r="X96" s="50"/>
      <c r="Y96" s="74"/>
    </row>
    <row r="97" customFormat="false" ht="12" hidden="false" customHeight="false" outlineLevel="0" collapsed="false">
      <c r="A97" s="14"/>
      <c r="B97" s="14"/>
      <c r="C97" s="14" t="n">
        <v>32</v>
      </c>
      <c r="D97" s="67" t="n">
        <v>2449.1248</v>
      </c>
      <c r="E97" s="68" t="n">
        <v>43.4823</v>
      </c>
      <c r="F97" s="68" t="n">
        <v>47.7468</v>
      </c>
      <c r="G97" s="68" t="n">
        <v>48.9157</v>
      </c>
      <c r="H97" s="68" t="n">
        <v>3206.1</v>
      </c>
      <c r="I97" s="68" t="n">
        <v>41.95</v>
      </c>
      <c r="J97" s="69" t="n">
        <f aca="false">H97/3600</f>
        <v>0.890583333333333</v>
      </c>
      <c r="L97" s="67" t="n">
        <v>2448.2627</v>
      </c>
      <c r="M97" s="68" t="n">
        <v>43.4854</v>
      </c>
      <c r="N97" s="68" t="n">
        <v>47.709</v>
      </c>
      <c r="O97" s="68" t="n">
        <v>48.8991</v>
      </c>
      <c r="P97" s="68" t="n">
        <v>3194.64</v>
      </c>
      <c r="Q97" s="68" t="n">
        <v>39.84</v>
      </c>
      <c r="R97" s="69" t="n">
        <f aca="false">P97/3600</f>
        <v>0.8874</v>
      </c>
      <c r="S97" s="66"/>
      <c r="T97" s="73"/>
      <c r="U97" s="50"/>
      <c r="V97" s="50"/>
      <c r="W97" s="73"/>
      <c r="X97" s="50"/>
      <c r="Y97" s="74"/>
    </row>
    <row r="98" customFormat="false" ht="12.75" hidden="false" customHeight="false" outlineLevel="0" collapsed="false">
      <c r="A98" s="22"/>
      <c r="B98" s="22"/>
      <c r="C98" s="22" t="n">
        <v>37</v>
      </c>
      <c r="D98" s="75" t="n">
        <v>1617.5354</v>
      </c>
      <c r="E98" s="76" t="n">
        <v>39.6878</v>
      </c>
      <c r="F98" s="76" t="n">
        <v>45.8988</v>
      </c>
      <c r="G98" s="76" t="n">
        <v>47.1801</v>
      </c>
      <c r="H98" s="76" t="n">
        <v>3144.48</v>
      </c>
      <c r="I98" s="76" t="n">
        <v>39.55</v>
      </c>
      <c r="J98" s="77" t="n">
        <f aca="false">H98/3600</f>
        <v>0.873466666666667</v>
      </c>
      <c r="L98" s="75" t="n">
        <v>1615.9302</v>
      </c>
      <c r="M98" s="76" t="n">
        <v>39.6862</v>
      </c>
      <c r="N98" s="76" t="n">
        <v>45.9299</v>
      </c>
      <c r="O98" s="76" t="n">
        <v>47.1667</v>
      </c>
      <c r="P98" s="76" t="n">
        <v>3123.17</v>
      </c>
      <c r="Q98" s="76" t="n">
        <v>38.3</v>
      </c>
      <c r="R98" s="77" t="n">
        <f aca="false">P98/3600</f>
        <v>0.867547222222222</v>
      </c>
      <c r="S98" s="66"/>
      <c r="T98" s="73"/>
      <c r="U98" s="50"/>
      <c r="V98" s="50"/>
      <c r="W98" s="73"/>
      <c r="X98" s="50"/>
      <c r="Y98" s="74"/>
    </row>
    <row r="99" customFormat="false" ht="12" hidden="false" customHeight="false" outlineLevel="0" collapsed="false">
      <c r="B99" s="1" t="s">
        <v>9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5" t="n">
        <f aca="false">GEOMEAN(I3:I98)</f>
        <v>35.5823035077218</v>
      </c>
      <c r="J106" s="85" t="n">
        <f aca="false">GEOMEAN(J3:J98)</f>
        <v>0.829777404173027</v>
      </c>
      <c r="Q106" s="85" t="n">
        <f aca="false">GEOMEAN(Q3:Q98)</f>
        <v>35.6298208511335</v>
      </c>
      <c r="R106" s="85" t="n">
        <f aca="false">GEOMEAN(R3:R98)</f>
        <v>0.8314193039809</v>
      </c>
    </row>
    <row r="107" customFormat="false" ht="12" hidden="false" customHeight="false" outlineLevel="0" collapsed="false">
      <c r="B107" s="1" t="s">
        <v>86</v>
      </c>
      <c r="Q107" s="86" t="n">
        <f aca="false">Q106/I106</f>
        <v>1.00133542066498</v>
      </c>
      <c r="R107" s="86" t="n">
        <f aca="false">R106/J106</f>
        <v>1.00197872320892</v>
      </c>
    </row>
    <row r="108" customFormat="false" ht="12" hidden="false" customHeight="false" outlineLevel="0" collapsed="false">
      <c r="B108" s="1" t="s">
        <v>87</v>
      </c>
      <c r="I108" s="85" t="n">
        <f aca="false">SUM(I3:I98)/3600</f>
        <v>1.41470833333333</v>
      </c>
      <c r="J108" s="85" t="n">
        <f aca="false">SUM(J3:J98)</f>
        <v>120.903105555556</v>
      </c>
      <c r="Q108" s="85" t="n">
        <f aca="false">SUM(Q3:Q98)/3600</f>
        <v>1.41565277777778</v>
      </c>
      <c r="R108" s="85" t="n">
        <f aca="false">SUM(R3:R98)</f>
        <v>121.116311111111</v>
      </c>
    </row>
    <row r="110" customFormat="false" ht="12" hidden="false" customHeight="false" outlineLevel="0" collapsed="false">
      <c r="C110" s="87"/>
      <c r="D110" s="87"/>
      <c r="E110" s="87"/>
      <c r="F110" s="87"/>
      <c r="G110" s="87"/>
      <c r="H110" s="87"/>
    </row>
    <row r="111" customFormat="false" ht="12" hidden="false" customHeight="false" outlineLevel="0" collapsed="false">
      <c r="C111" s="87"/>
      <c r="D111" s="88"/>
      <c r="E111" s="88"/>
      <c r="F111" s="88"/>
      <c r="G111" s="88"/>
      <c r="H111" s="87"/>
    </row>
    <row r="112" customFormat="false" ht="12" hidden="false" customHeight="false" outlineLevel="0" collapsed="false">
      <c r="C112" s="87"/>
      <c r="D112" s="88"/>
      <c r="E112" s="88"/>
      <c r="F112" s="88"/>
      <c r="G112" s="88"/>
      <c r="H112" s="87"/>
    </row>
    <row r="113" customFormat="false" ht="12" hidden="false" customHeight="false" outlineLevel="0" collapsed="false">
      <c r="C113" s="87"/>
      <c r="D113" s="88"/>
      <c r="E113" s="88"/>
      <c r="F113" s="88"/>
      <c r="G113" s="88"/>
      <c r="H113" s="87"/>
    </row>
    <row r="114" customFormat="false" ht="12" hidden="false" customHeight="false" outlineLevel="0" collapsed="false">
      <c r="C114" s="87"/>
      <c r="D114" s="88"/>
      <c r="E114" s="88"/>
      <c r="F114" s="88"/>
      <c r="G114" s="88"/>
      <c r="H114" s="87"/>
      <c r="L114" s="88"/>
      <c r="M114" s="88"/>
      <c r="N114" s="88"/>
      <c r="O114" s="88"/>
    </row>
    <row r="115" customFormat="false" ht="12" hidden="false" customHeight="false" outlineLevel="0" collapsed="false">
      <c r="C115" s="87"/>
      <c r="D115" s="88"/>
      <c r="E115" s="88"/>
      <c r="F115" s="88"/>
      <c r="G115" s="88"/>
      <c r="H115" s="87"/>
      <c r="L115" s="88"/>
      <c r="M115" s="88"/>
      <c r="N115" s="88"/>
      <c r="O115" s="88"/>
    </row>
    <row r="116" customFormat="false" ht="12" hidden="false" customHeight="false" outlineLevel="0" collapsed="false">
      <c r="C116" s="87"/>
      <c r="D116" s="88"/>
      <c r="E116" s="88"/>
      <c r="F116" s="88"/>
      <c r="G116" s="88"/>
      <c r="H116" s="87"/>
      <c r="L116" s="88"/>
      <c r="M116" s="88"/>
      <c r="N116" s="88"/>
      <c r="O116" s="88"/>
    </row>
    <row r="117" customFormat="false" ht="12" hidden="false" customHeight="false" outlineLevel="0" collapsed="false">
      <c r="C117" s="87"/>
      <c r="D117" s="88"/>
      <c r="E117" s="88"/>
      <c r="F117" s="88"/>
      <c r="G117" s="88"/>
      <c r="H117" s="87"/>
      <c r="L117" s="88"/>
      <c r="M117" s="88"/>
      <c r="N117" s="88"/>
      <c r="O117" s="88"/>
    </row>
    <row r="118" customFormat="false" ht="12" hidden="false" customHeight="false" outlineLevel="0" collapsed="false">
      <c r="C118" s="87"/>
      <c r="D118" s="88"/>
      <c r="E118" s="88"/>
      <c r="F118" s="88"/>
      <c r="G118" s="88"/>
      <c r="H118" s="87"/>
      <c r="L118" s="88"/>
      <c r="M118" s="88"/>
      <c r="N118" s="88"/>
      <c r="O118" s="88"/>
    </row>
    <row r="119" customFormat="false" ht="12" hidden="false" customHeight="false" outlineLevel="0" collapsed="false">
      <c r="C119" s="87"/>
      <c r="D119" s="88"/>
      <c r="E119" s="88"/>
      <c r="F119" s="88"/>
      <c r="G119" s="88"/>
      <c r="H119" s="87"/>
      <c r="L119" s="88"/>
      <c r="M119" s="88"/>
      <c r="N119" s="88"/>
      <c r="O119" s="88"/>
    </row>
    <row r="120" customFormat="false" ht="12" hidden="false" customHeight="false" outlineLevel="0" collapsed="false">
      <c r="C120" s="87"/>
      <c r="D120" s="88"/>
      <c r="E120" s="88"/>
      <c r="F120" s="88"/>
      <c r="G120" s="88"/>
      <c r="H120" s="87"/>
      <c r="L120" s="88"/>
      <c r="M120" s="88"/>
      <c r="N120" s="88"/>
      <c r="O120" s="88"/>
    </row>
    <row r="121" customFormat="false" ht="12" hidden="false" customHeight="false" outlineLevel="0" collapsed="false">
      <c r="C121" s="87"/>
      <c r="D121" s="88"/>
      <c r="E121" s="88"/>
      <c r="F121" s="88"/>
      <c r="G121" s="88"/>
      <c r="H121" s="87"/>
      <c r="L121" s="88"/>
      <c r="M121" s="88"/>
      <c r="N121" s="88"/>
      <c r="O121" s="88"/>
    </row>
    <row r="122" customFormat="false" ht="12" hidden="false" customHeight="false" outlineLevel="0" collapsed="false">
      <c r="C122" s="87"/>
      <c r="D122" s="88"/>
      <c r="E122" s="88"/>
      <c r="F122" s="88"/>
      <c r="G122" s="88"/>
      <c r="H122" s="87"/>
      <c r="L122" s="88"/>
      <c r="M122" s="88"/>
      <c r="N122" s="88"/>
      <c r="O122" s="88"/>
    </row>
    <row r="123" customFormat="false" ht="12" hidden="false" customHeight="false" outlineLevel="0" collapsed="false">
      <c r="C123" s="87"/>
      <c r="D123" s="88"/>
      <c r="E123" s="88"/>
      <c r="F123" s="88"/>
      <c r="G123" s="88"/>
      <c r="H123" s="87"/>
      <c r="L123" s="88"/>
      <c r="M123" s="88"/>
      <c r="N123" s="88"/>
      <c r="O123" s="88"/>
    </row>
    <row r="124" customFormat="false" ht="12" hidden="false" customHeight="false" outlineLevel="0" collapsed="false">
      <c r="C124" s="87"/>
      <c r="D124" s="88"/>
      <c r="E124" s="88"/>
      <c r="F124" s="88"/>
      <c r="G124" s="88"/>
      <c r="H124" s="87"/>
      <c r="L124" s="88"/>
      <c r="M124" s="88"/>
      <c r="N124" s="88"/>
      <c r="O124" s="88"/>
    </row>
    <row r="125" customFormat="false" ht="12" hidden="false" customHeight="false" outlineLevel="0" collapsed="false">
      <c r="C125" s="87"/>
      <c r="D125" s="88"/>
      <c r="E125" s="88"/>
      <c r="F125" s="88"/>
      <c r="G125" s="88"/>
      <c r="H125" s="87"/>
      <c r="L125" s="88"/>
      <c r="M125" s="88"/>
      <c r="N125" s="88"/>
      <c r="O125" s="88"/>
    </row>
    <row r="126" customFormat="false" ht="12" hidden="false" customHeight="false" outlineLevel="0" collapsed="false">
      <c r="C126" s="87"/>
      <c r="D126" s="88"/>
      <c r="E126" s="88"/>
      <c r="F126" s="88"/>
      <c r="G126" s="88"/>
      <c r="H126" s="87"/>
      <c r="L126" s="88"/>
      <c r="M126" s="88"/>
      <c r="N126" s="88"/>
      <c r="O126" s="88"/>
    </row>
    <row r="127" customFormat="false" ht="12" hidden="false" customHeight="false" outlineLevel="0" collapsed="false">
      <c r="C127" s="87"/>
      <c r="D127" s="87"/>
      <c r="E127" s="87"/>
      <c r="F127" s="87"/>
      <c r="G127" s="87"/>
      <c r="H127" s="87"/>
      <c r="L127" s="88"/>
      <c r="M127" s="88"/>
      <c r="N127" s="88"/>
      <c r="O127" s="88"/>
    </row>
    <row r="128" customFormat="false" ht="12" hidden="false" customHeight="false" outlineLevel="0" collapsed="false">
      <c r="L128" s="88"/>
      <c r="M128" s="88"/>
      <c r="N128" s="88"/>
      <c r="O128" s="88"/>
    </row>
    <row r="129" customFormat="false" ht="12" hidden="false" customHeight="false" outlineLevel="0" collapsed="false">
      <c r="L129" s="88"/>
      <c r="M129" s="88"/>
      <c r="N129" s="88"/>
      <c r="O129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3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54" t="s">
        <v>69</v>
      </c>
      <c r="E1" s="54"/>
      <c r="F1" s="54"/>
      <c r="G1" s="54"/>
      <c r="H1" s="54"/>
      <c r="I1" s="54"/>
      <c r="J1" s="54"/>
      <c r="L1" s="54" t="s">
        <v>70</v>
      </c>
      <c r="M1" s="54"/>
      <c r="N1" s="54"/>
      <c r="O1" s="54"/>
      <c r="P1" s="54"/>
      <c r="Q1" s="54"/>
      <c r="R1" s="54"/>
      <c r="S1" s="55"/>
      <c r="T1" s="54" t="s">
        <v>71</v>
      </c>
      <c r="U1" s="54"/>
      <c r="V1" s="54"/>
      <c r="W1" s="54" t="s">
        <v>7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3</v>
      </c>
      <c r="D2" s="48" t="s">
        <v>31</v>
      </c>
      <c r="E2" s="49" t="s">
        <v>32</v>
      </c>
      <c r="F2" s="49" t="s">
        <v>33</v>
      </c>
      <c r="G2" s="49" t="s">
        <v>34</v>
      </c>
      <c r="H2" s="49" t="s">
        <v>74</v>
      </c>
      <c r="I2" s="49" t="s">
        <v>75</v>
      </c>
      <c r="J2" s="59" t="s">
        <v>76</v>
      </c>
      <c r="K2" s="55"/>
      <c r="L2" s="48" t="s">
        <v>31</v>
      </c>
      <c r="M2" s="49" t="s">
        <v>32</v>
      </c>
      <c r="N2" s="49" t="s">
        <v>33</v>
      </c>
      <c r="O2" s="49" t="s">
        <v>34</v>
      </c>
      <c r="P2" s="49" t="s">
        <v>74</v>
      </c>
      <c r="Q2" s="49" t="s">
        <v>75</v>
      </c>
      <c r="R2" s="59" t="s">
        <v>76</v>
      </c>
      <c r="S2" s="34"/>
      <c r="T2" s="48" t="s">
        <v>4</v>
      </c>
      <c r="U2" s="49" t="s">
        <v>5</v>
      </c>
      <c r="V2" s="59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60" t="n">
        <v>106877.0736</v>
      </c>
      <c r="E3" s="61" t="n">
        <v>43.3718</v>
      </c>
      <c r="F3" s="61" t="n">
        <v>42.9252</v>
      </c>
      <c r="G3" s="61" t="n">
        <v>44.7895</v>
      </c>
      <c r="H3" s="61" t="n">
        <v>3881.91</v>
      </c>
      <c r="I3" s="61" t="n">
        <v>58.65</v>
      </c>
      <c r="J3" s="62" t="n">
        <f aca="false">H3/3600</f>
        <v>1.07830833333333</v>
      </c>
      <c r="L3" s="63"/>
      <c r="M3" s="64"/>
      <c r="N3" s="64"/>
      <c r="O3" s="64"/>
      <c r="P3" s="64"/>
      <c r="Q3" s="64"/>
      <c r="R3" s="65" t="n">
        <f aca="false">P3/3600</f>
        <v>0</v>
      </c>
      <c r="S3" s="6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7</v>
      </c>
      <c r="B4" s="14"/>
      <c r="C4" s="14" t="n">
        <v>27</v>
      </c>
      <c r="D4" s="67" t="n">
        <v>60226.6816</v>
      </c>
      <c r="E4" s="68" t="n">
        <v>40.1578</v>
      </c>
      <c r="F4" s="68" t="n">
        <v>40.4005</v>
      </c>
      <c r="G4" s="68" t="n">
        <v>42.3764</v>
      </c>
      <c r="H4" s="68" t="n">
        <v>3371.7</v>
      </c>
      <c r="I4" s="68" t="n">
        <v>52.32</v>
      </c>
      <c r="J4" s="69" t="n">
        <f aca="false">H4/3600</f>
        <v>0.936583333333333</v>
      </c>
      <c r="L4" s="70"/>
      <c r="M4" s="71"/>
      <c r="N4" s="71"/>
      <c r="O4" s="71"/>
      <c r="P4" s="71"/>
      <c r="Q4" s="71"/>
      <c r="R4" s="72" t="n">
        <f aca="false">P4/3600</f>
        <v>0</v>
      </c>
      <c r="S4" s="66"/>
      <c r="T4" s="73"/>
      <c r="U4" s="50"/>
      <c r="V4" s="74"/>
      <c r="W4" s="73"/>
      <c r="X4" s="50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7" t="n">
        <v>34445.5104</v>
      </c>
      <c r="E5" s="68" t="n">
        <v>37.0817</v>
      </c>
      <c r="F5" s="68" t="n">
        <v>38.7255</v>
      </c>
      <c r="G5" s="68" t="n">
        <v>40.6875</v>
      </c>
      <c r="H5" s="68" t="n">
        <v>3022.98</v>
      </c>
      <c r="I5" s="68" t="n">
        <v>46.88</v>
      </c>
      <c r="J5" s="69" t="n">
        <f aca="false">H5/3600</f>
        <v>0.839716666666667</v>
      </c>
      <c r="L5" s="70"/>
      <c r="M5" s="71"/>
      <c r="N5" s="71"/>
      <c r="O5" s="71"/>
      <c r="P5" s="71"/>
      <c r="Q5" s="71"/>
      <c r="R5" s="72" t="n">
        <f aca="false">P5/3600</f>
        <v>0</v>
      </c>
      <c r="S5" s="66"/>
      <c r="T5" s="73"/>
      <c r="U5" s="50"/>
      <c r="V5" s="74"/>
      <c r="W5" s="73"/>
      <c r="X5" s="50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9616.584</v>
      </c>
      <c r="E6" s="76" t="n">
        <v>34.0439</v>
      </c>
      <c r="F6" s="76" t="n">
        <v>37.5955</v>
      </c>
      <c r="G6" s="76" t="n">
        <v>39.5909</v>
      </c>
      <c r="H6" s="76" t="n">
        <v>2784.14</v>
      </c>
      <c r="I6" s="76" t="n">
        <v>43.38</v>
      </c>
      <c r="J6" s="77" t="n">
        <f aca="false">H6/3600</f>
        <v>0.773372222222222</v>
      </c>
      <c r="L6" s="78"/>
      <c r="M6" s="79"/>
      <c r="N6" s="79"/>
      <c r="O6" s="79"/>
      <c r="P6" s="79"/>
      <c r="Q6" s="79"/>
      <c r="R6" s="80" t="n">
        <f aca="false">P6/3600</f>
        <v>0</v>
      </c>
      <c r="S6" s="66"/>
      <c r="T6" s="81"/>
      <c r="U6" s="82"/>
      <c r="V6" s="83"/>
      <c r="W6" s="81"/>
      <c r="X6" s="82"/>
      <c r="Y6" s="83"/>
    </row>
    <row r="7" customFormat="false" ht="12" hidden="false" customHeight="false" outlineLevel="0" collapsed="false">
      <c r="A7" s="14"/>
      <c r="B7" s="7" t="s">
        <v>59</v>
      </c>
      <c r="C7" s="7" t="n">
        <v>22</v>
      </c>
      <c r="D7" s="60" t="n">
        <v>109491.6208</v>
      </c>
      <c r="E7" s="61" t="n">
        <v>43.2414</v>
      </c>
      <c r="F7" s="61" t="n">
        <v>45.8264</v>
      </c>
      <c r="G7" s="61" t="n">
        <v>45.3674</v>
      </c>
      <c r="H7" s="61" t="n">
        <v>3926.86</v>
      </c>
      <c r="I7" s="61" t="n">
        <v>57.07</v>
      </c>
      <c r="J7" s="62" t="n">
        <f aca="false">H7/3600</f>
        <v>1.09079444444444</v>
      </c>
      <c r="L7" s="63"/>
      <c r="M7" s="64"/>
      <c r="N7" s="64"/>
      <c r="O7" s="64"/>
      <c r="P7" s="64"/>
      <c r="Q7" s="64"/>
      <c r="R7" s="65" t="n">
        <f aca="false">P7/3600</f>
        <v>0</v>
      </c>
      <c r="S7" s="6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7" t="n">
        <v>64288.5968</v>
      </c>
      <c r="E8" s="68" t="n">
        <v>39.8165</v>
      </c>
      <c r="F8" s="68" t="n">
        <v>43.6824</v>
      </c>
      <c r="G8" s="68" t="n">
        <v>43.7218</v>
      </c>
      <c r="H8" s="68" t="n">
        <v>3432.3</v>
      </c>
      <c r="I8" s="68" t="n">
        <v>51.84</v>
      </c>
      <c r="J8" s="69" t="n">
        <f aca="false">H8/3600</f>
        <v>0.953416666666667</v>
      </c>
      <c r="L8" s="70"/>
      <c r="M8" s="71"/>
      <c r="N8" s="71"/>
      <c r="O8" s="71"/>
      <c r="P8" s="71"/>
      <c r="Q8" s="71"/>
      <c r="R8" s="72" t="n">
        <f aca="false">P8/3600</f>
        <v>0</v>
      </c>
      <c r="S8" s="66"/>
      <c r="T8" s="73"/>
      <c r="U8" s="50"/>
      <c r="V8" s="50"/>
      <c r="W8" s="73"/>
      <c r="X8" s="50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7" t="n">
        <v>37400.1152</v>
      </c>
      <c r="E9" s="68" t="n">
        <v>36.7045</v>
      </c>
      <c r="F9" s="68" t="n">
        <v>41.9122</v>
      </c>
      <c r="G9" s="68" t="n">
        <v>42.2884</v>
      </c>
      <c r="H9" s="68" t="n">
        <v>3099.08</v>
      </c>
      <c r="I9" s="68" t="n">
        <v>51.59</v>
      </c>
      <c r="J9" s="69" t="n">
        <f aca="false">H9/3600</f>
        <v>0.860855555555556</v>
      </c>
      <c r="L9" s="70"/>
      <c r="M9" s="71"/>
      <c r="N9" s="71"/>
      <c r="O9" s="71"/>
      <c r="P9" s="71"/>
      <c r="Q9" s="71"/>
      <c r="R9" s="72" t="n">
        <f aca="false">P9/3600</f>
        <v>0</v>
      </c>
      <c r="S9" s="66"/>
      <c r="T9" s="73"/>
      <c r="U9" s="84"/>
      <c r="V9" s="50"/>
      <c r="W9" s="73"/>
      <c r="X9" s="50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2356.7104</v>
      </c>
      <c r="E10" s="76" t="n">
        <v>33.8518</v>
      </c>
      <c r="F10" s="76" t="n">
        <v>40.5879</v>
      </c>
      <c r="G10" s="76" t="n">
        <v>41.2066</v>
      </c>
      <c r="H10" s="76" t="n">
        <v>2843.52</v>
      </c>
      <c r="I10" s="76" t="n">
        <v>46.41</v>
      </c>
      <c r="J10" s="77" t="n">
        <f aca="false">H10/3600</f>
        <v>0.789866666666667</v>
      </c>
      <c r="L10" s="78"/>
      <c r="M10" s="79"/>
      <c r="N10" s="79"/>
      <c r="O10" s="79"/>
      <c r="P10" s="79"/>
      <c r="Q10" s="79"/>
      <c r="R10" s="80" t="n">
        <f aca="false">P10/3600</f>
        <v>0</v>
      </c>
      <c r="S10" s="66"/>
      <c r="T10" s="81"/>
      <c r="U10" s="82"/>
      <c r="V10" s="82"/>
      <c r="W10" s="81"/>
      <c r="X10" s="82"/>
      <c r="Y10" s="83"/>
    </row>
    <row r="11" customFormat="false" ht="12" hidden="false" customHeight="false" outlineLevel="0" collapsed="false">
      <c r="A11" s="14"/>
      <c r="B11" s="7" t="s">
        <v>56</v>
      </c>
      <c r="C11" s="7" t="n">
        <v>22</v>
      </c>
      <c r="D11" s="60" t="n">
        <v>392674.5472</v>
      </c>
      <c r="E11" s="61" t="n">
        <v>42.2681</v>
      </c>
      <c r="F11" s="61" t="n">
        <v>42.4492</v>
      </c>
      <c r="G11" s="61" t="n">
        <v>40.9403</v>
      </c>
      <c r="H11" s="61" t="n">
        <v>9568.37</v>
      </c>
      <c r="I11" s="61" t="n">
        <v>100.92</v>
      </c>
      <c r="J11" s="62" t="n">
        <f aca="false">H11/3600</f>
        <v>2.65788055555556</v>
      </c>
      <c r="L11" s="63"/>
      <c r="M11" s="64"/>
      <c r="N11" s="64"/>
      <c r="O11" s="64"/>
      <c r="P11" s="64"/>
      <c r="Q11" s="64"/>
      <c r="R11" s="65" t="n">
        <f aca="false">P11/3600</f>
        <v>0</v>
      </c>
      <c r="S11" s="6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7" t="n">
        <v>256623.5056</v>
      </c>
      <c r="E12" s="68" t="n">
        <v>38.6593</v>
      </c>
      <c r="F12" s="68" t="n">
        <v>39.8905</v>
      </c>
      <c r="G12" s="68" t="n">
        <v>37.7732</v>
      </c>
      <c r="H12" s="68" t="n">
        <v>8251.81</v>
      </c>
      <c r="I12" s="68" t="n">
        <v>88.3</v>
      </c>
      <c r="J12" s="69" t="n">
        <f aca="false">H12/3600</f>
        <v>2.29216944444444</v>
      </c>
      <c r="L12" s="70"/>
      <c r="M12" s="71"/>
      <c r="N12" s="71"/>
      <c r="O12" s="71"/>
      <c r="P12" s="71"/>
      <c r="Q12" s="71"/>
      <c r="R12" s="72" t="n">
        <f aca="false">P12/3600</f>
        <v>0</v>
      </c>
      <c r="S12" s="66"/>
      <c r="T12" s="73"/>
      <c r="U12" s="50"/>
      <c r="V12" s="50"/>
      <c r="W12" s="73"/>
      <c r="X12" s="50"/>
      <c r="Y12" s="74"/>
    </row>
    <row r="13" customFormat="false" ht="12" hidden="false" customHeight="false" outlineLevel="0" collapsed="false">
      <c r="A13" s="14"/>
      <c r="B13" s="14"/>
      <c r="C13" s="14" t="n">
        <v>32</v>
      </c>
      <c r="D13" s="67" t="n">
        <v>160383.2064</v>
      </c>
      <c r="E13" s="68" t="n">
        <v>34.7177</v>
      </c>
      <c r="F13" s="68" t="n">
        <v>38.2555</v>
      </c>
      <c r="G13" s="68" t="n">
        <v>36.1842</v>
      </c>
      <c r="H13" s="68" t="n">
        <v>7220.64</v>
      </c>
      <c r="I13" s="68" t="n">
        <v>85.38</v>
      </c>
      <c r="J13" s="69" t="n">
        <f aca="false">H13/3600</f>
        <v>2.00573333333333</v>
      </c>
      <c r="L13" s="70"/>
      <c r="M13" s="71"/>
      <c r="N13" s="71"/>
      <c r="O13" s="71"/>
      <c r="P13" s="71"/>
      <c r="Q13" s="71"/>
      <c r="R13" s="72" t="n">
        <f aca="false">P13/3600</f>
        <v>0</v>
      </c>
      <c r="S13" s="66"/>
      <c r="T13" s="73"/>
      <c r="U13" s="50"/>
      <c r="V13" s="50"/>
      <c r="W13" s="73"/>
      <c r="X13" s="50"/>
      <c r="Y13" s="74"/>
    </row>
    <row r="14" customFormat="false" ht="12.75" hidden="false" customHeight="false" outlineLevel="0" collapsed="false">
      <c r="A14" s="14"/>
      <c r="B14" s="22"/>
      <c r="C14" s="22" t="n">
        <v>37</v>
      </c>
      <c r="D14" s="75" t="n">
        <v>83875.8768</v>
      </c>
      <c r="E14" s="76" t="n">
        <v>30.5719</v>
      </c>
      <c r="F14" s="76" t="n">
        <v>36.9739</v>
      </c>
      <c r="G14" s="76" t="n">
        <v>34.9872</v>
      </c>
      <c r="H14" s="76" t="n">
        <v>6318.75</v>
      </c>
      <c r="I14" s="76" t="n">
        <v>87.09</v>
      </c>
      <c r="J14" s="77" t="n">
        <f aca="false">H14/3600</f>
        <v>1.75520833333333</v>
      </c>
      <c r="L14" s="78"/>
      <c r="M14" s="79"/>
      <c r="N14" s="79"/>
      <c r="O14" s="79"/>
      <c r="P14" s="79"/>
      <c r="Q14" s="79"/>
      <c r="R14" s="80" t="n">
        <f aca="false">P14/3600</f>
        <v>0</v>
      </c>
      <c r="S14" s="66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14"/>
      <c r="B15" s="7" t="s">
        <v>64</v>
      </c>
      <c r="C15" s="7" t="n">
        <v>22</v>
      </c>
      <c r="D15" s="60" t="n">
        <v>102243.4864</v>
      </c>
      <c r="E15" s="61" t="n">
        <v>43.6135</v>
      </c>
      <c r="F15" s="61" t="n">
        <v>46.6287</v>
      </c>
      <c r="G15" s="61" t="n">
        <v>46.1803</v>
      </c>
      <c r="H15" s="61" t="n">
        <v>6411.32</v>
      </c>
      <c r="I15" s="61" t="n">
        <v>79.79</v>
      </c>
      <c r="J15" s="62" t="n">
        <f aca="false">H15/3600</f>
        <v>1.78092222222222</v>
      </c>
      <c r="L15" s="63"/>
      <c r="M15" s="64"/>
      <c r="N15" s="64"/>
      <c r="O15" s="64"/>
      <c r="P15" s="64"/>
      <c r="Q15" s="64"/>
      <c r="R15" s="65" t="n">
        <f aca="false">P15/3600</f>
        <v>0</v>
      </c>
      <c r="S15" s="6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7" t="n">
        <v>50094.3472</v>
      </c>
      <c r="E16" s="68" t="n">
        <v>41.3199</v>
      </c>
      <c r="F16" s="68" t="n">
        <v>45.9031</v>
      </c>
      <c r="G16" s="68" t="n">
        <v>45.5689</v>
      </c>
      <c r="H16" s="68" t="n">
        <v>5595.01</v>
      </c>
      <c r="I16" s="68" t="n">
        <v>84.21</v>
      </c>
      <c r="J16" s="69" t="n">
        <f aca="false">H16/3600</f>
        <v>1.55416944444444</v>
      </c>
      <c r="L16" s="70"/>
      <c r="M16" s="71"/>
      <c r="N16" s="71"/>
      <c r="O16" s="71"/>
      <c r="P16" s="71"/>
      <c r="Q16" s="71"/>
      <c r="R16" s="72" t="n">
        <f aca="false">P16/3600</f>
        <v>0</v>
      </c>
      <c r="S16" s="66"/>
      <c r="T16" s="73"/>
      <c r="U16" s="50"/>
      <c r="V16" s="50"/>
      <c r="W16" s="73"/>
      <c r="X16" s="50"/>
      <c r="Y16" s="74"/>
    </row>
    <row r="17" customFormat="false" ht="12" hidden="false" customHeight="false" outlineLevel="0" collapsed="false">
      <c r="A17" s="14"/>
      <c r="B17" s="14"/>
      <c r="C17" s="14" t="n">
        <v>32</v>
      </c>
      <c r="D17" s="67" t="n">
        <v>28713.6128</v>
      </c>
      <c r="E17" s="68" t="n">
        <v>39.7422</v>
      </c>
      <c r="F17" s="68" t="n">
        <v>45.3548</v>
      </c>
      <c r="G17" s="68" t="n">
        <v>45.1508</v>
      </c>
      <c r="H17" s="68" t="n">
        <v>5153.89</v>
      </c>
      <c r="I17" s="68" t="n">
        <v>76.34</v>
      </c>
      <c r="J17" s="69" t="n">
        <f aca="false">H17/3600</f>
        <v>1.43163611111111</v>
      </c>
      <c r="L17" s="70"/>
      <c r="M17" s="71"/>
      <c r="N17" s="71"/>
      <c r="O17" s="71"/>
      <c r="P17" s="71"/>
      <c r="Q17" s="71"/>
      <c r="R17" s="72" t="n">
        <f aca="false">P17/3600</f>
        <v>0</v>
      </c>
      <c r="S17" s="66"/>
      <c r="T17" s="73"/>
      <c r="U17" s="50"/>
      <c r="V17" s="50"/>
      <c r="W17" s="73"/>
      <c r="X17" s="50"/>
      <c r="Y17" s="74"/>
    </row>
    <row r="18" customFormat="false" ht="12.75" hidden="false" customHeight="false" outlineLevel="0" collapsed="false">
      <c r="A18" s="22"/>
      <c r="B18" s="22"/>
      <c r="C18" s="22" t="n">
        <v>37</v>
      </c>
      <c r="D18" s="75" t="n">
        <v>15891.128</v>
      </c>
      <c r="E18" s="76" t="n">
        <v>37.9948</v>
      </c>
      <c r="F18" s="76" t="n">
        <v>44.9555</v>
      </c>
      <c r="G18" s="76" t="n">
        <v>44.8531</v>
      </c>
      <c r="H18" s="76" t="n">
        <v>4902.91</v>
      </c>
      <c r="I18" s="76" t="n">
        <v>76.17</v>
      </c>
      <c r="J18" s="77" t="n">
        <f aca="false">H18/3600</f>
        <v>1.36191944444444</v>
      </c>
      <c r="L18" s="78"/>
      <c r="M18" s="79"/>
      <c r="N18" s="79"/>
      <c r="O18" s="79"/>
      <c r="P18" s="79"/>
      <c r="Q18" s="79"/>
      <c r="R18" s="80" t="n">
        <f aca="false">P18/3600</f>
        <v>0</v>
      </c>
      <c r="S18" s="66"/>
      <c r="T18" s="81"/>
      <c r="U18" s="82"/>
      <c r="V18" s="82"/>
      <c r="W18" s="81"/>
      <c r="X18" s="82"/>
      <c r="Y18" s="8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0" t="n">
        <v>23189.548</v>
      </c>
      <c r="E19" s="61" t="n">
        <v>42.7021</v>
      </c>
      <c r="F19" s="61" t="n">
        <v>44.454</v>
      </c>
      <c r="G19" s="61" t="n">
        <v>45.8489</v>
      </c>
      <c r="H19" s="61" t="n">
        <v>2734.54</v>
      </c>
      <c r="I19" s="61" t="n">
        <v>36.66</v>
      </c>
      <c r="J19" s="62" t="n">
        <f aca="false">H19/3600</f>
        <v>0.759594444444445</v>
      </c>
      <c r="L19" s="60"/>
      <c r="M19" s="61"/>
      <c r="N19" s="61"/>
      <c r="O19" s="61"/>
      <c r="P19" s="61"/>
      <c r="Q19" s="61"/>
      <c r="R19" s="62" t="n">
        <f aca="false">P19/3600</f>
        <v>0</v>
      </c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8</v>
      </c>
      <c r="B20" s="14"/>
      <c r="C20" s="14" t="n">
        <v>27</v>
      </c>
      <c r="D20" s="67" t="n">
        <v>12688.7032</v>
      </c>
      <c r="E20" s="68" t="n">
        <v>40.9935</v>
      </c>
      <c r="F20" s="68" t="n">
        <v>42.7696</v>
      </c>
      <c r="G20" s="68" t="n">
        <v>43.6605</v>
      </c>
      <c r="H20" s="68" t="n">
        <v>2388.74</v>
      </c>
      <c r="I20" s="68" t="n">
        <v>33.57</v>
      </c>
      <c r="J20" s="69" t="n">
        <f aca="false">H20/3600</f>
        <v>0.663538888888889</v>
      </c>
      <c r="L20" s="67"/>
      <c r="M20" s="68"/>
      <c r="N20" s="68"/>
      <c r="O20" s="68"/>
      <c r="P20" s="68"/>
      <c r="Q20" s="68"/>
      <c r="R20" s="69" t="n">
        <f aca="false">P20/3600</f>
        <v>0</v>
      </c>
      <c r="S20" s="66"/>
      <c r="T20" s="73"/>
      <c r="U20" s="50"/>
      <c r="V20" s="50"/>
      <c r="W20" s="73"/>
      <c r="X20" s="50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67" t="n">
        <v>7198.176</v>
      </c>
      <c r="E21" s="68" t="n">
        <v>38.9204</v>
      </c>
      <c r="F21" s="68" t="n">
        <v>41.4792</v>
      </c>
      <c r="G21" s="68" t="n">
        <v>42.2142</v>
      </c>
      <c r="H21" s="68" t="n">
        <v>2195.12</v>
      </c>
      <c r="I21" s="68" t="n">
        <v>31.33</v>
      </c>
      <c r="J21" s="69" t="n">
        <f aca="false">H21/3600</f>
        <v>0.609755555555556</v>
      </c>
      <c r="L21" s="67"/>
      <c r="M21" s="68"/>
      <c r="N21" s="68"/>
      <c r="O21" s="68"/>
      <c r="P21" s="68"/>
      <c r="Q21" s="68"/>
      <c r="R21" s="69" t="n">
        <f aca="false">P21/3600</f>
        <v>0</v>
      </c>
      <c r="S21" s="66"/>
      <c r="T21" s="73"/>
      <c r="U21" s="50"/>
      <c r="V21" s="50"/>
      <c r="W21" s="73"/>
      <c r="X21" s="50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75" t="n">
        <v>4046.572</v>
      </c>
      <c r="E22" s="76" t="n">
        <v>36.4767</v>
      </c>
      <c r="F22" s="76" t="n">
        <v>40.5752</v>
      </c>
      <c r="G22" s="76" t="n">
        <v>41.3901</v>
      </c>
      <c r="H22" s="76" t="n">
        <v>2083.24</v>
      </c>
      <c r="I22" s="76" t="n">
        <v>31.13</v>
      </c>
      <c r="J22" s="77" t="n">
        <f aca="false">H22/3600</f>
        <v>0.578677777777778</v>
      </c>
      <c r="L22" s="75"/>
      <c r="M22" s="76"/>
      <c r="N22" s="76"/>
      <c r="O22" s="76"/>
      <c r="P22" s="76"/>
      <c r="Q22" s="76"/>
      <c r="R22" s="77" t="n">
        <f aca="false">P22/3600</f>
        <v>0</v>
      </c>
      <c r="S22" s="66"/>
      <c r="T22" s="81"/>
      <c r="U22" s="82"/>
      <c r="V22" s="82"/>
      <c r="W22" s="81"/>
      <c r="X22" s="82"/>
      <c r="Y22" s="83"/>
    </row>
    <row r="23" customFormat="false" ht="12" hidden="false" customHeight="false" outlineLevel="0" collapsed="false">
      <c r="A23" s="14"/>
      <c r="B23" s="7" t="s">
        <v>57</v>
      </c>
      <c r="C23" s="7" t="n">
        <v>22</v>
      </c>
      <c r="D23" s="60" t="n">
        <v>54854.9216</v>
      </c>
      <c r="E23" s="61" t="n">
        <v>41.718</v>
      </c>
      <c r="F23" s="61" t="n">
        <v>43.298</v>
      </c>
      <c r="G23" s="61" t="n">
        <v>44.0108</v>
      </c>
      <c r="H23" s="61" t="n">
        <v>3356.9</v>
      </c>
      <c r="I23" s="61" t="n">
        <v>47.13</v>
      </c>
      <c r="J23" s="62" t="n">
        <f aca="false">H23/3600</f>
        <v>0.932472222222222</v>
      </c>
      <c r="L23" s="60"/>
      <c r="M23" s="61"/>
      <c r="N23" s="61"/>
      <c r="O23" s="61"/>
      <c r="P23" s="61"/>
      <c r="Q23" s="61"/>
      <c r="R23" s="62" t="n">
        <f aca="false">P23/3600</f>
        <v>0</v>
      </c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7" t="n">
        <v>29835.416</v>
      </c>
      <c r="E24" s="68" t="n">
        <v>38.596</v>
      </c>
      <c r="F24" s="68" t="n">
        <v>40.9468</v>
      </c>
      <c r="G24" s="68" t="n">
        <v>41.3757</v>
      </c>
      <c r="H24" s="68" t="n">
        <v>2850.43</v>
      </c>
      <c r="I24" s="68" t="n">
        <v>44.69</v>
      </c>
      <c r="J24" s="69" t="n">
        <f aca="false">H24/3600</f>
        <v>0.791786111111111</v>
      </c>
      <c r="L24" s="67"/>
      <c r="M24" s="68"/>
      <c r="N24" s="68"/>
      <c r="O24" s="68"/>
      <c r="P24" s="68"/>
      <c r="Q24" s="68"/>
      <c r="R24" s="69" t="n">
        <f aca="false">P24/3600</f>
        <v>0</v>
      </c>
      <c r="S24" s="66"/>
      <c r="T24" s="73"/>
      <c r="U24" s="50"/>
      <c r="V24" s="50"/>
      <c r="W24" s="73"/>
      <c r="X24" s="50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67" t="n">
        <v>15582.2264</v>
      </c>
      <c r="E25" s="68" t="n">
        <v>35.5658</v>
      </c>
      <c r="F25" s="68" t="n">
        <v>39.2691</v>
      </c>
      <c r="G25" s="68" t="n">
        <v>39.8692</v>
      </c>
      <c r="H25" s="68" t="n">
        <v>2456.79</v>
      </c>
      <c r="I25" s="68" t="n">
        <v>37.77</v>
      </c>
      <c r="J25" s="69" t="n">
        <f aca="false">H25/3600</f>
        <v>0.682441666666667</v>
      </c>
      <c r="L25" s="67"/>
      <c r="M25" s="68"/>
      <c r="N25" s="68"/>
      <c r="O25" s="68"/>
      <c r="P25" s="68"/>
      <c r="Q25" s="68"/>
      <c r="R25" s="69" t="n">
        <f aca="false">P25/3600</f>
        <v>0</v>
      </c>
      <c r="S25" s="66"/>
      <c r="T25" s="73"/>
      <c r="U25" s="50"/>
      <c r="V25" s="50"/>
      <c r="W25" s="73"/>
      <c r="X25" s="50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75" t="n">
        <v>7650.2616</v>
      </c>
      <c r="E26" s="76" t="n">
        <v>32.7039</v>
      </c>
      <c r="F26" s="76" t="n">
        <v>38.1085</v>
      </c>
      <c r="G26" s="76" t="n">
        <v>39.0929</v>
      </c>
      <c r="H26" s="76" t="n">
        <v>2222.17</v>
      </c>
      <c r="I26" s="76" t="n">
        <v>34.69</v>
      </c>
      <c r="J26" s="77" t="n">
        <f aca="false">H26/3600</f>
        <v>0.617269444444444</v>
      </c>
      <c r="L26" s="75"/>
      <c r="M26" s="76"/>
      <c r="N26" s="76"/>
      <c r="O26" s="76"/>
      <c r="P26" s="76"/>
      <c r="Q26" s="76"/>
      <c r="R26" s="77" t="n">
        <f aca="false">P26/3600</f>
        <v>0</v>
      </c>
      <c r="S26" s="66"/>
      <c r="T26" s="81"/>
      <c r="U26" s="82"/>
      <c r="V26" s="82"/>
      <c r="W26" s="81"/>
      <c r="X26" s="82"/>
      <c r="Y26" s="83"/>
    </row>
    <row r="27" customFormat="false" ht="12" hidden="false" customHeight="false" outlineLevel="0" collapsed="false">
      <c r="A27" s="14"/>
      <c r="B27" s="7" t="s">
        <v>50</v>
      </c>
      <c r="C27" s="7" t="n">
        <v>22</v>
      </c>
      <c r="D27" s="60" t="n">
        <v>107234.3456</v>
      </c>
      <c r="E27" s="61" t="n">
        <v>40.4787</v>
      </c>
      <c r="F27" s="61" t="n">
        <v>41.7417</v>
      </c>
      <c r="G27" s="61" t="n">
        <v>44.2027</v>
      </c>
      <c r="H27" s="61" t="n">
        <v>7140.99</v>
      </c>
      <c r="I27" s="61" t="n">
        <v>96.52</v>
      </c>
      <c r="J27" s="62" t="n">
        <f aca="false">H27/3600</f>
        <v>1.98360833333333</v>
      </c>
      <c r="L27" s="60"/>
      <c r="M27" s="61"/>
      <c r="N27" s="61"/>
      <c r="O27" s="61"/>
      <c r="P27" s="61"/>
      <c r="Q27" s="61"/>
      <c r="R27" s="62" t="n">
        <f aca="false">P27/3600</f>
        <v>0</v>
      </c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7" t="n">
        <v>51242.1472</v>
      </c>
      <c r="E28" s="68" t="n">
        <v>37.9313</v>
      </c>
      <c r="F28" s="68" t="n">
        <v>39.596</v>
      </c>
      <c r="G28" s="68" t="n">
        <v>42.2158</v>
      </c>
      <c r="H28" s="68" t="n">
        <v>5722.37</v>
      </c>
      <c r="I28" s="68" t="n">
        <v>85.1</v>
      </c>
      <c r="J28" s="69" t="n">
        <f aca="false">H28/3600</f>
        <v>1.58954722222222</v>
      </c>
      <c r="L28" s="67"/>
      <c r="M28" s="68"/>
      <c r="N28" s="68"/>
      <c r="O28" s="68"/>
      <c r="P28" s="68"/>
      <c r="Q28" s="68"/>
      <c r="R28" s="69" t="n">
        <f aca="false">P28/3600</f>
        <v>0</v>
      </c>
      <c r="S28" s="66"/>
      <c r="T28" s="73"/>
      <c r="U28" s="50"/>
      <c r="V28" s="50"/>
      <c r="W28" s="73"/>
      <c r="X28" s="50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67" t="n">
        <v>27868.7576</v>
      </c>
      <c r="E29" s="68" t="n">
        <v>35.6816</v>
      </c>
      <c r="F29" s="68" t="n">
        <v>38.5734</v>
      </c>
      <c r="G29" s="68" t="n">
        <v>40.6238</v>
      </c>
      <c r="H29" s="68" t="n">
        <v>5028.69</v>
      </c>
      <c r="I29" s="68" t="n">
        <v>81.07</v>
      </c>
      <c r="J29" s="69" t="n">
        <f aca="false">H29/3600</f>
        <v>1.39685833333333</v>
      </c>
      <c r="L29" s="67"/>
      <c r="M29" s="68"/>
      <c r="N29" s="68"/>
      <c r="O29" s="68"/>
      <c r="P29" s="68"/>
      <c r="Q29" s="68"/>
      <c r="R29" s="69" t="n">
        <f aca="false">P29/3600</f>
        <v>0</v>
      </c>
      <c r="S29" s="66"/>
      <c r="T29" s="73"/>
      <c r="U29" s="50"/>
      <c r="V29" s="50"/>
      <c r="W29" s="73"/>
      <c r="X29" s="50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75" t="n">
        <v>15243.6048</v>
      </c>
      <c r="E30" s="76" t="n">
        <v>33.2452</v>
      </c>
      <c r="F30" s="76" t="n">
        <v>37.8172</v>
      </c>
      <c r="G30" s="76" t="n">
        <v>39.4428</v>
      </c>
      <c r="H30" s="76" t="n">
        <v>4602.52</v>
      </c>
      <c r="I30" s="76" t="n">
        <v>73.16</v>
      </c>
      <c r="J30" s="77" t="n">
        <f aca="false">H30/3600</f>
        <v>1.27847777777778</v>
      </c>
      <c r="L30" s="75"/>
      <c r="M30" s="76"/>
      <c r="N30" s="76"/>
      <c r="O30" s="76"/>
      <c r="P30" s="76"/>
      <c r="Q30" s="76"/>
      <c r="R30" s="77" t="n">
        <f aca="false">P30/3600</f>
        <v>0</v>
      </c>
      <c r="S30" s="66"/>
      <c r="T30" s="81"/>
      <c r="U30" s="82"/>
      <c r="V30" s="82"/>
      <c r="W30" s="81"/>
      <c r="X30" s="82"/>
      <c r="Y30" s="83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60" t="n">
        <v>73850.4448</v>
      </c>
      <c r="E31" s="61" t="n">
        <v>41.1825</v>
      </c>
      <c r="F31" s="61" t="n">
        <v>44.4754</v>
      </c>
      <c r="G31" s="61" t="n">
        <v>46.0774</v>
      </c>
      <c r="H31" s="61" t="n">
        <v>6416.8</v>
      </c>
      <c r="I31" s="61" t="n">
        <v>92.3</v>
      </c>
      <c r="J31" s="62" t="n">
        <f aca="false">H31/3600</f>
        <v>1.78244444444444</v>
      </c>
      <c r="L31" s="60"/>
      <c r="M31" s="61"/>
      <c r="N31" s="61"/>
      <c r="O31" s="61"/>
      <c r="P31" s="61"/>
      <c r="Q31" s="61"/>
      <c r="R31" s="62" t="n">
        <f aca="false">P31/3600</f>
        <v>0</v>
      </c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7" t="n">
        <v>30924.9992</v>
      </c>
      <c r="E32" s="68" t="n">
        <v>38.6596</v>
      </c>
      <c r="F32" s="68" t="n">
        <v>42.9876</v>
      </c>
      <c r="G32" s="68" t="n">
        <v>43.9936</v>
      </c>
      <c r="H32" s="68" t="n">
        <v>5244.4</v>
      </c>
      <c r="I32" s="68" t="n">
        <v>78.66</v>
      </c>
      <c r="J32" s="69" t="n">
        <f aca="false">H32/3600</f>
        <v>1.45677777777778</v>
      </c>
      <c r="L32" s="67"/>
      <c r="M32" s="68"/>
      <c r="N32" s="68"/>
      <c r="O32" s="68"/>
      <c r="P32" s="68"/>
      <c r="Q32" s="68"/>
      <c r="R32" s="69" t="n">
        <f aca="false">P32/3600</f>
        <v>0</v>
      </c>
      <c r="S32" s="66"/>
      <c r="T32" s="73"/>
      <c r="U32" s="50"/>
      <c r="V32" s="50"/>
      <c r="W32" s="73"/>
      <c r="X32" s="50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67" t="n">
        <v>16143.632</v>
      </c>
      <c r="E33" s="68" t="n">
        <v>36.8475</v>
      </c>
      <c r="F33" s="68" t="n">
        <v>41.7489</v>
      </c>
      <c r="G33" s="68" t="n">
        <v>42.2829</v>
      </c>
      <c r="H33" s="68" t="n">
        <v>4692.9</v>
      </c>
      <c r="I33" s="68" t="n">
        <v>74.13</v>
      </c>
      <c r="J33" s="69" t="n">
        <f aca="false">H33/3600</f>
        <v>1.30358333333333</v>
      </c>
      <c r="L33" s="67"/>
      <c r="M33" s="68"/>
      <c r="N33" s="68"/>
      <c r="O33" s="68"/>
      <c r="P33" s="68"/>
      <c r="Q33" s="68"/>
      <c r="R33" s="69" t="n">
        <f aca="false">P33/3600</f>
        <v>0</v>
      </c>
      <c r="S33" s="66"/>
      <c r="T33" s="73"/>
      <c r="U33" s="50"/>
      <c r="V33" s="50"/>
      <c r="W33" s="73"/>
      <c r="X33" s="50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75" t="n">
        <v>9133.3696</v>
      </c>
      <c r="E34" s="76" t="n">
        <v>34.8375</v>
      </c>
      <c r="F34" s="76" t="n">
        <v>40.7963</v>
      </c>
      <c r="G34" s="76" t="n">
        <v>40.981</v>
      </c>
      <c r="H34" s="76" t="n">
        <v>4404.85</v>
      </c>
      <c r="I34" s="76" t="n">
        <v>72.09</v>
      </c>
      <c r="J34" s="77" t="n">
        <f aca="false">H34/3600</f>
        <v>1.22356944444444</v>
      </c>
      <c r="L34" s="75"/>
      <c r="M34" s="76"/>
      <c r="N34" s="76"/>
      <c r="O34" s="76"/>
      <c r="P34" s="76"/>
      <c r="Q34" s="76"/>
      <c r="R34" s="77" t="n">
        <f aca="false">P34/3600</f>
        <v>0</v>
      </c>
      <c r="S34" s="66"/>
      <c r="T34" s="81"/>
      <c r="U34" s="82"/>
      <c r="V34" s="82"/>
      <c r="W34" s="81"/>
      <c r="X34" s="82"/>
      <c r="Y34" s="83"/>
    </row>
    <row r="35" customFormat="false" ht="12" hidden="false" customHeight="false" outlineLevel="0" collapsed="false">
      <c r="A35" s="14"/>
      <c r="B35" s="7" t="s">
        <v>49</v>
      </c>
      <c r="C35" s="7" t="n">
        <v>22</v>
      </c>
      <c r="D35" s="60" t="n">
        <v>190369.5776</v>
      </c>
      <c r="E35" s="61" t="n">
        <v>42.3561</v>
      </c>
      <c r="F35" s="61" t="n">
        <v>42.827</v>
      </c>
      <c r="G35" s="61" t="n">
        <v>44.4945</v>
      </c>
      <c r="H35" s="61" t="n">
        <v>9258.91</v>
      </c>
      <c r="I35" s="61" t="n">
        <v>124.53</v>
      </c>
      <c r="J35" s="62" t="n">
        <f aca="false">H35/3600</f>
        <v>2.57191944444444</v>
      </c>
      <c r="L35" s="60"/>
      <c r="M35" s="61"/>
      <c r="N35" s="61"/>
      <c r="O35" s="61"/>
      <c r="P35" s="61"/>
      <c r="Q35" s="61"/>
      <c r="R35" s="62" t="n">
        <f aca="false">P35/3600</f>
        <v>0</v>
      </c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7" t="n">
        <v>83126.9384</v>
      </c>
      <c r="E36" s="68" t="n">
        <v>37.0475</v>
      </c>
      <c r="F36" s="68" t="n">
        <v>40.9586</v>
      </c>
      <c r="G36" s="68" t="n">
        <v>43.0392</v>
      </c>
      <c r="H36" s="68" t="n">
        <v>7358.73</v>
      </c>
      <c r="I36" s="68" t="n">
        <v>106.85</v>
      </c>
      <c r="J36" s="69" t="n">
        <f aca="false">H36/3600</f>
        <v>2.04409166666667</v>
      </c>
      <c r="L36" s="67"/>
      <c r="M36" s="68"/>
      <c r="N36" s="68"/>
      <c r="O36" s="68"/>
      <c r="P36" s="68"/>
      <c r="Q36" s="68"/>
      <c r="R36" s="69" t="n">
        <f aca="false">P36/3600</f>
        <v>0</v>
      </c>
      <c r="S36" s="66"/>
      <c r="T36" s="73"/>
      <c r="U36" s="50"/>
      <c r="V36" s="50"/>
      <c r="W36" s="73"/>
      <c r="X36" s="50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67" t="n">
        <v>43132.4312</v>
      </c>
      <c r="E37" s="68" t="n">
        <v>34.4646</v>
      </c>
      <c r="F37" s="68" t="n">
        <v>39.6012</v>
      </c>
      <c r="G37" s="68" t="n">
        <v>41.9262</v>
      </c>
      <c r="H37" s="68" t="n">
        <v>6255.99</v>
      </c>
      <c r="I37" s="68" t="n">
        <v>99.19</v>
      </c>
      <c r="J37" s="69" t="n">
        <f aca="false">H37/3600</f>
        <v>1.737775</v>
      </c>
      <c r="L37" s="67"/>
      <c r="M37" s="68"/>
      <c r="N37" s="68"/>
      <c r="O37" s="68"/>
      <c r="P37" s="68"/>
      <c r="Q37" s="68"/>
      <c r="R37" s="69" t="n">
        <f aca="false">P37/3600</f>
        <v>0</v>
      </c>
      <c r="S37" s="66"/>
      <c r="T37" s="73"/>
      <c r="U37" s="50"/>
      <c r="V37" s="50"/>
      <c r="W37" s="73"/>
      <c r="X37" s="50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75" t="n">
        <v>23578.5136</v>
      </c>
      <c r="E38" s="76" t="n">
        <v>31.9934</v>
      </c>
      <c r="F38" s="76" t="n">
        <v>38.6667</v>
      </c>
      <c r="G38" s="76" t="n">
        <v>41.131</v>
      </c>
      <c r="H38" s="76" t="n">
        <v>5652.89</v>
      </c>
      <c r="I38" s="76" t="n">
        <v>94.27</v>
      </c>
      <c r="J38" s="77" t="n">
        <f aca="false">H38/3600</f>
        <v>1.57024722222222</v>
      </c>
      <c r="L38" s="75"/>
      <c r="M38" s="76"/>
      <c r="N38" s="76"/>
      <c r="O38" s="76"/>
      <c r="P38" s="76"/>
      <c r="Q38" s="76"/>
      <c r="R38" s="77" t="n">
        <f aca="false">P38/3600</f>
        <v>0</v>
      </c>
      <c r="S38" s="66"/>
      <c r="T38" s="81"/>
      <c r="U38" s="82"/>
      <c r="V38" s="82"/>
      <c r="W38" s="81"/>
      <c r="X38" s="82"/>
      <c r="Y38" s="8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0" t="n">
        <v>21235.4952</v>
      </c>
      <c r="E39" s="61" t="n">
        <v>41.6218</v>
      </c>
      <c r="F39" s="61" t="n">
        <v>44.0319</v>
      </c>
      <c r="G39" s="61" t="n">
        <v>44.6776</v>
      </c>
      <c r="H39" s="61" t="n">
        <v>1409.46</v>
      </c>
      <c r="I39" s="61" t="n">
        <v>21.5</v>
      </c>
      <c r="J39" s="62" t="n">
        <f aca="false">H39/3600</f>
        <v>0.391516666666667</v>
      </c>
      <c r="L39" s="60"/>
      <c r="M39" s="61"/>
      <c r="N39" s="61"/>
      <c r="O39" s="61"/>
      <c r="P39" s="61"/>
      <c r="Q39" s="61"/>
      <c r="R39" s="62" t="n">
        <f aca="false">P39/3600</f>
        <v>0</v>
      </c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9</v>
      </c>
      <c r="B40" s="14"/>
      <c r="C40" s="14" t="n">
        <v>27</v>
      </c>
      <c r="D40" s="67" t="n">
        <v>11457.2376</v>
      </c>
      <c r="E40" s="68" t="n">
        <v>38.2371</v>
      </c>
      <c r="F40" s="68" t="n">
        <v>41.4326</v>
      </c>
      <c r="G40" s="68" t="n">
        <v>41.8262</v>
      </c>
      <c r="H40" s="68" t="n">
        <v>1178.32</v>
      </c>
      <c r="I40" s="68" t="n">
        <v>18.67</v>
      </c>
      <c r="J40" s="69" t="n">
        <f aca="false">H40/3600</f>
        <v>0.327311111111111</v>
      </c>
      <c r="L40" s="67"/>
      <c r="M40" s="68"/>
      <c r="N40" s="68"/>
      <c r="O40" s="68"/>
      <c r="P40" s="68"/>
      <c r="Q40" s="68"/>
      <c r="R40" s="69" t="n">
        <f aca="false">P40/3600</f>
        <v>0</v>
      </c>
      <c r="S40" s="66"/>
      <c r="T40" s="73"/>
      <c r="U40" s="50"/>
      <c r="V40" s="50"/>
      <c r="W40" s="73"/>
      <c r="X40" s="50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67" t="n">
        <v>6177.6312</v>
      </c>
      <c r="E41" s="68" t="n">
        <v>35.3065</v>
      </c>
      <c r="F41" s="68" t="n">
        <v>39.5561</v>
      </c>
      <c r="G41" s="68" t="n">
        <v>39.7388</v>
      </c>
      <c r="H41" s="68" t="n">
        <v>1029.15</v>
      </c>
      <c r="I41" s="68" t="n">
        <v>16.61</v>
      </c>
      <c r="J41" s="69" t="n">
        <f aca="false">H41/3600</f>
        <v>0.285875</v>
      </c>
      <c r="L41" s="67"/>
      <c r="M41" s="68"/>
      <c r="N41" s="68"/>
      <c r="O41" s="68"/>
      <c r="P41" s="68"/>
      <c r="Q41" s="68"/>
      <c r="R41" s="69" t="n">
        <f aca="false">P41/3600</f>
        <v>0</v>
      </c>
      <c r="S41" s="66"/>
      <c r="T41" s="73"/>
      <c r="U41" s="50"/>
      <c r="V41" s="50"/>
      <c r="W41" s="73"/>
      <c r="X41" s="50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75" t="n">
        <v>3488.7536</v>
      </c>
      <c r="E42" s="76" t="n">
        <v>32.7476</v>
      </c>
      <c r="F42" s="76" t="n">
        <v>38.0881</v>
      </c>
      <c r="G42" s="76" t="n">
        <v>38.0666</v>
      </c>
      <c r="H42" s="76" t="n">
        <v>921.51</v>
      </c>
      <c r="I42" s="76" t="n">
        <v>13.8</v>
      </c>
      <c r="J42" s="77" t="n">
        <f aca="false">H42/3600</f>
        <v>0.255975</v>
      </c>
      <c r="L42" s="75"/>
      <c r="M42" s="76"/>
      <c r="N42" s="76"/>
      <c r="O42" s="76"/>
      <c r="P42" s="76"/>
      <c r="Q42" s="76"/>
      <c r="R42" s="77" t="n">
        <f aca="false">P42/3600</f>
        <v>0</v>
      </c>
      <c r="S42" s="66"/>
      <c r="T42" s="81"/>
      <c r="U42" s="82"/>
      <c r="V42" s="82"/>
      <c r="W42" s="81"/>
      <c r="X42" s="82"/>
      <c r="Y42" s="83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60" t="n">
        <v>24593.244</v>
      </c>
      <c r="E43" s="61" t="n">
        <v>41.976</v>
      </c>
      <c r="F43" s="61" t="n">
        <v>44.1823</v>
      </c>
      <c r="G43" s="61" t="n">
        <v>45.5858</v>
      </c>
      <c r="H43" s="61" t="n">
        <v>1626.3</v>
      </c>
      <c r="I43" s="61" t="n">
        <v>23.18</v>
      </c>
      <c r="J43" s="62" t="n">
        <f aca="false">H43/3600</f>
        <v>0.45175</v>
      </c>
      <c r="L43" s="60"/>
      <c r="M43" s="61"/>
      <c r="N43" s="61"/>
      <c r="O43" s="61"/>
      <c r="P43" s="61"/>
      <c r="Q43" s="61"/>
      <c r="R43" s="62" t="n">
        <f aca="false">P43/3600</f>
        <v>0</v>
      </c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7" t="n">
        <v>14669.4032</v>
      </c>
      <c r="E44" s="68" t="n">
        <v>39.0298</v>
      </c>
      <c r="F44" s="68" t="n">
        <v>41.9066</v>
      </c>
      <c r="G44" s="68" t="n">
        <v>43.0772</v>
      </c>
      <c r="H44" s="68" t="n">
        <v>1400.24</v>
      </c>
      <c r="I44" s="68" t="n">
        <v>21.74</v>
      </c>
      <c r="J44" s="69" t="n">
        <f aca="false">H44/3600</f>
        <v>0.388955555555556</v>
      </c>
      <c r="L44" s="67"/>
      <c r="M44" s="68"/>
      <c r="N44" s="68"/>
      <c r="O44" s="68"/>
      <c r="P44" s="68"/>
      <c r="Q44" s="68"/>
      <c r="R44" s="69" t="n">
        <f aca="false">P44/3600</f>
        <v>0</v>
      </c>
      <c r="S44" s="66"/>
      <c r="T44" s="73"/>
      <c r="U44" s="50"/>
      <c r="V44" s="50"/>
      <c r="W44" s="73"/>
      <c r="X44" s="50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67" t="n">
        <v>8668.0144</v>
      </c>
      <c r="E45" s="68" t="n">
        <v>35.9608</v>
      </c>
      <c r="F45" s="68" t="n">
        <v>40.1364</v>
      </c>
      <c r="G45" s="68" t="n">
        <v>41.1318</v>
      </c>
      <c r="H45" s="68" t="n">
        <v>1242.51</v>
      </c>
      <c r="I45" s="68" t="n">
        <v>19.39</v>
      </c>
      <c r="J45" s="69" t="n">
        <f aca="false">H45/3600</f>
        <v>0.345141666666667</v>
      </c>
      <c r="L45" s="67"/>
      <c r="M45" s="68"/>
      <c r="N45" s="68"/>
      <c r="O45" s="68"/>
      <c r="P45" s="68"/>
      <c r="Q45" s="68"/>
      <c r="R45" s="69" t="n">
        <f aca="false">P45/3600</f>
        <v>0</v>
      </c>
      <c r="S45" s="66"/>
      <c r="T45" s="73"/>
      <c r="U45" s="50"/>
      <c r="V45" s="50"/>
      <c r="W45" s="73"/>
      <c r="X45" s="50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75" t="n">
        <v>5029.6544</v>
      </c>
      <c r="E46" s="76" t="n">
        <v>32.8682</v>
      </c>
      <c r="F46" s="76" t="n">
        <v>38.8648</v>
      </c>
      <c r="G46" s="76" t="n">
        <v>39.7581</v>
      </c>
      <c r="H46" s="76" t="n">
        <v>1124.02</v>
      </c>
      <c r="I46" s="76" t="n">
        <v>17.92</v>
      </c>
      <c r="J46" s="77" t="n">
        <f aca="false">H46/3600</f>
        <v>0.312227777777778</v>
      </c>
      <c r="L46" s="75"/>
      <c r="M46" s="76"/>
      <c r="N46" s="76"/>
      <c r="O46" s="76"/>
      <c r="P46" s="76"/>
      <c r="Q46" s="76"/>
      <c r="R46" s="77" t="n">
        <f aca="false">P46/3600</f>
        <v>0</v>
      </c>
      <c r="S46" s="66"/>
      <c r="T46" s="81"/>
      <c r="U46" s="82"/>
      <c r="V46" s="82"/>
      <c r="W46" s="81"/>
      <c r="X46" s="82"/>
      <c r="Y46" s="83"/>
    </row>
    <row r="47" customFormat="false" ht="12" hidden="false" customHeight="false" outlineLevel="0" collapsed="false">
      <c r="A47" s="14"/>
      <c r="B47" s="7" t="s">
        <v>58</v>
      </c>
      <c r="C47" s="7" t="n">
        <v>22</v>
      </c>
      <c r="D47" s="60" t="n">
        <v>45440.6912</v>
      </c>
      <c r="E47" s="61" t="n">
        <v>41.0818</v>
      </c>
      <c r="F47" s="61" t="n">
        <v>42.5962</v>
      </c>
      <c r="G47" s="61" t="n">
        <v>43.4144</v>
      </c>
      <c r="H47" s="61" t="n">
        <v>1779.97</v>
      </c>
      <c r="I47" s="61" t="n">
        <v>24.19</v>
      </c>
      <c r="J47" s="62" t="n">
        <f aca="false">H47/3600</f>
        <v>0.494436111111111</v>
      </c>
      <c r="L47" s="60"/>
      <c r="M47" s="61"/>
      <c r="N47" s="61"/>
      <c r="O47" s="61"/>
      <c r="P47" s="61"/>
      <c r="Q47" s="61"/>
      <c r="R47" s="62" t="n">
        <f aca="false">P47/3600</f>
        <v>0</v>
      </c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7" t="n">
        <v>28135.56</v>
      </c>
      <c r="E48" s="68" t="n">
        <v>36.8699</v>
      </c>
      <c r="F48" s="68" t="n">
        <v>39.4846</v>
      </c>
      <c r="G48" s="68" t="n">
        <v>40.2669</v>
      </c>
      <c r="H48" s="68" t="n">
        <v>1513.4</v>
      </c>
      <c r="I48" s="68" t="n">
        <v>21.96</v>
      </c>
      <c r="J48" s="69" t="n">
        <f aca="false">H48/3600</f>
        <v>0.420388888888889</v>
      </c>
      <c r="L48" s="67"/>
      <c r="M48" s="68"/>
      <c r="N48" s="68"/>
      <c r="O48" s="68"/>
      <c r="P48" s="68"/>
      <c r="Q48" s="68"/>
      <c r="R48" s="69" t="n">
        <f aca="false">P48/3600</f>
        <v>0</v>
      </c>
      <c r="S48" s="66"/>
      <c r="T48" s="73"/>
      <c r="U48" s="50"/>
      <c r="V48" s="50"/>
      <c r="W48" s="73"/>
      <c r="X48" s="50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67" t="n">
        <v>16768.5584</v>
      </c>
      <c r="E49" s="68" t="n">
        <v>33.0357</v>
      </c>
      <c r="F49" s="68" t="n">
        <v>37.4192</v>
      </c>
      <c r="G49" s="68" t="n">
        <v>38.1171</v>
      </c>
      <c r="H49" s="68" t="n">
        <v>1293.94</v>
      </c>
      <c r="I49" s="68" t="n">
        <v>19.66</v>
      </c>
      <c r="J49" s="69" t="n">
        <f aca="false">H49/3600</f>
        <v>0.359427777777778</v>
      </c>
      <c r="L49" s="67"/>
      <c r="M49" s="68"/>
      <c r="N49" s="68"/>
      <c r="O49" s="68"/>
      <c r="P49" s="68"/>
      <c r="Q49" s="68"/>
      <c r="R49" s="69" t="n">
        <f aca="false">P49/3600</f>
        <v>0</v>
      </c>
      <c r="S49" s="66"/>
      <c r="T49" s="73"/>
      <c r="U49" s="50"/>
      <c r="V49" s="50"/>
      <c r="W49" s="73"/>
      <c r="X49" s="50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75" t="n">
        <v>9164.8136</v>
      </c>
      <c r="E50" s="76" t="n">
        <v>29.3374</v>
      </c>
      <c r="F50" s="76" t="n">
        <v>36.0241</v>
      </c>
      <c r="G50" s="76" t="n">
        <v>36.6551</v>
      </c>
      <c r="H50" s="76" t="n">
        <v>1098.4</v>
      </c>
      <c r="I50" s="76" t="n">
        <v>18.12</v>
      </c>
      <c r="J50" s="77" t="n">
        <f aca="false">H50/3600</f>
        <v>0.305111111111111</v>
      </c>
      <c r="L50" s="75"/>
      <c r="M50" s="76"/>
      <c r="N50" s="76"/>
      <c r="O50" s="76"/>
      <c r="P50" s="76"/>
      <c r="Q50" s="76"/>
      <c r="R50" s="77" t="n">
        <f aca="false">P50/3600</f>
        <v>0</v>
      </c>
      <c r="S50" s="66"/>
      <c r="T50" s="81"/>
      <c r="U50" s="82"/>
      <c r="V50" s="82"/>
      <c r="W50" s="81"/>
      <c r="X50" s="82"/>
      <c r="Y50" s="83"/>
    </row>
    <row r="51" customFormat="false" ht="12" hidden="false" customHeight="false" outlineLevel="0" collapsed="false">
      <c r="A51" s="14"/>
      <c r="B51" s="7" t="s">
        <v>61</v>
      </c>
      <c r="C51" s="7" t="n">
        <v>22</v>
      </c>
      <c r="D51" s="60" t="n">
        <v>15789.948</v>
      </c>
      <c r="E51" s="61" t="n">
        <v>42.3539</v>
      </c>
      <c r="F51" s="61" t="n">
        <v>43.4249</v>
      </c>
      <c r="G51" s="61" t="n">
        <v>44.2844</v>
      </c>
      <c r="H51" s="61" t="n">
        <v>853.04</v>
      </c>
      <c r="I51" s="61" t="n">
        <v>11.12</v>
      </c>
      <c r="J51" s="62" t="n">
        <f aca="false">H51/3600</f>
        <v>0.236955555555556</v>
      </c>
      <c r="L51" s="60"/>
      <c r="M51" s="61"/>
      <c r="N51" s="61"/>
      <c r="O51" s="61"/>
      <c r="P51" s="61"/>
      <c r="Q51" s="61"/>
      <c r="R51" s="62" t="n">
        <f aca="false">P51/3600</f>
        <v>0</v>
      </c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7" t="n">
        <v>9471.2152</v>
      </c>
      <c r="E52" s="68" t="n">
        <v>38.9281</v>
      </c>
      <c r="F52" s="68" t="n">
        <v>40.2547</v>
      </c>
      <c r="G52" s="68" t="n">
        <v>41.6793</v>
      </c>
      <c r="H52" s="68" t="n">
        <v>735.71</v>
      </c>
      <c r="I52" s="68" t="n">
        <v>10.3</v>
      </c>
      <c r="J52" s="69" t="n">
        <f aca="false">H52/3600</f>
        <v>0.204363888888889</v>
      </c>
      <c r="L52" s="67"/>
      <c r="M52" s="68"/>
      <c r="N52" s="68"/>
      <c r="O52" s="68"/>
      <c r="P52" s="68"/>
      <c r="Q52" s="68"/>
      <c r="R52" s="69" t="n">
        <f aca="false">P52/3600</f>
        <v>0</v>
      </c>
      <c r="S52" s="66"/>
      <c r="T52" s="73"/>
      <c r="U52" s="50"/>
      <c r="V52" s="50"/>
      <c r="W52" s="73"/>
      <c r="X52" s="50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67" t="n">
        <v>5375.2344</v>
      </c>
      <c r="E53" s="68" t="n">
        <v>35.4786</v>
      </c>
      <c r="F53" s="68" t="n">
        <v>38.1169</v>
      </c>
      <c r="G53" s="68" t="n">
        <v>39.8755</v>
      </c>
      <c r="H53" s="68" t="n">
        <v>644.37</v>
      </c>
      <c r="I53" s="68" t="n">
        <v>9.46</v>
      </c>
      <c r="J53" s="69" t="n">
        <f aca="false">H53/3600</f>
        <v>0.178991666666667</v>
      </c>
      <c r="L53" s="67"/>
      <c r="M53" s="68"/>
      <c r="N53" s="68"/>
      <c r="O53" s="68"/>
      <c r="P53" s="68"/>
      <c r="Q53" s="68"/>
      <c r="R53" s="69" t="n">
        <f aca="false">P53/3600</f>
        <v>0</v>
      </c>
      <c r="S53" s="66"/>
      <c r="T53" s="73"/>
      <c r="U53" s="50"/>
      <c r="V53" s="50"/>
      <c r="W53" s="73"/>
      <c r="X53" s="50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75" t="n">
        <v>2681.412</v>
      </c>
      <c r="E54" s="76" t="n">
        <v>32.0615</v>
      </c>
      <c r="F54" s="76" t="n">
        <v>36.7716</v>
      </c>
      <c r="G54" s="76" t="n">
        <v>38.5769</v>
      </c>
      <c r="H54" s="76" t="n">
        <v>570.34</v>
      </c>
      <c r="I54" s="76" t="n">
        <v>8.71</v>
      </c>
      <c r="J54" s="77" t="n">
        <f aca="false">H54/3600</f>
        <v>0.158427777777778</v>
      </c>
      <c r="L54" s="75"/>
      <c r="M54" s="76"/>
      <c r="N54" s="76"/>
      <c r="O54" s="76"/>
      <c r="P54" s="76"/>
      <c r="Q54" s="76"/>
      <c r="R54" s="77" t="n">
        <f aca="false">P54/3600</f>
        <v>0</v>
      </c>
      <c r="S54" s="66"/>
      <c r="T54" s="81"/>
      <c r="U54" s="82"/>
      <c r="V54" s="82"/>
      <c r="W54" s="81"/>
      <c r="X54" s="82"/>
      <c r="Y54" s="8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0" t="n">
        <v>5550.5048</v>
      </c>
      <c r="E55" s="61" t="n">
        <v>42.9647</v>
      </c>
      <c r="F55" s="61" t="n">
        <v>45.2464</v>
      </c>
      <c r="G55" s="61" t="n">
        <v>45.0298</v>
      </c>
      <c r="H55" s="61" t="n">
        <v>336.89</v>
      </c>
      <c r="I55" s="61" t="n">
        <v>4.97</v>
      </c>
      <c r="J55" s="62" t="n">
        <f aca="false">H55/3600</f>
        <v>0.0935805555555556</v>
      </c>
      <c r="L55" s="60"/>
      <c r="M55" s="61"/>
      <c r="N55" s="61"/>
      <c r="O55" s="61"/>
      <c r="P55" s="61"/>
      <c r="Q55" s="61"/>
      <c r="R55" s="62" t="n">
        <f aca="false">P55/3600</f>
        <v>0</v>
      </c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0</v>
      </c>
      <c r="B56" s="14"/>
      <c r="C56" s="14" t="n">
        <v>27</v>
      </c>
      <c r="D56" s="67" t="n">
        <v>3276.6936</v>
      </c>
      <c r="E56" s="68" t="n">
        <v>39.3444</v>
      </c>
      <c r="F56" s="68" t="n">
        <v>42.3343</v>
      </c>
      <c r="G56" s="68" t="n">
        <v>41.852</v>
      </c>
      <c r="H56" s="68" t="n">
        <v>291.98</v>
      </c>
      <c r="I56" s="68" t="n">
        <v>4.41</v>
      </c>
      <c r="J56" s="69" t="n">
        <f aca="false">H56/3600</f>
        <v>0.0811055555555556</v>
      </c>
      <c r="L56" s="67"/>
      <c r="M56" s="68"/>
      <c r="N56" s="68"/>
      <c r="O56" s="68"/>
      <c r="P56" s="68"/>
      <c r="Q56" s="68"/>
      <c r="R56" s="69" t="n">
        <f aca="false">P56/3600</f>
        <v>0</v>
      </c>
      <c r="S56" s="66"/>
      <c r="T56" s="73"/>
      <c r="U56" s="50"/>
      <c r="V56" s="50"/>
      <c r="W56" s="73"/>
      <c r="X56" s="50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67" t="n">
        <v>1864.5392</v>
      </c>
      <c r="E57" s="68" t="n">
        <v>35.9054</v>
      </c>
      <c r="F57" s="68" t="n">
        <v>40.1288</v>
      </c>
      <c r="G57" s="68" t="n">
        <v>39.4865</v>
      </c>
      <c r="H57" s="68" t="n">
        <v>254.85</v>
      </c>
      <c r="I57" s="68" t="n">
        <v>3.85</v>
      </c>
      <c r="J57" s="69" t="n">
        <f aca="false">H57/3600</f>
        <v>0.0707916666666667</v>
      </c>
      <c r="L57" s="67"/>
      <c r="M57" s="68"/>
      <c r="N57" s="68"/>
      <c r="O57" s="68"/>
      <c r="P57" s="68"/>
      <c r="Q57" s="68"/>
      <c r="R57" s="69" t="n">
        <f aca="false">P57/3600</f>
        <v>0</v>
      </c>
      <c r="S57" s="66"/>
      <c r="T57" s="73"/>
      <c r="U57" s="50"/>
      <c r="V57" s="50"/>
      <c r="W57" s="73"/>
      <c r="X57" s="50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75" t="n">
        <v>1042.6672</v>
      </c>
      <c r="E58" s="76" t="n">
        <v>32.7242</v>
      </c>
      <c r="F58" s="76" t="n">
        <v>38.6111</v>
      </c>
      <c r="G58" s="76" t="n">
        <v>37.7724</v>
      </c>
      <c r="H58" s="76" t="n">
        <v>228.55</v>
      </c>
      <c r="I58" s="76" t="n">
        <v>3.44</v>
      </c>
      <c r="J58" s="77" t="n">
        <f aca="false">H58/3600</f>
        <v>0.0634861111111111</v>
      </c>
      <c r="L58" s="75"/>
      <c r="M58" s="76"/>
      <c r="N58" s="76"/>
      <c r="O58" s="76"/>
      <c r="P58" s="76"/>
      <c r="Q58" s="76"/>
      <c r="R58" s="77" t="n">
        <f aca="false">P58/3600</f>
        <v>0</v>
      </c>
      <c r="S58" s="66"/>
      <c r="T58" s="81"/>
      <c r="U58" s="82"/>
      <c r="V58" s="82"/>
      <c r="W58" s="81"/>
      <c r="X58" s="82"/>
      <c r="Y58" s="83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60" t="n">
        <v>13686.1072</v>
      </c>
      <c r="E59" s="61" t="n">
        <v>41.2562</v>
      </c>
      <c r="F59" s="61" t="n">
        <v>43.3708</v>
      </c>
      <c r="G59" s="61" t="n">
        <v>44.2881</v>
      </c>
      <c r="H59" s="61" t="n">
        <v>512.06</v>
      </c>
      <c r="I59" s="61" t="n">
        <v>7.09</v>
      </c>
      <c r="J59" s="62" t="n">
        <f aca="false">H59/3600</f>
        <v>0.142238888888889</v>
      </c>
      <c r="L59" s="60"/>
      <c r="M59" s="61"/>
      <c r="N59" s="61"/>
      <c r="O59" s="61"/>
      <c r="P59" s="61"/>
      <c r="Q59" s="61"/>
      <c r="R59" s="62" t="n">
        <f aca="false">P59/3600</f>
        <v>0</v>
      </c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7" t="n">
        <v>8688.548</v>
      </c>
      <c r="E60" s="68" t="n">
        <v>36.8151</v>
      </c>
      <c r="F60" s="68" t="n">
        <v>40.7563</v>
      </c>
      <c r="G60" s="68" t="n">
        <v>41.7904</v>
      </c>
      <c r="H60" s="68" t="n">
        <v>435.26</v>
      </c>
      <c r="I60" s="68" t="n">
        <v>6.21</v>
      </c>
      <c r="J60" s="69" t="n">
        <f aca="false">H60/3600</f>
        <v>0.120905555555556</v>
      </c>
      <c r="L60" s="67"/>
      <c r="M60" s="68"/>
      <c r="N60" s="68"/>
      <c r="O60" s="68"/>
      <c r="P60" s="68"/>
      <c r="Q60" s="68"/>
      <c r="R60" s="69" t="n">
        <f aca="false">P60/3600</f>
        <v>0</v>
      </c>
      <c r="S60" s="66"/>
      <c r="T60" s="73"/>
      <c r="U60" s="50"/>
      <c r="V60" s="50"/>
      <c r="W60" s="73"/>
      <c r="X60" s="50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67" t="n">
        <v>5333.3696</v>
      </c>
      <c r="E61" s="68" t="n">
        <v>33.0073</v>
      </c>
      <c r="F61" s="68" t="n">
        <v>39.1721</v>
      </c>
      <c r="G61" s="68" t="n">
        <v>40.1118</v>
      </c>
      <c r="H61" s="68" t="n">
        <v>372.66</v>
      </c>
      <c r="I61" s="68" t="n">
        <v>5.47</v>
      </c>
      <c r="J61" s="69" t="n">
        <f aca="false">H61/3600</f>
        <v>0.103516666666667</v>
      </c>
      <c r="L61" s="67"/>
      <c r="M61" s="68"/>
      <c r="N61" s="68"/>
      <c r="O61" s="68"/>
      <c r="P61" s="68"/>
      <c r="Q61" s="68"/>
      <c r="R61" s="69" t="n">
        <f aca="false">P61/3600</f>
        <v>0</v>
      </c>
      <c r="S61" s="66"/>
      <c r="T61" s="73"/>
      <c r="U61" s="50"/>
      <c r="V61" s="50"/>
      <c r="W61" s="73"/>
      <c r="X61" s="50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75" t="n">
        <v>3160.7488</v>
      </c>
      <c r="E62" s="76" t="n">
        <v>29.4943</v>
      </c>
      <c r="F62" s="76" t="n">
        <v>38.1737</v>
      </c>
      <c r="G62" s="76" t="n">
        <v>39.0124</v>
      </c>
      <c r="H62" s="76" t="n">
        <v>322.79</v>
      </c>
      <c r="I62" s="76" t="n">
        <v>4.97</v>
      </c>
      <c r="J62" s="77" t="n">
        <f aca="false">H62/3600</f>
        <v>0.0896638888888889</v>
      </c>
      <c r="L62" s="75"/>
      <c r="M62" s="76"/>
      <c r="N62" s="76"/>
      <c r="O62" s="76"/>
      <c r="P62" s="76"/>
      <c r="Q62" s="76"/>
      <c r="R62" s="77" t="n">
        <f aca="false">P62/3600</f>
        <v>0</v>
      </c>
      <c r="S62" s="66"/>
      <c r="T62" s="81"/>
      <c r="U62" s="82"/>
      <c r="V62" s="82"/>
      <c r="W62" s="81"/>
      <c r="X62" s="82"/>
      <c r="Y62" s="83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60" t="n">
        <v>11898.8864</v>
      </c>
      <c r="E63" s="61" t="n">
        <v>41.0437</v>
      </c>
      <c r="F63" s="61" t="n">
        <v>42.2251</v>
      </c>
      <c r="G63" s="61" t="n">
        <v>42.9119</v>
      </c>
      <c r="H63" s="61" t="n">
        <v>443.5</v>
      </c>
      <c r="I63" s="61" t="n">
        <v>6.17</v>
      </c>
      <c r="J63" s="62" t="n">
        <f aca="false">H63/3600</f>
        <v>0.123194444444444</v>
      </c>
      <c r="L63" s="60"/>
      <c r="M63" s="61"/>
      <c r="N63" s="61"/>
      <c r="O63" s="61"/>
      <c r="P63" s="61"/>
      <c r="Q63" s="61"/>
      <c r="R63" s="62" t="n">
        <f aca="false">P63/3600</f>
        <v>0</v>
      </c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7" t="n">
        <v>7296.7496</v>
      </c>
      <c r="E64" s="68" t="n">
        <v>36.7015</v>
      </c>
      <c r="F64" s="68" t="n">
        <v>39.1738</v>
      </c>
      <c r="G64" s="68" t="n">
        <v>39.6857</v>
      </c>
      <c r="H64" s="68" t="n">
        <v>377.57</v>
      </c>
      <c r="I64" s="68" t="n">
        <v>5.58</v>
      </c>
      <c r="J64" s="69" t="n">
        <f aca="false">H64/3600</f>
        <v>0.104880555555556</v>
      </c>
      <c r="L64" s="67"/>
      <c r="M64" s="68"/>
      <c r="N64" s="68"/>
      <c r="O64" s="68"/>
      <c r="P64" s="68"/>
      <c r="Q64" s="68"/>
      <c r="R64" s="69" t="n">
        <f aca="false">P64/3600</f>
        <v>0</v>
      </c>
      <c r="S64" s="66"/>
      <c r="T64" s="73"/>
      <c r="U64" s="50"/>
      <c r="V64" s="50"/>
      <c r="W64" s="73"/>
      <c r="X64" s="50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67" t="n">
        <v>4137.0192</v>
      </c>
      <c r="E65" s="68" t="n">
        <v>32.7097</v>
      </c>
      <c r="F65" s="68" t="n">
        <v>37.0078</v>
      </c>
      <c r="G65" s="68" t="n">
        <v>37.4603</v>
      </c>
      <c r="H65" s="68" t="n">
        <v>314.69</v>
      </c>
      <c r="I65" s="68" t="n">
        <v>4.94</v>
      </c>
      <c r="J65" s="69" t="n">
        <f aca="false">H65/3600</f>
        <v>0.0874138888888889</v>
      </c>
      <c r="L65" s="67"/>
      <c r="M65" s="68"/>
      <c r="N65" s="68"/>
      <c r="O65" s="68"/>
      <c r="P65" s="68"/>
      <c r="Q65" s="68"/>
      <c r="R65" s="69" t="n">
        <f aca="false">P65/3600</f>
        <v>0</v>
      </c>
      <c r="S65" s="66"/>
      <c r="T65" s="73"/>
      <c r="U65" s="50"/>
      <c r="V65" s="50"/>
      <c r="W65" s="73"/>
      <c r="X65" s="50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75" t="n">
        <v>2153.6336</v>
      </c>
      <c r="E66" s="76" t="n">
        <v>29.1891</v>
      </c>
      <c r="F66" s="76" t="n">
        <v>35.5722</v>
      </c>
      <c r="G66" s="76" t="n">
        <v>35.9882</v>
      </c>
      <c r="H66" s="76" t="n">
        <v>264.5</v>
      </c>
      <c r="I66" s="76" t="n">
        <v>4.27</v>
      </c>
      <c r="J66" s="77" t="n">
        <f aca="false">H66/3600</f>
        <v>0.0734722222222222</v>
      </c>
      <c r="L66" s="75"/>
      <c r="M66" s="76"/>
      <c r="N66" s="76"/>
      <c r="O66" s="76"/>
      <c r="P66" s="76"/>
      <c r="Q66" s="76"/>
      <c r="R66" s="77" t="n">
        <f aca="false">P66/3600</f>
        <v>0</v>
      </c>
      <c r="S66" s="66"/>
      <c r="T66" s="81"/>
      <c r="U66" s="82"/>
      <c r="V66" s="82"/>
      <c r="W66" s="81"/>
      <c r="X66" s="82"/>
      <c r="Y66" s="83"/>
    </row>
    <row r="67" customFormat="false" ht="12" hidden="false" customHeight="false" outlineLevel="0" collapsed="false">
      <c r="A67" s="14"/>
      <c r="B67" s="7" t="s">
        <v>61</v>
      </c>
      <c r="C67" s="7" t="n">
        <v>22</v>
      </c>
      <c r="D67" s="60" t="n">
        <v>4705.1968</v>
      </c>
      <c r="E67" s="61" t="n">
        <v>42.4583</v>
      </c>
      <c r="F67" s="61" t="n">
        <v>43.0622</v>
      </c>
      <c r="G67" s="61" t="n">
        <v>43.9518</v>
      </c>
      <c r="H67" s="61" t="n">
        <v>223.24</v>
      </c>
      <c r="I67" s="61" t="n">
        <v>3.01</v>
      </c>
      <c r="J67" s="62" t="n">
        <f aca="false">H67/3600</f>
        <v>0.0620111111111111</v>
      </c>
      <c r="L67" s="60"/>
      <c r="M67" s="61"/>
      <c r="N67" s="61"/>
      <c r="O67" s="61"/>
      <c r="P67" s="61"/>
      <c r="Q67" s="61"/>
      <c r="R67" s="62" t="n">
        <f aca="false">P67/3600</f>
        <v>0</v>
      </c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7" t="n">
        <v>2811.2424</v>
      </c>
      <c r="E68" s="68" t="n">
        <v>38.3856</v>
      </c>
      <c r="F68" s="68" t="n">
        <v>39.8446</v>
      </c>
      <c r="G68" s="68" t="n">
        <v>41.0993</v>
      </c>
      <c r="H68" s="68" t="n">
        <v>191.56</v>
      </c>
      <c r="I68" s="68" t="n">
        <v>2.84</v>
      </c>
      <c r="J68" s="69" t="n">
        <f aca="false">H68/3600</f>
        <v>0.0532111111111111</v>
      </c>
      <c r="L68" s="67"/>
      <c r="M68" s="68"/>
      <c r="N68" s="68"/>
      <c r="O68" s="68"/>
      <c r="P68" s="68"/>
      <c r="Q68" s="68"/>
      <c r="R68" s="69" t="n">
        <f aca="false">P68/3600</f>
        <v>0</v>
      </c>
      <c r="S68" s="66"/>
      <c r="T68" s="73"/>
      <c r="U68" s="50"/>
      <c r="V68" s="50"/>
      <c r="W68" s="73"/>
      <c r="X68" s="50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67" t="n">
        <v>1519.1056</v>
      </c>
      <c r="E69" s="68" t="n">
        <v>34.5173</v>
      </c>
      <c r="F69" s="68" t="n">
        <v>37.7366</v>
      </c>
      <c r="G69" s="68" t="n">
        <v>38.9394</v>
      </c>
      <c r="H69" s="68" t="n">
        <v>164.98</v>
      </c>
      <c r="I69" s="68" t="n">
        <v>2.5</v>
      </c>
      <c r="J69" s="69" t="n">
        <f aca="false">H69/3600</f>
        <v>0.0458277777777778</v>
      </c>
      <c r="L69" s="67"/>
      <c r="M69" s="68"/>
      <c r="N69" s="68"/>
      <c r="O69" s="68"/>
      <c r="P69" s="68"/>
      <c r="Q69" s="68"/>
      <c r="R69" s="69" t="n">
        <f aca="false">P69/3600</f>
        <v>0</v>
      </c>
      <c r="S69" s="66"/>
      <c r="T69" s="73"/>
      <c r="U69" s="50"/>
      <c r="V69" s="50"/>
      <c r="W69" s="73"/>
      <c r="X69" s="50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75" t="n">
        <v>778.7408</v>
      </c>
      <c r="E70" s="76" t="n">
        <v>31.2703</v>
      </c>
      <c r="F70" s="76" t="n">
        <v>36.2841</v>
      </c>
      <c r="G70" s="76" t="n">
        <v>37.3427</v>
      </c>
      <c r="H70" s="76" t="n">
        <v>143.88</v>
      </c>
      <c r="I70" s="76" t="n">
        <v>2.23</v>
      </c>
      <c r="J70" s="77" t="n">
        <f aca="false">H70/3600</f>
        <v>0.0399666666666667</v>
      </c>
      <c r="L70" s="75"/>
      <c r="M70" s="76"/>
      <c r="N70" s="76"/>
      <c r="O70" s="76"/>
      <c r="P70" s="76"/>
      <c r="Q70" s="76"/>
      <c r="R70" s="77" t="n">
        <f aca="false">P70/3600</f>
        <v>0</v>
      </c>
      <c r="S70" s="66"/>
      <c r="T70" s="81"/>
      <c r="U70" s="82"/>
      <c r="V70" s="82"/>
      <c r="W70" s="81"/>
      <c r="X70" s="82"/>
      <c r="Y70" s="83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0" t="n">
        <v>22722.2272</v>
      </c>
      <c r="E71" s="61" t="n">
        <v>44.6001</v>
      </c>
      <c r="F71" s="61" t="n">
        <v>47.4016</v>
      </c>
      <c r="G71" s="61" t="n">
        <v>48.2531</v>
      </c>
      <c r="H71" s="61" t="n">
        <v>2930.81</v>
      </c>
      <c r="I71" s="61" t="n">
        <v>44.52</v>
      </c>
      <c r="J71" s="62" t="n">
        <f aca="false">H71/3600</f>
        <v>0.814113888888889</v>
      </c>
      <c r="L71" s="60"/>
      <c r="M71" s="61"/>
      <c r="N71" s="61"/>
      <c r="O71" s="61"/>
      <c r="P71" s="61"/>
      <c r="Q71" s="61"/>
      <c r="R71" s="62" t="n">
        <f aca="false">P71/3600</f>
        <v>0</v>
      </c>
      <c r="S71" s="6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2</v>
      </c>
      <c r="B72" s="14"/>
      <c r="C72" s="14" t="n">
        <v>27</v>
      </c>
      <c r="D72" s="67" t="n">
        <v>13275.2272</v>
      </c>
      <c r="E72" s="68" t="n">
        <v>42.1447</v>
      </c>
      <c r="F72" s="68" t="n">
        <v>45.8574</v>
      </c>
      <c r="G72" s="68" t="n">
        <v>46.4925</v>
      </c>
      <c r="H72" s="68" t="n">
        <v>2817.44</v>
      </c>
      <c r="I72" s="68" t="n">
        <v>41.79</v>
      </c>
      <c r="J72" s="69" t="n">
        <f aca="false">H72/3600</f>
        <v>0.782622222222222</v>
      </c>
      <c r="L72" s="67"/>
      <c r="M72" s="68"/>
      <c r="N72" s="68"/>
      <c r="O72" s="68"/>
      <c r="P72" s="68"/>
      <c r="Q72" s="68"/>
      <c r="R72" s="69" t="n">
        <f aca="false">P72/3600</f>
        <v>0</v>
      </c>
      <c r="S72" s="66"/>
      <c r="T72" s="73"/>
      <c r="U72" s="50"/>
      <c r="V72" s="50"/>
      <c r="W72" s="73"/>
      <c r="X72" s="50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67" t="n">
        <v>7981.0624</v>
      </c>
      <c r="E73" s="68" t="n">
        <v>39.4654</v>
      </c>
      <c r="F73" s="68" t="n">
        <v>44.461</v>
      </c>
      <c r="G73" s="68" t="n">
        <v>44.9593</v>
      </c>
      <c r="H73" s="68" t="n">
        <v>2466.11</v>
      </c>
      <c r="I73" s="68" t="n">
        <v>40.3</v>
      </c>
      <c r="J73" s="69" t="n">
        <f aca="false">H73/3600</f>
        <v>0.685030555555556</v>
      </c>
      <c r="L73" s="67"/>
      <c r="M73" s="68"/>
      <c r="N73" s="68"/>
      <c r="O73" s="68"/>
      <c r="P73" s="68"/>
      <c r="Q73" s="68"/>
      <c r="R73" s="69" t="n">
        <f aca="false">P73/3600</f>
        <v>0</v>
      </c>
      <c r="S73" s="66"/>
      <c r="T73" s="73"/>
      <c r="U73" s="50"/>
      <c r="V73" s="50"/>
      <c r="W73" s="73"/>
      <c r="X73" s="50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75" t="n">
        <v>4837.2632</v>
      </c>
      <c r="E74" s="76" t="n">
        <v>36.6174</v>
      </c>
      <c r="F74" s="76" t="n">
        <v>43.4534</v>
      </c>
      <c r="G74" s="76" t="n">
        <v>43.7551</v>
      </c>
      <c r="H74" s="76" t="n">
        <v>2483.59</v>
      </c>
      <c r="I74" s="76" t="n">
        <v>43.23</v>
      </c>
      <c r="J74" s="77" t="n">
        <f aca="false">H74/3600</f>
        <v>0.689886111111111</v>
      </c>
      <c r="L74" s="75"/>
      <c r="M74" s="76"/>
      <c r="N74" s="76"/>
      <c r="O74" s="76"/>
      <c r="P74" s="76"/>
      <c r="Q74" s="76"/>
      <c r="R74" s="77" t="n">
        <f aca="false">P74/3600</f>
        <v>0</v>
      </c>
      <c r="S74" s="66"/>
      <c r="T74" s="81"/>
      <c r="U74" s="82"/>
      <c r="V74" s="82"/>
      <c r="W74" s="81"/>
      <c r="X74" s="82"/>
      <c r="Y74" s="83"/>
    </row>
    <row r="75" customFormat="false" ht="12" hidden="false" customHeight="false" outlineLevel="0" collapsed="false">
      <c r="A75" s="14"/>
      <c r="B75" s="7" t="s">
        <v>67</v>
      </c>
      <c r="C75" s="7" t="n">
        <v>22</v>
      </c>
      <c r="D75" s="60" t="n">
        <v>23532.8328</v>
      </c>
      <c r="E75" s="61" t="n">
        <v>44.6041</v>
      </c>
      <c r="F75" s="61" t="n">
        <v>48.6299</v>
      </c>
      <c r="G75" s="61" t="n">
        <v>48.4371</v>
      </c>
      <c r="H75" s="61" t="n">
        <v>2908.02</v>
      </c>
      <c r="I75" s="61" t="n">
        <v>43.75</v>
      </c>
      <c r="J75" s="62" t="n">
        <f aca="false">H75/3600</f>
        <v>0.807783333333333</v>
      </c>
      <c r="L75" s="60"/>
      <c r="M75" s="61"/>
      <c r="N75" s="61"/>
      <c r="O75" s="61"/>
      <c r="P75" s="61"/>
      <c r="Q75" s="61"/>
      <c r="R75" s="62" t="n">
        <f aca="false">P75/3600</f>
        <v>0</v>
      </c>
      <c r="S75" s="6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7" t="n">
        <v>14383.6104</v>
      </c>
      <c r="E76" s="68" t="n">
        <v>42.1353</v>
      </c>
      <c r="F76" s="68" t="n">
        <v>47.0766</v>
      </c>
      <c r="G76" s="68" t="n">
        <v>46.4044</v>
      </c>
      <c r="H76" s="68" t="n">
        <v>2645.44</v>
      </c>
      <c r="I76" s="68" t="n">
        <v>40.42</v>
      </c>
      <c r="J76" s="69" t="n">
        <f aca="false">H76/3600</f>
        <v>0.734844444444444</v>
      </c>
      <c r="L76" s="67"/>
      <c r="M76" s="68"/>
      <c r="N76" s="68"/>
      <c r="O76" s="68"/>
      <c r="P76" s="68"/>
      <c r="Q76" s="68"/>
      <c r="R76" s="69" t="n">
        <f aca="false">P76/3600</f>
        <v>0</v>
      </c>
      <c r="S76" s="66"/>
      <c r="T76" s="73"/>
      <c r="U76" s="50"/>
      <c r="V76" s="50"/>
      <c r="W76" s="73"/>
      <c r="X76" s="50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67" t="n">
        <v>8988.7848</v>
      </c>
      <c r="E77" s="68" t="n">
        <v>39.3568</v>
      </c>
      <c r="F77" s="68" t="n">
        <v>45.9538</v>
      </c>
      <c r="G77" s="68" t="n">
        <v>44.603</v>
      </c>
      <c r="H77" s="68" t="n">
        <v>2452.6</v>
      </c>
      <c r="I77" s="68" t="n">
        <v>37.42</v>
      </c>
      <c r="J77" s="69" t="n">
        <f aca="false">H77/3600</f>
        <v>0.681277777777778</v>
      </c>
      <c r="L77" s="67"/>
      <c r="M77" s="68"/>
      <c r="N77" s="68"/>
      <c r="O77" s="68"/>
      <c r="P77" s="68"/>
      <c r="Q77" s="68"/>
      <c r="R77" s="69" t="n">
        <f aca="false">P77/3600</f>
        <v>0</v>
      </c>
      <c r="S77" s="66"/>
      <c r="T77" s="73"/>
      <c r="U77" s="50"/>
      <c r="V77" s="50"/>
      <c r="W77" s="73"/>
      <c r="X77" s="50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75" t="n">
        <v>5458.0368</v>
      </c>
      <c r="E78" s="76" t="n">
        <v>36.2633</v>
      </c>
      <c r="F78" s="76" t="n">
        <v>45.0467</v>
      </c>
      <c r="G78" s="76" t="n">
        <v>43.3021</v>
      </c>
      <c r="H78" s="76" t="n">
        <v>2324.58</v>
      </c>
      <c r="I78" s="76" t="n">
        <v>37.6</v>
      </c>
      <c r="J78" s="77" t="n">
        <f aca="false">H78/3600</f>
        <v>0.645716666666667</v>
      </c>
      <c r="L78" s="75"/>
      <c r="M78" s="76"/>
      <c r="N78" s="76"/>
      <c r="O78" s="76"/>
      <c r="P78" s="76"/>
      <c r="Q78" s="76"/>
      <c r="R78" s="77" t="n">
        <f aca="false">P78/3600</f>
        <v>0</v>
      </c>
      <c r="S78" s="66"/>
      <c r="T78" s="81"/>
      <c r="U78" s="82"/>
      <c r="V78" s="82"/>
      <c r="W78" s="81"/>
      <c r="X78" s="82"/>
      <c r="Y78" s="83"/>
    </row>
    <row r="79" customFormat="false" ht="12" hidden="false" customHeight="false" outlineLevel="0" collapsed="false">
      <c r="A79" s="14"/>
      <c r="B79" s="7" t="s">
        <v>68</v>
      </c>
      <c r="C79" s="7" t="n">
        <v>22</v>
      </c>
      <c r="D79" s="60" t="n">
        <v>24821.1848</v>
      </c>
      <c r="E79" s="61" t="n">
        <v>44.61</v>
      </c>
      <c r="F79" s="61" t="n">
        <v>48.6764</v>
      </c>
      <c r="G79" s="61" t="n">
        <v>48.8587</v>
      </c>
      <c r="H79" s="61" t="n">
        <v>2938.11</v>
      </c>
      <c r="I79" s="61" t="n">
        <v>44</v>
      </c>
      <c r="J79" s="62" t="n">
        <f aca="false">H79/3600</f>
        <v>0.816141666666667</v>
      </c>
      <c r="L79" s="60"/>
      <c r="M79" s="61"/>
      <c r="N79" s="61"/>
      <c r="O79" s="61"/>
      <c r="P79" s="61"/>
      <c r="Q79" s="61"/>
      <c r="R79" s="62" t="n">
        <f aca="false">P79/3600</f>
        <v>0</v>
      </c>
      <c r="S79" s="6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7" t="n">
        <v>14270.8</v>
      </c>
      <c r="E80" s="68" t="n">
        <v>41.8525</v>
      </c>
      <c r="F80" s="68" t="n">
        <v>46.8865</v>
      </c>
      <c r="G80" s="68" t="n">
        <v>47.0508</v>
      </c>
      <c r="H80" s="68" t="n">
        <v>2658.01</v>
      </c>
      <c r="I80" s="68" t="n">
        <v>41.03</v>
      </c>
      <c r="J80" s="69" t="n">
        <f aca="false">H80/3600</f>
        <v>0.738336111111111</v>
      </c>
      <c r="L80" s="67"/>
      <c r="M80" s="68"/>
      <c r="N80" s="68"/>
      <c r="O80" s="68"/>
      <c r="P80" s="68"/>
      <c r="Q80" s="68"/>
      <c r="R80" s="69" t="n">
        <f aca="false">P80/3600</f>
        <v>0</v>
      </c>
      <c r="S80" s="66"/>
      <c r="T80" s="73"/>
      <c r="U80" s="50"/>
      <c r="V80" s="50"/>
      <c r="W80" s="73"/>
      <c r="X80" s="50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67" t="n">
        <v>8226.3728</v>
      </c>
      <c r="E81" s="68" t="n">
        <v>39.0529</v>
      </c>
      <c r="F81" s="68" t="n">
        <v>45.2973</v>
      </c>
      <c r="G81" s="68" t="n">
        <v>45.4168</v>
      </c>
      <c r="H81" s="68" t="n">
        <v>2442.65</v>
      </c>
      <c r="I81" s="68" t="n">
        <v>39.59</v>
      </c>
      <c r="J81" s="69" t="n">
        <f aca="false">H81/3600</f>
        <v>0.678513888888889</v>
      </c>
      <c r="L81" s="67"/>
      <c r="M81" s="68"/>
      <c r="N81" s="68"/>
      <c r="O81" s="68"/>
      <c r="P81" s="68"/>
      <c r="Q81" s="68"/>
      <c r="R81" s="69" t="n">
        <f aca="false">P81/3600</f>
        <v>0</v>
      </c>
      <c r="S81" s="66"/>
      <c r="T81" s="73"/>
      <c r="U81" s="50"/>
      <c r="V81" s="50"/>
      <c r="W81" s="73"/>
      <c r="X81" s="50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75" t="n">
        <v>4732.8032</v>
      </c>
      <c r="E82" s="76" t="n">
        <v>36.2585</v>
      </c>
      <c r="F82" s="76" t="n">
        <v>44.1258</v>
      </c>
      <c r="G82" s="76" t="n">
        <v>44.1726</v>
      </c>
      <c r="H82" s="76" t="n">
        <v>2332.37</v>
      </c>
      <c r="I82" s="76" t="n">
        <v>38.67</v>
      </c>
      <c r="J82" s="77" t="n">
        <f aca="false">H82/3600</f>
        <v>0.647880555555556</v>
      </c>
      <c r="L82" s="75"/>
      <c r="M82" s="76"/>
      <c r="N82" s="76"/>
      <c r="O82" s="76"/>
      <c r="P82" s="76"/>
      <c r="Q82" s="76"/>
      <c r="R82" s="77" t="n">
        <f aca="false">P82/3600</f>
        <v>0</v>
      </c>
      <c r="S82" s="66"/>
      <c r="T82" s="81"/>
      <c r="U82" s="82"/>
      <c r="V82" s="82"/>
      <c r="W82" s="81"/>
      <c r="X82" s="82"/>
      <c r="Y82" s="83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0" t="n">
        <v>23271.8256</v>
      </c>
      <c r="E83" s="61" t="n">
        <v>41.8525</v>
      </c>
      <c r="F83" s="61" t="n">
        <v>43.9295</v>
      </c>
      <c r="G83" s="61" t="n">
        <v>44.5229</v>
      </c>
      <c r="H83" s="61" t="n">
        <v>1465.81</v>
      </c>
      <c r="I83" s="61" t="n">
        <v>22.8</v>
      </c>
      <c r="J83" s="62" t="n">
        <f aca="false">H83/3600</f>
        <v>0.407169444444444</v>
      </c>
      <c r="L83" s="60"/>
      <c r="M83" s="61"/>
      <c r="N83" s="61"/>
      <c r="O83" s="61"/>
      <c r="P83" s="61"/>
      <c r="Q83" s="61"/>
      <c r="R83" s="62" t="n">
        <f aca="false">P83/3600</f>
        <v>0</v>
      </c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67" t="n">
        <v>13307.232</v>
      </c>
      <c r="E84" s="68" t="n">
        <v>38.3998</v>
      </c>
      <c r="F84" s="68" t="n">
        <v>41.0471</v>
      </c>
      <c r="G84" s="68" t="n">
        <v>41.4264</v>
      </c>
      <c r="H84" s="68" t="n">
        <v>1222.46</v>
      </c>
      <c r="I84" s="68" t="n">
        <v>19.28</v>
      </c>
      <c r="J84" s="69" t="n">
        <f aca="false">H84/3600</f>
        <v>0.339572222222222</v>
      </c>
      <c r="L84" s="67"/>
      <c r="M84" s="68"/>
      <c r="N84" s="68"/>
      <c r="O84" s="68"/>
      <c r="P84" s="68"/>
      <c r="Q84" s="68"/>
      <c r="R84" s="69" t="n">
        <f aca="false">P84/3600</f>
        <v>0</v>
      </c>
      <c r="S84" s="66"/>
      <c r="T84" s="73"/>
      <c r="U84" s="50"/>
      <c r="V84" s="50"/>
      <c r="W84" s="73"/>
      <c r="X84" s="50"/>
      <c r="Y84" s="74"/>
    </row>
    <row r="85" customFormat="false" ht="12" hidden="false" customHeight="false" outlineLevel="0" collapsed="false">
      <c r="A85" s="14"/>
      <c r="B85" s="14"/>
      <c r="C85" s="14" t="n">
        <v>32</v>
      </c>
      <c r="D85" s="67" t="n">
        <v>7655.4664</v>
      </c>
      <c r="E85" s="68" t="n">
        <v>35.3319</v>
      </c>
      <c r="F85" s="68" t="n">
        <v>38.9158</v>
      </c>
      <c r="G85" s="68" t="n">
        <v>39.1151</v>
      </c>
      <c r="H85" s="68" t="n">
        <v>1063.39</v>
      </c>
      <c r="I85" s="68" t="n">
        <v>16.46</v>
      </c>
      <c r="J85" s="69" t="n">
        <f aca="false">H85/3600</f>
        <v>0.295386111111111</v>
      </c>
      <c r="L85" s="67"/>
      <c r="M85" s="68"/>
      <c r="N85" s="68"/>
      <c r="O85" s="68"/>
      <c r="P85" s="68"/>
      <c r="Q85" s="68"/>
      <c r="R85" s="69" t="n">
        <f aca="false">P85/3600</f>
        <v>0</v>
      </c>
      <c r="S85" s="66"/>
      <c r="T85" s="73"/>
      <c r="U85" s="50"/>
      <c r="V85" s="50"/>
      <c r="W85" s="73"/>
      <c r="X85" s="50"/>
      <c r="Y85" s="74"/>
    </row>
    <row r="86" customFormat="false" ht="12.75" hidden="false" customHeight="false" outlineLevel="0" collapsed="false">
      <c r="A86" s="14"/>
      <c r="B86" s="22"/>
      <c r="C86" s="22" t="n">
        <v>37</v>
      </c>
      <c r="D86" s="75" t="n">
        <v>4559.56</v>
      </c>
      <c r="E86" s="76" t="n">
        <v>32.5252</v>
      </c>
      <c r="F86" s="76" t="n">
        <v>37.2878</v>
      </c>
      <c r="G86" s="76" t="n">
        <v>37.3553</v>
      </c>
      <c r="H86" s="76" t="n">
        <v>954.62</v>
      </c>
      <c r="I86" s="76" t="n">
        <v>14.44</v>
      </c>
      <c r="J86" s="77" t="n">
        <f aca="false">H86/3600</f>
        <v>0.265172222222222</v>
      </c>
      <c r="L86" s="75"/>
      <c r="M86" s="76"/>
      <c r="N86" s="76"/>
      <c r="O86" s="76"/>
      <c r="P86" s="76"/>
      <c r="Q86" s="76"/>
      <c r="R86" s="77" t="n">
        <f aca="false">P86/3600</f>
        <v>0</v>
      </c>
      <c r="S86" s="66"/>
      <c r="T86" s="81"/>
      <c r="U86" s="82"/>
      <c r="V86" s="82"/>
      <c r="W86" s="81"/>
      <c r="X86" s="82"/>
      <c r="Y86" s="83"/>
    </row>
    <row r="87" customFormat="false" ht="12" hidden="false" customHeight="false" outlineLevel="0" collapsed="false">
      <c r="A87" s="14"/>
      <c r="B87" s="7" t="s">
        <v>30</v>
      </c>
      <c r="C87" s="7" t="n">
        <v>22</v>
      </c>
      <c r="D87" s="60" t="n">
        <v>25504.1131</v>
      </c>
      <c r="E87" s="61" t="n">
        <v>44.6284</v>
      </c>
      <c r="F87" s="61" t="n">
        <v>46.6987</v>
      </c>
      <c r="G87" s="61" t="n">
        <v>46.9842</v>
      </c>
      <c r="H87" s="61" t="n">
        <v>2642.34</v>
      </c>
      <c r="I87" s="61" t="n">
        <v>39.17</v>
      </c>
      <c r="J87" s="62" t="n">
        <f aca="false">H87/3600</f>
        <v>0.733983333333333</v>
      </c>
      <c r="L87" s="60"/>
      <c r="M87" s="61"/>
      <c r="N87" s="61"/>
      <c r="O87" s="61"/>
      <c r="P87" s="61"/>
      <c r="Q87" s="61"/>
      <c r="R87" s="62" t="n">
        <f aca="false">P87/3600</f>
        <v>0</v>
      </c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4"/>
      <c r="B88" s="14"/>
      <c r="C88" s="14" t="n">
        <v>27</v>
      </c>
      <c r="D88" s="67" t="n">
        <v>17089.6214</v>
      </c>
      <c r="E88" s="68" t="n">
        <v>40.7716</v>
      </c>
      <c r="F88" s="68" t="n">
        <v>43.58</v>
      </c>
      <c r="G88" s="68" t="n">
        <v>43.8125</v>
      </c>
      <c r="H88" s="68" t="n">
        <v>2377.98</v>
      </c>
      <c r="I88" s="68" t="n">
        <v>35.91</v>
      </c>
      <c r="J88" s="69" t="n">
        <f aca="false">H88/3600</f>
        <v>0.66055</v>
      </c>
      <c r="L88" s="67"/>
      <c r="M88" s="68"/>
      <c r="N88" s="68"/>
      <c r="O88" s="68"/>
      <c r="P88" s="68"/>
      <c r="Q88" s="68"/>
      <c r="R88" s="69" t="n">
        <f aca="false">P88/3600</f>
        <v>0</v>
      </c>
      <c r="S88" s="66"/>
      <c r="T88" s="73"/>
      <c r="U88" s="50"/>
      <c r="V88" s="50"/>
      <c r="W88" s="73"/>
      <c r="X88" s="50"/>
      <c r="Y88" s="74"/>
    </row>
    <row r="89" customFormat="false" ht="12" hidden="false" customHeight="false" outlineLevel="0" collapsed="false">
      <c r="A89" s="14"/>
      <c r="B89" s="14"/>
      <c r="C89" s="14" t="n">
        <v>32</v>
      </c>
      <c r="D89" s="67" t="n">
        <v>11175.8443</v>
      </c>
      <c r="E89" s="68" t="n">
        <v>36.9877</v>
      </c>
      <c r="F89" s="68" t="n">
        <v>41.246</v>
      </c>
      <c r="G89" s="68" t="n">
        <v>41.1109</v>
      </c>
      <c r="H89" s="68" t="n">
        <v>2108.32</v>
      </c>
      <c r="I89" s="68" t="n">
        <v>31.89</v>
      </c>
      <c r="J89" s="69" t="n">
        <f aca="false">H89/3600</f>
        <v>0.585644444444445</v>
      </c>
      <c r="L89" s="67"/>
      <c r="M89" s="68"/>
      <c r="N89" s="68"/>
      <c r="O89" s="68"/>
      <c r="P89" s="68"/>
      <c r="Q89" s="68"/>
      <c r="R89" s="69" t="n">
        <f aca="false">P89/3600</f>
        <v>0</v>
      </c>
      <c r="S89" s="66"/>
      <c r="T89" s="73"/>
      <c r="U89" s="50"/>
      <c r="V89" s="50"/>
      <c r="W89" s="73"/>
      <c r="X89" s="50"/>
      <c r="Y89" s="74"/>
    </row>
    <row r="90" customFormat="false" ht="12.75" hidden="false" customHeight="false" outlineLevel="0" collapsed="false">
      <c r="A90" s="14"/>
      <c r="B90" s="22"/>
      <c r="C90" s="22" t="n">
        <v>37</v>
      </c>
      <c r="D90" s="75" t="n">
        <v>7200.2093</v>
      </c>
      <c r="E90" s="76" t="n">
        <v>33.3581</v>
      </c>
      <c r="F90" s="76" t="n">
        <v>39.6332</v>
      </c>
      <c r="G90" s="76" t="n">
        <v>38.9556</v>
      </c>
      <c r="H90" s="76" t="n">
        <v>1938.94</v>
      </c>
      <c r="I90" s="76" t="n">
        <v>32.12</v>
      </c>
      <c r="J90" s="77" t="n">
        <f aca="false">H90/3600</f>
        <v>0.538594444444445</v>
      </c>
      <c r="L90" s="75"/>
      <c r="M90" s="76"/>
      <c r="N90" s="76"/>
      <c r="O90" s="76"/>
      <c r="P90" s="76"/>
      <c r="Q90" s="76"/>
      <c r="R90" s="77" t="n">
        <f aca="false">P90/3600</f>
        <v>0</v>
      </c>
      <c r="S90" s="66"/>
      <c r="T90" s="81"/>
      <c r="U90" s="82"/>
      <c r="V90" s="82"/>
      <c r="W90" s="81"/>
      <c r="X90" s="82"/>
      <c r="Y90" s="83"/>
    </row>
    <row r="91" customFormat="false" ht="12" hidden="false" customHeight="false" outlineLevel="0" collapsed="false">
      <c r="A91" s="14"/>
      <c r="B91" s="7" t="s">
        <v>62</v>
      </c>
      <c r="C91" s="7" t="n">
        <v>22</v>
      </c>
      <c r="D91" s="60" t="n">
        <v>40155.5608</v>
      </c>
      <c r="E91" s="61" t="n">
        <v>46.3544</v>
      </c>
      <c r="F91" s="61" t="n">
        <v>44.8517</v>
      </c>
      <c r="G91" s="61" t="n">
        <v>44.9664</v>
      </c>
      <c r="H91" s="61" t="n">
        <v>2039.37</v>
      </c>
      <c r="I91" s="61" t="n">
        <v>28.92</v>
      </c>
      <c r="J91" s="62" t="n">
        <f aca="false">H91/3600</f>
        <v>0.566491666666667</v>
      </c>
      <c r="L91" s="60"/>
      <c r="M91" s="61"/>
      <c r="N91" s="61"/>
      <c r="O91" s="61"/>
      <c r="P91" s="61"/>
      <c r="Q91" s="61"/>
      <c r="R91" s="62" t="n">
        <f aca="false">P91/3600</f>
        <v>0</v>
      </c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4"/>
      <c r="B92" s="14"/>
      <c r="C92" s="14" t="n">
        <v>27</v>
      </c>
      <c r="D92" s="67" t="n">
        <v>30236.268</v>
      </c>
      <c r="E92" s="68" t="n">
        <v>41.9213</v>
      </c>
      <c r="F92" s="68" t="n">
        <v>41.083</v>
      </c>
      <c r="G92" s="68" t="n">
        <v>41.3859</v>
      </c>
      <c r="H92" s="68" t="n">
        <v>1879.66</v>
      </c>
      <c r="I92" s="68" t="n">
        <v>26.94</v>
      </c>
      <c r="J92" s="69" t="n">
        <f aca="false">H92/3600</f>
        <v>0.522127777777778</v>
      </c>
      <c r="L92" s="67"/>
      <c r="M92" s="68"/>
      <c r="N92" s="68"/>
      <c r="O92" s="68"/>
      <c r="P92" s="68"/>
      <c r="Q92" s="68"/>
      <c r="R92" s="69" t="n">
        <f aca="false">P92/3600</f>
        <v>0</v>
      </c>
      <c r="S92" s="66"/>
      <c r="T92" s="73"/>
      <c r="U92" s="50"/>
      <c r="V92" s="50"/>
      <c r="W92" s="73"/>
      <c r="X92" s="50"/>
      <c r="Y92" s="74"/>
    </row>
    <row r="93" customFormat="false" ht="12" hidden="false" customHeight="false" outlineLevel="0" collapsed="false">
      <c r="A93" s="14"/>
      <c r="B93" s="14"/>
      <c r="C93" s="14" t="n">
        <v>32</v>
      </c>
      <c r="D93" s="67" t="n">
        <v>22647.6664</v>
      </c>
      <c r="E93" s="68" t="n">
        <v>37.2508</v>
      </c>
      <c r="F93" s="68" t="n">
        <v>39.04</v>
      </c>
      <c r="G93" s="68" t="n">
        <v>39.4772</v>
      </c>
      <c r="H93" s="68" t="n">
        <v>1729.14</v>
      </c>
      <c r="I93" s="68" t="n">
        <v>24.88</v>
      </c>
      <c r="J93" s="69" t="n">
        <f aca="false">H93/3600</f>
        <v>0.480316666666667</v>
      </c>
      <c r="L93" s="67"/>
      <c r="M93" s="68"/>
      <c r="N93" s="68"/>
      <c r="O93" s="68"/>
      <c r="P93" s="68"/>
      <c r="Q93" s="68"/>
      <c r="R93" s="69" t="n">
        <f aca="false">P93/3600</f>
        <v>0</v>
      </c>
      <c r="S93" s="66"/>
      <c r="T93" s="73"/>
      <c r="U93" s="50"/>
      <c r="V93" s="50"/>
      <c r="W93" s="73"/>
      <c r="X93" s="50"/>
      <c r="Y93" s="74"/>
    </row>
    <row r="94" customFormat="false" ht="12.75" hidden="false" customHeight="false" outlineLevel="0" collapsed="false">
      <c r="A94" s="14"/>
      <c r="B94" s="22"/>
      <c r="C94" s="22" t="n">
        <v>37</v>
      </c>
      <c r="D94" s="75" t="n">
        <v>16286.1648</v>
      </c>
      <c r="E94" s="76" t="n">
        <v>32.4233</v>
      </c>
      <c r="F94" s="76" t="n">
        <v>37.9498</v>
      </c>
      <c r="G94" s="76" t="n">
        <v>38.124</v>
      </c>
      <c r="H94" s="76" t="n">
        <v>1584.23</v>
      </c>
      <c r="I94" s="76" t="n">
        <v>23.78</v>
      </c>
      <c r="J94" s="77" t="n">
        <f aca="false">H94/3600</f>
        <v>0.440063888888889</v>
      </c>
      <c r="L94" s="75"/>
      <c r="M94" s="76"/>
      <c r="N94" s="76"/>
      <c r="O94" s="76"/>
      <c r="P94" s="76"/>
      <c r="Q94" s="76"/>
      <c r="R94" s="77" t="n">
        <f aca="false">P94/3600</f>
        <v>0</v>
      </c>
      <c r="S94" s="66"/>
      <c r="T94" s="81"/>
      <c r="U94" s="82"/>
      <c r="V94" s="82"/>
      <c r="W94" s="81"/>
      <c r="X94" s="82"/>
      <c r="Y94" s="83"/>
    </row>
    <row r="95" customFormat="false" ht="12" hidden="false" customHeight="false" outlineLevel="0" collapsed="false">
      <c r="A95" s="14"/>
      <c r="B95" s="7" t="s">
        <v>63</v>
      </c>
      <c r="C95" s="7" t="n">
        <v>22</v>
      </c>
      <c r="D95" s="60" t="n">
        <v>5663.1491</v>
      </c>
      <c r="E95" s="61" t="n">
        <v>50.6663</v>
      </c>
      <c r="F95" s="61" t="n">
        <v>53.3833</v>
      </c>
      <c r="G95" s="61" t="n">
        <v>54.3474</v>
      </c>
      <c r="H95" s="61" t="n">
        <v>2117.3</v>
      </c>
      <c r="I95" s="61" t="n">
        <v>31.67</v>
      </c>
      <c r="J95" s="62" t="n">
        <f aca="false">H95/3600</f>
        <v>0.588138888888889</v>
      </c>
      <c r="L95" s="60"/>
      <c r="M95" s="61"/>
      <c r="N95" s="61"/>
      <c r="O95" s="61"/>
      <c r="P95" s="61"/>
      <c r="Q95" s="61"/>
      <c r="R95" s="62" t="n">
        <f aca="false">P95/3600</f>
        <v>0</v>
      </c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4"/>
      <c r="B96" s="14"/>
      <c r="C96" s="14" t="n">
        <v>27</v>
      </c>
      <c r="D96" s="67" t="n">
        <v>3829.2336</v>
      </c>
      <c r="E96" s="68" t="n">
        <v>46.9859</v>
      </c>
      <c r="F96" s="68" t="n">
        <v>50.0768</v>
      </c>
      <c r="G96" s="68" t="n">
        <v>51.236</v>
      </c>
      <c r="H96" s="68" t="n">
        <v>2014.06</v>
      </c>
      <c r="I96" s="68" t="n">
        <v>30.61</v>
      </c>
      <c r="J96" s="69" t="n">
        <f aca="false">H96/3600</f>
        <v>0.559461111111111</v>
      </c>
      <c r="L96" s="67"/>
      <c r="M96" s="68"/>
      <c r="N96" s="68"/>
      <c r="O96" s="68"/>
      <c r="P96" s="68"/>
      <c r="Q96" s="68"/>
      <c r="R96" s="69" t="n">
        <f aca="false">P96/3600</f>
        <v>0</v>
      </c>
      <c r="S96" s="66"/>
      <c r="T96" s="73"/>
      <c r="U96" s="50"/>
      <c r="V96" s="50"/>
      <c r="W96" s="73"/>
      <c r="X96" s="50"/>
      <c r="Y96" s="74"/>
    </row>
    <row r="97" customFormat="false" ht="12" hidden="false" customHeight="false" outlineLevel="0" collapsed="false">
      <c r="A97" s="14"/>
      <c r="B97" s="14"/>
      <c r="C97" s="14" t="n">
        <v>32</v>
      </c>
      <c r="D97" s="67" t="n">
        <v>2599.465</v>
      </c>
      <c r="E97" s="68" t="n">
        <v>43.3061</v>
      </c>
      <c r="F97" s="68" t="n">
        <v>47.709</v>
      </c>
      <c r="G97" s="68" t="n">
        <v>49.0536</v>
      </c>
      <c r="H97" s="68" t="n">
        <v>1923.34</v>
      </c>
      <c r="I97" s="68" t="n">
        <v>28.92</v>
      </c>
      <c r="J97" s="69" t="n">
        <f aca="false">H97/3600</f>
        <v>0.534261111111111</v>
      </c>
      <c r="L97" s="67"/>
      <c r="M97" s="68"/>
      <c r="N97" s="68"/>
      <c r="O97" s="68"/>
      <c r="P97" s="68"/>
      <c r="Q97" s="68"/>
      <c r="R97" s="69" t="n">
        <f aca="false">P97/3600</f>
        <v>0</v>
      </c>
      <c r="S97" s="66"/>
      <c r="T97" s="73"/>
      <c r="U97" s="50"/>
      <c r="V97" s="50"/>
      <c r="W97" s="73"/>
      <c r="X97" s="50"/>
      <c r="Y97" s="74"/>
    </row>
    <row r="98" customFormat="false" ht="12.75" hidden="false" customHeight="false" outlineLevel="0" collapsed="false">
      <c r="A98" s="22"/>
      <c r="B98" s="22"/>
      <c r="C98" s="22" t="n">
        <v>37</v>
      </c>
      <c r="D98" s="75" t="n">
        <v>1742.1245</v>
      </c>
      <c r="E98" s="76" t="n">
        <v>39.4918</v>
      </c>
      <c r="F98" s="76" t="n">
        <v>45.9279</v>
      </c>
      <c r="G98" s="76" t="n">
        <v>47.3802</v>
      </c>
      <c r="H98" s="76" t="n">
        <v>1844.88</v>
      </c>
      <c r="I98" s="76" t="n">
        <v>30.18</v>
      </c>
      <c r="J98" s="77" t="n">
        <f aca="false">H98/3600</f>
        <v>0.512466666666667</v>
      </c>
      <c r="L98" s="75"/>
      <c r="M98" s="76"/>
      <c r="N98" s="76"/>
      <c r="O98" s="76"/>
      <c r="P98" s="76"/>
      <c r="Q98" s="76"/>
      <c r="R98" s="77" t="n">
        <f aca="false">P98/3600</f>
        <v>0</v>
      </c>
      <c r="S98" s="66"/>
      <c r="T98" s="73"/>
      <c r="U98" s="50"/>
      <c r="V98" s="50"/>
      <c r="W98" s="73"/>
      <c r="X98" s="50"/>
      <c r="Y98" s="74"/>
    </row>
    <row r="99" customFormat="false" ht="12" hidden="false" customHeight="false" outlineLevel="0" collapsed="false">
      <c r="B99" s="1" t="s">
        <v>9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5" t="n">
        <f aca="false">GEOMEAN(I3:I98)</f>
        <v>26.4837404031305</v>
      </c>
      <c r="J106" s="85" t="n">
        <f aca="false">GEOMEAN(J3:J98)</f>
        <v>0.492450099609132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85" t="n">
        <f aca="false">SUM(I3:I98)/3600</f>
        <v>1.03881944444444</v>
      </c>
      <c r="J108" s="85" t="n">
        <f aca="false">SUM(J3:J98)</f>
        <v>70.9606583333333</v>
      </c>
      <c r="Q108" s="85" t="n">
        <f aca="false">SUM(Q3:Q98)/3600</f>
        <v>0</v>
      </c>
      <c r="R108" s="8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7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100" activeCellId="0" sqref="D10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69</v>
      </c>
      <c r="E1" s="54"/>
      <c r="F1" s="54"/>
      <c r="G1" s="54"/>
      <c r="H1" s="54"/>
      <c r="I1" s="54"/>
      <c r="J1" s="54"/>
      <c r="L1" s="54" t="s">
        <v>70</v>
      </c>
      <c r="M1" s="54"/>
      <c r="N1" s="54"/>
      <c r="O1" s="54"/>
      <c r="P1" s="54"/>
      <c r="Q1" s="54"/>
      <c r="R1" s="54"/>
      <c r="S1" s="55"/>
      <c r="T1" s="54" t="s">
        <v>71</v>
      </c>
      <c r="U1" s="54"/>
      <c r="V1" s="54"/>
      <c r="W1" s="54" t="s">
        <v>7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3</v>
      </c>
      <c r="D2" s="48" t="s">
        <v>31</v>
      </c>
      <c r="E2" s="49" t="s">
        <v>32</v>
      </c>
      <c r="F2" s="49" t="s">
        <v>33</v>
      </c>
      <c r="G2" s="49" t="s">
        <v>34</v>
      </c>
      <c r="H2" s="49" t="s">
        <v>74</v>
      </c>
      <c r="I2" s="49" t="s">
        <v>75</v>
      </c>
      <c r="J2" s="59" t="s">
        <v>76</v>
      </c>
      <c r="K2" s="55"/>
      <c r="L2" s="48" t="s">
        <v>31</v>
      </c>
      <c r="M2" s="49" t="s">
        <v>32</v>
      </c>
      <c r="N2" s="49" t="s">
        <v>33</v>
      </c>
      <c r="O2" s="49" t="s">
        <v>34</v>
      </c>
      <c r="P2" s="49" t="s">
        <v>74</v>
      </c>
      <c r="Q2" s="49" t="s">
        <v>75</v>
      </c>
      <c r="R2" s="59" t="s">
        <v>76</v>
      </c>
      <c r="S2" s="34"/>
      <c r="T2" s="48" t="s">
        <v>4</v>
      </c>
      <c r="U2" s="49" t="s">
        <v>5</v>
      </c>
      <c r="V2" s="59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60" t="n">
        <v>13011.984</v>
      </c>
      <c r="E3" s="61" t="n">
        <v>41.9003</v>
      </c>
      <c r="F3" s="61" t="n">
        <v>41.7158</v>
      </c>
      <c r="G3" s="61" t="n">
        <v>44.402</v>
      </c>
      <c r="H3" s="61" t="n">
        <v>17487.85</v>
      </c>
      <c r="I3" s="61" t="n">
        <v>46.95</v>
      </c>
      <c r="J3" s="62" t="n">
        <f aca="false">H3/3600</f>
        <v>4.85773611111111</v>
      </c>
      <c r="L3" s="63" t="n">
        <v>13013.208</v>
      </c>
      <c r="M3" s="64" t="n">
        <v>41.8984</v>
      </c>
      <c r="N3" s="64" t="n">
        <v>41.7185</v>
      </c>
      <c r="O3" s="64" t="n">
        <v>44.3978</v>
      </c>
      <c r="P3" s="64" t="n">
        <v>17584.88</v>
      </c>
      <c r="Q3" s="64" t="n">
        <v>47.48</v>
      </c>
      <c r="R3" s="65" t="n">
        <f aca="false">P3/3600</f>
        <v>4.88468888888889</v>
      </c>
      <c r="S3" s="6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7</v>
      </c>
      <c r="B4" s="14"/>
      <c r="C4" s="14" t="n">
        <v>27</v>
      </c>
      <c r="D4" s="67" t="n">
        <v>5289.9968</v>
      </c>
      <c r="E4" s="68" t="n">
        <v>39.374</v>
      </c>
      <c r="F4" s="68" t="n">
        <v>40.0222</v>
      </c>
      <c r="G4" s="68" t="n">
        <v>42.4455</v>
      </c>
      <c r="H4" s="68" t="n">
        <v>15602.97</v>
      </c>
      <c r="I4" s="68" t="n">
        <v>41.95</v>
      </c>
      <c r="J4" s="69" t="n">
        <f aca="false">H4/3600</f>
        <v>4.33415833333333</v>
      </c>
      <c r="L4" s="70" t="n">
        <v>5290.5232</v>
      </c>
      <c r="M4" s="71" t="n">
        <v>39.3742</v>
      </c>
      <c r="N4" s="71" t="n">
        <v>40.0182</v>
      </c>
      <c r="O4" s="71" t="n">
        <v>42.4452</v>
      </c>
      <c r="P4" s="71" t="n">
        <v>15650.36</v>
      </c>
      <c r="Q4" s="71" t="n">
        <v>44.44</v>
      </c>
      <c r="R4" s="72" t="n">
        <f aca="false">P4/3600</f>
        <v>4.34732222222222</v>
      </c>
      <c r="S4" s="66"/>
      <c r="T4" s="73"/>
      <c r="U4" s="50"/>
      <c r="V4" s="74"/>
      <c r="W4" s="73"/>
      <c r="X4" s="50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7" t="n">
        <v>2541.9072</v>
      </c>
      <c r="E5" s="68" t="n">
        <v>36.7941</v>
      </c>
      <c r="F5" s="68" t="n">
        <v>38.743</v>
      </c>
      <c r="G5" s="68" t="n">
        <v>40.9155</v>
      </c>
      <c r="H5" s="68" t="n">
        <v>14563.48</v>
      </c>
      <c r="I5" s="68" t="n">
        <v>42.38</v>
      </c>
      <c r="J5" s="69" t="n">
        <f aca="false">H5/3600</f>
        <v>4.04541111111111</v>
      </c>
      <c r="L5" s="70" t="n">
        <v>2542.112</v>
      </c>
      <c r="M5" s="71" t="n">
        <v>36.7907</v>
      </c>
      <c r="N5" s="71" t="n">
        <v>38.7438</v>
      </c>
      <c r="O5" s="71" t="n">
        <v>40.9135</v>
      </c>
      <c r="P5" s="71" t="n">
        <v>14533.75</v>
      </c>
      <c r="Q5" s="71" t="n">
        <v>42.7</v>
      </c>
      <c r="R5" s="72" t="n">
        <f aca="false">P5/3600</f>
        <v>4.03715277777778</v>
      </c>
      <c r="S5" s="66"/>
      <c r="T5" s="73"/>
      <c r="U5" s="50"/>
      <c r="V5" s="74"/>
      <c r="W5" s="73"/>
      <c r="X5" s="50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18.6752</v>
      </c>
      <c r="E6" s="76" t="n">
        <v>34.1186</v>
      </c>
      <c r="F6" s="76" t="n">
        <v>37.7513</v>
      </c>
      <c r="G6" s="76" t="n">
        <v>39.8068</v>
      </c>
      <c r="H6" s="76" t="n">
        <v>13756.84</v>
      </c>
      <c r="I6" s="76" t="n">
        <v>36.3</v>
      </c>
      <c r="J6" s="77" t="n">
        <f aca="false">H6/3600</f>
        <v>3.82134444444444</v>
      </c>
      <c r="L6" s="78" t="n">
        <v>1321.7328</v>
      </c>
      <c r="M6" s="79" t="n">
        <v>34.1152</v>
      </c>
      <c r="N6" s="79" t="n">
        <v>37.7586</v>
      </c>
      <c r="O6" s="79" t="n">
        <v>39.8159</v>
      </c>
      <c r="P6" s="79" t="n">
        <v>13766.2</v>
      </c>
      <c r="Q6" s="79" t="n">
        <v>38.43</v>
      </c>
      <c r="R6" s="80" t="n">
        <f aca="false">P6/3600</f>
        <v>3.82394444444445</v>
      </c>
      <c r="S6" s="66"/>
      <c r="T6" s="81"/>
      <c r="U6" s="82"/>
      <c r="V6" s="83"/>
      <c r="W6" s="81"/>
      <c r="X6" s="82"/>
      <c r="Y6" s="83"/>
    </row>
    <row r="7" customFormat="false" ht="12" hidden="false" customHeight="false" outlineLevel="0" collapsed="false">
      <c r="A7" s="14"/>
      <c r="B7" s="7" t="s">
        <v>59</v>
      </c>
      <c r="C7" s="7" t="n">
        <v>22</v>
      </c>
      <c r="D7" s="60" t="n">
        <v>33106.8352</v>
      </c>
      <c r="E7" s="61" t="n">
        <v>40.5002</v>
      </c>
      <c r="F7" s="61" t="n">
        <v>45.2736</v>
      </c>
      <c r="G7" s="61" t="n">
        <v>44.878</v>
      </c>
      <c r="H7" s="61" t="n">
        <v>24176.8</v>
      </c>
      <c r="I7" s="61" t="n">
        <v>59.6</v>
      </c>
      <c r="J7" s="62" t="n">
        <f aca="false">H7/3600</f>
        <v>6.71577777777778</v>
      </c>
      <c r="L7" s="63" t="n">
        <v>33104.9648</v>
      </c>
      <c r="M7" s="64" t="n">
        <v>40.5002</v>
      </c>
      <c r="N7" s="64" t="n">
        <v>45.2684</v>
      </c>
      <c r="O7" s="64" t="n">
        <v>44.8756</v>
      </c>
      <c r="P7" s="64" t="n">
        <v>24370.18</v>
      </c>
      <c r="Q7" s="64" t="n">
        <v>60.12</v>
      </c>
      <c r="R7" s="65" t="n">
        <f aca="false">P7/3600</f>
        <v>6.76949444444445</v>
      </c>
      <c r="S7" s="6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7" t="n">
        <v>15868.752</v>
      </c>
      <c r="E8" s="68" t="n">
        <v>37.4851</v>
      </c>
      <c r="F8" s="68" t="n">
        <v>43.3402</v>
      </c>
      <c r="G8" s="68" t="n">
        <v>43.4846</v>
      </c>
      <c r="H8" s="68" t="n">
        <v>21202.52</v>
      </c>
      <c r="I8" s="68" t="n">
        <v>56.21</v>
      </c>
      <c r="J8" s="69" t="n">
        <f aca="false">H8/3600</f>
        <v>5.88958888888889</v>
      </c>
      <c r="L8" s="70" t="n">
        <v>15863.1024</v>
      </c>
      <c r="M8" s="71" t="n">
        <v>37.4836</v>
      </c>
      <c r="N8" s="71" t="n">
        <v>43.3417</v>
      </c>
      <c r="O8" s="71" t="n">
        <v>43.4793</v>
      </c>
      <c r="P8" s="71" t="n">
        <v>21303.01</v>
      </c>
      <c r="Q8" s="71" t="n">
        <v>53.86</v>
      </c>
      <c r="R8" s="72" t="n">
        <f aca="false">P8/3600</f>
        <v>5.91750277777778</v>
      </c>
      <c r="S8" s="66"/>
      <c r="T8" s="73"/>
      <c r="U8" s="50"/>
      <c r="V8" s="50"/>
      <c r="W8" s="73"/>
      <c r="X8" s="50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7" t="n">
        <v>8326.8624</v>
      </c>
      <c r="E9" s="68" t="n">
        <v>34.51</v>
      </c>
      <c r="F9" s="68" t="n">
        <v>41.7261</v>
      </c>
      <c r="G9" s="68" t="n">
        <v>42.1658</v>
      </c>
      <c r="H9" s="68" t="n">
        <v>19246.31</v>
      </c>
      <c r="I9" s="68" t="n">
        <v>50.69</v>
      </c>
      <c r="J9" s="69" t="n">
        <f aca="false">H9/3600</f>
        <v>5.34619722222222</v>
      </c>
      <c r="L9" s="70" t="n">
        <v>8325.552</v>
      </c>
      <c r="M9" s="71" t="n">
        <v>34.5092</v>
      </c>
      <c r="N9" s="71" t="n">
        <v>41.727</v>
      </c>
      <c r="O9" s="71" t="n">
        <v>42.1709</v>
      </c>
      <c r="P9" s="71" t="n">
        <v>19340.16</v>
      </c>
      <c r="Q9" s="71" t="n">
        <v>48.68</v>
      </c>
      <c r="R9" s="72" t="n">
        <f aca="false">P9/3600</f>
        <v>5.37226666666667</v>
      </c>
      <c r="S9" s="66"/>
      <c r="T9" s="73"/>
      <c r="U9" s="84"/>
      <c r="V9" s="50"/>
      <c r="W9" s="73"/>
      <c r="X9" s="50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661.904</v>
      </c>
      <c r="E10" s="76" t="n">
        <v>31.7381</v>
      </c>
      <c r="F10" s="76" t="n">
        <v>40.4708</v>
      </c>
      <c r="G10" s="76" t="n">
        <v>41.1187</v>
      </c>
      <c r="H10" s="76" t="n">
        <v>17961.93</v>
      </c>
      <c r="I10" s="76" t="n">
        <v>48.42</v>
      </c>
      <c r="J10" s="77" t="n">
        <f aca="false">H10/3600</f>
        <v>4.989425</v>
      </c>
      <c r="L10" s="78" t="n">
        <v>4659.4912</v>
      </c>
      <c r="M10" s="79" t="n">
        <v>31.7361</v>
      </c>
      <c r="N10" s="79" t="n">
        <v>40.4662</v>
      </c>
      <c r="O10" s="79" t="n">
        <v>41.1206</v>
      </c>
      <c r="P10" s="79" t="n">
        <v>18037.77</v>
      </c>
      <c r="Q10" s="79" t="n">
        <v>47.72</v>
      </c>
      <c r="R10" s="80" t="n">
        <f aca="false">P10/3600</f>
        <v>5.01049166666667</v>
      </c>
      <c r="S10" s="66"/>
      <c r="T10" s="81"/>
      <c r="U10" s="82"/>
      <c r="V10" s="82"/>
      <c r="W10" s="81"/>
      <c r="X10" s="82"/>
      <c r="Y10" s="83"/>
    </row>
    <row r="11" customFormat="false" ht="12" hidden="false" customHeight="false" outlineLevel="0" collapsed="false">
      <c r="A11" s="14"/>
      <c r="B11" s="7" t="s">
        <v>56</v>
      </c>
      <c r="C11" s="7" t="n">
        <v>22</v>
      </c>
      <c r="D11" s="60" t="n">
        <v>218548.2032</v>
      </c>
      <c r="E11" s="61" t="n">
        <v>39.6938</v>
      </c>
      <c r="F11" s="61" t="n">
        <v>39.8155</v>
      </c>
      <c r="G11" s="61" t="n">
        <v>38.1504</v>
      </c>
      <c r="H11" s="61" t="n">
        <v>65367.68</v>
      </c>
      <c r="I11" s="61" t="n">
        <v>143.96</v>
      </c>
      <c r="J11" s="62" t="n">
        <f aca="false">H11/3600</f>
        <v>18.1576888888889</v>
      </c>
      <c r="L11" s="63" t="n">
        <v>218578.7952</v>
      </c>
      <c r="M11" s="64" t="n">
        <v>39.6937</v>
      </c>
      <c r="N11" s="64" t="n">
        <v>39.8152</v>
      </c>
      <c r="O11" s="64" t="n">
        <v>38.1513</v>
      </c>
      <c r="P11" s="64" t="n">
        <v>66193.53</v>
      </c>
      <c r="Q11" s="64" t="n">
        <v>143.98</v>
      </c>
      <c r="R11" s="65" t="n">
        <f aca="false">P11/3600</f>
        <v>18.3870916666667</v>
      </c>
      <c r="S11" s="6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7" t="n">
        <v>94504.1072</v>
      </c>
      <c r="E12" s="68" t="n">
        <v>33.7544</v>
      </c>
      <c r="F12" s="68" t="n">
        <v>38.4258</v>
      </c>
      <c r="G12" s="68" t="n">
        <v>36.7572</v>
      </c>
      <c r="H12" s="68" t="n">
        <v>55462.44</v>
      </c>
      <c r="I12" s="68" t="n">
        <v>130.36</v>
      </c>
      <c r="J12" s="69" t="n">
        <f aca="false">H12/3600</f>
        <v>15.4062333333333</v>
      </c>
      <c r="L12" s="70" t="n">
        <v>94531.1568</v>
      </c>
      <c r="M12" s="71" t="n">
        <v>33.7551</v>
      </c>
      <c r="N12" s="71" t="n">
        <v>38.425</v>
      </c>
      <c r="O12" s="71" t="n">
        <v>36.755</v>
      </c>
      <c r="P12" s="71" t="n">
        <v>56040.83</v>
      </c>
      <c r="Q12" s="71" t="n">
        <v>139.77</v>
      </c>
      <c r="R12" s="72" t="n">
        <f aca="false">P12/3600</f>
        <v>15.5668972222222</v>
      </c>
      <c r="S12" s="66"/>
      <c r="T12" s="73"/>
      <c r="U12" s="50"/>
      <c r="V12" s="50"/>
      <c r="W12" s="73"/>
      <c r="X12" s="50"/>
      <c r="Y12" s="74"/>
    </row>
    <row r="13" customFormat="false" ht="12" hidden="false" customHeight="false" outlineLevel="0" collapsed="false">
      <c r="A13" s="14"/>
      <c r="B13" s="14"/>
      <c r="C13" s="14" t="n">
        <v>32</v>
      </c>
      <c r="D13" s="67" t="n">
        <v>28513.3376</v>
      </c>
      <c r="E13" s="68" t="n">
        <v>29.7062</v>
      </c>
      <c r="F13" s="68" t="n">
        <v>37.4836</v>
      </c>
      <c r="G13" s="68" t="n">
        <v>35.7459</v>
      </c>
      <c r="H13" s="68" t="n">
        <v>41538.03</v>
      </c>
      <c r="I13" s="68" t="n">
        <v>102.69</v>
      </c>
      <c r="J13" s="69" t="n">
        <f aca="false">H13/3600</f>
        <v>11.5383416666667</v>
      </c>
      <c r="L13" s="70" t="n">
        <v>28528.5024</v>
      </c>
      <c r="M13" s="71" t="n">
        <v>29.707</v>
      </c>
      <c r="N13" s="71" t="n">
        <v>37.4864</v>
      </c>
      <c r="O13" s="71" t="n">
        <v>35.7454</v>
      </c>
      <c r="P13" s="71" t="n">
        <v>41726.74</v>
      </c>
      <c r="Q13" s="71" t="n">
        <v>114.77</v>
      </c>
      <c r="R13" s="72" t="n">
        <f aca="false">P13/3600</f>
        <v>11.5907611111111</v>
      </c>
      <c r="S13" s="66"/>
      <c r="T13" s="73"/>
      <c r="U13" s="50"/>
      <c r="V13" s="50"/>
      <c r="W13" s="73"/>
      <c r="X13" s="50"/>
      <c r="Y13" s="74"/>
    </row>
    <row r="14" customFormat="false" ht="12.75" hidden="false" customHeight="false" outlineLevel="0" collapsed="false">
      <c r="A14" s="14"/>
      <c r="B14" s="22"/>
      <c r="C14" s="22" t="n">
        <v>37</v>
      </c>
      <c r="D14" s="75" t="n">
        <v>7114.3568</v>
      </c>
      <c r="E14" s="76" t="n">
        <v>28.0862</v>
      </c>
      <c r="F14" s="76" t="n">
        <v>36.6928</v>
      </c>
      <c r="G14" s="76" t="n">
        <v>34.8986</v>
      </c>
      <c r="H14" s="76" t="n">
        <v>33849.28</v>
      </c>
      <c r="I14" s="76" t="n">
        <v>84.2</v>
      </c>
      <c r="J14" s="77" t="n">
        <f aca="false">H14/3600</f>
        <v>9.40257777777778</v>
      </c>
      <c r="L14" s="78" t="n">
        <v>7116.2736</v>
      </c>
      <c r="M14" s="79" t="n">
        <v>28.0857</v>
      </c>
      <c r="N14" s="79" t="n">
        <v>36.7051</v>
      </c>
      <c r="O14" s="79" t="n">
        <v>34.9057</v>
      </c>
      <c r="P14" s="79" t="n">
        <v>33958.22</v>
      </c>
      <c r="Q14" s="79" t="n">
        <v>86.86</v>
      </c>
      <c r="R14" s="80" t="n">
        <f aca="false">P14/3600</f>
        <v>9.43283888888889</v>
      </c>
      <c r="S14" s="66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14"/>
      <c r="B15" s="7" t="s">
        <v>64</v>
      </c>
      <c r="C15" s="7" t="n">
        <v>22</v>
      </c>
      <c r="D15" s="60" t="n">
        <v>23392.2864</v>
      </c>
      <c r="E15" s="61" t="n">
        <v>41.6688</v>
      </c>
      <c r="F15" s="61" t="n">
        <v>46.9181</v>
      </c>
      <c r="G15" s="61" t="n">
        <v>46.5329</v>
      </c>
      <c r="H15" s="61" t="n">
        <v>42951.2</v>
      </c>
      <c r="I15" s="61" t="n">
        <v>117.16</v>
      </c>
      <c r="J15" s="62" t="n">
        <f aca="false">H15/3600</f>
        <v>11.9308888888889</v>
      </c>
      <c r="L15" s="63" t="n">
        <v>23395.7008</v>
      </c>
      <c r="M15" s="64" t="n">
        <v>41.6689</v>
      </c>
      <c r="N15" s="64" t="n">
        <v>46.9134</v>
      </c>
      <c r="O15" s="64" t="n">
        <v>46.5329</v>
      </c>
      <c r="P15" s="64" t="n">
        <v>42998.64</v>
      </c>
      <c r="Q15" s="64" t="n">
        <v>94.7</v>
      </c>
      <c r="R15" s="65" t="n">
        <f aca="false">P15/3600</f>
        <v>11.9440666666667</v>
      </c>
      <c r="S15" s="6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7" t="n">
        <v>6003.4096</v>
      </c>
      <c r="E16" s="68" t="n">
        <v>40.2449</v>
      </c>
      <c r="F16" s="68" t="n">
        <v>46.1113</v>
      </c>
      <c r="G16" s="68" t="n">
        <v>45.9166</v>
      </c>
      <c r="H16" s="68" t="n">
        <v>35854.02</v>
      </c>
      <c r="I16" s="68" t="n">
        <v>82.54</v>
      </c>
      <c r="J16" s="69" t="n">
        <f aca="false">H16/3600</f>
        <v>9.95945</v>
      </c>
      <c r="L16" s="70" t="n">
        <v>6003.5728</v>
      </c>
      <c r="M16" s="71" t="n">
        <v>40.245</v>
      </c>
      <c r="N16" s="71" t="n">
        <v>46.1282</v>
      </c>
      <c r="O16" s="71" t="n">
        <v>45.9165</v>
      </c>
      <c r="P16" s="71" t="n">
        <v>35961.5</v>
      </c>
      <c r="Q16" s="71" t="n">
        <v>85.61</v>
      </c>
      <c r="R16" s="72" t="n">
        <f aca="false">P16/3600</f>
        <v>9.98930555555556</v>
      </c>
      <c r="S16" s="66"/>
      <c r="T16" s="73"/>
      <c r="U16" s="50"/>
      <c r="V16" s="50"/>
      <c r="W16" s="73"/>
      <c r="X16" s="50"/>
      <c r="Y16" s="74"/>
    </row>
    <row r="17" customFormat="false" ht="12" hidden="false" customHeight="false" outlineLevel="0" collapsed="false">
      <c r="A17" s="14"/>
      <c r="B17" s="14"/>
      <c r="C17" s="14" t="n">
        <v>32</v>
      </c>
      <c r="D17" s="67" t="n">
        <v>2497.7616</v>
      </c>
      <c r="E17" s="68" t="n">
        <v>38.9445</v>
      </c>
      <c r="F17" s="68" t="n">
        <v>45.465</v>
      </c>
      <c r="G17" s="68" t="n">
        <v>45.4052</v>
      </c>
      <c r="H17" s="68" t="n">
        <v>32723.29</v>
      </c>
      <c r="I17" s="68" t="n">
        <v>73.29</v>
      </c>
      <c r="J17" s="69" t="n">
        <f aca="false">H17/3600</f>
        <v>9.08980277777778</v>
      </c>
      <c r="L17" s="70" t="n">
        <v>2504.416</v>
      </c>
      <c r="M17" s="71" t="n">
        <v>38.945</v>
      </c>
      <c r="N17" s="71" t="n">
        <v>45.4448</v>
      </c>
      <c r="O17" s="71" t="n">
        <v>45.4155</v>
      </c>
      <c r="P17" s="71" t="n">
        <v>32817.96</v>
      </c>
      <c r="Q17" s="71" t="n">
        <v>76.04</v>
      </c>
      <c r="R17" s="72" t="n">
        <f aca="false">P17/3600</f>
        <v>9.1161</v>
      </c>
      <c r="S17" s="66"/>
      <c r="T17" s="73"/>
      <c r="U17" s="50"/>
      <c r="V17" s="50"/>
      <c r="W17" s="73"/>
      <c r="X17" s="50"/>
      <c r="Y17" s="74"/>
    </row>
    <row r="18" customFormat="false" ht="12.75" hidden="false" customHeight="false" outlineLevel="0" collapsed="false">
      <c r="A18" s="22"/>
      <c r="B18" s="22"/>
      <c r="C18" s="22" t="n">
        <v>37</v>
      </c>
      <c r="D18" s="75" t="n">
        <v>1192.4352</v>
      </c>
      <c r="E18" s="76" t="n">
        <v>37.2187</v>
      </c>
      <c r="F18" s="76" t="n">
        <v>44.9898</v>
      </c>
      <c r="G18" s="76" t="n">
        <v>45.0856</v>
      </c>
      <c r="H18" s="76" t="n">
        <v>30761.03</v>
      </c>
      <c r="I18" s="76" t="n">
        <v>64.14</v>
      </c>
      <c r="J18" s="77" t="n">
        <f aca="false">H18/3600</f>
        <v>8.54473055555556</v>
      </c>
      <c r="L18" s="78" t="n">
        <v>1194.1392</v>
      </c>
      <c r="M18" s="79" t="n">
        <v>37.2196</v>
      </c>
      <c r="N18" s="79" t="n">
        <v>44.982</v>
      </c>
      <c r="O18" s="79" t="n">
        <v>45.082</v>
      </c>
      <c r="P18" s="79" t="n">
        <v>30882.1</v>
      </c>
      <c r="Q18" s="79" t="n">
        <v>68.16</v>
      </c>
      <c r="R18" s="80" t="n">
        <f aca="false">P18/3600</f>
        <v>8.57836111111111</v>
      </c>
      <c r="S18" s="66"/>
      <c r="T18" s="81"/>
      <c r="U18" s="82"/>
      <c r="V18" s="82"/>
      <c r="W18" s="81"/>
      <c r="X18" s="82"/>
      <c r="Y18" s="8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0" t="n">
        <v>4785.336</v>
      </c>
      <c r="E19" s="61" t="n">
        <v>41.87</v>
      </c>
      <c r="F19" s="61" t="n">
        <v>43.7783</v>
      </c>
      <c r="G19" s="61" t="n">
        <v>45.5793</v>
      </c>
      <c r="H19" s="61" t="n">
        <v>15753.25</v>
      </c>
      <c r="I19" s="61" t="n">
        <v>39.03</v>
      </c>
      <c r="J19" s="62" t="n">
        <f aca="false">H19/3600</f>
        <v>4.37590277777778</v>
      </c>
      <c r="L19" s="60" t="n">
        <v>4784.6408</v>
      </c>
      <c r="M19" s="61" t="n">
        <v>41.8709</v>
      </c>
      <c r="N19" s="61" t="n">
        <v>43.7774</v>
      </c>
      <c r="O19" s="61" t="n">
        <v>45.5816</v>
      </c>
      <c r="P19" s="61" t="n">
        <v>15743.39</v>
      </c>
      <c r="Q19" s="61" t="n">
        <v>39.48</v>
      </c>
      <c r="R19" s="62" t="n">
        <f aca="false">P19/3600</f>
        <v>4.37316388888889</v>
      </c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8</v>
      </c>
      <c r="B20" s="14"/>
      <c r="C20" s="14" t="n">
        <v>27</v>
      </c>
      <c r="D20" s="67" t="n">
        <v>2202.4296</v>
      </c>
      <c r="E20" s="68" t="n">
        <v>39.9806</v>
      </c>
      <c r="F20" s="68" t="n">
        <v>42.4365</v>
      </c>
      <c r="G20" s="68" t="n">
        <v>43.6326</v>
      </c>
      <c r="H20" s="68" t="n">
        <v>14094.68</v>
      </c>
      <c r="I20" s="68" t="n">
        <v>35.21</v>
      </c>
      <c r="J20" s="69" t="n">
        <f aca="false">H20/3600</f>
        <v>3.91518888888889</v>
      </c>
      <c r="L20" s="67" t="n">
        <v>2203.264</v>
      </c>
      <c r="M20" s="68" t="n">
        <v>39.9815</v>
      </c>
      <c r="N20" s="68" t="n">
        <v>42.4359</v>
      </c>
      <c r="O20" s="68" t="n">
        <v>43.6231</v>
      </c>
      <c r="P20" s="68" t="n">
        <v>14126.53</v>
      </c>
      <c r="Q20" s="68" t="n">
        <v>35.63</v>
      </c>
      <c r="R20" s="69" t="n">
        <f aca="false">P20/3600</f>
        <v>3.92403611111111</v>
      </c>
      <c r="S20" s="66"/>
      <c r="T20" s="73"/>
      <c r="U20" s="50"/>
      <c r="V20" s="50"/>
      <c r="W20" s="73"/>
      <c r="X20" s="50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67" t="n">
        <v>1079.184</v>
      </c>
      <c r="E21" s="68" t="n">
        <v>37.6235</v>
      </c>
      <c r="F21" s="68" t="n">
        <v>41.2845</v>
      </c>
      <c r="G21" s="68" t="n">
        <v>42.2507</v>
      </c>
      <c r="H21" s="68" t="n">
        <v>12953.22</v>
      </c>
      <c r="I21" s="68" t="n">
        <v>31.69</v>
      </c>
      <c r="J21" s="69" t="n">
        <f aca="false">H21/3600</f>
        <v>3.59811666666667</v>
      </c>
      <c r="L21" s="67" t="n">
        <v>1080.012</v>
      </c>
      <c r="M21" s="68" t="n">
        <v>37.6275</v>
      </c>
      <c r="N21" s="68" t="n">
        <v>41.2819</v>
      </c>
      <c r="O21" s="68" t="n">
        <v>42.2496</v>
      </c>
      <c r="P21" s="68" t="n">
        <v>12963.45</v>
      </c>
      <c r="Q21" s="68" t="n">
        <v>32.01</v>
      </c>
      <c r="R21" s="69" t="n">
        <f aca="false">P21/3600</f>
        <v>3.60095833333333</v>
      </c>
      <c r="S21" s="66"/>
      <c r="T21" s="73"/>
      <c r="U21" s="50"/>
      <c r="V21" s="50"/>
      <c r="W21" s="73"/>
      <c r="X21" s="50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75" t="n">
        <v>544.6232</v>
      </c>
      <c r="E22" s="76" t="n">
        <v>35.1992</v>
      </c>
      <c r="F22" s="76" t="n">
        <v>40.4415</v>
      </c>
      <c r="G22" s="76" t="n">
        <v>41.3716</v>
      </c>
      <c r="H22" s="76" t="n">
        <v>12096.14</v>
      </c>
      <c r="I22" s="76" t="n">
        <v>27.69</v>
      </c>
      <c r="J22" s="77" t="n">
        <f aca="false">H22/3600</f>
        <v>3.36003888888889</v>
      </c>
      <c r="L22" s="75" t="n">
        <v>545.4456</v>
      </c>
      <c r="M22" s="76" t="n">
        <v>35.1993</v>
      </c>
      <c r="N22" s="76" t="n">
        <v>40.4359</v>
      </c>
      <c r="O22" s="76" t="n">
        <v>41.3736</v>
      </c>
      <c r="P22" s="76" t="n">
        <v>12149.79</v>
      </c>
      <c r="Q22" s="76" t="n">
        <v>29.18</v>
      </c>
      <c r="R22" s="77" t="n">
        <f aca="false">P22/3600</f>
        <v>3.37494166666667</v>
      </c>
      <c r="S22" s="66"/>
      <c r="T22" s="81"/>
      <c r="U22" s="82"/>
      <c r="V22" s="82"/>
      <c r="W22" s="81"/>
      <c r="X22" s="82"/>
      <c r="Y22" s="83"/>
    </row>
    <row r="23" customFormat="false" ht="12" hidden="false" customHeight="false" outlineLevel="0" collapsed="false">
      <c r="A23" s="14"/>
      <c r="B23" s="7" t="s">
        <v>57</v>
      </c>
      <c r="C23" s="7" t="n">
        <v>22</v>
      </c>
      <c r="D23" s="60" t="n">
        <v>7669.7696</v>
      </c>
      <c r="E23" s="61" t="n">
        <v>40.2455</v>
      </c>
      <c r="F23" s="61" t="n">
        <v>42.6728</v>
      </c>
      <c r="G23" s="61" t="n">
        <v>44.0446</v>
      </c>
      <c r="H23" s="61" t="n">
        <v>15026.37</v>
      </c>
      <c r="I23" s="61" t="n">
        <v>39.58</v>
      </c>
      <c r="J23" s="62" t="n">
        <f aca="false">H23/3600</f>
        <v>4.17399166666667</v>
      </c>
      <c r="L23" s="60" t="n">
        <v>7670.9096</v>
      </c>
      <c r="M23" s="61" t="n">
        <v>40.2428</v>
      </c>
      <c r="N23" s="61" t="n">
        <v>42.6742</v>
      </c>
      <c r="O23" s="61" t="n">
        <v>44.046</v>
      </c>
      <c r="P23" s="61" t="n">
        <v>15093.1</v>
      </c>
      <c r="Q23" s="61" t="n">
        <v>39.87</v>
      </c>
      <c r="R23" s="62" t="n">
        <f aca="false">P23/3600</f>
        <v>4.19252777777778</v>
      </c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7" t="n">
        <v>3353.8968</v>
      </c>
      <c r="E24" s="68" t="n">
        <v>37.7112</v>
      </c>
      <c r="F24" s="68" t="n">
        <v>40.8782</v>
      </c>
      <c r="G24" s="68" t="n">
        <v>41.6397</v>
      </c>
      <c r="H24" s="68" t="n">
        <v>13198.86</v>
      </c>
      <c r="I24" s="68" t="n">
        <v>38.26</v>
      </c>
      <c r="J24" s="69" t="n">
        <f aca="false">H24/3600</f>
        <v>3.66635</v>
      </c>
      <c r="L24" s="67" t="n">
        <v>3351.872</v>
      </c>
      <c r="M24" s="68" t="n">
        <v>37.7074</v>
      </c>
      <c r="N24" s="68" t="n">
        <v>40.8774</v>
      </c>
      <c r="O24" s="68" t="n">
        <v>41.6421</v>
      </c>
      <c r="P24" s="68" t="n">
        <v>13275.87</v>
      </c>
      <c r="Q24" s="68" t="n">
        <v>38.54</v>
      </c>
      <c r="R24" s="69" t="n">
        <f aca="false">P24/3600</f>
        <v>3.68774166666667</v>
      </c>
      <c r="S24" s="66"/>
      <c r="T24" s="73"/>
      <c r="U24" s="50"/>
      <c r="V24" s="50"/>
      <c r="W24" s="73"/>
      <c r="X24" s="50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67" t="n">
        <v>1547.9344</v>
      </c>
      <c r="E25" s="68" t="n">
        <v>35.0753</v>
      </c>
      <c r="F25" s="68" t="n">
        <v>39.3769</v>
      </c>
      <c r="G25" s="68" t="n">
        <v>40.0227</v>
      </c>
      <c r="H25" s="68" t="n">
        <v>12161.03</v>
      </c>
      <c r="I25" s="68" t="n">
        <v>33.64</v>
      </c>
      <c r="J25" s="69" t="n">
        <f aca="false">H25/3600</f>
        <v>3.37806388888889</v>
      </c>
      <c r="L25" s="67" t="n">
        <v>1547.6552</v>
      </c>
      <c r="M25" s="68" t="n">
        <v>35.0747</v>
      </c>
      <c r="N25" s="68" t="n">
        <v>39.3765</v>
      </c>
      <c r="O25" s="68" t="n">
        <v>40.0183</v>
      </c>
      <c r="P25" s="68" t="n">
        <v>12132.81</v>
      </c>
      <c r="Q25" s="68" t="n">
        <v>34.01</v>
      </c>
      <c r="R25" s="69" t="n">
        <f aca="false">P25/3600</f>
        <v>3.370225</v>
      </c>
      <c r="S25" s="66"/>
      <c r="T25" s="73"/>
      <c r="U25" s="50"/>
      <c r="V25" s="50"/>
      <c r="W25" s="73"/>
      <c r="X25" s="50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75" t="n">
        <v>720.4216</v>
      </c>
      <c r="E26" s="76" t="n">
        <v>32.5364</v>
      </c>
      <c r="F26" s="76" t="n">
        <v>38.2329</v>
      </c>
      <c r="G26" s="76" t="n">
        <v>39.1237</v>
      </c>
      <c r="H26" s="76" t="n">
        <v>11433.28</v>
      </c>
      <c r="I26" s="76" t="n">
        <v>29.96</v>
      </c>
      <c r="J26" s="77" t="n">
        <f aca="false">H26/3600</f>
        <v>3.17591111111111</v>
      </c>
      <c r="L26" s="75" t="n">
        <v>721.5176</v>
      </c>
      <c r="M26" s="76" t="n">
        <v>32.5372</v>
      </c>
      <c r="N26" s="76" t="n">
        <v>38.2433</v>
      </c>
      <c r="O26" s="76" t="n">
        <v>39.1331</v>
      </c>
      <c r="P26" s="76" t="n">
        <v>11474.31</v>
      </c>
      <c r="Q26" s="76" t="n">
        <v>29.79</v>
      </c>
      <c r="R26" s="77" t="n">
        <f aca="false">P26/3600</f>
        <v>3.18730833333333</v>
      </c>
      <c r="S26" s="66"/>
      <c r="T26" s="81"/>
      <c r="U26" s="82"/>
      <c r="V26" s="82"/>
      <c r="W26" s="81"/>
      <c r="X26" s="82"/>
      <c r="Y26" s="83"/>
    </row>
    <row r="27" customFormat="false" ht="12" hidden="false" customHeight="false" outlineLevel="0" collapsed="false">
      <c r="A27" s="14"/>
      <c r="B27" s="7" t="s">
        <v>50</v>
      </c>
      <c r="C27" s="7" t="n">
        <v>22</v>
      </c>
      <c r="D27" s="60" t="n">
        <v>18127.0256</v>
      </c>
      <c r="E27" s="61" t="n">
        <v>38.631</v>
      </c>
      <c r="F27" s="61" t="n">
        <v>40.2059</v>
      </c>
      <c r="G27" s="61" t="n">
        <v>43.7633</v>
      </c>
      <c r="H27" s="61" t="n">
        <v>33277.78</v>
      </c>
      <c r="I27" s="61" t="n">
        <v>81.13</v>
      </c>
      <c r="J27" s="62" t="n">
        <f aca="false">H27/3600</f>
        <v>9.24382777777778</v>
      </c>
      <c r="L27" s="60" t="n">
        <v>18122.5248</v>
      </c>
      <c r="M27" s="61" t="n">
        <v>38.6309</v>
      </c>
      <c r="N27" s="61" t="n">
        <v>40.205</v>
      </c>
      <c r="O27" s="61" t="n">
        <v>43.7663</v>
      </c>
      <c r="P27" s="61" t="n">
        <v>33525.42</v>
      </c>
      <c r="Q27" s="61" t="n">
        <v>78.58</v>
      </c>
      <c r="R27" s="62" t="n">
        <f aca="false">P27/3600</f>
        <v>9.31261666666667</v>
      </c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7" t="n">
        <v>5792.3096</v>
      </c>
      <c r="E28" s="68" t="n">
        <v>37.005</v>
      </c>
      <c r="F28" s="68" t="n">
        <v>39.2351</v>
      </c>
      <c r="G28" s="68" t="n">
        <v>42.0808</v>
      </c>
      <c r="H28" s="68" t="n">
        <v>27314.79</v>
      </c>
      <c r="I28" s="68" t="n">
        <v>69.11</v>
      </c>
      <c r="J28" s="69" t="n">
        <f aca="false">H28/3600</f>
        <v>7.58744166666667</v>
      </c>
      <c r="L28" s="67" t="n">
        <v>5789.0048</v>
      </c>
      <c r="M28" s="68" t="n">
        <v>37.0034</v>
      </c>
      <c r="N28" s="68" t="n">
        <v>39.2383</v>
      </c>
      <c r="O28" s="68" t="n">
        <v>42.0801</v>
      </c>
      <c r="P28" s="68" t="n">
        <v>27514.42</v>
      </c>
      <c r="Q28" s="68" t="n">
        <v>67.18</v>
      </c>
      <c r="R28" s="69" t="n">
        <f aca="false">P28/3600</f>
        <v>7.64289444444444</v>
      </c>
      <c r="S28" s="66"/>
      <c r="T28" s="73"/>
      <c r="U28" s="50"/>
      <c r="V28" s="50"/>
      <c r="W28" s="73"/>
      <c r="X28" s="50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67" t="n">
        <v>2723.5088</v>
      </c>
      <c r="E29" s="68" t="n">
        <v>35.0886</v>
      </c>
      <c r="F29" s="68" t="n">
        <v>38.4197</v>
      </c>
      <c r="G29" s="68" t="n">
        <v>40.563</v>
      </c>
      <c r="H29" s="68" t="n">
        <v>24974.42</v>
      </c>
      <c r="I29" s="68" t="n">
        <v>63.36</v>
      </c>
      <c r="J29" s="69" t="n">
        <f aca="false">H29/3600</f>
        <v>6.93733888888889</v>
      </c>
      <c r="L29" s="67" t="n">
        <v>2723.9976</v>
      </c>
      <c r="M29" s="68" t="n">
        <v>35.0895</v>
      </c>
      <c r="N29" s="68" t="n">
        <v>38.4118</v>
      </c>
      <c r="O29" s="68" t="n">
        <v>40.5717</v>
      </c>
      <c r="P29" s="68" t="n">
        <v>25080.35</v>
      </c>
      <c r="Q29" s="68" t="n">
        <v>64.28</v>
      </c>
      <c r="R29" s="69" t="n">
        <f aca="false">P29/3600</f>
        <v>6.96676388888889</v>
      </c>
      <c r="S29" s="66"/>
      <c r="T29" s="73"/>
      <c r="U29" s="50"/>
      <c r="V29" s="50"/>
      <c r="W29" s="73"/>
      <c r="X29" s="50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75" t="n">
        <v>1395.6064</v>
      </c>
      <c r="E30" s="76" t="n">
        <v>32.9071</v>
      </c>
      <c r="F30" s="76" t="n">
        <v>37.713</v>
      </c>
      <c r="G30" s="76" t="n">
        <v>39.4202</v>
      </c>
      <c r="H30" s="76" t="n">
        <v>23579.47</v>
      </c>
      <c r="I30" s="76" t="n">
        <v>55.5</v>
      </c>
      <c r="J30" s="77" t="n">
        <f aca="false">H30/3600</f>
        <v>6.54985277777778</v>
      </c>
      <c r="L30" s="75" t="n">
        <v>1396.376</v>
      </c>
      <c r="M30" s="76" t="n">
        <v>32.908</v>
      </c>
      <c r="N30" s="76" t="n">
        <v>37.7192</v>
      </c>
      <c r="O30" s="76" t="n">
        <v>39.4172</v>
      </c>
      <c r="P30" s="76" t="n">
        <v>23517.32</v>
      </c>
      <c r="Q30" s="76" t="n">
        <v>53.33</v>
      </c>
      <c r="R30" s="77" t="n">
        <f aca="false">P30/3600</f>
        <v>6.53258888888889</v>
      </c>
      <c r="S30" s="66"/>
      <c r="T30" s="81"/>
      <c r="U30" s="82"/>
      <c r="V30" s="82"/>
      <c r="W30" s="81"/>
      <c r="X30" s="82"/>
      <c r="Y30" s="83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60" t="n">
        <v>17386.656</v>
      </c>
      <c r="E31" s="61" t="n">
        <v>39.3283</v>
      </c>
      <c r="F31" s="61" t="n">
        <v>44.0583</v>
      </c>
      <c r="G31" s="61" t="n">
        <v>45.4323</v>
      </c>
      <c r="H31" s="61" t="n">
        <v>38634.31</v>
      </c>
      <c r="I31" s="61" t="n">
        <v>94.55</v>
      </c>
      <c r="J31" s="62" t="n">
        <f aca="false">H31/3600</f>
        <v>10.7317527777778</v>
      </c>
      <c r="L31" s="60" t="n">
        <v>17387.2832</v>
      </c>
      <c r="M31" s="61" t="n">
        <v>39.3276</v>
      </c>
      <c r="N31" s="61" t="n">
        <v>44.0575</v>
      </c>
      <c r="O31" s="61" t="n">
        <v>45.4287</v>
      </c>
      <c r="P31" s="61" t="n">
        <v>38894.25</v>
      </c>
      <c r="Q31" s="61" t="n">
        <v>94.66</v>
      </c>
      <c r="R31" s="62" t="n">
        <f aca="false">P31/3600</f>
        <v>10.8039583333333</v>
      </c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7" t="n">
        <v>6081.1824</v>
      </c>
      <c r="E32" s="68" t="n">
        <v>37.6459</v>
      </c>
      <c r="F32" s="68" t="n">
        <v>42.8085</v>
      </c>
      <c r="G32" s="68" t="n">
        <v>43.4638</v>
      </c>
      <c r="H32" s="68" t="n">
        <v>32939.75</v>
      </c>
      <c r="I32" s="68" t="n">
        <v>74.82</v>
      </c>
      <c r="J32" s="69" t="n">
        <f aca="false">H32/3600</f>
        <v>9.14993055555556</v>
      </c>
      <c r="L32" s="67" t="n">
        <v>6075.2928</v>
      </c>
      <c r="M32" s="68" t="n">
        <v>37.6444</v>
      </c>
      <c r="N32" s="68" t="n">
        <v>42.8044</v>
      </c>
      <c r="O32" s="68" t="n">
        <v>43.4598</v>
      </c>
      <c r="P32" s="68" t="n">
        <v>33090.03</v>
      </c>
      <c r="Q32" s="68" t="n">
        <v>76.06</v>
      </c>
      <c r="R32" s="69" t="n">
        <f aca="false">P32/3600</f>
        <v>9.191675</v>
      </c>
      <c r="S32" s="66"/>
      <c r="T32" s="73"/>
      <c r="U32" s="50"/>
      <c r="V32" s="50"/>
      <c r="W32" s="73"/>
      <c r="X32" s="50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67" t="n">
        <v>2848.7464</v>
      </c>
      <c r="E33" s="68" t="n">
        <v>35.8067</v>
      </c>
      <c r="F33" s="68" t="n">
        <v>41.5714</v>
      </c>
      <c r="G33" s="68" t="n">
        <v>41.6265</v>
      </c>
      <c r="H33" s="68" t="n">
        <v>29984.27</v>
      </c>
      <c r="I33" s="68" t="n">
        <v>74.04</v>
      </c>
      <c r="J33" s="69" t="n">
        <f aca="false">H33/3600</f>
        <v>8.32896388888889</v>
      </c>
      <c r="L33" s="67" t="n">
        <v>2849.8848</v>
      </c>
      <c r="M33" s="68" t="n">
        <v>35.8056</v>
      </c>
      <c r="N33" s="68" t="n">
        <v>41.5758</v>
      </c>
      <c r="O33" s="68" t="n">
        <v>41.6358</v>
      </c>
      <c r="P33" s="68" t="n">
        <v>30098.33</v>
      </c>
      <c r="Q33" s="68" t="n">
        <v>71.05</v>
      </c>
      <c r="R33" s="69" t="n">
        <f aca="false">P33/3600</f>
        <v>8.36064722222222</v>
      </c>
      <c r="S33" s="66"/>
      <c r="T33" s="73"/>
      <c r="U33" s="50"/>
      <c r="V33" s="50"/>
      <c r="W33" s="73"/>
      <c r="X33" s="50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75" t="n">
        <v>1492.0832</v>
      </c>
      <c r="E34" s="76" t="n">
        <v>33.831</v>
      </c>
      <c r="F34" s="76" t="n">
        <v>40.5875</v>
      </c>
      <c r="G34" s="76" t="n">
        <v>40.2609</v>
      </c>
      <c r="H34" s="76" t="n">
        <v>28227.81</v>
      </c>
      <c r="I34" s="76" t="n">
        <v>68.06</v>
      </c>
      <c r="J34" s="77" t="n">
        <f aca="false">H34/3600</f>
        <v>7.84105833333333</v>
      </c>
      <c r="L34" s="75" t="n">
        <v>1492.0152</v>
      </c>
      <c r="M34" s="76" t="n">
        <v>33.832</v>
      </c>
      <c r="N34" s="76" t="n">
        <v>40.5799</v>
      </c>
      <c r="O34" s="76" t="n">
        <v>40.2729</v>
      </c>
      <c r="P34" s="76" t="n">
        <v>28262.97</v>
      </c>
      <c r="Q34" s="76" t="n">
        <v>69.96</v>
      </c>
      <c r="R34" s="77" t="n">
        <f aca="false">P34/3600</f>
        <v>7.850825</v>
      </c>
      <c r="S34" s="66"/>
      <c r="T34" s="81"/>
      <c r="U34" s="82"/>
      <c r="V34" s="82"/>
      <c r="W34" s="81"/>
      <c r="X34" s="82"/>
      <c r="Y34" s="83"/>
    </row>
    <row r="35" customFormat="false" ht="12" hidden="false" customHeight="false" outlineLevel="0" collapsed="false">
      <c r="A35" s="14"/>
      <c r="B35" s="7" t="s">
        <v>49</v>
      </c>
      <c r="C35" s="7" t="n">
        <v>22</v>
      </c>
      <c r="D35" s="60" t="n">
        <v>39752.6848</v>
      </c>
      <c r="E35" s="61" t="n">
        <v>37.5938</v>
      </c>
      <c r="F35" s="61" t="n">
        <v>42.3813</v>
      </c>
      <c r="G35" s="61" t="n">
        <v>44.4597</v>
      </c>
      <c r="H35" s="61" t="n">
        <v>46026.24</v>
      </c>
      <c r="I35" s="61" t="n">
        <v>122.02</v>
      </c>
      <c r="J35" s="62" t="n">
        <f aca="false">H35/3600</f>
        <v>12.7850666666667</v>
      </c>
      <c r="L35" s="60" t="n">
        <v>39743.7992</v>
      </c>
      <c r="M35" s="61" t="n">
        <v>37.59</v>
      </c>
      <c r="N35" s="61" t="n">
        <v>42.3833</v>
      </c>
      <c r="O35" s="61" t="n">
        <v>44.4616</v>
      </c>
      <c r="P35" s="61" t="n">
        <v>46604.92</v>
      </c>
      <c r="Q35" s="61" t="n">
        <v>123.35</v>
      </c>
      <c r="R35" s="62" t="n">
        <f aca="false">P35/3600</f>
        <v>12.9458111111111</v>
      </c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7" t="n">
        <v>7295.8544</v>
      </c>
      <c r="E36" s="68" t="n">
        <v>35.4251</v>
      </c>
      <c r="F36" s="68" t="n">
        <v>41.0946</v>
      </c>
      <c r="G36" s="68" t="n">
        <v>43.2675</v>
      </c>
      <c r="H36" s="68" t="n">
        <v>34362.17</v>
      </c>
      <c r="I36" s="68" t="n">
        <v>88.12</v>
      </c>
      <c r="J36" s="69" t="n">
        <f aca="false">H36/3600</f>
        <v>9.54504722222222</v>
      </c>
      <c r="L36" s="67" t="n">
        <v>7291.252</v>
      </c>
      <c r="M36" s="68" t="n">
        <v>35.4238</v>
      </c>
      <c r="N36" s="68" t="n">
        <v>41.0939</v>
      </c>
      <c r="O36" s="68" t="n">
        <v>43.2733</v>
      </c>
      <c r="P36" s="68" t="n">
        <v>34484.64</v>
      </c>
      <c r="Q36" s="68" t="n">
        <v>90.87</v>
      </c>
      <c r="R36" s="69" t="n">
        <f aca="false">P36/3600</f>
        <v>9.57906666666667</v>
      </c>
      <c r="S36" s="66"/>
      <c r="T36" s="73"/>
      <c r="U36" s="50"/>
      <c r="V36" s="50"/>
      <c r="W36" s="73"/>
      <c r="X36" s="50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67" t="n">
        <v>2274.1464</v>
      </c>
      <c r="E37" s="68" t="n">
        <v>33.9908</v>
      </c>
      <c r="F37" s="68" t="n">
        <v>39.8383</v>
      </c>
      <c r="G37" s="68" t="n">
        <v>42.2452</v>
      </c>
      <c r="H37" s="68" t="n">
        <v>30581.57</v>
      </c>
      <c r="I37" s="68" t="n">
        <v>80.94</v>
      </c>
      <c r="J37" s="69" t="n">
        <f aca="false">H37/3600</f>
        <v>8.49488055555556</v>
      </c>
      <c r="L37" s="67" t="n">
        <v>2275.3872</v>
      </c>
      <c r="M37" s="68" t="n">
        <v>33.9921</v>
      </c>
      <c r="N37" s="68" t="n">
        <v>39.8527</v>
      </c>
      <c r="O37" s="68" t="n">
        <v>42.2485</v>
      </c>
      <c r="P37" s="68" t="n">
        <v>30611.87</v>
      </c>
      <c r="Q37" s="68" t="n">
        <v>81.2</v>
      </c>
      <c r="R37" s="69" t="n">
        <f aca="false">P37/3600</f>
        <v>8.50329722222222</v>
      </c>
      <c r="S37" s="66"/>
      <c r="T37" s="73"/>
      <c r="U37" s="50"/>
      <c r="V37" s="50"/>
      <c r="W37" s="73"/>
      <c r="X37" s="50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75" t="n">
        <v>980.828</v>
      </c>
      <c r="E38" s="76" t="n">
        <v>32.1922</v>
      </c>
      <c r="F38" s="76" t="n">
        <v>38.8409</v>
      </c>
      <c r="G38" s="76" t="n">
        <v>41.4198</v>
      </c>
      <c r="H38" s="76" t="n">
        <v>29036.53</v>
      </c>
      <c r="I38" s="76" t="n">
        <v>75.59</v>
      </c>
      <c r="J38" s="77" t="n">
        <f aca="false">H38/3600</f>
        <v>8.06570277777778</v>
      </c>
      <c r="L38" s="75" t="n">
        <v>980.0728</v>
      </c>
      <c r="M38" s="76" t="n">
        <v>32.1955</v>
      </c>
      <c r="N38" s="76" t="n">
        <v>38.8589</v>
      </c>
      <c r="O38" s="76" t="n">
        <v>41.4396</v>
      </c>
      <c r="P38" s="76" t="n">
        <v>29096.14</v>
      </c>
      <c r="Q38" s="76" t="n">
        <v>76.09</v>
      </c>
      <c r="R38" s="77" t="n">
        <f aca="false">P38/3600</f>
        <v>8.08226111111111</v>
      </c>
      <c r="S38" s="66"/>
      <c r="T38" s="81"/>
      <c r="U38" s="82"/>
      <c r="V38" s="82"/>
      <c r="W38" s="81"/>
      <c r="X38" s="82"/>
      <c r="Y38" s="8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0" t="n">
        <v>3474.9168</v>
      </c>
      <c r="E39" s="61" t="n">
        <v>40.6486</v>
      </c>
      <c r="F39" s="61" t="n">
        <v>43.3684</v>
      </c>
      <c r="G39" s="61" t="n">
        <v>44.026</v>
      </c>
      <c r="H39" s="61" t="n">
        <v>6899.05</v>
      </c>
      <c r="I39" s="61" t="n">
        <v>15.59</v>
      </c>
      <c r="J39" s="62" t="n">
        <f aca="false">H39/3600</f>
        <v>1.91640277777778</v>
      </c>
      <c r="L39" s="60" t="n">
        <v>3474.8112</v>
      </c>
      <c r="M39" s="61" t="n">
        <v>40.6481</v>
      </c>
      <c r="N39" s="61" t="n">
        <v>43.3733</v>
      </c>
      <c r="O39" s="61" t="n">
        <v>44.0211</v>
      </c>
      <c r="P39" s="61" t="n">
        <v>6913.77</v>
      </c>
      <c r="Q39" s="61" t="n">
        <v>16.39</v>
      </c>
      <c r="R39" s="62" t="n">
        <f aca="false">P39/3600</f>
        <v>1.92049166666667</v>
      </c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9</v>
      </c>
      <c r="B40" s="14"/>
      <c r="C40" s="14" t="n">
        <v>27</v>
      </c>
      <c r="D40" s="67" t="n">
        <v>1674.4728</v>
      </c>
      <c r="E40" s="68" t="n">
        <v>37.4857</v>
      </c>
      <c r="F40" s="68" t="n">
        <v>40.9843</v>
      </c>
      <c r="G40" s="68" t="n">
        <v>41.3133</v>
      </c>
      <c r="H40" s="68" t="n">
        <v>6078.06</v>
      </c>
      <c r="I40" s="68" t="n">
        <v>13.36</v>
      </c>
      <c r="J40" s="69" t="n">
        <f aca="false">H40/3600</f>
        <v>1.68835</v>
      </c>
      <c r="L40" s="67" t="n">
        <v>1672.3176</v>
      </c>
      <c r="M40" s="68" t="n">
        <v>37.477</v>
      </c>
      <c r="N40" s="68" t="n">
        <v>40.9827</v>
      </c>
      <c r="O40" s="68" t="n">
        <v>41.2993</v>
      </c>
      <c r="P40" s="68" t="n">
        <v>6069.24</v>
      </c>
      <c r="Q40" s="68" t="n">
        <v>13.69</v>
      </c>
      <c r="R40" s="69" t="n">
        <f aca="false">P40/3600</f>
        <v>1.6859</v>
      </c>
      <c r="S40" s="66"/>
      <c r="T40" s="73"/>
      <c r="U40" s="50"/>
      <c r="V40" s="50"/>
      <c r="W40" s="73"/>
      <c r="X40" s="50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67" t="n">
        <v>823.6056</v>
      </c>
      <c r="E41" s="68" t="n">
        <v>34.5556</v>
      </c>
      <c r="F41" s="68" t="n">
        <v>39.0545</v>
      </c>
      <c r="G41" s="68" t="n">
        <v>39.1364</v>
      </c>
      <c r="H41" s="68" t="n">
        <v>5440.28</v>
      </c>
      <c r="I41" s="68" t="n">
        <v>11.43</v>
      </c>
      <c r="J41" s="69" t="n">
        <f aca="false">H41/3600</f>
        <v>1.51118888888889</v>
      </c>
      <c r="L41" s="67" t="n">
        <v>824.9224</v>
      </c>
      <c r="M41" s="68" t="n">
        <v>34.563</v>
      </c>
      <c r="N41" s="68" t="n">
        <v>39.0587</v>
      </c>
      <c r="O41" s="68" t="n">
        <v>39.1454</v>
      </c>
      <c r="P41" s="68" t="n">
        <v>5460.08</v>
      </c>
      <c r="Q41" s="68" t="n">
        <v>11.43</v>
      </c>
      <c r="R41" s="69" t="n">
        <f aca="false">P41/3600</f>
        <v>1.51668888888889</v>
      </c>
      <c r="S41" s="66"/>
      <c r="T41" s="73"/>
      <c r="U41" s="50"/>
      <c r="V41" s="50"/>
      <c r="W41" s="73"/>
      <c r="X41" s="50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75" t="n">
        <v>435.3552</v>
      </c>
      <c r="E42" s="76" t="n">
        <v>32.0699</v>
      </c>
      <c r="F42" s="76" t="n">
        <v>37.6221</v>
      </c>
      <c r="G42" s="76" t="n">
        <v>37.5244</v>
      </c>
      <c r="H42" s="76" t="n">
        <v>5050.14</v>
      </c>
      <c r="I42" s="76" t="n">
        <v>10.31</v>
      </c>
      <c r="J42" s="77" t="n">
        <f aca="false">H42/3600</f>
        <v>1.40281666666667</v>
      </c>
      <c r="L42" s="75" t="n">
        <v>435.2768</v>
      </c>
      <c r="M42" s="76" t="n">
        <v>32.0628</v>
      </c>
      <c r="N42" s="76" t="n">
        <v>37.6325</v>
      </c>
      <c r="O42" s="76" t="n">
        <v>37.4865</v>
      </c>
      <c r="P42" s="76" t="n">
        <v>5019.21</v>
      </c>
      <c r="Q42" s="76" t="n">
        <v>10.04</v>
      </c>
      <c r="R42" s="77" t="n">
        <f aca="false">P42/3600</f>
        <v>1.394225</v>
      </c>
      <c r="S42" s="66"/>
      <c r="T42" s="81"/>
      <c r="U42" s="82"/>
      <c r="V42" s="82"/>
      <c r="W42" s="81"/>
      <c r="X42" s="82"/>
      <c r="Y42" s="83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60" t="n">
        <v>3652.8504</v>
      </c>
      <c r="E43" s="61" t="n">
        <v>40.4305</v>
      </c>
      <c r="F43" s="61" t="n">
        <v>43.8405</v>
      </c>
      <c r="G43" s="61" t="n">
        <v>45.4061</v>
      </c>
      <c r="H43" s="61" t="n">
        <v>7885.28</v>
      </c>
      <c r="I43" s="61" t="n">
        <v>17.82</v>
      </c>
      <c r="J43" s="62" t="n">
        <f aca="false">H43/3600</f>
        <v>2.19035555555556</v>
      </c>
      <c r="L43" s="60" t="n">
        <v>3650.0096</v>
      </c>
      <c r="M43" s="61" t="n">
        <v>40.4277</v>
      </c>
      <c r="N43" s="61" t="n">
        <v>43.8341</v>
      </c>
      <c r="O43" s="61" t="n">
        <v>45.4034</v>
      </c>
      <c r="P43" s="61" t="n">
        <v>7927.23</v>
      </c>
      <c r="Q43" s="61" t="n">
        <v>18.47</v>
      </c>
      <c r="R43" s="62" t="n">
        <f aca="false">P43/3600</f>
        <v>2.20200833333333</v>
      </c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7" t="n">
        <v>1718.5856</v>
      </c>
      <c r="E44" s="68" t="n">
        <v>37.8951</v>
      </c>
      <c r="F44" s="68" t="n">
        <v>41.8748</v>
      </c>
      <c r="G44" s="68" t="n">
        <v>43.0691</v>
      </c>
      <c r="H44" s="68" t="n">
        <v>7011.99</v>
      </c>
      <c r="I44" s="68" t="n">
        <v>15.48</v>
      </c>
      <c r="J44" s="69" t="n">
        <f aca="false">H44/3600</f>
        <v>1.947775</v>
      </c>
      <c r="L44" s="67" t="n">
        <v>1717.7248</v>
      </c>
      <c r="M44" s="68" t="n">
        <v>37.8941</v>
      </c>
      <c r="N44" s="68" t="n">
        <v>41.8783</v>
      </c>
      <c r="O44" s="68" t="n">
        <v>43.0757</v>
      </c>
      <c r="P44" s="68" t="n">
        <v>7034.5</v>
      </c>
      <c r="Q44" s="68" t="n">
        <v>15.57</v>
      </c>
      <c r="R44" s="69" t="n">
        <f aca="false">P44/3600</f>
        <v>1.95402777777778</v>
      </c>
      <c r="S44" s="66"/>
      <c r="T44" s="73"/>
      <c r="U44" s="50"/>
      <c r="V44" s="50"/>
      <c r="W44" s="73"/>
      <c r="X44" s="50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67" t="n">
        <v>865.2192</v>
      </c>
      <c r="E45" s="68" t="n">
        <v>35.115</v>
      </c>
      <c r="F45" s="68" t="n">
        <v>40.1758</v>
      </c>
      <c r="G45" s="68" t="n">
        <v>41.1416</v>
      </c>
      <c r="H45" s="68" t="n">
        <v>6433.2</v>
      </c>
      <c r="I45" s="68" t="n">
        <v>14.47</v>
      </c>
      <c r="J45" s="69" t="n">
        <f aca="false">H45/3600</f>
        <v>1.787</v>
      </c>
      <c r="L45" s="67" t="n">
        <v>865.5344</v>
      </c>
      <c r="M45" s="68" t="n">
        <v>35.1083</v>
      </c>
      <c r="N45" s="68" t="n">
        <v>40.1785</v>
      </c>
      <c r="O45" s="68" t="n">
        <v>41.1434</v>
      </c>
      <c r="P45" s="68" t="n">
        <v>6451.15</v>
      </c>
      <c r="Q45" s="68" t="n">
        <v>14.17</v>
      </c>
      <c r="R45" s="69" t="n">
        <f aca="false">P45/3600</f>
        <v>1.79198611111111</v>
      </c>
      <c r="S45" s="66"/>
      <c r="T45" s="73"/>
      <c r="U45" s="50"/>
      <c r="V45" s="50"/>
      <c r="W45" s="73"/>
      <c r="X45" s="50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75" t="n">
        <v>456.932</v>
      </c>
      <c r="E46" s="76" t="n">
        <v>32.335</v>
      </c>
      <c r="F46" s="76" t="n">
        <v>38.8354</v>
      </c>
      <c r="G46" s="76" t="n">
        <v>39.7216</v>
      </c>
      <c r="H46" s="76" t="n">
        <v>6061.1</v>
      </c>
      <c r="I46" s="76" t="n">
        <v>12.26</v>
      </c>
      <c r="J46" s="77" t="n">
        <f aca="false">H46/3600</f>
        <v>1.68363888888889</v>
      </c>
      <c r="L46" s="75" t="n">
        <v>457.2128</v>
      </c>
      <c r="M46" s="76" t="n">
        <v>32.333</v>
      </c>
      <c r="N46" s="76" t="n">
        <v>38.8799</v>
      </c>
      <c r="O46" s="76" t="n">
        <v>39.7206</v>
      </c>
      <c r="P46" s="76" t="n">
        <v>6083.3</v>
      </c>
      <c r="Q46" s="76" t="n">
        <v>12.37</v>
      </c>
      <c r="R46" s="77" t="n">
        <f aca="false">P46/3600</f>
        <v>1.68980555555556</v>
      </c>
      <c r="S46" s="66"/>
      <c r="T46" s="81"/>
      <c r="U46" s="82"/>
      <c r="V46" s="82"/>
      <c r="W46" s="81"/>
      <c r="X46" s="82"/>
      <c r="Y46" s="83"/>
    </row>
    <row r="47" customFormat="false" ht="12" hidden="false" customHeight="false" outlineLevel="0" collapsed="false">
      <c r="A47" s="14"/>
      <c r="B47" s="7" t="s">
        <v>58</v>
      </c>
      <c r="C47" s="7" t="n">
        <v>22</v>
      </c>
      <c r="D47" s="60" t="n">
        <v>6870.8696</v>
      </c>
      <c r="E47" s="61" t="n">
        <v>38.5267</v>
      </c>
      <c r="F47" s="61" t="n">
        <v>41.6946</v>
      </c>
      <c r="G47" s="61" t="n">
        <v>42.7551</v>
      </c>
      <c r="H47" s="61" t="n">
        <v>7525.91</v>
      </c>
      <c r="I47" s="61" t="n">
        <v>18.55</v>
      </c>
      <c r="J47" s="62" t="n">
        <f aca="false">H47/3600</f>
        <v>2.09053055555556</v>
      </c>
      <c r="L47" s="60" t="n">
        <v>6868.4112</v>
      </c>
      <c r="M47" s="61" t="n">
        <v>38.5276</v>
      </c>
      <c r="N47" s="61" t="n">
        <v>41.6953</v>
      </c>
      <c r="O47" s="61" t="n">
        <v>42.7525</v>
      </c>
      <c r="P47" s="61" t="n">
        <v>7602.01</v>
      </c>
      <c r="Q47" s="61" t="n">
        <v>18.29</v>
      </c>
      <c r="R47" s="62" t="n">
        <f aca="false">P47/3600</f>
        <v>2.11166944444444</v>
      </c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7" t="n">
        <v>3127.1488</v>
      </c>
      <c r="E48" s="68" t="n">
        <v>34.98</v>
      </c>
      <c r="F48" s="68" t="n">
        <v>39.0738</v>
      </c>
      <c r="G48" s="68" t="n">
        <v>40.0057</v>
      </c>
      <c r="H48" s="68" t="n">
        <v>6401.49</v>
      </c>
      <c r="I48" s="68" t="n">
        <v>15.24</v>
      </c>
      <c r="J48" s="69" t="n">
        <f aca="false">H48/3600</f>
        <v>1.77819166666667</v>
      </c>
      <c r="L48" s="67" t="n">
        <v>3122.5296</v>
      </c>
      <c r="M48" s="68" t="n">
        <v>34.975</v>
      </c>
      <c r="N48" s="68" t="n">
        <v>39.088</v>
      </c>
      <c r="O48" s="68" t="n">
        <v>40.011</v>
      </c>
      <c r="P48" s="68" t="n">
        <v>6442.32</v>
      </c>
      <c r="Q48" s="68" t="n">
        <v>15.12</v>
      </c>
      <c r="R48" s="69" t="n">
        <f aca="false">P48/3600</f>
        <v>1.78953333333333</v>
      </c>
      <c r="S48" s="66"/>
      <c r="T48" s="73"/>
      <c r="U48" s="50"/>
      <c r="V48" s="50"/>
      <c r="W48" s="73"/>
      <c r="X48" s="50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67" t="n">
        <v>1478.4616</v>
      </c>
      <c r="E49" s="68" t="n">
        <v>31.7642</v>
      </c>
      <c r="F49" s="68" t="n">
        <v>37.1874</v>
      </c>
      <c r="G49" s="68" t="n">
        <v>38.0172</v>
      </c>
      <c r="H49" s="68" t="n">
        <v>5717.79</v>
      </c>
      <c r="I49" s="68" t="n">
        <v>14.39</v>
      </c>
      <c r="J49" s="69" t="n">
        <f aca="false">H49/3600</f>
        <v>1.588275</v>
      </c>
      <c r="L49" s="67" t="n">
        <v>1478.6584</v>
      </c>
      <c r="M49" s="68" t="n">
        <v>31.7674</v>
      </c>
      <c r="N49" s="68" t="n">
        <v>37.1932</v>
      </c>
      <c r="O49" s="68" t="n">
        <v>38.0279</v>
      </c>
      <c r="P49" s="68" t="n">
        <v>5714.99</v>
      </c>
      <c r="Q49" s="68" t="n">
        <v>13.67</v>
      </c>
      <c r="R49" s="69" t="n">
        <f aca="false">P49/3600</f>
        <v>1.58749722222222</v>
      </c>
      <c r="S49" s="66"/>
      <c r="T49" s="73"/>
      <c r="U49" s="50"/>
      <c r="V49" s="50"/>
      <c r="W49" s="73"/>
      <c r="X49" s="50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75" t="n">
        <v>699.256</v>
      </c>
      <c r="E50" s="76" t="n">
        <v>28.7806</v>
      </c>
      <c r="F50" s="76" t="n">
        <v>35.8901</v>
      </c>
      <c r="G50" s="76" t="n">
        <v>36.6258</v>
      </c>
      <c r="H50" s="76" t="n">
        <v>5221.08</v>
      </c>
      <c r="I50" s="76" t="n">
        <v>12.57</v>
      </c>
      <c r="J50" s="77" t="n">
        <f aca="false">H50/3600</f>
        <v>1.4503</v>
      </c>
      <c r="L50" s="75" t="n">
        <v>698.7472</v>
      </c>
      <c r="M50" s="76" t="n">
        <v>28.7851</v>
      </c>
      <c r="N50" s="76" t="n">
        <v>35.8931</v>
      </c>
      <c r="O50" s="76" t="n">
        <v>36.6251</v>
      </c>
      <c r="P50" s="76" t="n">
        <v>5229.87</v>
      </c>
      <c r="Q50" s="76" t="n">
        <v>12.09</v>
      </c>
      <c r="R50" s="77" t="n">
        <f aca="false">P50/3600</f>
        <v>1.45274166666667</v>
      </c>
      <c r="S50" s="66"/>
      <c r="T50" s="81"/>
      <c r="U50" s="82"/>
      <c r="V50" s="82"/>
      <c r="W50" s="81"/>
      <c r="X50" s="82"/>
      <c r="Y50" s="83"/>
    </row>
    <row r="51" customFormat="false" ht="12" hidden="false" customHeight="false" outlineLevel="0" collapsed="false">
      <c r="A51" s="14"/>
      <c r="B51" s="7" t="s">
        <v>61</v>
      </c>
      <c r="C51" s="7" t="n">
        <v>22</v>
      </c>
      <c r="D51" s="60" t="n">
        <v>4849.3848</v>
      </c>
      <c r="E51" s="61" t="n">
        <v>39.2348</v>
      </c>
      <c r="F51" s="61" t="n">
        <v>41.6705</v>
      </c>
      <c r="G51" s="61" t="n">
        <v>43.1281</v>
      </c>
      <c r="H51" s="61" t="n">
        <v>5379.53</v>
      </c>
      <c r="I51" s="61" t="n">
        <v>13.04</v>
      </c>
      <c r="J51" s="62" t="n">
        <f aca="false">H51/3600</f>
        <v>1.49431388888889</v>
      </c>
      <c r="L51" s="60" t="n">
        <v>4848.4688</v>
      </c>
      <c r="M51" s="61" t="n">
        <v>39.2324</v>
      </c>
      <c r="N51" s="61" t="n">
        <v>41.665</v>
      </c>
      <c r="O51" s="61" t="n">
        <v>43.1287</v>
      </c>
      <c r="P51" s="61" t="n">
        <v>5448.13</v>
      </c>
      <c r="Q51" s="61" t="n">
        <v>12.29</v>
      </c>
      <c r="R51" s="62" t="n">
        <f aca="false">P51/3600</f>
        <v>1.51336944444444</v>
      </c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7" t="n">
        <v>2051.884</v>
      </c>
      <c r="E52" s="68" t="n">
        <v>35.9837</v>
      </c>
      <c r="F52" s="68" t="n">
        <v>39.3783</v>
      </c>
      <c r="G52" s="68" t="n">
        <v>40.968</v>
      </c>
      <c r="H52" s="68" t="n">
        <v>4609.77</v>
      </c>
      <c r="I52" s="68" t="n">
        <v>10.28</v>
      </c>
      <c r="J52" s="69" t="n">
        <f aca="false">H52/3600</f>
        <v>1.28049166666667</v>
      </c>
      <c r="L52" s="67" t="n">
        <v>2048.2184</v>
      </c>
      <c r="M52" s="68" t="n">
        <v>35.975</v>
      </c>
      <c r="N52" s="68" t="n">
        <v>39.3776</v>
      </c>
      <c r="O52" s="68" t="n">
        <v>40.9621</v>
      </c>
      <c r="P52" s="68" t="n">
        <v>4612.69</v>
      </c>
      <c r="Q52" s="68" t="n">
        <v>10.59</v>
      </c>
      <c r="R52" s="69" t="n">
        <f aca="false">P52/3600</f>
        <v>1.28130277777778</v>
      </c>
      <c r="S52" s="66"/>
      <c r="T52" s="73"/>
      <c r="U52" s="50"/>
      <c r="V52" s="50"/>
      <c r="W52" s="73"/>
      <c r="X52" s="50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67" t="n">
        <v>961.3008</v>
      </c>
      <c r="E53" s="68" t="n">
        <v>33.1025</v>
      </c>
      <c r="F53" s="68" t="n">
        <v>37.5181</v>
      </c>
      <c r="G53" s="68" t="n">
        <v>39.2264</v>
      </c>
      <c r="H53" s="68" t="n">
        <v>4043.66</v>
      </c>
      <c r="I53" s="68" t="n">
        <v>8.89</v>
      </c>
      <c r="J53" s="69" t="n">
        <f aca="false">H53/3600</f>
        <v>1.12323888888889</v>
      </c>
      <c r="L53" s="67" t="n">
        <v>961.2536</v>
      </c>
      <c r="M53" s="68" t="n">
        <v>33.1027</v>
      </c>
      <c r="N53" s="68" t="n">
        <v>37.5228</v>
      </c>
      <c r="O53" s="68" t="n">
        <v>39.2327</v>
      </c>
      <c r="P53" s="68" t="n">
        <v>4042.9</v>
      </c>
      <c r="Q53" s="68" t="n">
        <v>8.69</v>
      </c>
      <c r="R53" s="69" t="n">
        <f aca="false">P53/3600</f>
        <v>1.12302777777778</v>
      </c>
      <c r="S53" s="66"/>
      <c r="T53" s="73"/>
      <c r="U53" s="50"/>
      <c r="V53" s="50"/>
      <c r="W53" s="73"/>
      <c r="X53" s="50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75" t="n">
        <v>469.1336</v>
      </c>
      <c r="E54" s="76" t="n">
        <v>30.4382</v>
      </c>
      <c r="F54" s="76" t="n">
        <v>36.1968</v>
      </c>
      <c r="G54" s="76" t="n">
        <v>37.9302</v>
      </c>
      <c r="H54" s="76" t="n">
        <v>3630.65</v>
      </c>
      <c r="I54" s="76" t="n">
        <v>7.82</v>
      </c>
      <c r="J54" s="77" t="n">
        <f aca="false">H54/3600</f>
        <v>1.00851388888889</v>
      </c>
      <c r="L54" s="75" t="n">
        <v>469.2816</v>
      </c>
      <c r="M54" s="76" t="n">
        <v>30.4306</v>
      </c>
      <c r="N54" s="76" t="n">
        <v>36.2012</v>
      </c>
      <c r="O54" s="76" t="n">
        <v>37.9221</v>
      </c>
      <c r="P54" s="76" t="n">
        <v>3651.96</v>
      </c>
      <c r="Q54" s="76" t="n">
        <v>7.56</v>
      </c>
      <c r="R54" s="77" t="n">
        <f aca="false">P54/3600</f>
        <v>1.01443333333333</v>
      </c>
      <c r="S54" s="66"/>
      <c r="T54" s="81"/>
      <c r="U54" s="82"/>
      <c r="V54" s="82"/>
      <c r="W54" s="81"/>
      <c r="X54" s="82"/>
      <c r="Y54" s="8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0" t="n">
        <v>1521.824</v>
      </c>
      <c r="E55" s="61" t="n">
        <v>40.9135</v>
      </c>
      <c r="F55" s="61" t="n">
        <v>44.318</v>
      </c>
      <c r="G55" s="61" t="n">
        <v>43.4441</v>
      </c>
      <c r="H55" s="61" t="n">
        <v>1854.82</v>
      </c>
      <c r="I55" s="61" t="n">
        <v>4.07</v>
      </c>
      <c r="J55" s="62" t="n">
        <f aca="false">H55/3600</f>
        <v>0.515227777777778</v>
      </c>
      <c r="L55" s="60" t="n">
        <v>1520.8888</v>
      </c>
      <c r="M55" s="61" t="n">
        <v>40.9036</v>
      </c>
      <c r="N55" s="61" t="n">
        <v>44.2917</v>
      </c>
      <c r="O55" s="61" t="n">
        <v>43.4482</v>
      </c>
      <c r="P55" s="61" t="n">
        <v>1865.78</v>
      </c>
      <c r="Q55" s="61" t="n">
        <v>4.07</v>
      </c>
      <c r="R55" s="62" t="n">
        <f aca="false">P55/3600</f>
        <v>0.518272222222222</v>
      </c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0</v>
      </c>
      <c r="B56" s="14"/>
      <c r="C56" s="14" t="n">
        <v>27</v>
      </c>
      <c r="D56" s="67" t="n">
        <v>762.1104</v>
      </c>
      <c r="E56" s="68" t="n">
        <v>37.079</v>
      </c>
      <c r="F56" s="68" t="n">
        <v>41.6167</v>
      </c>
      <c r="G56" s="68" t="n">
        <v>40.3892</v>
      </c>
      <c r="H56" s="68" t="n">
        <v>1645.01</v>
      </c>
      <c r="I56" s="68" t="n">
        <v>3.4</v>
      </c>
      <c r="J56" s="69" t="n">
        <f aca="false">H56/3600</f>
        <v>0.456947222222222</v>
      </c>
      <c r="L56" s="67" t="n">
        <v>762.3032</v>
      </c>
      <c r="M56" s="68" t="n">
        <v>37.0778</v>
      </c>
      <c r="N56" s="68" t="n">
        <v>41.6046</v>
      </c>
      <c r="O56" s="68" t="n">
        <v>40.3855</v>
      </c>
      <c r="P56" s="68" t="n">
        <v>1662.31</v>
      </c>
      <c r="Q56" s="68" t="n">
        <v>3.42</v>
      </c>
      <c r="R56" s="69" t="n">
        <f aca="false">P56/3600</f>
        <v>0.461752777777778</v>
      </c>
      <c r="S56" s="66"/>
      <c r="T56" s="73"/>
      <c r="U56" s="50"/>
      <c r="V56" s="50"/>
      <c r="W56" s="73"/>
      <c r="X56" s="50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67" t="n">
        <v>377.8984</v>
      </c>
      <c r="E57" s="68" t="n">
        <v>33.6748</v>
      </c>
      <c r="F57" s="68" t="n">
        <v>39.5172</v>
      </c>
      <c r="G57" s="68" t="n">
        <v>38.0402</v>
      </c>
      <c r="H57" s="68" t="n">
        <v>1480.85</v>
      </c>
      <c r="I57" s="68" t="n">
        <v>2.82</v>
      </c>
      <c r="J57" s="69" t="n">
        <f aca="false">H57/3600</f>
        <v>0.411347222222222</v>
      </c>
      <c r="L57" s="67" t="n">
        <v>377.7616</v>
      </c>
      <c r="M57" s="68" t="n">
        <v>33.6661</v>
      </c>
      <c r="N57" s="68" t="n">
        <v>39.5319</v>
      </c>
      <c r="O57" s="68" t="n">
        <v>38.0425</v>
      </c>
      <c r="P57" s="68" t="n">
        <v>1483.5</v>
      </c>
      <c r="Q57" s="68" t="n">
        <v>2.83</v>
      </c>
      <c r="R57" s="69" t="n">
        <f aca="false">P57/3600</f>
        <v>0.412083333333333</v>
      </c>
      <c r="S57" s="66"/>
      <c r="T57" s="73"/>
      <c r="U57" s="50"/>
      <c r="V57" s="50"/>
      <c r="W57" s="73"/>
      <c r="X57" s="50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75" t="n">
        <v>196.4576</v>
      </c>
      <c r="E58" s="76" t="n">
        <v>30.8563</v>
      </c>
      <c r="F58" s="76" t="n">
        <v>38.0679</v>
      </c>
      <c r="G58" s="76" t="n">
        <v>36.4138</v>
      </c>
      <c r="H58" s="76" t="n">
        <v>1351.16</v>
      </c>
      <c r="I58" s="76" t="n">
        <v>2.47</v>
      </c>
      <c r="J58" s="77" t="n">
        <f aca="false">H58/3600</f>
        <v>0.375322222222222</v>
      </c>
      <c r="L58" s="75" t="n">
        <v>196.6704</v>
      </c>
      <c r="M58" s="76" t="n">
        <v>30.8479</v>
      </c>
      <c r="N58" s="76" t="n">
        <v>38.0613</v>
      </c>
      <c r="O58" s="76" t="n">
        <v>36.4108</v>
      </c>
      <c r="P58" s="76" t="n">
        <v>1357.34</v>
      </c>
      <c r="Q58" s="76" t="n">
        <v>2.51</v>
      </c>
      <c r="R58" s="77" t="n">
        <f aca="false">P58/3600</f>
        <v>0.377038888888889</v>
      </c>
      <c r="S58" s="66"/>
      <c r="T58" s="81"/>
      <c r="U58" s="82"/>
      <c r="V58" s="82"/>
      <c r="W58" s="81"/>
      <c r="X58" s="82"/>
      <c r="Y58" s="83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60" t="n">
        <v>1616.4392</v>
      </c>
      <c r="E59" s="61" t="n">
        <v>38.3096</v>
      </c>
      <c r="F59" s="61" t="n">
        <v>43.3897</v>
      </c>
      <c r="G59" s="61" t="n">
        <v>44.531</v>
      </c>
      <c r="H59" s="61" t="n">
        <v>2053.25</v>
      </c>
      <c r="I59" s="61" t="n">
        <v>5.02</v>
      </c>
      <c r="J59" s="62" t="n">
        <f aca="false">H59/3600</f>
        <v>0.570347222222222</v>
      </c>
      <c r="L59" s="60" t="n">
        <v>1618.796</v>
      </c>
      <c r="M59" s="61" t="n">
        <v>38.3194</v>
      </c>
      <c r="N59" s="61" t="n">
        <v>43.4036</v>
      </c>
      <c r="O59" s="61" t="n">
        <v>44.5516</v>
      </c>
      <c r="P59" s="61" t="n">
        <v>2080.97</v>
      </c>
      <c r="Q59" s="61" t="n">
        <v>4.87</v>
      </c>
      <c r="R59" s="62" t="n">
        <f aca="false">P59/3600</f>
        <v>0.578047222222222</v>
      </c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7" t="n">
        <v>633.1632</v>
      </c>
      <c r="E60" s="68" t="n">
        <v>35.0182</v>
      </c>
      <c r="F60" s="68" t="n">
        <v>41.1146</v>
      </c>
      <c r="G60" s="68" t="n">
        <v>42.1485</v>
      </c>
      <c r="H60" s="68" t="n">
        <v>1716.63</v>
      </c>
      <c r="I60" s="68" t="n">
        <v>3.97</v>
      </c>
      <c r="J60" s="69" t="n">
        <f aca="false">H60/3600</f>
        <v>0.476841666666667</v>
      </c>
      <c r="L60" s="67" t="n">
        <v>634.8408</v>
      </c>
      <c r="M60" s="68" t="n">
        <v>35.0235</v>
      </c>
      <c r="N60" s="68" t="n">
        <v>41.1596</v>
      </c>
      <c r="O60" s="68" t="n">
        <v>42.1728</v>
      </c>
      <c r="P60" s="68" t="n">
        <v>1733</v>
      </c>
      <c r="Q60" s="68" t="n">
        <v>4</v>
      </c>
      <c r="R60" s="69" t="n">
        <f aca="false">P60/3600</f>
        <v>0.481388888888889</v>
      </c>
      <c r="S60" s="66"/>
      <c r="T60" s="73"/>
      <c r="U60" s="50"/>
      <c r="V60" s="50"/>
      <c r="W60" s="73"/>
      <c r="X60" s="50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67" t="n">
        <v>285.8424</v>
      </c>
      <c r="E61" s="68" t="n">
        <v>32.1434</v>
      </c>
      <c r="F61" s="68" t="n">
        <v>39.5461</v>
      </c>
      <c r="G61" s="68" t="n">
        <v>40.4909</v>
      </c>
      <c r="H61" s="68" t="n">
        <v>1548.21</v>
      </c>
      <c r="I61" s="68" t="n">
        <v>3.77</v>
      </c>
      <c r="J61" s="69" t="n">
        <f aca="false">H61/3600</f>
        <v>0.430058333333333</v>
      </c>
      <c r="L61" s="67" t="n">
        <v>286.3952</v>
      </c>
      <c r="M61" s="68" t="n">
        <v>32.1519</v>
      </c>
      <c r="N61" s="68" t="n">
        <v>39.557</v>
      </c>
      <c r="O61" s="68" t="n">
        <v>40.4846</v>
      </c>
      <c r="P61" s="68" t="n">
        <v>1541.82</v>
      </c>
      <c r="Q61" s="68" t="n">
        <v>3.75</v>
      </c>
      <c r="R61" s="69" t="n">
        <f aca="false">P61/3600</f>
        <v>0.428283333333333</v>
      </c>
      <c r="S61" s="66"/>
      <c r="T61" s="73"/>
      <c r="U61" s="50"/>
      <c r="V61" s="50"/>
      <c r="W61" s="73"/>
      <c r="X61" s="50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75" t="n">
        <v>142.1616</v>
      </c>
      <c r="E62" s="76" t="n">
        <v>29.3909</v>
      </c>
      <c r="F62" s="76" t="n">
        <v>38.4691</v>
      </c>
      <c r="G62" s="76" t="n">
        <v>39.3139</v>
      </c>
      <c r="H62" s="76" t="n">
        <v>1430.91</v>
      </c>
      <c r="I62" s="76" t="n">
        <v>3.07</v>
      </c>
      <c r="J62" s="77" t="n">
        <f aca="false">H62/3600</f>
        <v>0.397475</v>
      </c>
      <c r="L62" s="75" t="n">
        <v>142.3112</v>
      </c>
      <c r="M62" s="76" t="n">
        <v>29.3957</v>
      </c>
      <c r="N62" s="76" t="n">
        <v>38.4743</v>
      </c>
      <c r="O62" s="76" t="n">
        <v>39.3342</v>
      </c>
      <c r="P62" s="76" t="n">
        <v>1435.05</v>
      </c>
      <c r="Q62" s="76" t="n">
        <v>3.1</v>
      </c>
      <c r="R62" s="77" t="n">
        <f aca="false">P62/3600</f>
        <v>0.398625</v>
      </c>
      <c r="S62" s="66"/>
      <c r="T62" s="81"/>
      <c r="U62" s="82"/>
      <c r="V62" s="82"/>
      <c r="W62" s="81"/>
      <c r="X62" s="82"/>
      <c r="Y62" s="83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60" t="n">
        <v>1657.4776</v>
      </c>
      <c r="E63" s="61" t="n">
        <v>38.4391</v>
      </c>
      <c r="F63" s="61" t="n">
        <v>41.5172</v>
      </c>
      <c r="G63" s="61" t="n">
        <v>42.4855</v>
      </c>
      <c r="H63" s="61" t="n">
        <v>1740.01</v>
      </c>
      <c r="I63" s="61" t="n">
        <v>4.42</v>
      </c>
      <c r="J63" s="62" t="n">
        <f aca="false">H63/3600</f>
        <v>0.483336111111111</v>
      </c>
      <c r="L63" s="60" t="n">
        <v>1657.9216</v>
      </c>
      <c r="M63" s="61" t="n">
        <v>38.4409</v>
      </c>
      <c r="N63" s="61" t="n">
        <v>41.52</v>
      </c>
      <c r="O63" s="61" t="n">
        <v>42.4797</v>
      </c>
      <c r="P63" s="61" t="n">
        <v>1721.62</v>
      </c>
      <c r="Q63" s="61" t="n">
        <v>4.07</v>
      </c>
      <c r="R63" s="62" t="n">
        <f aca="false">P63/3600</f>
        <v>0.478227777777778</v>
      </c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7" t="n">
        <v>761.7648</v>
      </c>
      <c r="E64" s="68" t="n">
        <v>35.0293</v>
      </c>
      <c r="F64" s="68" t="n">
        <v>38.875</v>
      </c>
      <c r="G64" s="68" t="n">
        <v>39.6046</v>
      </c>
      <c r="H64" s="68" t="n">
        <v>1458.55</v>
      </c>
      <c r="I64" s="68" t="n">
        <v>3.3</v>
      </c>
      <c r="J64" s="69" t="n">
        <f aca="false">H64/3600</f>
        <v>0.405152777777778</v>
      </c>
      <c r="L64" s="67" t="n">
        <v>761.9976</v>
      </c>
      <c r="M64" s="68" t="n">
        <v>35.0262</v>
      </c>
      <c r="N64" s="68" t="n">
        <v>38.8682</v>
      </c>
      <c r="O64" s="68" t="n">
        <v>39.6143</v>
      </c>
      <c r="P64" s="68" t="n">
        <v>1482.67</v>
      </c>
      <c r="Q64" s="68" t="n">
        <v>3.36</v>
      </c>
      <c r="R64" s="69" t="n">
        <f aca="false">P64/3600</f>
        <v>0.411852777777778</v>
      </c>
      <c r="S64" s="66"/>
      <c r="T64" s="73"/>
      <c r="U64" s="50"/>
      <c r="V64" s="50"/>
      <c r="W64" s="73"/>
      <c r="X64" s="50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67" t="n">
        <v>356.0936</v>
      </c>
      <c r="E65" s="68" t="n">
        <v>31.7606</v>
      </c>
      <c r="F65" s="68" t="n">
        <v>36.8661</v>
      </c>
      <c r="G65" s="68" t="n">
        <v>37.5133</v>
      </c>
      <c r="H65" s="68" t="n">
        <v>1299.84</v>
      </c>
      <c r="I65" s="68" t="n">
        <v>2.67</v>
      </c>
      <c r="J65" s="69" t="n">
        <f aca="false">H65/3600</f>
        <v>0.361066666666667</v>
      </c>
      <c r="L65" s="67" t="n">
        <v>356.5848</v>
      </c>
      <c r="M65" s="68" t="n">
        <v>31.7678</v>
      </c>
      <c r="N65" s="68" t="n">
        <v>36.8918</v>
      </c>
      <c r="O65" s="68" t="n">
        <v>37.5299</v>
      </c>
      <c r="P65" s="68" t="n">
        <v>1296.45</v>
      </c>
      <c r="Q65" s="68" t="n">
        <v>2.77</v>
      </c>
      <c r="R65" s="69" t="n">
        <f aca="false">P65/3600</f>
        <v>0.360125</v>
      </c>
      <c r="S65" s="66"/>
      <c r="T65" s="73"/>
      <c r="U65" s="50"/>
      <c r="V65" s="50"/>
      <c r="W65" s="73"/>
      <c r="X65" s="50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75" t="n">
        <v>166.2232</v>
      </c>
      <c r="E66" s="76" t="n">
        <v>28.7988</v>
      </c>
      <c r="F66" s="76" t="n">
        <v>35.4656</v>
      </c>
      <c r="G66" s="76" t="n">
        <v>36.0449</v>
      </c>
      <c r="H66" s="76" t="n">
        <v>1199.59</v>
      </c>
      <c r="I66" s="76" t="n">
        <v>2.25</v>
      </c>
      <c r="J66" s="77" t="n">
        <f aca="false">H66/3600</f>
        <v>0.333219444444444</v>
      </c>
      <c r="L66" s="75" t="n">
        <v>165.9784</v>
      </c>
      <c r="M66" s="76" t="n">
        <v>28.7914</v>
      </c>
      <c r="N66" s="76" t="n">
        <v>35.5103</v>
      </c>
      <c r="O66" s="76" t="n">
        <v>36.0911</v>
      </c>
      <c r="P66" s="76" t="n">
        <v>1194.34</v>
      </c>
      <c r="Q66" s="76" t="n">
        <v>2.26</v>
      </c>
      <c r="R66" s="77" t="n">
        <f aca="false">P66/3600</f>
        <v>0.331761111111111</v>
      </c>
      <c r="S66" s="66"/>
      <c r="T66" s="81"/>
      <c r="U66" s="82"/>
      <c r="V66" s="82"/>
      <c r="W66" s="81"/>
      <c r="X66" s="82"/>
      <c r="Y66" s="83"/>
    </row>
    <row r="67" customFormat="false" ht="12" hidden="false" customHeight="false" outlineLevel="0" collapsed="false">
      <c r="A67" s="14"/>
      <c r="B67" s="7" t="s">
        <v>61</v>
      </c>
      <c r="C67" s="7" t="n">
        <v>22</v>
      </c>
      <c r="D67" s="60" t="n">
        <v>1215.152</v>
      </c>
      <c r="E67" s="61" t="n">
        <v>39.6819</v>
      </c>
      <c r="F67" s="61" t="n">
        <v>41.7998</v>
      </c>
      <c r="G67" s="61" t="n">
        <v>42.8705</v>
      </c>
      <c r="H67" s="61" t="n">
        <v>1261.38</v>
      </c>
      <c r="I67" s="61" t="n">
        <v>2.89</v>
      </c>
      <c r="J67" s="62" t="n">
        <f aca="false">H67/3600</f>
        <v>0.350383333333333</v>
      </c>
      <c r="L67" s="60" t="n">
        <v>1215.1248</v>
      </c>
      <c r="M67" s="61" t="n">
        <v>39.6751</v>
      </c>
      <c r="N67" s="61" t="n">
        <v>41.7996</v>
      </c>
      <c r="O67" s="61" t="n">
        <v>42.876</v>
      </c>
      <c r="P67" s="61" t="n">
        <v>1271.79</v>
      </c>
      <c r="Q67" s="61" t="n">
        <v>2.9</v>
      </c>
      <c r="R67" s="62" t="n">
        <f aca="false">P67/3600</f>
        <v>0.353275</v>
      </c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7" t="n">
        <v>597.036</v>
      </c>
      <c r="E68" s="68" t="n">
        <v>35.8811</v>
      </c>
      <c r="F68" s="68" t="n">
        <v>39.0989</v>
      </c>
      <c r="G68" s="68" t="n">
        <v>40.289</v>
      </c>
      <c r="H68" s="68" t="n">
        <v>1100.74</v>
      </c>
      <c r="I68" s="68" t="n">
        <v>2.34</v>
      </c>
      <c r="J68" s="69" t="n">
        <f aca="false">H68/3600</f>
        <v>0.305761111111111</v>
      </c>
      <c r="L68" s="67" t="n">
        <v>596.2712</v>
      </c>
      <c r="M68" s="68" t="n">
        <v>35.8637</v>
      </c>
      <c r="N68" s="68" t="n">
        <v>39.0945</v>
      </c>
      <c r="O68" s="68" t="n">
        <v>40.2758</v>
      </c>
      <c r="P68" s="68" t="n">
        <v>1098.43</v>
      </c>
      <c r="Q68" s="68" t="n">
        <v>2.35</v>
      </c>
      <c r="R68" s="69" t="n">
        <f aca="false">P68/3600</f>
        <v>0.305119444444444</v>
      </c>
      <c r="S68" s="66"/>
      <c r="T68" s="73"/>
      <c r="U68" s="50"/>
      <c r="V68" s="50"/>
      <c r="W68" s="73"/>
      <c r="X68" s="50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67" t="n">
        <v>290.1248</v>
      </c>
      <c r="E69" s="68" t="n">
        <v>32.4217</v>
      </c>
      <c r="F69" s="68" t="n">
        <v>37.1147</v>
      </c>
      <c r="G69" s="68" t="n">
        <v>38.3012</v>
      </c>
      <c r="H69" s="68" t="n">
        <v>966.92</v>
      </c>
      <c r="I69" s="68" t="n">
        <v>1.96</v>
      </c>
      <c r="J69" s="69" t="n">
        <f aca="false">H69/3600</f>
        <v>0.268588888888889</v>
      </c>
      <c r="L69" s="67" t="n">
        <v>290.744</v>
      </c>
      <c r="M69" s="68" t="n">
        <v>32.4246</v>
      </c>
      <c r="N69" s="68" t="n">
        <v>37.1039</v>
      </c>
      <c r="O69" s="68" t="n">
        <v>38.2834</v>
      </c>
      <c r="P69" s="68" t="n">
        <v>963.2</v>
      </c>
      <c r="Q69" s="68" t="n">
        <v>1.94</v>
      </c>
      <c r="R69" s="69" t="n">
        <f aca="false">P69/3600</f>
        <v>0.267555555555556</v>
      </c>
      <c r="S69" s="66"/>
      <c r="T69" s="73"/>
      <c r="U69" s="50"/>
      <c r="V69" s="50"/>
      <c r="W69" s="73"/>
      <c r="X69" s="50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75" t="n">
        <v>143.16</v>
      </c>
      <c r="E70" s="76" t="n">
        <v>29.6089</v>
      </c>
      <c r="F70" s="76" t="n">
        <v>35.6654</v>
      </c>
      <c r="G70" s="76" t="n">
        <v>36.7784</v>
      </c>
      <c r="H70" s="76" t="n">
        <v>865.09</v>
      </c>
      <c r="I70" s="76" t="n">
        <v>1.64</v>
      </c>
      <c r="J70" s="77" t="n">
        <f aca="false">H70/3600</f>
        <v>0.240302777777778</v>
      </c>
      <c r="L70" s="75" t="n">
        <v>143.2992</v>
      </c>
      <c r="M70" s="76" t="n">
        <v>29.6116</v>
      </c>
      <c r="N70" s="76" t="n">
        <v>35.706</v>
      </c>
      <c r="O70" s="76" t="n">
        <v>36.7653</v>
      </c>
      <c r="P70" s="76" t="n">
        <v>864.07</v>
      </c>
      <c r="Q70" s="76" t="n">
        <v>1.67</v>
      </c>
      <c r="R70" s="77" t="n">
        <f aca="false">P70/3600</f>
        <v>0.240019444444444</v>
      </c>
      <c r="S70" s="66"/>
      <c r="T70" s="81"/>
      <c r="U70" s="82"/>
      <c r="V70" s="82"/>
      <c r="W70" s="81"/>
      <c r="X70" s="82"/>
      <c r="Y70" s="83"/>
    </row>
    <row r="71" customFormat="false" ht="12" hidden="false" customHeight="false" outlineLevel="0" collapsed="false">
      <c r="A71" s="89" t="s">
        <v>81</v>
      </c>
      <c r="B71" s="89" t="s">
        <v>66</v>
      </c>
      <c r="C71" s="89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98" t="s">
        <v>82</v>
      </c>
      <c r="B72" s="98"/>
      <c r="C72" s="98" t="n">
        <v>27</v>
      </c>
      <c r="D72" s="99"/>
      <c r="E72" s="100"/>
      <c r="F72" s="100"/>
      <c r="G72" s="100"/>
      <c r="H72" s="100"/>
      <c r="I72" s="100"/>
      <c r="J72" s="101"/>
      <c r="K72" s="93"/>
      <c r="L72" s="99"/>
      <c r="M72" s="100"/>
      <c r="N72" s="100"/>
      <c r="O72" s="100"/>
      <c r="P72" s="100"/>
      <c r="Q72" s="100"/>
      <c r="R72" s="101"/>
      <c r="S72" s="94"/>
      <c r="T72" s="102"/>
      <c r="U72" s="103"/>
      <c r="V72" s="104"/>
      <c r="W72" s="102"/>
      <c r="X72" s="103"/>
      <c r="Y72" s="104"/>
    </row>
    <row r="73" customFormat="false" ht="12" hidden="false" customHeight="false" outlineLevel="0" collapsed="false">
      <c r="A73" s="98"/>
      <c r="B73" s="98"/>
      <c r="C73" s="98" t="n">
        <v>32</v>
      </c>
      <c r="D73" s="99"/>
      <c r="E73" s="100"/>
      <c r="F73" s="100"/>
      <c r="G73" s="100"/>
      <c r="H73" s="100"/>
      <c r="I73" s="100"/>
      <c r="J73" s="101"/>
      <c r="K73" s="93"/>
      <c r="L73" s="99"/>
      <c r="M73" s="100"/>
      <c r="N73" s="100"/>
      <c r="O73" s="100"/>
      <c r="P73" s="100"/>
      <c r="Q73" s="100"/>
      <c r="R73" s="101"/>
      <c r="S73" s="94"/>
      <c r="T73" s="102"/>
      <c r="U73" s="103"/>
      <c r="V73" s="104"/>
      <c r="W73" s="102"/>
      <c r="X73" s="103"/>
      <c r="Y73" s="104"/>
    </row>
    <row r="74" customFormat="false" ht="12.75" hidden="false" customHeight="false" outlineLevel="0" collapsed="false">
      <c r="A74" s="98"/>
      <c r="B74" s="105"/>
      <c r="C74" s="105" t="n">
        <v>37</v>
      </c>
      <c r="D74" s="106"/>
      <c r="E74" s="107"/>
      <c r="F74" s="107"/>
      <c r="G74" s="107"/>
      <c r="H74" s="107"/>
      <c r="I74" s="107"/>
      <c r="J74" s="108"/>
      <c r="K74" s="93"/>
      <c r="L74" s="106"/>
      <c r="M74" s="107"/>
      <c r="N74" s="107"/>
      <c r="O74" s="107"/>
      <c r="P74" s="107"/>
      <c r="Q74" s="107"/>
      <c r="R74" s="108"/>
      <c r="S74" s="94"/>
      <c r="T74" s="109"/>
      <c r="U74" s="110"/>
      <c r="V74" s="111"/>
      <c r="W74" s="109"/>
      <c r="X74" s="110"/>
      <c r="Y74" s="111"/>
    </row>
    <row r="75" customFormat="false" ht="12" hidden="false" customHeight="false" outlineLevel="0" collapsed="false">
      <c r="A75" s="98"/>
      <c r="B75" s="89" t="s">
        <v>67</v>
      </c>
      <c r="C75" s="89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98"/>
      <c r="B76" s="98"/>
      <c r="C76" s="98" t="n">
        <v>27</v>
      </c>
      <c r="D76" s="99"/>
      <c r="E76" s="100"/>
      <c r="F76" s="100"/>
      <c r="G76" s="100"/>
      <c r="H76" s="100"/>
      <c r="I76" s="100"/>
      <c r="J76" s="101"/>
      <c r="K76" s="93"/>
      <c r="L76" s="99"/>
      <c r="M76" s="100"/>
      <c r="N76" s="100"/>
      <c r="O76" s="100"/>
      <c r="P76" s="100"/>
      <c r="Q76" s="100"/>
      <c r="R76" s="101"/>
      <c r="S76" s="94"/>
      <c r="T76" s="102"/>
      <c r="U76" s="103"/>
      <c r="V76" s="104"/>
      <c r="W76" s="102"/>
      <c r="X76" s="103"/>
      <c r="Y76" s="104"/>
    </row>
    <row r="77" customFormat="false" ht="12" hidden="false" customHeight="false" outlineLevel="0" collapsed="false">
      <c r="A77" s="98"/>
      <c r="B77" s="98"/>
      <c r="C77" s="98" t="n">
        <v>32</v>
      </c>
      <c r="D77" s="99"/>
      <c r="E77" s="100"/>
      <c r="F77" s="100"/>
      <c r="G77" s="100"/>
      <c r="H77" s="100"/>
      <c r="I77" s="100"/>
      <c r="J77" s="101"/>
      <c r="K77" s="93"/>
      <c r="L77" s="99"/>
      <c r="M77" s="100"/>
      <c r="N77" s="100"/>
      <c r="O77" s="100"/>
      <c r="P77" s="100"/>
      <c r="Q77" s="100"/>
      <c r="R77" s="101"/>
      <c r="S77" s="94"/>
      <c r="T77" s="102"/>
      <c r="U77" s="103"/>
      <c r="V77" s="104"/>
      <c r="W77" s="102"/>
      <c r="X77" s="103"/>
      <c r="Y77" s="104"/>
    </row>
    <row r="78" customFormat="false" ht="12.75" hidden="false" customHeight="false" outlineLevel="0" collapsed="false">
      <c r="A78" s="98"/>
      <c r="B78" s="105"/>
      <c r="C78" s="105" t="n">
        <v>37</v>
      </c>
      <c r="D78" s="106"/>
      <c r="E78" s="107"/>
      <c r="F78" s="107"/>
      <c r="G78" s="107"/>
      <c r="H78" s="107"/>
      <c r="I78" s="107"/>
      <c r="J78" s="108"/>
      <c r="K78" s="93"/>
      <c r="L78" s="106"/>
      <c r="M78" s="107"/>
      <c r="N78" s="107"/>
      <c r="O78" s="107"/>
      <c r="P78" s="107"/>
      <c r="Q78" s="107"/>
      <c r="R78" s="108"/>
      <c r="S78" s="94"/>
      <c r="T78" s="109"/>
      <c r="U78" s="110"/>
      <c r="V78" s="111"/>
      <c r="W78" s="109"/>
      <c r="X78" s="110"/>
      <c r="Y78" s="111"/>
    </row>
    <row r="79" customFormat="false" ht="12" hidden="false" customHeight="false" outlineLevel="0" collapsed="false">
      <c r="A79" s="98"/>
      <c r="B79" s="89" t="s">
        <v>68</v>
      </c>
      <c r="C79" s="89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98"/>
      <c r="B80" s="98"/>
      <c r="C80" s="98" t="n">
        <v>27</v>
      </c>
      <c r="D80" s="99"/>
      <c r="E80" s="100"/>
      <c r="F80" s="100"/>
      <c r="G80" s="100"/>
      <c r="H80" s="100"/>
      <c r="I80" s="100"/>
      <c r="J80" s="101"/>
      <c r="K80" s="93"/>
      <c r="L80" s="99"/>
      <c r="M80" s="100"/>
      <c r="N80" s="100"/>
      <c r="O80" s="100"/>
      <c r="P80" s="100"/>
      <c r="Q80" s="100"/>
      <c r="R80" s="101"/>
      <c r="S80" s="94"/>
      <c r="T80" s="102"/>
      <c r="U80" s="103"/>
      <c r="V80" s="104"/>
      <c r="W80" s="102"/>
      <c r="X80" s="103"/>
      <c r="Y80" s="104"/>
    </row>
    <row r="81" customFormat="false" ht="12" hidden="false" customHeight="false" outlineLevel="0" collapsed="false">
      <c r="A81" s="98"/>
      <c r="B81" s="98"/>
      <c r="C81" s="98" t="n">
        <v>32</v>
      </c>
      <c r="D81" s="99"/>
      <c r="E81" s="100"/>
      <c r="F81" s="100"/>
      <c r="G81" s="100"/>
      <c r="H81" s="100"/>
      <c r="I81" s="100"/>
      <c r="J81" s="101"/>
      <c r="K81" s="93"/>
      <c r="L81" s="99"/>
      <c r="M81" s="100"/>
      <c r="N81" s="100"/>
      <c r="O81" s="100"/>
      <c r="P81" s="100"/>
      <c r="Q81" s="100"/>
      <c r="R81" s="101"/>
      <c r="S81" s="94"/>
      <c r="T81" s="102"/>
      <c r="U81" s="103"/>
      <c r="V81" s="104"/>
      <c r="W81" s="102"/>
      <c r="X81" s="103"/>
      <c r="Y81" s="104"/>
    </row>
    <row r="82" customFormat="false" ht="12.75" hidden="false" customHeight="false" outlineLevel="0" collapsed="false">
      <c r="A82" s="105"/>
      <c r="B82" s="105"/>
      <c r="C82" s="105" t="n">
        <v>37</v>
      </c>
      <c r="D82" s="106"/>
      <c r="E82" s="107"/>
      <c r="F82" s="107"/>
      <c r="G82" s="107"/>
      <c r="H82" s="107"/>
      <c r="I82" s="107"/>
      <c r="J82" s="108"/>
      <c r="K82" s="93"/>
      <c r="L82" s="106"/>
      <c r="M82" s="107"/>
      <c r="N82" s="107"/>
      <c r="O82" s="107"/>
      <c r="P82" s="107"/>
      <c r="Q82" s="107"/>
      <c r="R82" s="108"/>
      <c r="S82" s="94"/>
      <c r="T82" s="109"/>
      <c r="U82" s="110"/>
      <c r="V82" s="111"/>
      <c r="W82" s="109"/>
      <c r="X82" s="110"/>
      <c r="Y82" s="11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0" t="n">
        <v>3610.6944</v>
      </c>
      <c r="E83" s="61" t="n">
        <v>40.7843</v>
      </c>
      <c r="F83" s="61" t="n">
        <v>43.3079</v>
      </c>
      <c r="G83" s="61" t="n">
        <v>43.9085</v>
      </c>
      <c r="H83" s="61" t="n">
        <v>6842.12</v>
      </c>
      <c r="I83" s="61" t="n">
        <v>16.59</v>
      </c>
      <c r="J83" s="62" t="n">
        <f aca="false">H83/3600</f>
        <v>1.90058888888889</v>
      </c>
      <c r="L83" s="60" t="n">
        <v>3610.4464</v>
      </c>
      <c r="M83" s="61" t="n">
        <v>40.7858</v>
      </c>
      <c r="N83" s="61" t="n">
        <v>43.3072</v>
      </c>
      <c r="O83" s="61" t="n">
        <v>43.9142</v>
      </c>
      <c r="P83" s="61" t="n">
        <v>6879.61</v>
      </c>
      <c r="Q83" s="61" t="n">
        <v>16.8</v>
      </c>
      <c r="R83" s="62" t="n">
        <f aca="false">P83/3600</f>
        <v>1.91100277777778</v>
      </c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67" t="n">
        <v>1785.048</v>
      </c>
      <c r="E84" s="68" t="n">
        <v>37.5406</v>
      </c>
      <c r="F84" s="68" t="n">
        <v>40.6868</v>
      </c>
      <c r="G84" s="68" t="n">
        <v>40.9652</v>
      </c>
      <c r="H84" s="68" t="n">
        <v>6035.94</v>
      </c>
      <c r="I84" s="68" t="n">
        <v>13.12</v>
      </c>
      <c r="J84" s="69" t="n">
        <f aca="false">H84/3600</f>
        <v>1.67665</v>
      </c>
      <c r="L84" s="67" t="n">
        <v>1782.5144</v>
      </c>
      <c r="M84" s="68" t="n">
        <v>37.5331</v>
      </c>
      <c r="N84" s="68" t="n">
        <v>40.6967</v>
      </c>
      <c r="O84" s="68" t="n">
        <v>40.9709</v>
      </c>
      <c r="P84" s="68" t="n">
        <v>6028.19</v>
      </c>
      <c r="Q84" s="68" t="n">
        <v>14.09</v>
      </c>
      <c r="R84" s="69" t="n">
        <f aca="false">P84/3600</f>
        <v>1.67449722222222</v>
      </c>
      <c r="S84" s="66"/>
      <c r="T84" s="73"/>
      <c r="U84" s="50"/>
      <c r="V84" s="50"/>
      <c r="W84" s="73"/>
      <c r="X84" s="50"/>
      <c r="Y84" s="74"/>
    </row>
    <row r="85" customFormat="false" ht="12" hidden="false" customHeight="false" outlineLevel="0" collapsed="false">
      <c r="A85" s="14"/>
      <c r="B85" s="14"/>
      <c r="C85" s="14" t="n">
        <v>32</v>
      </c>
      <c r="D85" s="67" t="n">
        <v>897.9504</v>
      </c>
      <c r="E85" s="68" t="n">
        <v>34.5061</v>
      </c>
      <c r="F85" s="68" t="n">
        <v>38.4959</v>
      </c>
      <c r="G85" s="68" t="n">
        <v>38.5705</v>
      </c>
      <c r="H85" s="68" t="n">
        <v>5403.07</v>
      </c>
      <c r="I85" s="68" t="n">
        <v>11.51</v>
      </c>
      <c r="J85" s="69" t="n">
        <f aca="false">H85/3600</f>
        <v>1.50085277777778</v>
      </c>
      <c r="L85" s="67" t="n">
        <v>897.7944</v>
      </c>
      <c r="M85" s="68" t="n">
        <v>34.5081</v>
      </c>
      <c r="N85" s="68" t="n">
        <v>38.5</v>
      </c>
      <c r="O85" s="68" t="n">
        <v>38.5714</v>
      </c>
      <c r="P85" s="68" t="n">
        <v>5415.79</v>
      </c>
      <c r="Q85" s="68" t="n">
        <v>11.63</v>
      </c>
      <c r="R85" s="69" t="n">
        <f aca="false">P85/3600</f>
        <v>1.50438611111111</v>
      </c>
      <c r="S85" s="66"/>
      <c r="T85" s="73"/>
      <c r="U85" s="50"/>
      <c r="V85" s="50"/>
      <c r="W85" s="73"/>
      <c r="X85" s="50"/>
      <c r="Y85" s="74"/>
    </row>
    <row r="86" customFormat="false" ht="12.75" hidden="false" customHeight="false" outlineLevel="0" collapsed="false">
      <c r="A86" s="14"/>
      <c r="B86" s="22"/>
      <c r="C86" s="22" t="n">
        <v>37</v>
      </c>
      <c r="D86" s="75" t="n">
        <v>482.8576</v>
      </c>
      <c r="E86" s="76" t="n">
        <v>31.8596</v>
      </c>
      <c r="F86" s="76" t="n">
        <v>36.9055</v>
      </c>
      <c r="G86" s="76" t="n">
        <v>36.8022</v>
      </c>
      <c r="H86" s="76" t="n">
        <v>5025.74</v>
      </c>
      <c r="I86" s="76" t="n">
        <v>11.21</v>
      </c>
      <c r="J86" s="77" t="n">
        <f aca="false">H86/3600</f>
        <v>1.39603888888889</v>
      </c>
      <c r="L86" s="75" t="n">
        <v>484.5512</v>
      </c>
      <c r="M86" s="76" t="n">
        <v>31.8669</v>
      </c>
      <c r="N86" s="76" t="n">
        <v>36.9103</v>
      </c>
      <c r="O86" s="76" t="n">
        <v>36.8196</v>
      </c>
      <c r="P86" s="76" t="n">
        <v>5007.66</v>
      </c>
      <c r="Q86" s="76" t="n">
        <v>10.31</v>
      </c>
      <c r="R86" s="77" t="n">
        <f aca="false">P86/3600</f>
        <v>1.39101666666667</v>
      </c>
      <c r="S86" s="66"/>
      <c r="T86" s="81"/>
      <c r="U86" s="82"/>
      <c r="V86" s="82"/>
      <c r="W86" s="81"/>
      <c r="X86" s="82"/>
      <c r="Y86" s="83"/>
    </row>
    <row r="87" customFormat="false" ht="12" hidden="false" customHeight="false" outlineLevel="0" collapsed="false">
      <c r="A87" s="14"/>
      <c r="B87" s="7" t="s">
        <v>30</v>
      </c>
      <c r="C87" s="7" t="n">
        <v>22</v>
      </c>
      <c r="D87" s="60" t="n">
        <v>5521.0042</v>
      </c>
      <c r="E87" s="61" t="n">
        <v>42.5194</v>
      </c>
      <c r="F87" s="61" t="n">
        <v>46.0239</v>
      </c>
      <c r="G87" s="61" t="n">
        <v>46.1023</v>
      </c>
      <c r="H87" s="61" t="n">
        <v>15120.54</v>
      </c>
      <c r="I87" s="61" t="n">
        <v>31.05</v>
      </c>
      <c r="J87" s="62" t="n">
        <f aca="false">H87/3600</f>
        <v>4.20015</v>
      </c>
      <c r="L87" s="60" t="n">
        <v>5518.0397</v>
      </c>
      <c r="M87" s="61" t="n">
        <v>42.53</v>
      </c>
      <c r="N87" s="61" t="n">
        <v>46.0243</v>
      </c>
      <c r="O87" s="61" t="n">
        <v>46.1068</v>
      </c>
      <c r="P87" s="61" t="n">
        <v>14736.8</v>
      </c>
      <c r="Q87" s="61" t="n">
        <v>31.35</v>
      </c>
      <c r="R87" s="62" t="n">
        <f aca="false">P87/3600</f>
        <v>4.09355555555556</v>
      </c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4"/>
      <c r="B88" s="14"/>
      <c r="C88" s="14" t="n">
        <v>27</v>
      </c>
      <c r="D88" s="67" t="n">
        <v>2824.7227</v>
      </c>
      <c r="E88" s="68" t="n">
        <v>38.488</v>
      </c>
      <c r="F88" s="68" t="n">
        <v>43.236</v>
      </c>
      <c r="G88" s="68" t="n">
        <v>43.2714</v>
      </c>
      <c r="H88" s="68" t="n">
        <v>12732.28</v>
      </c>
      <c r="I88" s="68" t="n">
        <v>28.98</v>
      </c>
      <c r="J88" s="69" t="n">
        <f aca="false">H88/3600</f>
        <v>3.53674444444444</v>
      </c>
      <c r="L88" s="67" t="n">
        <v>2821.3982</v>
      </c>
      <c r="M88" s="68" t="n">
        <v>38.4834</v>
      </c>
      <c r="N88" s="68" t="n">
        <v>43.2282</v>
      </c>
      <c r="O88" s="68" t="n">
        <v>43.2701</v>
      </c>
      <c r="P88" s="68" t="n">
        <v>12773.63</v>
      </c>
      <c r="Q88" s="68" t="n">
        <v>27.99</v>
      </c>
      <c r="R88" s="69" t="n">
        <f aca="false">P88/3600</f>
        <v>3.54823055555556</v>
      </c>
      <c r="S88" s="66"/>
      <c r="T88" s="73"/>
      <c r="U88" s="50"/>
      <c r="V88" s="50"/>
      <c r="W88" s="73"/>
      <c r="X88" s="50"/>
      <c r="Y88" s="74"/>
    </row>
    <row r="89" customFormat="false" ht="12" hidden="false" customHeight="false" outlineLevel="0" collapsed="false">
      <c r="A89" s="14"/>
      <c r="B89" s="14"/>
      <c r="C89" s="14" t="n">
        <v>32</v>
      </c>
      <c r="D89" s="67" t="n">
        <v>1396.5614</v>
      </c>
      <c r="E89" s="68" t="n">
        <v>34.801</v>
      </c>
      <c r="F89" s="68" t="n">
        <v>41.07</v>
      </c>
      <c r="G89" s="68" t="n">
        <v>40.8455</v>
      </c>
      <c r="H89" s="68" t="n">
        <v>11137.93</v>
      </c>
      <c r="I89" s="68" t="n">
        <v>26.54</v>
      </c>
      <c r="J89" s="69" t="n">
        <f aca="false">H89/3600</f>
        <v>3.09386944444444</v>
      </c>
      <c r="L89" s="67" t="n">
        <v>1396.3224</v>
      </c>
      <c r="M89" s="68" t="n">
        <v>34.8023</v>
      </c>
      <c r="N89" s="68" t="n">
        <v>41.0682</v>
      </c>
      <c r="O89" s="68" t="n">
        <v>40.8638</v>
      </c>
      <c r="P89" s="68" t="n">
        <v>11106.75</v>
      </c>
      <c r="Q89" s="68" t="n">
        <v>24.97</v>
      </c>
      <c r="R89" s="69" t="n">
        <f aca="false">P89/3600</f>
        <v>3.08520833333333</v>
      </c>
      <c r="S89" s="66"/>
      <c r="T89" s="73"/>
      <c r="U89" s="50"/>
      <c r="V89" s="50"/>
      <c r="W89" s="73"/>
      <c r="X89" s="50"/>
      <c r="Y89" s="74"/>
    </row>
    <row r="90" customFormat="false" ht="12.75" hidden="false" customHeight="false" outlineLevel="0" collapsed="false">
      <c r="A90" s="14"/>
      <c r="B90" s="22"/>
      <c r="C90" s="22" t="n">
        <v>37</v>
      </c>
      <c r="D90" s="75" t="n">
        <v>703.9301</v>
      </c>
      <c r="E90" s="76" t="n">
        <v>31.7444</v>
      </c>
      <c r="F90" s="76" t="n">
        <v>39.5732</v>
      </c>
      <c r="G90" s="76" t="n">
        <v>38.9113</v>
      </c>
      <c r="H90" s="76" t="n">
        <v>9900.79</v>
      </c>
      <c r="I90" s="76" t="n">
        <v>21.85</v>
      </c>
      <c r="J90" s="77" t="n">
        <f aca="false">H90/3600</f>
        <v>2.75021944444444</v>
      </c>
      <c r="L90" s="75" t="n">
        <v>703.3373</v>
      </c>
      <c r="M90" s="76" t="n">
        <v>31.7454</v>
      </c>
      <c r="N90" s="76" t="n">
        <v>39.5643</v>
      </c>
      <c r="O90" s="76" t="n">
        <v>38.9112</v>
      </c>
      <c r="P90" s="76" t="n">
        <v>9933.31</v>
      </c>
      <c r="Q90" s="76" t="n">
        <v>22.36</v>
      </c>
      <c r="R90" s="77" t="n">
        <f aca="false">P90/3600</f>
        <v>2.75925277777778</v>
      </c>
      <c r="S90" s="66"/>
      <c r="T90" s="81"/>
      <c r="U90" s="82"/>
      <c r="V90" s="82"/>
      <c r="W90" s="81"/>
      <c r="X90" s="82"/>
      <c r="Y90" s="83"/>
    </row>
    <row r="91" customFormat="false" ht="12" hidden="false" customHeight="false" outlineLevel="0" collapsed="false">
      <c r="A91" s="14"/>
      <c r="B91" s="7" t="s">
        <v>62</v>
      </c>
      <c r="C91" s="7" t="n">
        <v>22</v>
      </c>
      <c r="D91" s="60" t="n">
        <v>1501.1632</v>
      </c>
      <c r="E91" s="61" t="n">
        <v>48.0954</v>
      </c>
      <c r="F91" s="61" t="n">
        <v>45.7776</v>
      </c>
      <c r="G91" s="61" t="n">
        <v>45.9159</v>
      </c>
      <c r="H91" s="61" t="n">
        <v>5596.98</v>
      </c>
      <c r="I91" s="61" t="n">
        <v>12.32</v>
      </c>
      <c r="J91" s="62" t="n">
        <f aca="false">H91/3600</f>
        <v>1.55471666666667</v>
      </c>
      <c r="L91" s="60" t="n">
        <v>1501.788</v>
      </c>
      <c r="M91" s="61" t="n">
        <v>48.0809</v>
      </c>
      <c r="N91" s="61" t="n">
        <v>45.7733</v>
      </c>
      <c r="O91" s="61" t="n">
        <v>45.9148</v>
      </c>
      <c r="P91" s="61" t="n">
        <v>5574.69</v>
      </c>
      <c r="Q91" s="61" t="n">
        <v>12.63</v>
      </c>
      <c r="R91" s="62" t="n">
        <f aca="false">P91/3600</f>
        <v>1.548525</v>
      </c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4"/>
      <c r="B92" s="14"/>
      <c r="C92" s="14" t="n">
        <v>27</v>
      </c>
      <c r="D92" s="67" t="n">
        <v>1129.02</v>
      </c>
      <c r="E92" s="68" t="n">
        <v>43.861</v>
      </c>
      <c r="F92" s="68" t="n">
        <v>41.7457</v>
      </c>
      <c r="G92" s="68" t="n">
        <v>42.0458</v>
      </c>
      <c r="H92" s="68" t="n">
        <v>5481.83</v>
      </c>
      <c r="I92" s="68" t="n">
        <v>14.24</v>
      </c>
      <c r="J92" s="69" t="n">
        <f aca="false">H92/3600</f>
        <v>1.52273055555556</v>
      </c>
      <c r="L92" s="67" t="n">
        <v>1130.0304</v>
      </c>
      <c r="M92" s="68" t="n">
        <v>43.8682</v>
      </c>
      <c r="N92" s="68" t="n">
        <v>41.7181</v>
      </c>
      <c r="O92" s="68" t="n">
        <v>42.0107</v>
      </c>
      <c r="P92" s="68" t="n">
        <v>5405.82</v>
      </c>
      <c r="Q92" s="68" t="n">
        <v>12.02</v>
      </c>
      <c r="R92" s="69" t="n">
        <f aca="false">P92/3600</f>
        <v>1.50161666666667</v>
      </c>
      <c r="S92" s="66"/>
      <c r="T92" s="73"/>
      <c r="U92" s="50"/>
      <c r="V92" s="50"/>
      <c r="W92" s="73"/>
      <c r="X92" s="50"/>
      <c r="Y92" s="74"/>
    </row>
    <row r="93" customFormat="false" ht="12" hidden="false" customHeight="false" outlineLevel="0" collapsed="false">
      <c r="A93" s="14"/>
      <c r="B93" s="14"/>
      <c r="C93" s="14" t="n">
        <v>32</v>
      </c>
      <c r="D93" s="67" t="n">
        <v>850.6032</v>
      </c>
      <c r="E93" s="68" t="n">
        <v>39.1911</v>
      </c>
      <c r="F93" s="68" t="n">
        <v>39.5183</v>
      </c>
      <c r="G93" s="68" t="n">
        <v>39.9938</v>
      </c>
      <c r="H93" s="68" t="n">
        <v>5260.59</v>
      </c>
      <c r="I93" s="68" t="n">
        <v>12.32</v>
      </c>
      <c r="J93" s="69" t="n">
        <f aca="false">H93/3600</f>
        <v>1.461275</v>
      </c>
      <c r="L93" s="67" t="n">
        <v>851.6888</v>
      </c>
      <c r="M93" s="68" t="n">
        <v>39.1852</v>
      </c>
      <c r="N93" s="68" t="n">
        <v>39.5534</v>
      </c>
      <c r="O93" s="68" t="n">
        <v>40.0172</v>
      </c>
      <c r="P93" s="68" t="n">
        <v>5241.58</v>
      </c>
      <c r="Q93" s="68" t="n">
        <v>13.19</v>
      </c>
      <c r="R93" s="69" t="n">
        <f aca="false">P93/3600</f>
        <v>1.45599444444444</v>
      </c>
      <c r="S93" s="66"/>
      <c r="T93" s="73"/>
      <c r="U93" s="50"/>
      <c r="V93" s="50"/>
      <c r="W93" s="73"/>
      <c r="X93" s="50"/>
      <c r="Y93" s="74"/>
    </row>
    <row r="94" customFormat="false" ht="12.75" hidden="false" customHeight="false" outlineLevel="0" collapsed="false">
      <c r="A94" s="14"/>
      <c r="B94" s="22"/>
      <c r="C94" s="22" t="n">
        <v>37</v>
      </c>
      <c r="D94" s="75" t="n">
        <v>619.6184</v>
      </c>
      <c r="E94" s="76" t="n">
        <v>34.337</v>
      </c>
      <c r="F94" s="76" t="n">
        <v>38.2984</v>
      </c>
      <c r="G94" s="76" t="n">
        <v>38.6559</v>
      </c>
      <c r="H94" s="76" t="n">
        <v>5109.47</v>
      </c>
      <c r="I94" s="76" t="n">
        <v>13.35</v>
      </c>
      <c r="J94" s="77" t="n">
        <f aca="false">H94/3600</f>
        <v>1.41929722222222</v>
      </c>
      <c r="L94" s="75" t="n">
        <v>619.7648</v>
      </c>
      <c r="M94" s="76" t="n">
        <v>34.3318</v>
      </c>
      <c r="N94" s="76" t="n">
        <v>38.3495</v>
      </c>
      <c r="O94" s="76" t="n">
        <v>38.6686</v>
      </c>
      <c r="P94" s="76" t="n">
        <v>5109.41</v>
      </c>
      <c r="Q94" s="76" t="n">
        <v>13.41</v>
      </c>
      <c r="R94" s="77" t="n">
        <f aca="false">P94/3600</f>
        <v>1.41928055555556</v>
      </c>
      <c r="S94" s="66"/>
      <c r="T94" s="81"/>
      <c r="U94" s="82"/>
      <c r="V94" s="82"/>
      <c r="W94" s="81"/>
      <c r="X94" s="82"/>
      <c r="Y94" s="83"/>
    </row>
    <row r="95" customFormat="false" ht="12" hidden="false" customHeight="false" outlineLevel="0" collapsed="false">
      <c r="A95" s="14"/>
      <c r="B95" s="7" t="s">
        <v>63</v>
      </c>
      <c r="C95" s="7" t="n">
        <v>22</v>
      </c>
      <c r="D95" s="60" t="n">
        <v>847.3376</v>
      </c>
      <c r="E95" s="61" t="n">
        <v>50.4748</v>
      </c>
      <c r="F95" s="61" t="n">
        <v>53.7513</v>
      </c>
      <c r="G95" s="61" t="n">
        <v>54.7116</v>
      </c>
      <c r="H95" s="61" t="n">
        <v>9566.11</v>
      </c>
      <c r="I95" s="61" t="n">
        <v>24.15</v>
      </c>
      <c r="J95" s="62" t="n">
        <f aca="false">H95/3600</f>
        <v>2.65725277777778</v>
      </c>
      <c r="L95" s="60" t="n">
        <v>848.4576</v>
      </c>
      <c r="M95" s="61" t="n">
        <v>50.4853</v>
      </c>
      <c r="N95" s="61" t="n">
        <v>53.7423</v>
      </c>
      <c r="O95" s="61" t="n">
        <v>54.6883</v>
      </c>
      <c r="P95" s="61" t="n">
        <v>9525.62</v>
      </c>
      <c r="Q95" s="61" t="n">
        <v>22.81</v>
      </c>
      <c r="R95" s="62" t="n">
        <f aca="false">P95/3600</f>
        <v>2.64600555555556</v>
      </c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4"/>
      <c r="B96" s="14"/>
      <c r="C96" s="14" t="n">
        <v>27</v>
      </c>
      <c r="D96" s="67" t="n">
        <v>527.4314</v>
      </c>
      <c r="E96" s="68" t="n">
        <v>46.6856</v>
      </c>
      <c r="F96" s="68" t="n">
        <v>50.6402</v>
      </c>
      <c r="G96" s="68" t="n">
        <v>51.6556</v>
      </c>
      <c r="H96" s="68" t="n">
        <v>9018.19</v>
      </c>
      <c r="I96" s="68" t="n">
        <v>22.63</v>
      </c>
      <c r="J96" s="69" t="n">
        <f aca="false">H96/3600</f>
        <v>2.50505277777778</v>
      </c>
      <c r="L96" s="67" t="n">
        <v>528.4752</v>
      </c>
      <c r="M96" s="68" t="n">
        <v>46.701</v>
      </c>
      <c r="N96" s="68" t="n">
        <v>50.6165</v>
      </c>
      <c r="O96" s="68" t="n">
        <v>51.7021</v>
      </c>
      <c r="P96" s="68" t="n">
        <v>8950.57</v>
      </c>
      <c r="Q96" s="68" t="n">
        <v>23.96</v>
      </c>
      <c r="R96" s="69" t="n">
        <f aca="false">P96/3600</f>
        <v>2.48626944444444</v>
      </c>
      <c r="S96" s="66"/>
      <c r="T96" s="73"/>
      <c r="U96" s="50"/>
      <c r="V96" s="50"/>
      <c r="W96" s="73"/>
      <c r="X96" s="50"/>
      <c r="Y96" s="74"/>
    </row>
    <row r="97" customFormat="false" ht="12" hidden="false" customHeight="false" outlineLevel="0" collapsed="false">
      <c r="A97" s="14"/>
      <c r="B97" s="14"/>
      <c r="C97" s="14" t="n">
        <v>32</v>
      </c>
      <c r="D97" s="67" t="n">
        <v>336.8528</v>
      </c>
      <c r="E97" s="68" t="n">
        <v>43.1289</v>
      </c>
      <c r="F97" s="68" t="n">
        <v>48.2362</v>
      </c>
      <c r="G97" s="68" t="n">
        <v>49.4064</v>
      </c>
      <c r="H97" s="68" t="n">
        <v>8587.99</v>
      </c>
      <c r="I97" s="68" t="n">
        <v>21.93</v>
      </c>
      <c r="J97" s="69" t="n">
        <f aca="false">H97/3600</f>
        <v>2.38555277777778</v>
      </c>
      <c r="L97" s="67" t="n">
        <v>336.2832</v>
      </c>
      <c r="M97" s="68" t="n">
        <v>43.1199</v>
      </c>
      <c r="N97" s="68" t="n">
        <v>48.2377</v>
      </c>
      <c r="O97" s="68" t="n">
        <v>49.3367</v>
      </c>
      <c r="P97" s="68" t="n">
        <v>8605.08</v>
      </c>
      <c r="Q97" s="68" t="n">
        <v>23.5</v>
      </c>
      <c r="R97" s="69" t="n">
        <f aca="false">P97/3600</f>
        <v>2.3903</v>
      </c>
      <c r="S97" s="66"/>
      <c r="T97" s="73"/>
      <c r="U97" s="50"/>
      <c r="V97" s="50"/>
      <c r="W97" s="73"/>
      <c r="X97" s="50"/>
      <c r="Y97" s="74"/>
    </row>
    <row r="98" customFormat="false" ht="12.75" hidden="false" customHeight="false" outlineLevel="0" collapsed="false">
      <c r="A98" s="22"/>
      <c r="B98" s="22"/>
      <c r="C98" s="22" t="n">
        <v>37</v>
      </c>
      <c r="D98" s="75" t="n">
        <v>220.8669</v>
      </c>
      <c r="E98" s="76" t="n">
        <v>39.5407</v>
      </c>
      <c r="F98" s="76" t="n">
        <v>46.404</v>
      </c>
      <c r="G98" s="76" t="n">
        <v>47.6787</v>
      </c>
      <c r="H98" s="76" t="n">
        <v>8432.55</v>
      </c>
      <c r="I98" s="76" t="n">
        <v>21.23</v>
      </c>
      <c r="J98" s="77" t="n">
        <f aca="false">H98/3600</f>
        <v>2.342375</v>
      </c>
      <c r="L98" s="75" t="n">
        <v>220.0749</v>
      </c>
      <c r="M98" s="76" t="n">
        <v>39.5462</v>
      </c>
      <c r="N98" s="76" t="n">
        <v>46.3183</v>
      </c>
      <c r="O98" s="76" t="n">
        <v>47.6372</v>
      </c>
      <c r="P98" s="76" t="n">
        <v>8403.58</v>
      </c>
      <c r="Q98" s="76" t="n">
        <v>23.01</v>
      </c>
      <c r="R98" s="77" t="n">
        <f aca="false">P98/3600</f>
        <v>2.33432777777778</v>
      </c>
      <c r="S98" s="66"/>
      <c r="T98" s="73"/>
      <c r="U98" s="50"/>
      <c r="V98" s="50"/>
      <c r="W98" s="73"/>
      <c r="X98" s="50"/>
      <c r="Y98" s="74"/>
    </row>
    <row r="99" customFormat="false" ht="12" hidden="false" customHeight="false" outlineLevel="0" collapsed="false">
      <c r="B99" s="1" t="s">
        <v>9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4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5" t="n">
        <f aca="false">GEOMEAN(I3:I98)</f>
        <v>20.1784238760296</v>
      </c>
      <c r="J106" s="85" t="n">
        <f aca="false">GEOMEAN(J3:J98)</f>
        <v>2.37712201182693</v>
      </c>
      <c r="Q106" s="85" t="n">
        <f aca="false">GEOMEAN(Q3:Q98)</f>
        <v>20.2161397542655</v>
      </c>
      <c r="R106" s="85" t="n">
        <f aca="false">GEOMEAN(R3:R98)</f>
        <v>2.38223992048229</v>
      </c>
    </row>
    <row r="107" customFormat="false" ht="12" hidden="false" customHeight="false" outlineLevel="0" collapsed="false">
      <c r="B107" s="1" t="s">
        <v>86</v>
      </c>
      <c r="Q107" s="86" t="n">
        <f aca="false">Q106/I106</f>
        <v>1.00186911913773</v>
      </c>
      <c r="R107" s="86" t="n">
        <f aca="false">R106/J106</f>
        <v>1.00215298526112</v>
      </c>
    </row>
    <row r="108" customFormat="false" ht="12" hidden="false" customHeight="false" outlineLevel="0" collapsed="false">
      <c r="B108" s="1" t="s">
        <v>87</v>
      </c>
      <c r="I108" s="85" t="n">
        <f aca="false">SUM(I3:I98)/3600</f>
        <v>0.824366666666667</v>
      </c>
      <c r="J108" s="85" t="n">
        <f aca="false">SUM(J3:J98)</f>
        <v>337.159908333333</v>
      </c>
      <c r="Q108" s="85" t="n">
        <f aca="false">SUM(Q3:Q98)/3600</f>
        <v>0.828547222222222</v>
      </c>
      <c r="R108" s="85" t="n">
        <f aca="false">SUM(R3:R98)</f>
        <v>338.4332</v>
      </c>
    </row>
    <row r="109" customFormat="false" ht="12" hidden="false" customHeight="false" outlineLevel="0" collapsed="false">
      <c r="C109" s="87"/>
      <c r="D109" s="87"/>
      <c r="E109" s="87"/>
      <c r="F109" s="87"/>
      <c r="G109" s="87"/>
      <c r="H109" s="87"/>
    </row>
    <row r="110" customFormat="false" ht="12" hidden="false" customHeight="false" outlineLevel="0" collapsed="false">
      <c r="C110" s="87"/>
      <c r="D110" s="87"/>
      <c r="E110" s="87"/>
      <c r="F110" s="87"/>
      <c r="G110" s="87"/>
      <c r="H110" s="87"/>
    </row>
    <row r="111" customFormat="false" ht="12" hidden="false" customHeight="false" outlineLevel="0" collapsed="false">
      <c r="C111" s="87"/>
      <c r="D111" s="87"/>
      <c r="E111" s="87"/>
      <c r="F111" s="87"/>
      <c r="G111" s="87"/>
      <c r="H111" s="87"/>
    </row>
    <row r="112" customFormat="false" ht="12" hidden="false" customHeight="false" outlineLevel="0" collapsed="false">
      <c r="C112" s="87"/>
      <c r="D112" s="88"/>
      <c r="E112" s="88"/>
      <c r="F112" s="88"/>
      <c r="G112" s="88"/>
      <c r="H112" s="87"/>
    </row>
    <row r="113" customFormat="false" ht="12" hidden="false" customHeight="false" outlineLevel="0" collapsed="false">
      <c r="C113" s="87"/>
      <c r="D113" s="88"/>
      <c r="E113" s="88"/>
      <c r="F113" s="88"/>
      <c r="G113" s="88"/>
      <c r="H113" s="87"/>
    </row>
    <row r="114" customFormat="false" ht="12" hidden="false" customHeight="false" outlineLevel="0" collapsed="false">
      <c r="C114" s="87"/>
      <c r="D114" s="88"/>
      <c r="E114" s="88"/>
      <c r="F114" s="88"/>
      <c r="G114" s="88"/>
      <c r="H114" s="87"/>
    </row>
    <row r="115" customFormat="false" ht="12" hidden="false" customHeight="false" outlineLevel="0" collapsed="false">
      <c r="C115" s="87"/>
      <c r="D115" s="88"/>
      <c r="E115" s="88"/>
      <c r="F115" s="88"/>
      <c r="G115" s="88"/>
      <c r="H115" s="87"/>
    </row>
    <row r="116" customFormat="false" ht="12" hidden="false" customHeight="false" outlineLevel="0" collapsed="false">
      <c r="C116" s="87"/>
      <c r="D116" s="88"/>
      <c r="E116" s="88"/>
      <c r="F116" s="88"/>
      <c r="G116" s="88"/>
      <c r="H116" s="87"/>
    </row>
    <row r="117" customFormat="false" ht="12" hidden="false" customHeight="false" outlineLevel="0" collapsed="false">
      <c r="C117" s="87"/>
      <c r="D117" s="88"/>
      <c r="E117" s="88"/>
      <c r="F117" s="88"/>
      <c r="G117" s="88"/>
      <c r="H117" s="87"/>
    </row>
    <row r="118" customFormat="false" ht="12" hidden="false" customHeight="false" outlineLevel="0" collapsed="false">
      <c r="C118" s="87"/>
      <c r="D118" s="88"/>
      <c r="E118" s="88"/>
      <c r="F118" s="88"/>
      <c r="G118" s="88"/>
      <c r="H118" s="87"/>
    </row>
    <row r="119" customFormat="false" ht="12" hidden="false" customHeight="false" outlineLevel="0" collapsed="false">
      <c r="C119" s="87"/>
      <c r="D119" s="88"/>
      <c r="E119" s="88"/>
      <c r="F119" s="88"/>
      <c r="G119" s="88"/>
      <c r="H119" s="87"/>
    </row>
    <row r="120" customFormat="false" ht="12" hidden="false" customHeight="false" outlineLevel="0" collapsed="false">
      <c r="C120" s="87"/>
      <c r="D120" s="88"/>
      <c r="E120" s="88"/>
      <c r="F120" s="88"/>
      <c r="G120" s="88"/>
      <c r="H120" s="87"/>
    </row>
    <row r="121" customFormat="false" ht="12" hidden="false" customHeight="false" outlineLevel="0" collapsed="false">
      <c r="C121" s="87"/>
      <c r="D121" s="88"/>
      <c r="E121" s="88"/>
      <c r="F121" s="88"/>
      <c r="G121" s="88"/>
      <c r="H121" s="87"/>
    </row>
    <row r="122" customFormat="false" ht="12" hidden="false" customHeight="false" outlineLevel="0" collapsed="false">
      <c r="C122" s="87"/>
      <c r="D122" s="88"/>
      <c r="E122" s="88"/>
      <c r="F122" s="88"/>
      <c r="G122" s="88"/>
      <c r="H122" s="87"/>
    </row>
    <row r="123" customFormat="false" ht="12" hidden="false" customHeight="false" outlineLevel="0" collapsed="false">
      <c r="C123" s="87"/>
      <c r="D123" s="88"/>
      <c r="E123" s="88"/>
      <c r="F123" s="88"/>
      <c r="G123" s="88"/>
      <c r="H123" s="87"/>
    </row>
    <row r="124" customFormat="false" ht="12" hidden="false" customHeight="false" outlineLevel="0" collapsed="false">
      <c r="C124" s="87"/>
      <c r="D124" s="88"/>
      <c r="E124" s="88"/>
      <c r="F124" s="88"/>
      <c r="G124" s="88"/>
      <c r="H124" s="87"/>
    </row>
    <row r="125" customFormat="false" ht="12" hidden="false" customHeight="false" outlineLevel="0" collapsed="false">
      <c r="C125" s="87"/>
      <c r="D125" s="88"/>
      <c r="E125" s="88"/>
      <c r="F125" s="88"/>
      <c r="G125" s="88"/>
      <c r="H125" s="87"/>
    </row>
    <row r="126" customFormat="false" ht="12" hidden="false" customHeight="false" outlineLevel="0" collapsed="false">
      <c r="C126" s="87"/>
      <c r="D126" s="88"/>
      <c r="E126" s="88"/>
      <c r="F126" s="88"/>
      <c r="G126" s="88"/>
      <c r="H126" s="87"/>
    </row>
    <row r="127" customFormat="false" ht="12" hidden="false" customHeight="false" outlineLevel="0" collapsed="false">
      <c r="C127" s="87"/>
      <c r="D127" s="88"/>
      <c r="E127" s="88"/>
      <c r="F127" s="88"/>
      <c r="G127" s="88"/>
      <c r="H127" s="87"/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M103" activeCellId="0" sqref="M10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69</v>
      </c>
      <c r="E1" s="54"/>
      <c r="F1" s="54"/>
      <c r="G1" s="54"/>
      <c r="H1" s="54"/>
      <c r="I1" s="54"/>
      <c r="J1" s="54"/>
      <c r="L1" s="54" t="s">
        <v>70</v>
      </c>
      <c r="M1" s="54"/>
      <c r="N1" s="54"/>
      <c r="O1" s="54"/>
      <c r="P1" s="54"/>
      <c r="Q1" s="54"/>
      <c r="R1" s="54"/>
      <c r="S1" s="55"/>
      <c r="T1" s="54" t="s">
        <v>71</v>
      </c>
      <c r="U1" s="54"/>
      <c r="V1" s="54"/>
      <c r="W1" s="54" t="s">
        <v>7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3</v>
      </c>
      <c r="D2" s="48" t="s">
        <v>31</v>
      </c>
      <c r="E2" s="49" t="s">
        <v>32</v>
      </c>
      <c r="F2" s="49" t="s">
        <v>33</v>
      </c>
      <c r="G2" s="49" t="s">
        <v>34</v>
      </c>
      <c r="H2" s="49" t="s">
        <v>74</v>
      </c>
      <c r="I2" s="49" t="s">
        <v>75</v>
      </c>
      <c r="J2" s="59" t="s">
        <v>76</v>
      </c>
      <c r="K2" s="55"/>
      <c r="L2" s="48" t="s">
        <v>31</v>
      </c>
      <c r="M2" s="49" t="s">
        <v>32</v>
      </c>
      <c r="N2" s="49" t="s">
        <v>33</v>
      </c>
      <c r="O2" s="49" t="s">
        <v>34</v>
      </c>
      <c r="P2" s="49" t="s">
        <v>74</v>
      </c>
      <c r="Q2" s="49" t="s">
        <v>75</v>
      </c>
      <c r="R2" s="59" t="s">
        <v>76</v>
      </c>
      <c r="S2" s="34"/>
      <c r="T2" s="48" t="s">
        <v>4</v>
      </c>
      <c r="U2" s="49" t="s">
        <v>5</v>
      </c>
      <c r="V2" s="59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60" t="n">
        <v>13688.6208</v>
      </c>
      <c r="E3" s="61" t="n">
        <v>41.6218</v>
      </c>
      <c r="F3" s="61" t="n">
        <v>41.593</v>
      </c>
      <c r="G3" s="61" t="n">
        <v>44.2741</v>
      </c>
      <c r="H3" s="61" t="n">
        <v>15217.55</v>
      </c>
      <c r="I3" s="61" t="n">
        <v>32.82</v>
      </c>
      <c r="J3" s="62" t="n">
        <f aca="false">H3/3600</f>
        <v>4.22709722222222</v>
      </c>
      <c r="L3" s="63"/>
      <c r="M3" s="64"/>
      <c r="N3" s="64"/>
      <c r="O3" s="64"/>
      <c r="P3" s="64"/>
      <c r="Q3" s="64"/>
      <c r="R3" s="65" t="n">
        <f aca="false">P3/3600</f>
        <v>0</v>
      </c>
      <c r="S3" s="6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7</v>
      </c>
      <c r="B4" s="14"/>
      <c r="C4" s="14" t="n">
        <v>27</v>
      </c>
      <c r="D4" s="67" t="n">
        <v>5590.192</v>
      </c>
      <c r="E4" s="68" t="n">
        <v>39.1507</v>
      </c>
      <c r="F4" s="68" t="n">
        <v>39.9645</v>
      </c>
      <c r="G4" s="68" t="n">
        <v>42.4236</v>
      </c>
      <c r="H4" s="68" t="n">
        <v>13320.23</v>
      </c>
      <c r="I4" s="68" t="n">
        <v>27.89</v>
      </c>
      <c r="J4" s="69" t="n">
        <f aca="false">H4/3600</f>
        <v>3.70006388888889</v>
      </c>
      <c r="L4" s="70"/>
      <c r="M4" s="71"/>
      <c r="N4" s="71"/>
      <c r="O4" s="71"/>
      <c r="P4" s="71"/>
      <c r="Q4" s="71"/>
      <c r="R4" s="72" t="n">
        <f aca="false">P4/3600</f>
        <v>0</v>
      </c>
      <c r="S4" s="66"/>
      <c r="T4" s="73"/>
      <c r="U4" s="50"/>
      <c r="V4" s="74"/>
      <c r="W4" s="73"/>
      <c r="X4" s="50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7" t="n">
        <v>2706.84</v>
      </c>
      <c r="E5" s="68" t="n">
        <v>36.61</v>
      </c>
      <c r="F5" s="68" t="n">
        <v>38.7505</v>
      </c>
      <c r="G5" s="68" t="n">
        <v>41.0049</v>
      </c>
      <c r="H5" s="68" t="n">
        <v>12273.13</v>
      </c>
      <c r="I5" s="68" t="n">
        <v>27.45</v>
      </c>
      <c r="J5" s="69" t="n">
        <f aca="false">H5/3600</f>
        <v>3.40920277777778</v>
      </c>
      <c r="L5" s="70"/>
      <c r="M5" s="71"/>
      <c r="N5" s="71"/>
      <c r="O5" s="71"/>
      <c r="P5" s="71"/>
      <c r="Q5" s="71"/>
      <c r="R5" s="72" t="n">
        <f aca="false">P5/3600</f>
        <v>0</v>
      </c>
      <c r="S5" s="66"/>
      <c r="T5" s="73"/>
      <c r="U5" s="50"/>
      <c r="V5" s="74"/>
      <c r="W5" s="73"/>
      <c r="X5" s="50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422.3408</v>
      </c>
      <c r="E6" s="76" t="n">
        <v>33.9492</v>
      </c>
      <c r="F6" s="76" t="n">
        <v>37.8307</v>
      </c>
      <c r="G6" s="76" t="n">
        <v>39.9852</v>
      </c>
      <c r="H6" s="76" t="n">
        <v>11575.15</v>
      </c>
      <c r="I6" s="76" t="n">
        <v>24.87</v>
      </c>
      <c r="J6" s="77" t="n">
        <f aca="false">H6/3600</f>
        <v>3.21531944444444</v>
      </c>
      <c r="L6" s="78"/>
      <c r="M6" s="79"/>
      <c r="N6" s="79"/>
      <c r="O6" s="79"/>
      <c r="P6" s="79"/>
      <c r="Q6" s="79"/>
      <c r="R6" s="80" t="n">
        <f aca="false">P6/3600</f>
        <v>0</v>
      </c>
      <c r="S6" s="66"/>
      <c r="T6" s="81"/>
      <c r="U6" s="82"/>
      <c r="V6" s="83"/>
      <c r="W6" s="81"/>
      <c r="X6" s="82"/>
      <c r="Y6" s="83"/>
    </row>
    <row r="7" customFormat="false" ht="12" hidden="false" customHeight="false" outlineLevel="0" collapsed="false">
      <c r="A7" s="14"/>
      <c r="B7" s="7" t="s">
        <v>59</v>
      </c>
      <c r="C7" s="7" t="n">
        <v>22</v>
      </c>
      <c r="D7" s="60" t="n">
        <v>34392.3168</v>
      </c>
      <c r="E7" s="61" t="n">
        <v>40.1481</v>
      </c>
      <c r="F7" s="61" t="n">
        <v>45.1976</v>
      </c>
      <c r="G7" s="61" t="n">
        <v>44.7975</v>
      </c>
      <c r="H7" s="61" t="n">
        <v>21423.31</v>
      </c>
      <c r="I7" s="61" t="n">
        <v>44.82</v>
      </c>
      <c r="J7" s="62" t="n">
        <f aca="false">H7/3600</f>
        <v>5.95091944444445</v>
      </c>
      <c r="L7" s="63"/>
      <c r="M7" s="64"/>
      <c r="N7" s="64"/>
      <c r="O7" s="64"/>
      <c r="P7" s="64"/>
      <c r="Q7" s="64"/>
      <c r="R7" s="65" t="n">
        <f aca="false">P7/3600</f>
        <v>0</v>
      </c>
      <c r="S7" s="6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7" t="n">
        <v>16723.744</v>
      </c>
      <c r="E8" s="68" t="n">
        <v>37.1974</v>
      </c>
      <c r="F8" s="68" t="n">
        <v>43.4378</v>
      </c>
      <c r="G8" s="68" t="n">
        <v>43.5404</v>
      </c>
      <c r="H8" s="68" t="n">
        <v>18798.06</v>
      </c>
      <c r="I8" s="68" t="n">
        <v>39.04</v>
      </c>
      <c r="J8" s="69" t="n">
        <f aca="false">H8/3600</f>
        <v>5.22168333333333</v>
      </c>
      <c r="L8" s="70"/>
      <c r="M8" s="71"/>
      <c r="N8" s="71"/>
      <c r="O8" s="71"/>
      <c r="P8" s="71"/>
      <c r="Q8" s="71"/>
      <c r="R8" s="72" t="n">
        <f aca="false">P8/3600</f>
        <v>0</v>
      </c>
      <c r="S8" s="66"/>
      <c r="T8" s="73"/>
      <c r="U8" s="50"/>
      <c r="V8" s="50"/>
      <c r="W8" s="73"/>
      <c r="X8" s="50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7" t="n">
        <v>8830.2352</v>
      </c>
      <c r="E9" s="68" t="n">
        <v>34.2407</v>
      </c>
      <c r="F9" s="68" t="n">
        <v>41.9885</v>
      </c>
      <c r="G9" s="68" t="n">
        <v>42.3993</v>
      </c>
      <c r="H9" s="68" t="n">
        <v>17060.17</v>
      </c>
      <c r="I9" s="68" t="n">
        <v>34.76</v>
      </c>
      <c r="J9" s="69" t="n">
        <f aca="false">H9/3600</f>
        <v>4.73893611111111</v>
      </c>
      <c r="L9" s="70"/>
      <c r="M9" s="71"/>
      <c r="N9" s="71"/>
      <c r="O9" s="71"/>
      <c r="P9" s="71"/>
      <c r="Q9" s="71"/>
      <c r="R9" s="72" t="n">
        <f aca="false">P9/3600</f>
        <v>0</v>
      </c>
      <c r="S9" s="66"/>
      <c r="T9" s="73"/>
      <c r="U9" s="84"/>
      <c r="V9" s="50"/>
      <c r="W9" s="73"/>
      <c r="X9" s="50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981.3632</v>
      </c>
      <c r="E10" s="76" t="n">
        <v>31.5</v>
      </c>
      <c r="F10" s="76" t="n">
        <v>40.8516</v>
      </c>
      <c r="G10" s="76" t="n">
        <v>41.4956</v>
      </c>
      <c r="H10" s="76" t="n">
        <v>15748.86</v>
      </c>
      <c r="I10" s="76" t="n">
        <v>34.89</v>
      </c>
      <c r="J10" s="77" t="n">
        <f aca="false">H10/3600</f>
        <v>4.37468333333333</v>
      </c>
      <c r="L10" s="78"/>
      <c r="M10" s="79"/>
      <c r="N10" s="79"/>
      <c r="O10" s="79"/>
      <c r="P10" s="79"/>
      <c r="Q10" s="79"/>
      <c r="R10" s="80" t="n">
        <f aca="false">P10/3600</f>
        <v>0</v>
      </c>
      <c r="S10" s="66"/>
      <c r="T10" s="81"/>
      <c r="U10" s="82"/>
      <c r="V10" s="82"/>
      <c r="W10" s="81"/>
      <c r="X10" s="82"/>
      <c r="Y10" s="83"/>
    </row>
    <row r="11" customFormat="false" ht="12" hidden="false" customHeight="false" outlineLevel="0" collapsed="false">
      <c r="A11" s="14"/>
      <c r="B11" s="7" t="s">
        <v>56</v>
      </c>
      <c r="C11" s="7" t="n">
        <v>22</v>
      </c>
      <c r="D11" s="60" t="n">
        <v>235444.8112</v>
      </c>
      <c r="E11" s="61" t="n">
        <v>38.9116</v>
      </c>
      <c r="F11" s="61" t="n">
        <v>39.6649</v>
      </c>
      <c r="G11" s="61" t="n">
        <v>37.9625</v>
      </c>
      <c r="H11" s="61" t="n">
        <v>57592.4</v>
      </c>
      <c r="I11" s="61" t="n">
        <v>95.93</v>
      </c>
      <c r="J11" s="62" t="n">
        <f aca="false">H11/3600</f>
        <v>15.9978888888889</v>
      </c>
      <c r="L11" s="63"/>
      <c r="M11" s="64"/>
      <c r="N11" s="64"/>
      <c r="O11" s="64"/>
      <c r="P11" s="64"/>
      <c r="Q11" s="64"/>
      <c r="R11" s="65" t="n">
        <f aca="false">P11/3600</f>
        <v>0</v>
      </c>
      <c r="S11" s="6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7" t="n">
        <v>110133.4448</v>
      </c>
      <c r="E12" s="68" t="n">
        <v>33.2621</v>
      </c>
      <c r="F12" s="68" t="n">
        <v>38.2667</v>
      </c>
      <c r="G12" s="68" t="n">
        <v>36.5962</v>
      </c>
      <c r="H12" s="68" t="n">
        <v>49770.59</v>
      </c>
      <c r="I12" s="68" t="n">
        <v>101.49</v>
      </c>
      <c r="J12" s="69" t="n">
        <f aca="false">H12/3600</f>
        <v>13.8251638888889</v>
      </c>
      <c r="L12" s="70"/>
      <c r="M12" s="71"/>
      <c r="N12" s="71"/>
      <c r="O12" s="71"/>
      <c r="P12" s="71"/>
      <c r="Q12" s="71"/>
      <c r="R12" s="72" t="n">
        <f aca="false">P12/3600</f>
        <v>0</v>
      </c>
      <c r="S12" s="66"/>
      <c r="T12" s="73"/>
      <c r="U12" s="50"/>
      <c r="V12" s="50"/>
      <c r="W12" s="73"/>
      <c r="X12" s="50"/>
      <c r="Y12" s="74"/>
    </row>
    <row r="13" customFormat="false" ht="12" hidden="false" customHeight="false" outlineLevel="0" collapsed="false">
      <c r="A13" s="14"/>
      <c r="B13" s="14"/>
      <c r="C13" s="14" t="n">
        <v>32</v>
      </c>
      <c r="D13" s="67" t="n">
        <v>28222.8832</v>
      </c>
      <c r="E13" s="68" t="n">
        <v>29.332</v>
      </c>
      <c r="F13" s="68" t="n">
        <v>37.2326</v>
      </c>
      <c r="G13" s="68" t="n">
        <v>35.555</v>
      </c>
      <c r="H13" s="68" t="n">
        <v>35599.61</v>
      </c>
      <c r="I13" s="68" t="n">
        <v>72.96</v>
      </c>
      <c r="J13" s="69" t="n">
        <f aca="false">H13/3600</f>
        <v>9.88878055555556</v>
      </c>
      <c r="L13" s="70"/>
      <c r="M13" s="71"/>
      <c r="N13" s="71"/>
      <c r="O13" s="71"/>
      <c r="P13" s="71"/>
      <c r="Q13" s="71"/>
      <c r="R13" s="72" t="n">
        <f aca="false">P13/3600</f>
        <v>0</v>
      </c>
      <c r="S13" s="66"/>
      <c r="T13" s="73"/>
      <c r="U13" s="50"/>
      <c r="V13" s="50"/>
      <c r="W13" s="73"/>
      <c r="X13" s="50"/>
      <c r="Y13" s="74"/>
    </row>
    <row r="14" customFormat="false" ht="12.75" hidden="false" customHeight="false" outlineLevel="0" collapsed="false">
      <c r="A14" s="14"/>
      <c r="B14" s="22"/>
      <c r="C14" s="22" t="n">
        <v>37</v>
      </c>
      <c r="D14" s="75" t="n">
        <v>7240.3808</v>
      </c>
      <c r="E14" s="76" t="n">
        <v>27.938</v>
      </c>
      <c r="F14" s="76" t="n">
        <v>36.5089</v>
      </c>
      <c r="G14" s="76" t="n">
        <v>34.7924</v>
      </c>
      <c r="H14" s="76" t="n">
        <v>28930.67</v>
      </c>
      <c r="I14" s="76" t="n">
        <v>55.79</v>
      </c>
      <c r="J14" s="77" t="n">
        <f aca="false">H14/3600</f>
        <v>8.03629722222222</v>
      </c>
      <c r="L14" s="78"/>
      <c r="M14" s="79"/>
      <c r="N14" s="79"/>
      <c r="O14" s="79"/>
      <c r="P14" s="79"/>
      <c r="Q14" s="79"/>
      <c r="R14" s="80" t="n">
        <f aca="false">P14/3600</f>
        <v>0</v>
      </c>
      <c r="S14" s="66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14"/>
      <c r="B15" s="7" t="s">
        <v>64</v>
      </c>
      <c r="C15" s="7" t="n">
        <v>22</v>
      </c>
      <c r="D15" s="60" t="n">
        <v>23708.3568</v>
      </c>
      <c r="E15" s="61" t="n">
        <v>41.2861</v>
      </c>
      <c r="F15" s="61" t="n">
        <v>46.3986</v>
      </c>
      <c r="G15" s="61" t="n">
        <v>45.989</v>
      </c>
      <c r="H15" s="61" t="n">
        <v>37808.34</v>
      </c>
      <c r="I15" s="61" t="n">
        <v>68.03</v>
      </c>
      <c r="J15" s="62" t="n">
        <f aca="false">H15/3600</f>
        <v>10.5023166666667</v>
      </c>
      <c r="L15" s="63"/>
      <c r="M15" s="64"/>
      <c r="N15" s="64"/>
      <c r="O15" s="64"/>
      <c r="P15" s="64"/>
      <c r="Q15" s="64"/>
      <c r="R15" s="65" t="n">
        <f aca="false">P15/3600</f>
        <v>0</v>
      </c>
      <c r="S15" s="6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7" t="n">
        <v>6354.6768</v>
      </c>
      <c r="E16" s="68" t="n">
        <v>39.99</v>
      </c>
      <c r="F16" s="68" t="n">
        <v>45.7979</v>
      </c>
      <c r="G16" s="68" t="n">
        <v>45.52</v>
      </c>
      <c r="H16" s="68" t="n">
        <v>31201.53</v>
      </c>
      <c r="I16" s="68" t="n">
        <v>59.92</v>
      </c>
      <c r="J16" s="69" t="n">
        <f aca="false">H16/3600</f>
        <v>8.66709166666667</v>
      </c>
      <c r="L16" s="70"/>
      <c r="M16" s="71"/>
      <c r="N16" s="71"/>
      <c r="O16" s="71"/>
      <c r="P16" s="71"/>
      <c r="Q16" s="71"/>
      <c r="R16" s="72" t="n">
        <f aca="false">P16/3600</f>
        <v>0</v>
      </c>
      <c r="S16" s="66"/>
      <c r="T16" s="73"/>
      <c r="U16" s="50"/>
      <c r="V16" s="50"/>
      <c r="W16" s="73"/>
      <c r="X16" s="50"/>
      <c r="Y16" s="74"/>
    </row>
    <row r="17" customFormat="false" ht="12" hidden="false" customHeight="false" outlineLevel="0" collapsed="false">
      <c r="A17" s="14"/>
      <c r="B17" s="14"/>
      <c r="C17" s="14" t="n">
        <v>32</v>
      </c>
      <c r="D17" s="67" t="n">
        <v>2706.3056</v>
      </c>
      <c r="E17" s="68" t="n">
        <v>38.7136</v>
      </c>
      <c r="F17" s="68" t="n">
        <v>45.2756</v>
      </c>
      <c r="G17" s="68" t="n">
        <v>45.1217</v>
      </c>
      <c r="H17" s="68" t="n">
        <v>28282.41</v>
      </c>
      <c r="I17" s="68" t="n">
        <v>54.67</v>
      </c>
      <c r="J17" s="69" t="n">
        <f aca="false">H17/3600</f>
        <v>7.856225</v>
      </c>
      <c r="L17" s="70"/>
      <c r="M17" s="71"/>
      <c r="N17" s="71"/>
      <c r="O17" s="71"/>
      <c r="P17" s="71"/>
      <c r="Q17" s="71"/>
      <c r="R17" s="72" t="n">
        <f aca="false">P17/3600</f>
        <v>0</v>
      </c>
      <c r="S17" s="66"/>
      <c r="T17" s="73"/>
      <c r="U17" s="50"/>
      <c r="V17" s="50"/>
      <c r="W17" s="73"/>
      <c r="X17" s="50"/>
      <c r="Y17" s="74"/>
    </row>
    <row r="18" customFormat="false" ht="12.75" hidden="false" customHeight="false" outlineLevel="0" collapsed="false">
      <c r="A18" s="22"/>
      <c r="B18" s="22"/>
      <c r="C18" s="22" t="n">
        <v>37</v>
      </c>
      <c r="D18" s="75" t="n">
        <v>1339.5232</v>
      </c>
      <c r="E18" s="76" t="n">
        <v>37.0425</v>
      </c>
      <c r="F18" s="76" t="n">
        <v>44.8807</v>
      </c>
      <c r="G18" s="76" t="n">
        <v>44.8243</v>
      </c>
      <c r="H18" s="76" t="n">
        <v>26417.32</v>
      </c>
      <c r="I18" s="76" t="n">
        <v>52.11</v>
      </c>
      <c r="J18" s="77" t="n">
        <f aca="false">H18/3600</f>
        <v>7.33814444444445</v>
      </c>
      <c r="L18" s="78"/>
      <c r="M18" s="79"/>
      <c r="N18" s="79"/>
      <c r="O18" s="79"/>
      <c r="P18" s="79"/>
      <c r="Q18" s="79"/>
      <c r="R18" s="80" t="n">
        <f aca="false">P18/3600</f>
        <v>0</v>
      </c>
      <c r="S18" s="66"/>
      <c r="T18" s="81"/>
      <c r="U18" s="82"/>
      <c r="V18" s="82"/>
      <c r="W18" s="81"/>
      <c r="X18" s="82"/>
      <c r="Y18" s="8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0" t="n">
        <v>5069.504</v>
      </c>
      <c r="E19" s="61" t="n">
        <v>41.5709</v>
      </c>
      <c r="F19" s="61" t="n">
        <v>43.5755</v>
      </c>
      <c r="G19" s="61" t="n">
        <v>45.3104</v>
      </c>
      <c r="H19" s="61" t="n">
        <v>13723.46</v>
      </c>
      <c r="I19" s="61" t="n">
        <v>28.9</v>
      </c>
      <c r="J19" s="62" t="n">
        <f aca="false">H19/3600</f>
        <v>3.81207222222222</v>
      </c>
      <c r="L19" s="60"/>
      <c r="M19" s="61"/>
      <c r="N19" s="61"/>
      <c r="O19" s="61"/>
      <c r="P19" s="61"/>
      <c r="Q19" s="61"/>
      <c r="R19" s="62" t="n">
        <f aca="false">P19/3600</f>
        <v>0</v>
      </c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8</v>
      </c>
      <c r="B20" s="14"/>
      <c r="C20" s="14" t="n">
        <v>27</v>
      </c>
      <c r="D20" s="67" t="n">
        <v>2339.8888</v>
      </c>
      <c r="E20" s="68" t="n">
        <v>39.7046</v>
      </c>
      <c r="F20" s="68" t="n">
        <v>42.3389</v>
      </c>
      <c r="G20" s="68" t="n">
        <v>43.5414</v>
      </c>
      <c r="H20" s="68" t="n">
        <v>12202.82</v>
      </c>
      <c r="I20" s="68" t="n">
        <v>25.78</v>
      </c>
      <c r="J20" s="69" t="n">
        <f aca="false">H20/3600</f>
        <v>3.38967222222222</v>
      </c>
      <c r="L20" s="67"/>
      <c r="M20" s="68"/>
      <c r="N20" s="68"/>
      <c r="O20" s="68"/>
      <c r="P20" s="68"/>
      <c r="Q20" s="68"/>
      <c r="R20" s="69" t="n">
        <f aca="false">P20/3600</f>
        <v>0</v>
      </c>
      <c r="S20" s="66"/>
      <c r="T20" s="73"/>
      <c r="U20" s="50"/>
      <c r="V20" s="50"/>
      <c r="W20" s="73"/>
      <c r="X20" s="50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67" t="n">
        <v>1158.7232</v>
      </c>
      <c r="E21" s="68" t="n">
        <v>37.4108</v>
      </c>
      <c r="F21" s="68" t="n">
        <v>41.2818</v>
      </c>
      <c r="G21" s="68" t="n">
        <v>42.2655</v>
      </c>
      <c r="H21" s="68" t="n">
        <v>11197.18</v>
      </c>
      <c r="I21" s="68" t="n">
        <v>24.07</v>
      </c>
      <c r="J21" s="69" t="n">
        <f aca="false">H21/3600</f>
        <v>3.11032777777778</v>
      </c>
      <c r="L21" s="67"/>
      <c r="M21" s="68"/>
      <c r="N21" s="68"/>
      <c r="O21" s="68"/>
      <c r="P21" s="68"/>
      <c r="Q21" s="68"/>
      <c r="R21" s="69" t="n">
        <f aca="false">P21/3600</f>
        <v>0</v>
      </c>
      <c r="S21" s="66"/>
      <c r="T21" s="73"/>
      <c r="U21" s="50"/>
      <c r="V21" s="50"/>
      <c r="W21" s="73"/>
      <c r="X21" s="50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75" t="n">
        <v>597.468</v>
      </c>
      <c r="E22" s="76" t="n">
        <v>35.0511</v>
      </c>
      <c r="F22" s="76" t="n">
        <v>40.5004</v>
      </c>
      <c r="G22" s="76" t="n">
        <v>41.4746</v>
      </c>
      <c r="H22" s="76" t="n">
        <v>10672</v>
      </c>
      <c r="I22" s="76" t="n">
        <v>23.8</v>
      </c>
      <c r="J22" s="77" t="n">
        <f aca="false">H22/3600</f>
        <v>2.96444444444444</v>
      </c>
      <c r="L22" s="75"/>
      <c r="M22" s="76"/>
      <c r="N22" s="76"/>
      <c r="O22" s="76"/>
      <c r="P22" s="76"/>
      <c r="Q22" s="76"/>
      <c r="R22" s="77" t="n">
        <f aca="false">P22/3600</f>
        <v>0</v>
      </c>
      <c r="S22" s="66"/>
      <c r="T22" s="81"/>
      <c r="U22" s="82"/>
      <c r="V22" s="82"/>
      <c r="W22" s="81"/>
      <c r="X22" s="82"/>
      <c r="Y22" s="83"/>
    </row>
    <row r="23" customFormat="false" ht="12" hidden="false" customHeight="false" outlineLevel="0" collapsed="false">
      <c r="A23" s="14"/>
      <c r="B23" s="7" t="s">
        <v>57</v>
      </c>
      <c r="C23" s="7" t="n">
        <v>22</v>
      </c>
      <c r="D23" s="60" t="n">
        <v>8053.8496</v>
      </c>
      <c r="E23" s="61" t="n">
        <v>40.0662</v>
      </c>
      <c r="F23" s="61" t="n">
        <v>42.5497</v>
      </c>
      <c r="G23" s="61" t="n">
        <v>43.8935</v>
      </c>
      <c r="H23" s="61" t="n">
        <v>12982.45</v>
      </c>
      <c r="I23" s="61" t="n">
        <v>29.55</v>
      </c>
      <c r="J23" s="62" t="n">
        <f aca="false">H23/3600</f>
        <v>3.60623611111111</v>
      </c>
      <c r="L23" s="60"/>
      <c r="M23" s="61"/>
      <c r="N23" s="61"/>
      <c r="O23" s="61"/>
      <c r="P23" s="61"/>
      <c r="Q23" s="61"/>
      <c r="R23" s="62" t="n">
        <f aca="false">P23/3600</f>
        <v>0</v>
      </c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7" t="n">
        <v>3529</v>
      </c>
      <c r="E24" s="68" t="n">
        <v>37.5723</v>
      </c>
      <c r="F24" s="68" t="n">
        <v>40.8261</v>
      </c>
      <c r="G24" s="68" t="n">
        <v>41.6689</v>
      </c>
      <c r="H24" s="68" t="n">
        <v>11386.21</v>
      </c>
      <c r="I24" s="68" t="n">
        <v>25.63</v>
      </c>
      <c r="J24" s="69" t="n">
        <f aca="false">H24/3600</f>
        <v>3.16283611111111</v>
      </c>
      <c r="L24" s="67"/>
      <c r="M24" s="68"/>
      <c r="N24" s="68"/>
      <c r="O24" s="68"/>
      <c r="P24" s="68"/>
      <c r="Q24" s="68"/>
      <c r="R24" s="69" t="n">
        <f aca="false">P24/3600</f>
        <v>0</v>
      </c>
      <c r="S24" s="66"/>
      <c r="T24" s="73"/>
      <c r="U24" s="50"/>
      <c r="V24" s="50"/>
      <c r="W24" s="73"/>
      <c r="X24" s="50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67" t="n">
        <v>1649.5744</v>
      </c>
      <c r="E25" s="68" t="n">
        <v>34.9793</v>
      </c>
      <c r="F25" s="68" t="n">
        <v>39.3806</v>
      </c>
      <c r="G25" s="68" t="n">
        <v>40.1571</v>
      </c>
      <c r="H25" s="68" t="n">
        <v>10359.18</v>
      </c>
      <c r="I25" s="68" t="n">
        <v>23.41</v>
      </c>
      <c r="J25" s="69" t="n">
        <f aca="false">H25/3600</f>
        <v>2.87755</v>
      </c>
      <c r="L25" s="67"/>
      <c r="M25" s="68"/>
      <c r="N25" s="68"/>
      <c r="O25" s="68"/>
      <c r="P25" s="68"/>
      <c r="Q25" s="68"/>
      <c r="R25" s="69" t="n">
        <f aca="false">P25/3600</f>
        <v>0</v>
      </c>
      <c r="S25" s="66"/>
      <c r="T25" s="73"/>
      <c r="U25" s="50"/>
      <c r="V25" s="50"/>
      <c r="W25" s="73"/>
      <c r="X25" s="50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75" t="n">
        <v>781.8736</v>
      </c>
      <c r="E26" s="76" t="n">
        <v>32.4429</v>
      </c>
      <c r="F26" s="76" t="n">
        <v>38.2903</v>
      </c>
      <c r="G26" s="76" t="n">
        <v>39.3131</v>
      </c>
      <c r="H26" s="76" t="n">
        <v>9729.88</v>
      </c>
      <c r="I26" s="76" t="n">
        <v>22.68</v>
      </c>
      <c r="J26" s="77" t="n">
        <f aca="false">H26/3600</f>
        <v>2.70274444444444</v>
      </c>
      <c r="L26" s="75"/>
      <c r="M26" s="76"/>
      <c r="N26" s="76"/>
      <c r="O26" s="76"/>
      <c r="P26" s="76"/>
      <c r="Q26" s="76"/>
      <c r="R26" s="77" t="n">
        <f aca="false">P26/3600</f>
        <v>0</v>
      </c>
      <c r="S26" s="66"/>
      <c r="T26" s="81"/>
      <c r="U26" s="82"/>
      <c r="V26" s="82"/>
      <c r="W26" s="81"/>
      <c r="X26" s="82"/>
      <c r="Y26" s="83"/>
    </row>
    <row r="27" customFormat="false" ht="12" hidden="false" customHeight="false" outlineLevel="0" collapsed="false">
      <c r="A27" s="14"/>
      <c r="B27" s="7" t="s">
        <v>50</v>
      </c>
      <c r="C27" s="7" t="n">
        <v>22</v>
      </c>
      <c r="D27" s="60" t="n">
        <v>18459.3312</v>
      </c>
      <c r="E27" s="61" t="n">
        <v>38.4472</v>
      </c>
      <c r="F27" s="61" t="n">
        <v>40.1563</v>
      </c>
      <c r="G27" s="61" t="n">
        <v>43.6869</v>
      </c>
      <c r="H27" s="61" t="n">
        <v>28767.4</v>
      </c>
      <c r="I27" s="61" t="n">
        <v>62.43</v>
      </c>
      <c r="J27" s="62" t="n">
        <f aca="false">H27/3600</f>
        <v>7.99094444444445</v>
      </c>
      <c r="L27" s="60"/>
      <c r="M27" s="61"/>
      <c r="N27" s="61"/>
      <c r="O27" s="61"/>
      <c r="P27" s="61"/>
      <c r="Q27" s="61"/>
      <c r="R27" s="62" t="n">
        <f aca="false">P27/3600</f>
        <v>0</v>
      </c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7" t="n">
        <v>6164.2688</v>
      </c>
      <c r="E28" s="68" t="n">
        <v>36.8572</v>
      </c>
      <c r="F28" s="68" t="n">
        <v>39.2402</v>
      </c>
      <c r="G28" s="68" t="n">
        <v>42.092</v>
      </c>
      <c r="H28" s="68" t="n">
        <v>23892.51</v>
      </c>
      <c r="I28" s="68" t="n">
        <v>49.68</v>
      </c>
      <c r="J28" s="69" t="n">
        <f aca="false">H28/3600</f>
        <v>6.63680833333333</v>
      </c>
      <c r="L28" s="67"/>
      <c r="M28" s="68"/>
      <c r="N28" s="68"/>
      <c r="O28" s="68"/>
      <c r="P28" s="68"/>
      <c r="Q28" s="68"/>
      <c r="R28" s="69" t="n">
        <f aca="false">P28/3600</f>
        <v>0</v>
      </c>
      <c r="S28" s="66"/>
      <c r="T28" s="73"/>
      <c r="U28" s="50"/>
      <c r="V28" s="50"/>
      <c r="W28" s="73"/>
      <c r="X28" s="50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67" t="n">
        <v>2935.2824</v>
      </c>
      <c r="E29" s="68" t="n">
        <v>34.959</v>
      </c>
      <c r="F29" s="68" t="n">
        <v>38.4843</v>
      </c>
      <c r="G29" s="68" t="n">
        <v>40.6654</v>
      </c>
      <c r="H29" s="68" t="n">
        <v>21645.49</v>
      </c>
      <c r="I29" s="68" t="n">
        <v>46.36</v>
      </c>
      <c r="J29" s="69" t="n">
        <f aca="false">H29/3600</f>
        <v>6.01263611111111</v>
      </c>
      <c r="L29" s="67"/>
      <c r="M29" s="68"/>
      <c r="N29" s="68"/>
      <c r="O29" s="68"/>
      <c r="P29" s="68"/>
      <c r="Q29" s="68"/>
      <c r="R29" s="69" t="n">
        <f aca="false">P29/3600</f>
        <v>0</v>
      </c>
      <c r="S29" s="66"/>
      <c r="T29" s="73"/>
      <c r="U29" s="50"/>
      <c r="V29" s="50"/>
      <c r="W29" s="73"/>
      <c r="X29" s="50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75" t="n">
        <v>1531.16</v>
      </c>
      <c r="E30" s="76" t="n">
        <v>32.7948</v>
      </c>
      <c r="F30" s="76" t="n">
        <v>37.8324</v>
      </c>
      <c r="G30" s="76" t="n">
        <v>39.5648</v>
      </c>
      <c r="H30" s="76" t="n">
        <v>20349.49</v>
      </c>
      <c r="I30" s="76" t="n">
        <v>39.87</v>
      </c>
      <c r="J30" s="77" t="n">
        <f aca="false">H30/3600</f>
        <v>5.65263611111111</v>
      </c>
      <c r="L30" s="75"/>
      <c r="M30" s="76"/>
      <c r="N30" s="76"/>
      <c r="O30" s="76"/>
      <c r="P30" s="76"/>
      <c r="Q30" s="76"/>
      <c r="R30" s="77" t="n">
        <f aca="false">P30/3600</f>
        <v>0</v>
      </c>
      <c r="S30" s="66"/>
      <c r="T30" s="81"/>
      <c r="U30" s="82"/>
      <c r="V30" s="82"/>
      <c r="W30" s="81"/>
      <c r="X30" s="82"/>
      <c r="Y30" s="83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60" t="n">
        <v>18024.1672</v>
      </c>
      <c r="E31" s="61" t="n">
        <v>39.1365</v>
      </c>
      <c r="F31" s="61" t="n">
        <v>43.9189</v>
      </c>
      <c r="G31" s="61" t="n">
        <v>45.2424</v>
      </c>
      <c r="H31" s="61" t="n">
        <v>33419.16</v>
      </c>
      <c r="I31" s="61" t="n">
        <v>63.02</v>
      </c>
      <c r="J31" s="62" t="n">
        <f aca="false">H31/3600</f>
        <v>9.2831</v>
      </c>
      <c r="L31" s="60"/>
      <c r="M31" s="61"/>
      <c r="N31" s="61"/>
      <c r="O31" s="61"/>
      <c r="P31" s="61"/>
      <c r="Q31" s="61"/>
      <c r="R31" s="62" t="n">
        <f aca="false">P31/3600</f>
        <v>0</v>
      </c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7" t="n">
        <v>6510.4408</v>
      </c>
      <c r="E32" s="68" t="n">
        <v>37.4813</v>
      </c>
      <c r="F32" s="68" t="n">
        <v>42.7469</v>
      </c>
      <c r="G32" s="68" t="n">
        <v>43.3983</v>
      </c>
      <c r="H32" s="68" t="n">
        <v>28820.7</v>
      </c>
      <c r="I32" s="68" t="n">
        <v>58.01</v>
      </c>
      <c r="J32" s="69" t="n">
        <f aca="false">H32/3600</f>
        <v>8.00575</v>
      </c>
      <c r="L32" s="67"/>
      <c r="M32" s="68"/>
      <c r="N32" s="68"/>
      <c r="O32" s="68"/>
      <c r="P32" s="68"/>
      <c r="Q32" s="68"/>
      <c r="R32" s="69" t="n">
        <f aca="false">P32/3600</f>
        <v>0</v>
      </c>
      <c r="S32" s="66"/>
      <c r="T32" s="73"/>
      <c r="U32" s="50"/>
      <c r="V32" s="50"/>
      <c r="W32" s="73"/>
      <c r="X32" s="50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67" t="n">
        <v>3073.4016</v>
      </c>
      <c r="E33" s="68" t="n">
        <v>35.6332</v>
      </c>
      <c r="F33" s="68" t="n">
        <v>41.6233</v>
      </c>
      <c r="G33" s="68" t="n">
        <v>41.6764</v>
      </c>
      <c r="H33" s="68" t="n">
        <v>26170.87</v>
      </c>
      <c r="I33" s="68" t="n">
        <v>50.08</v>
      </c>
      <c r="J33" s="69" t="n">
        <f aca="false">H33/3600</f>
        <v>7.26968611111111</v>
      </c>
      <c r="L33" s="67"/>
      <c r="M33" s="68"/>
      <c r="N33" s="68"/>
      <c r="O33" s="68"/>
      <c r="P33" s="68"/>
      <c r="Q33" s="68"/>
      <c r="R33" s="69" t="n">
        <f aca="false">P33/3600</f>
        <v>0</v>
      </c>
      <c r="S33" s="66"/>
      <c r="T33" s="73"/>
      <c r="U33" s="50"/>
      <c r="V33" s="50"/>
      <c r="W33" s="73"/>
      <c r="X33" s="50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75" t="n">
        <v>1633.6304</v>
      </c>
      <c r="E34" s="76" t="n">
        <v>33.6674</v>
      </c>
      <c r="F34" s="76" t="n">
        <v>40.7368</v>
      </c>
      <c r="G34" s="76" t="n">
        <v>40.4026</v>
      </c>
      <c r="H34" s="76" t="n">
        <v>24388.76</v>
      </c>
      <c r="I34" s="76" t="n">
        <v>47.37</v>
      </c>
      <c r="J34" s="77" t="n">
        <f aca="false">H34/3600</f>
        <v>6.77465555555556</v>
      </c>
      <c r="L34" s="75"/>
      <c r="M34" s="76"/>
      <c r="N34" s="76"/>
      <c r="O34" s="76"/>
      <c r="P34" s="76"/>
      <c r="Q34" s="76"/>
      <c r="R34" s="77" t="n">
        <f aca="false">P34/3600</f>
        <v>0</v>
      </c>
      <c r="S34" s="66"/>
      <c r="T34" s="81"/>
      <c r="U34" s="82"/>
      <c r="V34" s="82"/>
      <c r="W34" s="81"/>
      <c r="X34" s="82"/>
      <c r="Y34" s="83"/>
    </row>
    <row r="35" customFormat="false" ht="12" hidden="false" customHeight="false" outlineLevel="0" collapsed="false">
      <c r="A35" s="14"/>
      <c r="B35" s="7" t="s">
        <v>49</v>
      </c>
      <c r="C35" s="7" t="n">
        <v>22</v>
      </c>
      <c r="D35" s="60" t="n">
        <v>39868.1344</v>
      </c>
      <c r="E35" s="61" t="n">
        <v>37.2918</v>
      </c>
      <c r="F35" s="61" t="n">
        <v>42.2418</v>
      </c>
      <c r="G35" s="61" t="n">
        <v>44.3684</v>
      </c>
      <c r="H35" s="61" t="n">
        <v>38751.22</v>
      </c>
      <c r="I35" s="61" t="n">
        <v>83.78</v>
      </c>
      <c r="J35" s="62" t="n">
        <f aca="false">H35/3600</f>
        <v>10.7642277777778</v>
      </c>
      <c r="L35" s="60"/>
      <c r="M35" s="61"/>
      <c r="N35" s="61"/>
      <c r="O35" s="61"/>
      <c r="P35" s="61"/>
      <c r="Q35" s="61"/>
      <c r="R35" s="62" t="n">
        <f aca="false">P35/3600</f>
        <v>0</v>
      </c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7" t="n">
        <v>7518.136</v>
      </c>
      <c r="E36" s="68" t="n">
        <v>35.2777</v>
      </c>
      <c r="F36" s="68" t="n">
        <v>40.9991</v>
      </c>
      <c r="G36" s="68" t="n">
        <v>43.2677</v>
      </c>
      <c r="H36" s="68" t="n">
        <v>28946.43</v>
      </c>
      <c r="I36" s="68" t="n">
        <v>61.08</v>
      </c>
      <c r="J36" s="69" t="n">
        <f aca="false">H36/3600</f>
        <v>8.040675</v>
      </c>
      <c r="L36" s="67"/>
      <c r="M36" s="68"/>
      <c r="N36" s="68"/>
      <c r="O36" s="68"/>
      <c r="P36" s="68"/>
      <c r="Q36" s="68"/>
      <c r="R36" s="69" t="n">
        <f aca="false">P36/3600</f>
        <v>0</v>
      </c>
      <c r="S36" s="66"/>
      <c r="T36" s="73"/>
      <c r="U36" s="50"/>
      <c r="V36" s="50"/>
      <c r="W36" s="73"/>
      <c r="X36" s="50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67" t="n">
        <v>2447.8184</v>
      </c>
      <c r="E37" s="68" t="n">
        <v>33.8514</v>
      </c>
      <c r="F37" s="68" t="n">
        <v>39.8815</v>
      </c>
      <c r="G37" s="68" t="n">
        <v>42.3253</v>
      </c>
      <c r="H37" s="68" t="n">
        <v>25855.68</v>
      </c>
      <c r="I37" s="68" t="n">
        <v>56.6</v>
      </c>
      <c r="J37" s="69" t="n">
        <f aca="false">H37/3600</f>
        <v>7.18213333333333</v>
      </c>
      <c r="L37" s="67"/>
      <c r="M37" s="68"/>
      <c r="N37" s="68"/>
      <c r="O37" s="68"/>
      <c r="P37" s="68"/>
      <c r="Q37" s="68"/>
      <c r="R37" s="69" t="n">
        <f aca="false">P37/3600</f>
        <v>0</v>
      </c>
      <c r="S37" s="66"/>
      <c r="T37" s="73"/>
      <c r="U37" s="50"/>
      <c r="V37" s="50"/>
      <c r="W37" s="73"/>
      <c r="X37" s="50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75" t="n">
        <v>1118.2016</v>
      </c>
      <c r="E38" s="76" t="n">
        <v>32.028</v>
      </c>
      <c r="F38" s="76" t="n">
        <v>39.0131</v>
      </c>
      <c r="G38" s="76" t="n">
        <v>41.5945</v>
      </c>
      <c r="H38" s="76" t="n">
        <v>24572.57</v>
      </c>
      <c r="I38" s="76" t="n">
        <v>49.56</v>
      </c>
      <c r="J38" s="77" t="n">
        <f aca="false">H38/3600</f>
        <v>6.82571388888889</v>
      </c>
      <c r="L38" s="75"/>
      <c r="M38" s="76"/>
      <c r="N38" s="76"/>
      <c r="O38" s="76"/>
      <c r="P38" s="76"/>
      <c r="Q38" s="76"/>
      <c r="R38" s="77" t="n">
        <f aca="false">P38/3600</f>
        <v>0</v>
      </c>
      <c r="S38" s="66"/>
      <c r="T38" s="81"/>
      <c r="U38" s="82"/>
      <c r="V38" s="82"/>
      <c r="W38" s="81"/>
      <c r="X38" s="82"/>
      <c r="Y38" s="8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0" t="n">
        <v>3642.0728</v>
      </c>
      <c r="E39" s="61" t="n">
        <v>40.3281</v>
      </c>
      <c r="F39" s="61" t="n">
        <v>43.2642</v>
      </c>
      <c r="G39" s="61" t="n">
        <v>43.8829</v>
      </c>
      <c r="H39" s="61" t="n">
        <v>6010.91</v>
      </c>
      <c r="I39" s="61" t="n">
        <v>11.35</v>
      </c>
      <c r="J39" s="62" t="n">
        <f aca="false">H39/3600</f>
        <v>1.66969722222222</v>
      </c>
      <c r="L39" s="60"/>
      <c r="M39" s="61"/>
      <c r="N39" s="61"/>
      <c r="O39" s="61"/>
      <c r="P39" s="61"/>
      <c r="Q39" s="61"/>
      <c r="R39" s="62" t="n">
        <f aca="false">P39/3600</f>
        <v>0</v>
      </c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9</v>
      </c>
      <c r="B40" s="14"/>
      <c r="C40" s="14" t="n">
        <v>27</v>
      </c>
      <c r="D40" s="67" t="n">
        <v>1757.3648</v>
      </c>
      <c r="E40" s="68" t="n">
        <v>37.2296</v>
      </c>
      <c r="F40" s="68" t="n">
        <v>41.0759</v>
      </c>
      <c r="G40" s="68" t="n">
        <v>41.3627</v>
      </c>
      <c r="H40" s="68" t="n">
        <v>5305.17</v>
      </c>
      <c r="I40" s="68" t="n">
        <v>10.13</v>
      </c>
      <c r="J40" s="69" t="n">
        <f aca="false">H40/3600</f>
        <v>1.47365833333333</v>
      </c>
      <c r="L40" s="67"/>
      <c r="M40" s="68"/>
      <c r="N40" s="68"/>
      <c r="O40" s="68"/>
      <c r="P40" s="68"/>
      <c r="Q40" s="68"/>
      <c r="R40" s="69" t="n">
        <f aca="false">P40/3600</f>
        <v>0</v>
      </c>
      <c r="S40" s="66"/>
      <c r="T40" s="73"/>
      <c r="U40" s="50"/>
      <c r="V40" s="50"/>
      <c r="W40" s="73"/>
      <c r="X40" s="50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67" t="n">
        <v>867.288</v>
      </c>
      <c r="E41" s="68" t="n">
        <v>34.362</v>
      </c>
      <c r="F41" s="68" t="n">
        <v>39.2277</v>
      </c>
      <c r="G41" s="68" t="n">
        <v>39.2759</v>
      </c>
      <c r="H41" s="68" t="n">
        <v>4764.82</v>
      </c>
      <c r="I41" s="68" t="n">
        <v>8.82</v>
      </c>
      <c r="J41" s="69" t="n">
        <f aca="false">H41/3600</f>
        <v>1.32356111111111</v>
      </c>
      <c r="L41" s="67"/>
      <c r="M41" s="68"/>
      <c r="N41" s="68"/>
      <c r="O41" s="68"/>
      <c r="P41" s="68"/>
      <c r="Q41" s="68"/>
      <c r="R41" s="69" t="n">
        <f aca="false">P41/3600</f>
        <v>0</v>
      </c>
      <c r="S41" s="66"/>
      <c r="T41" s="73"/>
      <c r="U41" s="50"/>
      <c r="V41" s="50"/>
      <c r="W41" s="73"/>
      <c r="X41" s="50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75" t="n">
        <v>460.4104</v>
      </c>
      <c r="E42" s="76" t="n">
        <v>31.9196</v>
      </c>
      <c r="F42" s="76" t="n">
        <v>37.8092</v>
      </c>
      <c r="G42" s="76" t="n">
        <v>37.6819</v>
      </c>
      <c r="H42" s="76" t="n">
        <v>4377.09</v>
      </c>
      <c r="I42" s="76" t="n">
        <v>8.04</v>
      </c>
      <c r="J42" s="77" t="n">
        <f aca="false">H42/3600</f>
        <v>1.21585833333333</v>
      </c>
      <c r="L42" s="75"/>
      <c r="M42" s="76"/>
      <c r="N42" s="76"/>
      <c r="O42" s="76"/>
      <c r="P42" s="76"/>
      <c r="Q42" s="76"/>
      <c r="R42" s="77" t="n">
        <f aca="false">P42/3600</f>
        <v>0</v>
      </c>
      <c r="S42" s="66"/>
      <c r="T42" s="81"/>
      <c r="U42" s="82"/>
      <c r="V42" s="82"/>
      <c r="W42" s="81"/>
      <c r="X42" s="82"/>
      <c r="Y42" s="83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60" t="n">
        <v>3827.7608</v>
      </c>
      <c r="E43" s="61" t="n">
        <v>40.2084</v>
      </c>
      <c r="F43" s="61" t="n">
        <v>43.723</v>
      </c>
      <c r="G43" s="61" t="n">
        <v>45.2586</v>
      </c>
      <c r="H43" s="61" t="n">
        <v>6801.32</v>
      </c>
      <c r="I43" s="61" t="n">
        <v>12.63</v>
      </c>
      <c r="J43" s="62" t="n">
        <f aca="false">H43/3600</f>
        <v>1.88925555555556</v>
      </c>
      <c r="L43" s="60"/>
      <c r="M43" s="61"/>
      <c r="N43" s="61"/>
      <c r="O43" s="61"/>
      <c r="P43" s="61"/>
      <c r="Q43" s="61"/>
      <c r="R43" s="62" t="n">
        <f aca="false">P43/3600</f>
        <v>0</v>
      </c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7" t="n">
        <v>1801.2784</v>
      </c>
      <c r="E44" s="68" t="n">
        <v>37.7185</v>
      </c>
      <c r="F44" s="68" t="n">
        <v>41.9006</v>
      </c>
      <c r="G44" s="68" t="n">
        <v>43.1001</v>
      </c>
      <c r="H44" s="68" t="n">
        <v>6063.24</v>
      </c>
      <c r="I44" s="68" t="n">
        <v>10.94</v>
      </c>
      <c r="J44" s="69" t="n">
        <f aca="false">H44/3600</f>
        <v>1.68423333333333</v>
      </c>
      <c r="L44" s="67"/>
      <c r="M44" s="68"/>
      <c r="N44" s="68"/>
      <c r="O44" s="68"/>
      <c r="P44" s="68"/>
      <c r="Q44" s="68"/>
      <c r="R44" s="69" t="n">
        <f aca="false">P44/3600</f>
        <v>0</v>
      </c>
      <c r="S44" s="66"/>
      <c r="T44" s="73"/>
      <c r="U44" s="50"/>
      <c r="V44" s="50"/>
      <c r="W44" s="73"/>
      <c r="X44" s="50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67" t="n">
        <v>910.9024</v>
      </c>
      <c r="E45" s="68" t="n">
        <v>34.9854</v>
      </c>
      <c r="F45" s="68" t="n">
        <v>40.3227</v>
      </c>
      <c r="G45" s="68" t="n">
        <v>41.3068</v>
      </c>
      <c r="H45" s="68" t="n">
        <v>5858.96</v>
      </c>
      <c r="I45" s="68" t="n">
        <v>10.03</v>
      </c>
      <c r="J45" s="69" t="n">
        <f aca="false">H45/3600</f>
        <v>1.62748888888889</v>
      </c>
      <c r="L45" s="67"/>
      <c r="M45" s="68"/>
      <c r="N45" s="68"/>
      <c r="O45" s="68"/>
      <c r="P45" s="68"/>
      <c r="Q45" s="68"/>
      <c r="R45" s="69" t="n">
        <f aca="false">P45/3600</f>
        <v>0</v>
      </c>
      <c r="S45" s="66"/>
      <c r="T45" s="73"/>
      <c r="U45" s="50"/>
      <c r="V45" s="50"/>
      <c r="W45" s="73"/>
      <c r="X45" s="50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75" t="n">
        <v>485.6224</v>
      </c>
      <c r="E46" s="76" t="n">
        <v>32.2369</v>
      </c>
      <c r="F46" s="76" t="n">
        <v>39.1275</v>
      </c>
      <c r="G46" s="76" t="n">
        <v>39.9827</v>
      </c>
      <c r="H46" s="76" t="n">
        <v>5172.7</v>
      </c>
      <c r="I46" s="76" t="n">
        <v>9.14</v>
      </c>
      <c r="J46" s="77" t="n">
        <f aca="false">H46/3600</f>
        <v>1.43686111111111</v>
      </c>
      <c r="L46" s="75"/>
      <c r="M46" s="76"/>
      <c r="N46" s="76"/>
      <c r="O46" s="76"/>
      <c r="P46" s="76"/>
      <c r="Q46" s="76"/>
      <c r="R46" s="77" t="n">
        <f aca="false">P46/3600</f>
        <v>0</v>
      </c>
      <c r="S46" s="66"/>
      <c r="T46" s="81"/>
      <c r="U46" s="82"/>
      <c r="V46" s="82"/>
      <c r="W46" s="81"/>
      <c r="X46" s="82"/>
      <c r="Y46" s="83"/>
    </row>
    <row r="47" customFormat="false" ht="12" hidden="false" customHeight="false" outlineLevel="0" collapsed="false">
      <c r="A47" s="14"/>
      <c r="B47" s="7" t="s">
        <v>58</v>
      </c>
      <c r="C47" s="7" t="n">
        <v>22</v>
      </c>
      <c r="D47" s="60" t="n">
        <v>7185.1624</v>
      </c>
      <c r="E47" s="61" t="n">
        <v>38.216</v>
      </c>
      <c r="F47" s="61" t="n">
        <v>41.5558</v>
      </c>
      <c r="G47" s="61" t="n">
        <v>42.584</v>
      </c>
      <c r="H47" s="61" t="n">
        <v>6466.06</v>
      </c>
      <c r="I47" s="61" t="n">
        <v>13.13</v>
      </c>
      <c r="J47" s="62" t="n">
        <f aca="false">H47/3600</f>
        <v>1.79612777777778</v>
      </c>
      <c r="L47" s="60"/>
      <c r="M47" s="61"/>
      <c r="N47" s="61"/>
      <c r="O47" s="61"/>
      <c r="P47" s="61"/>
      <c r="Q47" s="61"/>
      <c r="R47" s="62" t="n">
        <f aca="false">P47/3600</f>
        <v>0</v>
      </c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7" t="n">
        <v>3272.828</v>
      </c>
      <c r="E48" s="68" t="n">
        <v>34.7314</v>
      </c>
      <c r="F48" s="68" t="n">
        <v>39.1095</v>
      </c>
      <c r="G48" s="68" t="n">
        <v>40.0514</v>
      </c>
      <c r="H48" s="68" t="n">
        <v>5525.71</v>
      </c>
      <c r="I48" s="68" t="n">
        <v>10.94</v>
      </c>
      <c r="J48" s="69" t="n">
        <f aca="false">H48/3600</f>
        <v>1.53491944444444</v>
      </c>
      <c r="L48" s="67"/>
      <c r="M48" s="68"/>
      <c r="N48" s="68"/>
      <c r="O48" s="68"/>
      <c r="P48" s="68"/>
      <c r="Q48" s="68"/>
      <c r="R48" s="69" t="n">
        <f aca="false">P48/3600</f>
        <v>0</v>
      </c>
      <c r="S48" s="66"/>
      <c r="T48" s="73"/>
      <c r="U48" s="50"/>
      <c r="V48" s="50"/>
      <c r="W48" s="73"/>
      <c r="X48" s="50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67" t="n">
        <v>1540.0912</v>
      </c>
      <c r="E49" s="68" t="n">
        <v>31.592</v>
      </c>
      <c r="F49" s="68" t="n">
        <v>37.3096</v>
      </c>
      <c r="G49" s="68" t="n">
        <v>38.1549</v>
      </c>
      <c r="H49" s="68" t="n">
        <v>4860.07</v>
      </c>
      <c r="I49" s="68" t="n">
        <v>9.51</v>
      </c>
      <c r="J49" s="69" t="n">
        <f aca="false">H49/3600</f>
        <v>1.35001944444444</v>
      </c>
      <c r="L49" s="67"/>
      <c r="M49" s="68"/>
      <c r="N49" s="68"/>
      <c r="O49" s="68"/>
      <c r="P49" s="68"/>
      <c r="Q49" s="68"/>
      <c r="R49" s="69" t="n">
        <f aca="false">P49/3600</f>
        <v>0</v>
      </c>
      <c r="S49" s="66"/>
      <c r="T49" s="73"/>
      <c r="U49" s="50"/>
      <c r="V49" s="50"/>
      <c r="W49" s="73"/>
      <c r="X49" s="50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75" t="n">
        <v>728.62</v>
      </c>
      <c r="E50" s="76" t="n">
        <v>28.6561</v>
      </c>
      <c r="F50" s="76" t="n">
        <v>36.0477</v>
      </c>
      <c r="G50" s="76" t="n">
        <v>36.8211</v>
      </c>
      <c r="H50" s="76" t="n">
        <v>4440.46</v>
      </c>
      <c r="I50" s="76" t="n">
        <v>8.48</v>
      </c>
      <c r="J50" s="77" t="n">
        <f aca="false">H50/3600</f>
        <v>1.23346111111111</v>
      </c>
      <c r="L50" s="75"/>
      <c r="M50" s="76"/>
      <c r="N50" s="76"/>
      <c r="O50" s="76"/>
      <c r="P50" s="76"/>
      <c r="Q50" s="76"/>
      <c r="R50" s="77" t="n">
        <f aca="false">P50/3600</f>
        <v>0</v>
      </c>
      <c r="S50" s="66"/>
      <c r="T50" s="81"/>
      <c r="U50" s="82"/>
      <c r="V50" s="82"/>
      <c r="W50" s="81"/>
      <c r="X50" s="82"/>
      <c r="Y50" s="83"/>
    </row>
    <row r="51" customFormat="false" ht="12" hidden="false" customHeight="false" outlineLevel="0" collapsed="false">
      <c r="A51" s="14"/>
      <c r="B51" s="7" t="s">
        <v>61</v>
      </c>
      <c r="C51" s="7" t="n">
        <v>22</v>
      </c>
      <c r="D51" s="60" t="n">
        <v>5017.0904</v>
      </c>
      <c r="E51" s="61" t="n">
        <v>38.9681</v>
      </c>
      <c r="F51" s="61" t="n">
        <v>41.5275</v>
      </c>
      <c r="G51" s="61" t="n">
        <v>42.954</v>
      </c>
      <c r="H51" s="61" t="n">
        <v>4789.56</v>
      </c>
      <c r="I51" s="61" t="n">
        <v>9.04</v>
      </c>
      <c r="J51" s="62" t="n">
        <f aca="false">H51/3600</f>
        <v>1.33043333333333</v>
      </c>
      <c r="L51" s="60"/>
      <c r="M51" s="61"/>
      <c r="N51" s="61"/>
      <c r="O51" s="61"/>
      <c r="P51" s="61"/>
      <c r="Q51" s="61"/>
      <c r="R51" s="62" t="n">
        <f aca="false">P51/3600</f>
        <v>0</v>
      </c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7" t="n">
        <v>2139.8872</v>
      </c>
      <c r="E52" s="68" t="n">
        <v>35.8448</v>
      </c>
      <c r="F52" s="68" t="n">
        <v>39.2885</v>
      </c>
      <c r="G52" s="68" t="n">
        <v>40.8784</v>
      </c>
      <c r="H52" s="68" t="n">
        <v>4095.12</v>
      </c>
      <c r="I52" s="68" t="n">
        <v>7.65</v>
      </c>
      <c r="J52" s="69" t="n">
        <f aca="false">H52/3600</f>
        <v>1.13753333333333</v>
      </c>
      <c r="L52" s="67"/>
      <c r="M52" s="68"/>
      <c r="N52" s="68"/>
      <c r="O52" s="68"/>
      <c r="P52" s="68"/>
      <c r="Q52" s="68"/>
      <c r="R52" s="69" t="n">
        <f aca="false">P52/3600</f>
        <v>0</v>
      </c>
      <c r="S52" s="66"/>
      <c r="T52" s="73"/>
      <c r="U52" s="50"/>
      <c r="V52" s="50"/>
      <c r="W52" s="73"/>
      <c r="X52" s="50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67" t="n">
        <v>1008.5712</v>
      </c>
      <c r="E53" s="68" t="n">
        <v>33.0002</v>
      </c>
      <c r="F53" s="68" t="n">
        <v>37.5171</v>
      </c>
      <c r="G53" s="68" t="n">
        <v>39.2635</v>
      </c>
      <c r="H53" s="68" t="n">
        <v>3589.61</v>
      </c>
      <c r="I53" s="68" t="n">
        <v>6.48</v>
      </c>
      <c r="J53" s="69" t="n">
        <f aca="false">H53/3600</f>
        <v>0.997113888888889</v>
      </c>
      <c r="L53" s="67"/>
      <c r="M53" s="68"/>
      <c r="N53" s="68"/>
      <c r="O53" s="68"/>
      <c r="P53" s="68"/>
      <c r="Q53" s="68"/>
      <c r="R53" s="69" t="n">
        <f aca="false">P53/3600</f>
        <v>0</v>
      </c>
      <c r="S53" s="66"/>
      <c r="T53" s="73"/>
      <c r="U53" s="50"/>
      <c r="V53" s="50"/>
      <c r="W53" s="73"/>
      <c r="X53" s="50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75" t="n">
        <v>492.3232</v>
      </c>
      <c r="E54" s="76" t="n">
        <v>30.3541</v>
      </c>
      <c r="F54" s="76" t="n">
        <v>36.2463</v>
      </c>
      <c r="G54" s="76" t="n">
        <v>38.0384</v>
      </c>
      <c r="H54" s="76" t="n">
        <v>3227.2</v>
      </c>
      <c r="I54" s="76" t="n">
        <v>5.83</v>
      </c>
      <c r="J54" s="77" t="n">
        <f aca="false">H54/3600</f>
        <v>0.896444444444444</v>
      </c>
      <c r="L54" s="75"/>
      <c r="M54" s="76"/>
      <c r="N54" s="76"/>
      <c r="O54" s="76"/>
      <c r="P54" s="76"/>
      <c r="Q54" s="76"/>
      <c r="R54" s="77" t="n">
        <f aca="false">P54/3600</f>
        <v>0</v>
      </c>
      <c r="S54" s="66"/>
      <c r="T54" s="81"/>
      <c r="U54" s="82"/>
      <c r="V54" s="82"/>
      <c r="W54" s="81"/>
      <c r="X54" s="82"/>
      <c r="Y54" s="8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0" t="n">
        <v>1579.0272</v>
      </c>
      <c r="E55" s="61" t="n">
        <v>40.672</v>
      </c>
      <c r="F55" s="61" t="n">
        <v>44.1568</v>
      </c>
      <c r="G55" s="61" t="n">
        <v>43.3254</v>
      </c>
      <c r="H55" s="61" t="n">
        <v>1614.42</v>
      </c>
      <c r="I55" s="61" t="n">
        <v>3.14</v>
      </c>
      <c r="J55" s="62" t="n">
        <f aca="false">H55/3600</f>
        <v>0.44845</v>
      </c>
      <c r="L55" s="60"/>
      <c r="M55" s="61"/>
      <c r="N55" s="61"/>
      <c r="O55" s="61"/>
      <c r="P55" s="61"/>
      <c r="Q55" s="61"/>
      <c r="R55" s="62" t="n">
        <f aca="false">P55/3600</f>
        <v>0</v>
      </c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0</v>
      </c>
      <c r="B56" s="14"/>
      <c r="C56" s="14" t="n">
        <v>27</v>
      </c>
      <c r="D56" s="67" t="n">
        <v>792.3192</v>
      </c>
      <c r="E56" s="68" t="n">
        <v>36.9419</v>
      </c>
      <c r="F56" s="68" t="n">
        <v>41.6756</v>
      </c>
      <c r="G56" s="68" t="n">
        <v>40.4583</v>
      </c>
      <c r="H56" s="68" t="n">
        <v>1436.1</v>
      </c>
      <c r="I56" s="68" t="n">
        <v>2.73</v>
      </c>
      <c r="J56" s="69" t="n">
        <f aca="false">H56/3600</f>
        <v>0.398916666666667</v>
      </c>
      <c r="L56" s="67"/>
      <c r="M56" s="68"/>
      <c r="N56" s="68"/>
      <c r="O56" s="68"/>
      <c r="P56" s="68"/>
      <c r="Q56" s="68"/>
      <c r="R56" s="69" t="n">
        <f aca="false">P56/3600</f>
        <v>0</v>
      </c>
      <c r="S56" s="66"/>
      <c r="T56" s="73"/>
      <c r="U56" s="50"/>
      <c r="V56" s="50"/>
      <c r="W56" s="73"/>
      <c r="X56" s="50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67" t="n">
        <v>394.8232</v>
      </c>
      <c r="E57" s="68" t="n">
        <v>33.5892</v>
      </c>
      <c r="F57" s="68" t="n">
        <v>39.7144</v>
      </c>
      <c r="G57" s="68" t="n">
        <v>38.1957</v>
      </c>
      <c r="H57" s="68" t="n">
        <v>1285.39</v>
      </c>
      <c r="I57" s="68" t="n">
        <v>2.39</v>
      </c>
      <c r="J57" s="69" t="n">
        <f aca="false">H57/3600</f>
        <v>0.357052777777778</v>
      </c>
      <c r="L57" s="67"/>
      <c r="M57" s="68"/>
      <c r="N57" s="68"/>
      <c r="O57" s="68"/>
      <c r="P57" s="68"/>
      <c r="Q57" s="68"/>
      <c r="R57" s="69" t="n">
        <f aca="false">P57/3600</f>
        <v>0</v>
      </c>
      <c r="S57" s="66"/>
      <c r="T57" s="73"/>
      <c r="U57" s="50"/>
      <c r="V57" s="50"/>
      <c r="W57" s="73"/>
      <c r="X57" s="50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75" t="n">
        <v>207.0504</v>
      </c>
      <c r="E58" s="76" t="n">
        <v>30.8068</v>
      </c>
      <c r="F58" s="76" t="n">
        <v>38.3067</v>
      </c>
      <c r="G58" s="76" t="n">
        <v>36.5661</v>
      </c>
      <c r="H58" s="76" t="n">
        <v>1172.38</v>
      </c>
      <c r="I58" s="76" t="n">
        <v>2.14</v>
      </c>
      <c r="J58" s="77" t="n">
        <f aca="false">H58/3600</f>
        <v>0.325661111111111</v>
      </c>
      <c r="L58" s="75"/>
      <c r="M58" s="76"/>
      <c r="N58" s="76"/>
      <c r="O58" s="76"/>
      <c r="P58" s="76"/>
      <c r="Q58" s="76"/>
      <c r="R58" s="77" t="n">
        <f aca="false">P58/3600</f>
        <v>0</v>
      </c>
      <c r="S58" s="66"/>
      <c r="T58" s="81"/>
      <c r="U58" s="82"/>
      <c r="V58" s="82"/>
      <c r="W58" s="81"/>
      <c r="X58" s="82"/>
      <c r="Y58" s="83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60" t="n">
        <v>1698.6528</v>
      </c>
      <c r="E59" s="61" t="n">
        <v>37.953</v>
      </c>
      <c r="F59" s="61" t="n">
        <v>43.2479</v>
      </c>
      <c r="G59" s="61" t="n">
        <v>44.2538</v>
      </c>
      <c r="H59" s="61" t="n">
        <v>1720.69</v>
      </c>
      <c r="I59" s="61" t="n">
        <v>3.7</v>
      </c>
      <c r="J59" s="62" t="n">
        <f aca="false">H59/3600</f>
        <v>0.477969444444444</v>
      </c>
      <c r="L59" s="60"/>
      <c r="M59" s="61"/>
      <c r="N59" s="61"/>
      <c r="O59" s="61"/>
      <c r="P59" s="61"/>
      <c r="Q59" s="61"/>
      <c r="R59" s="62" t="n">
        <f aca="false">P59/3600</f>
        <v>0</v>
      </c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7" t="n">
        <v>657.3984</v>
      </c>
      <c r="E60" s="68" t="n">
        <v>34.6515</v>
      </c>
      <c r="F60" s="68" t="n">
        <v>41.2299</v>
      </c>
      <c r="G60" s="68" t="n">
        <v>42.1928</v>
      </c>
      <c r="H60" s="68" t="n">
        <v>1428.78</v>
      </c>
      <c r="I60" s="68" t="n">
        <v>2.97</v>
      </c>
      <c r="J60" s="69" t="n">
        <f aca="false">H60/3600</f>
        <v>0.396883333333333</v>
      </c>
      <c r="L60" s="67"/>
      <c r="M60" s="68"/>
      <c r="N60" s="68"/>
      <c r="O60" s="68"/>
      <c r="P60" s="68"/>
      <c r="Q60" s="68"/>
      <c r="R60" s="69" t="n">
        <f aca="false">P60/3600</f>
        <v>0</v>
      </c>
      <c r="S60" s="66"/>
      <c r="T60" s="73"/>
      <c r="U60" s="50"/>
      <c r="V60" s="50"/>
      <c r="W60" s="73"/>
      <c r="X60" s="50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67" t="n">
        <v>297.02</v>
      </c>
      <c r="E61" s="68" t="n">
        <v>31.8744</v>
      </c>
      <c r="F61" s="68" t="n">
        <v>39.7187</v>
      </c>
      <c r="G61" s="68" t="n">
        <v>40.6966</v>
      </c>
      <c r="H61" s="68" t="n">
        <v>1266.69</v>
      </c>
      <c r="I61" s="68" t="n">
        <v>2.68</v>
      </c>
      <c r="J61" s="69" t="n">
        <f aca="false">H61/3600</f>
        <v>0.351858333333333</v>
      </c>
      <c r="L61" s="67"/>
      <c r="M61" s="68"/>
      <c r="N61" s="68"/>
      <c r="O61" s="68"/>
      <c r="P61" s="68"/>
      <c r="Q61" s="68"/>
      <c r="R61" s="69" t="n">
        <f aca="false">P61/3600</f>
        <v>0</v>
      </c>
      <c r="S61" s="66"/>
      <c r="T61" s="73"/>
      <c r="U61" s="50"/>
      <c r="V61" s="50"/>
      <c r="W61" s="73"/>
      <c r="X61" s="50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75" t="n">
        <v>148.4136</v>
      </c>
      <c r="E62" s="76" t="n">
        <v>29.2013</v>
      </c>
      <c r="F62" s="76" t="n">
        <v>38.7517</v>
      </c>
      <c r="G62" s="76" t="n">
        <v>39.7182</v>
      </c>
      <c r="H62" s="76" t="n">
        <v>1180.57</v>
      </c>
      <c r="I62" s="76" t="n">
        <v>2.47</v>
      </c>
      <c r="J62" s="77" t="n">
        <f aca="false">H62/3600</f>
        <v>0.327936111111111</v>
      </c>
      <c r="L62" s="75"/>
      <c r="M62" s="76"/>
      <c r="N62" s="76"/>
      <c r="O62" s="76"/>
      <c r="P62" s="76"/>
      <c r="Q62" s="76"/>
      <c r="R62" s="77" t="n">
        <f aca="false">P62/3600</f>
        <v>0</v>
      </c>
      <c r="S62" s="66"/>
      <c r="T62" s="81"/>
      <c r="U62" s="82"/>
      <c r="V62" s="82"/>
      <c r="W62" s="81"/>
      <c r="X62" s="82"/>
      <c r="Y62" s="83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60" t="n">
        <v>1710.2184</v>
      </c>
      <c r="E63" s="61" t="n">
        <v>38.1822</v>
      </c>
      <c r="F63" s="61" t="n">
        <v>41.4072</v>
      </c>
      <c r="G63" s="61" t="n">
        <v>42.3566</v>
      </c>
      <c r="H63" s="61" t="n">
        <v>1444.41</v>
      </c>
      <c r="I63" s="61" t="n">
        <v>3.07</v>
      </c>
      <c r="J63" s="62" t="n">
        <f aca="false">H63/3600</f>
        <v>0.401225</v>
      </c>
      <c r="L63" s="60"/>
      <c r="M63" s="61"/>
      <c r="N63" s="61"/>
      <c r="O63" s="61"/>
      <c r="P63" s="61"/>
      <c r="Q63" s="61"/>
      <c r="R63" s="62" t="n">
        <f aca="false">P63/3600</f>
        <v>0</v>
      </c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7" t="n">
        <v>785.8976</v>
      </c>
      <c r="E64" s="68" t="n">
        <v>34.8428</v>
      </c>
      <c r="F64" s="68" t="n">
        <v>38.9255</v>
      </c>
      <c r="G64" s="68" t="n">
        <v>39.6903</v>
      </c>
      <c r="H64" s="68" t="n">
        <v>1243.68</v>
      </c>
      <c r="I64" s="68" t="n">
        <v>2.7</v>
      </c>
      <c r="J64" s="69" t="n">
        <f aca="false">H64/3600</f>
        <v>0.345466666666667</v>
      </c>
      <c r="L64" s="67"/>
      <c r="M64" s="68"/>
      <c r="N64" s="68"/>
      <c r="O64" s="68"/>
      <c r="P64" s="68"/>
      <c r="Q64" s="68"/>
      <c r="R64" s="69" t="n">
        <f aca="false">P64/3600</f>
        <v>0</v>
      </c>
      <c r="S64" s="66"/>
      <c r="T64" s="73"/>
      <c r="U64" s="50"/>
      <c r="V64" s="50"/>
      <c r="W64" s="73"/>
      <c r="X64" s="50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67" t="n">
        <v>367.9368</v>
      </c>
      <c r="E65" s="68" t="n">
        <v>31.6587</v>
      </c>
      <c r="F65" s="68" t="n">
        <v>37.0013</v>
      </c>
      <c r="G65" s="68" t="n">
        <v>37.6788</v>
      </c>
      <c r="H65" s="68" t="n">
        <v>1085.16</v>
      </c>
      <c r="I65" s="68" t="n">
        <v>2.2</v>
      </c>
      <c r="J65" s="69" t="n">
        <f aca="false">H65/3600</f>
        <v>0.301433333333333</v>
      </c>
      <c r="L65" s="67"/>
      <c r="M65" s="68"/>
      <c r="N65" s="68"/>
      <c r="O65" s="68"/>
      <c r="P65" s="68"/>
      <c r="Q65" s="68"/>
      <c r="R65" s="69" t="n">
        <f aca="false">P65/3600</f>
        <v>0</v>
      </c>
      <c r="S65" s="66"/>
      <c r="T65" s="73"/>
      <c r="U65" s="50"/>
      <c r="V65" s="50"/>
      <c r="W65" s="73"/>
      <c r="X65" s="50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75" t="n">
        <v>172.8992</v>
      </c>
      <c r="E66" s="76" t="n">
        <v>28.7354</v>
      </c>
      <c r="F66" s="76" t="n">
        <v>35.6549</v>
      </c>
      <c r="G66" s="76" t="n">
        <v>36.278</v>
      </c>
      <c r="H66" s="76" t="n">
        <v>985.54</v>
      </c>
      <c r="I66" s="76" t="n">
        <v>2.03</v>
      </c>
      <c r="J66" s="77" t="n">
        <f aca="false">H66/3600</f>
        <v>0.273761111111111</v>
      </c>
      <c r="L66" s="75"/>
      <c r="M66" s="76"/>
      <c r="N66" s="76"/>
      <c r="O66" s="76"/>
      <c r="P66" s="76"/>
      <c r="Q66" s="76"/>
      <c r="R66" s="77" t="n">
        <f aca="false">P66/3600</f>
        <v>0</v>
      </c>
      <c r="S66" s="66"/>
      <c r="T66" s="81"/>
      <c r="U66" s="82"/>
      <c r="V66" s="82"/>
      <c r="W66" s="81"/>
      <c r="X66" s="82"/>
      <c r="Y66" s="83"/>
    </row>
    <row r="67" customFormat="false" ht="12" hidden="false" customHeight="false" outlineLevel="0" collapsed="false">
      <c r="A67" s="14"/>
      <c r="B67" s="7" t="s">
        <v>61</v>
      </c>
      <c r="C67" s="7" t="n">
        <v>22</v>
      </c>
      <c r="D67" s="60" t="n">
        <v>1261.0424</v>
      </c>
      <c r="E67" s="61" t="n">
        <v>39.4923</v>
      </c>
      <c r="F67" s="61" t="n">
        <v>41.6952</v>
      </c>
      <c r="G67" s="61" t="n">
        <v>42.7672</v>
      </c>
      <c r="H67" s="61" t="n">
        <v>1106.88</v>
      </c>
      <c r="I67" s="61" t="n">
        <v>2.27</v>
      </c>
      <c r="J67" s="62" t="n">
        <f aca="false">H67/3600</f>
        <v>0.307466666666667</v>
      </c>
      <c r="L67" s="60"/>
      <c r="M67" s="61"/>
      <c r="N67" s="61"/>
      <c r="O67" s="61"/>
      <c r="P67" s="61"/>
      <c r="Q67" s="61"/>
      <c r="R67" s="62" t="n">
        <f aca="false">P67/3600</f>
        <v>0</v>
      </c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7" t="n">
        <v>621.4648</v>
      </c>
      <c r="E68" s="68" t="n">
        <v>35.7774</v>
      </c>
      <c r="F68" s="68" t="n">
        <v>39.0894</v>
      </c>
      <c r="G68" s="68" t="n">
        <v>40.3048</v>
      </c>
      <c r="H68" s="68" t="n">
        <v>967.64</v>
      </c>
      <c r="I68" s="68" t="n">
        <v>1.99</v>
      </c>
      <c r="J68" s="69" t="n">
        <f aca="false">H68/3600</f>
        <v>0.268788888888889</v>
      </c>
      <c r="L68" s="67"/>
      <c r="M68" s="68"/>
      <c r="N68" s="68"/>
      <c r="O68" s="68"/>
      <c r="P68" s="68"/>
      <c r="Q68" s="68"/>
      <c r="R68" s="69" t="n">
        <f aca="false">P68/3600</f>
        <v>0</v>
      </c>
      <c r="S68" s="66"/>
      <c r="T68" s="73"/>
      <c r="U68" s="50"/>
      <c r="V68" s="50"/>
      <c r="W68" s="73"/>
      <c r="X68" s="50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67" t="n">
        <v>302.6152</v>
      </c>
      <c r="E69" s="68" t="n">
        <v>32.3544</v>
      </c>
      <c r="F69" s="68" t="n">
        <v>37.161</v>
      </c>
      <c r="G69" s="68" t="n">
        <v>38.4117</v>
      </c>
      <c r="H69" s="68" t="n">
        <v>846.57</v>
      </c>
      <c r="I69" s="68" t="n">
        <v>1.64</v>
      </c>
      <c r="J69" s="69" t="n">
        <f aca="false">H69/3600</f>
        <v>0.235158333333333</v>
      </c>
      <c r="L69" s="67"/>
      <c r="M69" s="68"/>
      <c r="N69" s="68"/>
      <c r="O69" s="68"/>
      <c r="P69" s="68"/>
      <c r="Q69" s="68"/>
      <c r="R69" s="69" t="n">
        <f aca="false">P69/3600</f>
        <v>0</v>
      </c>
      <c r="S69" s="66"/>
      <c r="T69" s="73"/>
      <c r="U69" s="50"/>
      <c r="V69" s="50"/>
      <c r="W69" s="73"/>
      <c r="X69" s="50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75" t="n">
        <v>150.0448</v>
      </c>
      <c r="E70" s="76" t="n">
        <v>29.5713</v>
      </c>
      <c r="F70" s="76" t="n">
        <v>35.7628</v>
      </c>
      <c r="G70" s="76" t="n">
        <v>36.8879</v>
      </c>
      <c r="H70" s="76" t="n">
        <v>752.85</v>
      </c>
      <c r="I70" s="76" t="n">
        <v>1.43</v>
      </c>
      <c r="J70" s="77" t="n">
        <f aca="false">H70/3600</f>
        <v>0.209125</v>
      </c>
      <c r="L70" s="75"/>
      <c r="M70" s="76"/>
      <c r="N70" s="76"/>
      <c r="O70" s="76"/>
      <c r="P70" s="76"/>
      <c r="Q70" s="76"/>
      <c r="R70" s="77" t="n">
        <f aca="false">P70/3600</f>
        <v>0</v>
      </c>
      <c r="S70" s="66"/>
      <c r="T70" s="81"/>
      <c r="U70" s="82"/>
      <c r="V70" s="82"/>
      <c r="W70" s="81"/>
      <c r="X70" s="82"/>
      <c r="Y70" s="83"/>
    </row>
    <row r="71" customFormat="false" ht="12" hidden="false" customHeight="false" outlineLevel="0" collapsed="false">
      <c r="A71" s="89" t="s">
        <v>81</v>
      </c>
      <c r="B71" s="89" t="s">
        <v>66</v>
      </c>
      <c r="C71" s="89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98" t="s">
        <v>82</v>
      </c>
      <c r="B72" s="98"/>
      <c r="C72" s="98" t="n">
        <v>27</v>
      </c>
      <c r="D72" s="99"/>
      <c r="E72" s="100"/>
      <c r="F72" s="100"/>
      <c r="G72" s="100"/>
      <c r="H72" s="100"/>
      <c r="I72" s="100"/>
      <c r="J72" s="101"/>
      <c r="K72" s="93"/>
      <c r="L72" s="99"/>
      <c r="M72" s="100"/>
      <c r="N72" s="100"/>
      <c r="O72" s="100"/>
      <c r="P72" s="100"/>
      <c r="Q72" s="100"/>
      <c r="R72" s="101"/>
      <c r="S72" s="94"/>
      <c r="T72" s="102"/>
      <c r="U72" s="103"/>
      <c r="V72" s="104"/>
      <c r="W72" s="102"/>
      <c r="X72" s="103"/>
      <c r="Y72" s="104"/>
    </row>
    <row r="73" customFormat="false" ht="12" hidden="false" customHeight="false" outlineLevel="0" collapsed="false">
      <c r="A73" s="98"/>
      <c r="B73" s="98"/>
      <c r="C73" s="98" t="n">
        <v>32</v>
      </c>
      <c r="D73" s="99"/>
      <c r="E73" s="100"/>
      <c r="F73" s="100"/>
      <c r="G73" s="100"/>
      <c r="H73" s="100"/>
      <c r="I73" s="100"/>
      <c r="J73" s="101"/>
      <c r="K73" s="93"/>
      <c r="L73" s="99"/>
      <c r="M73" s="100"/>
      <c r="N73" s="100"/>
      <c r="O73" s="100"/>
      <c r="P73" s="100"/>
      <c r="Q73" s="100"/>
      <c r="R73" s="101"/>
      <c r="S73" s="94"/>
      <c r="T73" s="102"/>
      <c r="U73" s="103"/>
      <c r="V73" s="104"/>
      <c r="W73" s="102"/>
      <c r="X73" s="103"/>
      <c r="Y73" s="104"/>
    </row>
    <row r="74" customFormat="false" ht="12.75" hidden="false" customHeight="false" outlineLevel="0" collapsed="false">
      <c r="A74" s="98"/>
      <c r="B74" s="105"/>
      <c r="C74" s="105" t="n">
        <v>37</v>
      </c>
      <c r="D74" s="106"/>
      <c r="E74" s="107"/>
      <c r="F74" s="107"/>
      <c r="G74" s="107"/>
      <c r="H74" s="107"/>
      <c r="I74" s="107"/>
      <c r="J74" s="108"/>
      <c r="K74" s="93"/>
      <c r="L74" s="106"/>
      <c r="M74" s="107"/>
      <c r="N74" s="107"/>
      <c r="O74" s="107"/>
      <c r="P74" s="107"/>
      <c r="Q74" s="107"/>
      <c r="R74" s="108"/>
      <c r="S74" s="94"/>
      <c r="T74" s="109"/>
      <c r="U74" s="110"/>
      <c r="V74" s="111"/>
      <c r="W74" s="109"/>
      <c r="X74" s="110"/>
      <c r="Y74" s="111"/>
    </row>
    <row r="75" customFormat="false" ht="12" hidden="false" customHeight="false" outlineLevel="0" collapsed="false">
      <c r="A75" s="98"/>
      <c r="B75" s="89" t="s">
        <v>67</v>
      </c>
      <c r="C75" s="89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98"/>
      <c r="B76" s="98"/>
      <c r="C76" s="98" t="n">
        <v>27</v>
      </c>
      <c r="D76" s="99"/>
      <c r="E76" s="100"/>
      <c r="F76" s="100"/>
      <c r="G76" s="100"/>
      <c r="H76" s="100"/>
      <c r="I76" s="100"/>
      <c r="J76" s="101"/>
      <c r="K76" s="93"/>
      <c r="L76" s="99"/>
      <c r="M76" s="100"/>
      <c r="N76" s="100"/>
      <c r="O76" s="100"/>
      <c r="P76" s="100"/>
      <c r="Q76" s="100"/>
      <c r="R76" s="101"/>
      <c r="S76" s="94"/>
      <c r="T76" s="102"/>
      <c r="U76" s="103"/>
      <c r="V76" s="104"/>
      <c r="W76" s="102"/>
      <c r="X76" s="103"/>
      <c r="Y76" s="104"/>
    </row>
    <row r="77" customFormat="false" ht="12" hidden="false" customHeight="false" outlineLevel="0" collapsed="false">
      <c r="A77" s="98"/>
      <c r="B77" s="98"/>
      <c r="C77" s="98" t="n">
        <v>32</v>
      </c>
      <c r="D77" s="99"/>
      <c r="E77" s="100"/>
      <c r="F77" s="100"/>
      <c r="G77" s="100"/>
      <c r="H77" s="100"/>
      <c r="I77" s="100"/>
      <c r="J77" s="101"/>
      <c r="K77" s="93"/>
      <c r="L77" s="99"/>
      <c r="M77" s="100"/>
      <c r="N77" s="100"/>
      <c r="O77" s="100"/>
      <c r="P77" s="100"/>
      <c r="Q77" s="100"/>
      <c r="R77" s="101"/>
      <c r="S77" s="94"/>
      <c r="T77" s="102"/>
      <c r="U77" s="103"/>
      <c r="V77" s="104"/>
      <c r="W77" s="102"/>
      <c r="X77" s="103"/>
      <c r="Y77" s="104"/>
    </row>
    <row r="78" customFormat="false" ht="12.75" hidden="false" customHeight="false" outlineLevel="0" collapsed="false">
      <c r="A78" s="98"/>
      <c r="B78" s="105"/>
      <c r="C78" s="105" t="n">
        <v>37</v>
      </c>
      <c r="D78" s="106"/>
      <c r="E78" s="107"/>
      <c r="F78" s="107"/>
      <c r="G78" s="107"/>
      <c r="H78" s="107"/>
      <c r="I78" s="107"/>
      <c r="J78" s="108"/>
      <c r="K78" s="93"/>
      <c r="L78" s="106"/>
      <c r="M78" s="107"/>
      <c r="N78" s="107"/>
      <c r="O78" s="107"/>
      <c r="P78" s="107"/>
      <c r="Q78" s="107"/>
      <c r="R78" s="108"/>
      <c r="S78" s="94"/>
      <c r="T78" s="109"/>
      <c r="U78" s="110"/>
      <c r="V78" s="111"/>
      <c r="W78" s="109"/>
      <c r="X78" s="110"/>
      <c r="Y78" s="111"/>
    </row>
    <row r="79" customFormat="false" ht="12" hidden="false" customHeight="false" outlineLevel="0" collapsed="false">
      <c r="A79" s="98"/>
      <c r="B79" s="89" t="s">
        <v>68</v>
      </c>
      <c r="C79" s="89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98"/>
      <c r="B80" s="98"/>
      <c r="C80" s="98" t="n">
        <v>27</v>
      </c>
      <c r="D80" s="99"/>
      <c r="E80" s="100"/>
      <c r="F80" s="100"/>
      <c r="G80" s="100"/>
      <c r="H80" s="100"/>
      <c r="I80" s="100"/>
      <c r="J80" s="101"/>
      <c r="K80" s="93"/>
      <c r="L80" s="99"/>
      <c r="M80" s="100"/>
      <c r="N80" s="100"/>
      <c r="O80" s="100"/>
      <c r="P80" s="100"/>
      <c r="Q80" s="100"/>
      <c r="R80" s="101"/>
      <c r="S80" s="94"/>
      <c r="T80" s="102"/>
      <c r="U80" s="103"/>
      <c r="V80" s="104"/>
      <c r="W80" s="102"/>
      <c r="X80" s="103"/>
      <c r="Y80" s="104"/>
    </row>
    <row r="81" customFormat="false" ht="12" hidden="false" customHeight="false" outlineLevel="0" collapsed="false">
      <c r="A81" s="98"/>
      <c r="B81" s="98"/>
      <c r="C81" s="98" t="n">
        <v>32</v>
      </c>
      <c r="D81" s="99"/>
      <c r="E81" s="100"/>
      <c r="F81" s="100"/>
      <c r="G81" s="100"/>
      <c r="H81" s="100"/>
      <c r="I81" s="100"/>
      <c r="J81" s="101"/>
      <c r="K81" s="93"/>
      <c r="L81" s="99"/>
      <c r="M81" s="100"/>
      <c r="N81" s="100"/>
      <c r="O81" s="100"/>
      <c r="P81" s="100"/>
      <c r="Q81" s="100"/>
      <c r="R81" s="101"/>
      <c r="S81" s="94"/>
      <c r="T81" s="102"/>
      <c r="U81" s="103"/>
      <c r="V81" s="104"/>
      <c r="W81" s="102"/>
      <c r="X81" s="103"/>
      <c r="Y81" s="104"/>
    </row>
    <row r="82" customFormat="false" ht="12.75" hidden="false" customHeight="false" outlineLevel="0" collapsed="false">
      <c r="A82" s="105"/>
      <c r="B82" s="105"/>
      <c r="C82" s="105" t="n">
        <v>37</v>
      </c>
      <c r="D82" s="106"/>
      <c r="E82" s="107"/>
      <c r="F82" s="107"/>
      <c r="G82" s="107"/>
      <c r="H82" s="107"/>
      <c r="I82" s="107"/>
      <c r="J82" s="108"/>
      <c r="K82" s="93"/>
      <c r="L82" s="106"/>
      <c r="M82" s="107"/>
      <c r="N82" s="107"/>
      <c r="O82" s="107"/>
      <c r="P82" s="107"/>
      <c r="Q82" s="107"/>
      <c r="R82" s="108"/>
      <c r="S82" s="94"/>
      <c r="T82" s="109"/>
      <c r="U82" s="110"/>
      <c r="V82" s="111"/>
      <c r="W82" s="109"/>
      <c r="X82" s="110"/>
      <c r="Y82" s="11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0" t="n">
        <v>3797.4952</v>
      </c>
      <c r="E83" s="61" t="n">
        <v>40.491</v>
      </c>
      <c r="F83" s="61" t="n">
        <v>43.196</v>
      </c>
      <c r="G83" s="61" t="n">
        <v>43.768</v>
      </c>
      <c r="H83" s="61" t="n">
        <v>5995.68</v>
      </c>
      <c r="I83" s="61" t="n">
        <v>11.4</v>
      </c>
      <c r="J83" s="62" t="n">
        <f aca="false">H83/3600</f>
        <v>1.66546666666667</v>
      </c>
      <c r="L83" s="60"/>
      <c r="M83" s="61"/>
      <c r="N83" s="61"/>
      <c r="O83" s="61"/>
      <c r="P83" s="61"/>
      <c r="Q83" s="61"/>
      <c r="R83" s="62" t="n">
        <f aca="false">P83/3600</f>
        <v>0</v>
      </c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67" t="n">
        <v>1878.944</v>
      </c>
      <c r="E84" s="68" t="n">
        <v>37.3108</v>
      </c>
      <c r="F84" s="68" t="n">
        <v>40.7414</v>
      </c>
      <c r="G84" s="68" t="n">
        <v>41.0104</v>
      </c>
      <c r="H84" s="68" t="n">
        <v>5261.82</v>
      </c>
      <c r="I84" s="68" t="n">
        <v>10.82</v>
      </c>
      <c r="J84" s="69" t="n">
        <f aca="false">H84/3600</f>
        <v>1.46161666666667</v>
      </c>
      <c r="L84" s="67"/>
      <c r="M84" s="68"/>
      <c r="N84" s="68"/>
      <c r="O84" s="68"/>
      <c r="P84" s="68"/>
      <c r="Q84" s="68"/>
      <c r="R84" s="69" t="n">
        <f aca="false">P84/3600</f>
        <v>0</v>
      </c>
      <c r="S84" s="66"/>
      <c r="T84" s="73"/>
      <c r="U84" s="50"/>
      <c r="V84" s="50"/>
      <c r="W84" s="73"/>
      <c r="X84" s="50"/>
      <c r="Y84" s="74"/>
    </row>
    <row r="85" customFormat="false" ht="12" hidden="false" customHeight="false" outlineLevel="0" collapsed="false">
      <c r="A85" s="14"/>
      <c r="B85" s="14"/>
      <c r="C85" s="14" t="n">
        <v>32</v>
      </c>
      <c r="D85" s="67" t="n">
        <v>950.6728</v>
      </c>
      <c r="E85" s="68" t="n">
        <v>34.3274</v>
      </c>
      <c r="F85" s="68" t="n">
        <v>38.6759</v>
      </c>
      <c r="G85" s="68" t="n">
        <v>38.7023</v>
      </c>
      <c r="H85" s="68" t="n">
        <v>4742.89</v>
      </c>
      <c r="I85" s="68" t="n">
        <v>8.83</v>
      </c>
      <c r="J85" s="69" t="n">
        <f aca="false">H85/3600</f>
        <v>1.31746944444444</v>
      </c>
      <c r="L85" s="67"/>
      <c r="M85" s="68"/>
      <c r="N85" s="68"/>
      <c r="O85" s="68"/>
      <c r="P85" s="68"/>
      <c r="Q85" s="68"/>
      <c r="R85" s="69" t="n">
        <f aca="false">P85/3600</f>
        <v>0</v>
      </c>
      <c r="S85" s="66"/>
      <c r="T85" s="73"/>
      <c r="U85" s="50"/>
      <c r="V85" s="50"/>
      <c r="W85" s="73"/>
      <c r="X85" s="50"/>
      <c r="Y85" s="74"/>
    </row>
    <row r="86" customFormat="false" ht="12.75" hidden="false" customHeight="false" outlineLevel="0" collapsed="false">
      <c r="A86" s="14"/>
      <c r="B86" s="22"/>
      <c r="C86" s="22" t="n">
        <v>37</v>
      </c>
      <c r="D86" s="75" t="n">
        <v>513.2984</v>
      </c>
      <c r="E86" s="76" t="n">
        <v>31.7218</v>
      </c>
      <c r="F86" s="76" t="n">
        <v>37.1077</v>
      </c>
      <c r="G86" s="76" t="n">
        <v>37.0052</v>
      </c>
      <c r="H86" s="76" t="n">
        <v>4327.71</v>
      </c>
      <c r="I86" s="76" t="n">
        <v>8.63</v>
      </c>
      <c r="J86" s="77" t="n">
        <f aca="false">H86/3600</f>
        <v>1.20214166666667</v>
      </c>
      <c r="L86" s="75"/>
      <c r="M86" s="76"/>
      <c r="N86" s="76"/>
      <c r="O86" s="76"/>
      <c r="P86" s="76"/>
      <c r="Q86" s="76"/>
      <c r="R86" s="77" t="n">
        <f aca="false">P86/3600</f>
        <v>0</v>
      </c>
      <c r="S86" s="66"/>
      <c r="T86" s="81"/>
      <c r="U86" s="82"/>
      <c r="V86" s="82"/>
      <c r="W86" s="81"/>
      <c r="X86" s="82"/>
      <c r="Y86" s="83"/>
    </row>
    <row r="87" customFormat="false" ht="12" hidden="false" customHeight="false" outlineLevel="0" collapsed="false">
      <c r="A87" s="14"/>
      <c r="B87" s="7" t="s">
        <v>30</v>
      </c>
      <c r="C87" s="7" t="n">
        <v>22</v>
      </c>
      <c r="D87" s="60" t="n">
        <v>5860.2125</v>
      </c>
      <c r="E87" s="61" t="n">
        <v>42.3008</v>
      </c>
      <c r="F87" s="61" t="n">
        <v>45.9742</v>
      </c>
      <c r="G87" s="61" t="n">
        <v>46.0553</v>
      </c>
      <c r="H87" s="61" t="n">
        <v>13090.45</v>
      </c>
      <c r="I87" s="61" t="n">
        <v>25.43</v>
      </c>
      <c r="J87" s="62" t="n">
        <f aca="false">H87/3600</f>
        <v>3.63623611111111</v>
      </c>
      <c r="L87" s="60"/>
      <c r="M87" s="61"/>
      <c r="N87" s="61"/>
      <c r="O87" s="61"/>
      <c r="P87" s="61"/>
      <c r="Q87" s="61"/>
      <c r="R87" s="62" t="n">
        <f aca="false">P87/3600</f>
        <v>0</v>
      </c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4"/>
      <c r="B88" s="14"/>
      <c r="C88" s="14" t="n">
        <v>27</v>
      </c>
      <c r="D88" s="67" t="n">
        <v>3003.1464</v>
      </c>
      <c r="E88" s="68" t="n">
        <v>38.349</v>
      </c>
      <c r="F88" s="68" t="n">
        <v>43.334</v>
      </c>
      <c r="G88" s="68" t="n">
        <v>43.3799</v>
      </c>
      <c r="H88" s="68" t="n">
        <v>11249.76</v>
      </c>
      <c r="I88" s="68" t="n">
        <v>22.37</v>
      </c>
      <c r="J88" s="69" t="n">
        <f aca="false">H88/3600</f>
        <v>3.12493333333333</v>
      </c>
      <c r="L88" s="67"/>
      <c r="M88" s="68"/>
      <c r="N88" s="68"/>
      <c r="O88" s="68"/>
      <c r="P88" s="68"/>
      <c r="Q88" s="68"/>
      <c r="R88" s="69" t="n">
        <f aca="false">P88/3600</f>
        <v>0</v>
      </c>
      <c r="S88" s="66"/>
      <c r="T88" s="73"/>
      <c r="U88" s="50"/>
      <c r="V88" s="50"/>
      <c r="W88" s="73"/>
      <c r="X88" s="50"/>
      <c r="Y88" s="74"/>
    </row>
    <row r="89" customFormat="false" ht="12" hidden="false" customHeight="false" outlineLevel="0" collapsed="false">
      <c r="A89" s="14"/>
      <c r="B89" s="14"/>
      <c r="C89" s="14" t="n">
        <v>32</v>
      </c>
      <c r="D89" s="67" t="n">
        <v>1472.484</v>
      </c>
      <c r="E89" s="68" t="n">
        <v>34.6667</v>
      </c>
      <c r="F89" s="68" t="n">
        <v>41.2514</v>
      </c>
      <c r="G89" s="68" t="n">
        <v>41.0218</v>
      </c>
      <c r="H89" s="68" t="n">
        <v>9635.61</v>
      </c>
      <c r="I89" s="68" t="n">
        <v>20.25</v>
      </c>
      <c r="J89" s="69" t="n">
        <f aca="false">H89/3600</f>
        <v>2.67655833333333</v>
      </c>
      <c r="L89" s="67"/>
      <c r="M89" s="68"/>
      <c r="N89" s="68"/>
      <c r="O89" s="68"/>
      <c r="P89" s="68"/>
      <c r="Q89" s="68"/>
      <c r="R89" s="69" t="n">
        <f aca="false">P89/3600</f>
        <v>0</v>
      </c>
      <c r="S89" s="66"/>
      <c r="T89" s="73"/>
      <c r="U89" s="50"/>
      <c r="V89" s="50"/>
      <c r="W89" s="73"/>
      <c r="X89" s="50"/>
      <c r="Y89" s="74"/>
    </row>
    <row r="90" customFormat="false" ht="12.75" hidden="false" customHeight="false" outlineLevel="0" collapsed="false">
      <c r="A90" s="14"/>
      <c r="B90" s="22"/>
      <c r="C90" s="22" t="n">
        <v>37</v>
      </c>
      <c r="D90" s="75" t="n">
        <v>737.3381</v>
      </c>
      <c r="E90" s="76" t="n">
        <v>31.649</v>
      </c>
      <c r="F90" s="76" t="n">
        <v>39.7873</v>
      </c>
      <c r="G90" s="76" t="n">
        <v>39.1078</v>
      </c>
      <c r="H90" s="76" t="n">
        <v>8595.93</v>
      </c>
      <c r="I90" s="76" t="n">
        <v>18.52</v>
      </c>
      <c r="J90" s="77" t="n">
        <f aca="false">H90/3600</f>
        <v>2.38775833333333</v>
      </c>
      <c r="L90" s="75"/>
      <c r="M90" s="76"/>
      <c r="N90" s="76"/>
      <c r="O90" s="76"/>
      <c r="P90" s="76"/>
      <c r="Q90" s="76"/>
      <c r="R90" s="77" t="n">
        <f aca="false">P90/3600</f>
        <v>0</v>
      </c>
      <c r="S90" s="66"/>
      <c r="T90" s="81"/>
      <c r="U90" s="82"/>
      <c r="V90" s="82"/>
      <c r="W90" s="81"/>
      <c r="X90" s="82"/>
      <c r="Y90" s="83"/>
    </row>
    <row r="91" customFormat="false" ht="12" hidden="false" customHeight="false" outlineLevel="0" collapsed="false">
      <c r="A91" s="14"/>
      <c r="B91" s="7" t="s">
        <v>62</v>
      </c>
      <c r="C91" s="7" t="n">
        <v>22</v>
      </c>
      <c r="D91" s="60" t="n">
        <v>1594.9552</v>
      </c>
      <c r="E91" s="61" t="n">
        <v>47.6492</v>
      </c>
      <c r="F91" s="61" t="n">
        <v>45.6107</v>
      </c>
      <c r="G91" s="61" t="n">
        <v>45.6853</v>
      </c>
      <c r="H91" s="61" t="n">
        <v>4321.59</v>
      </c>
      <c r="I91" s="61" t="n">
        <v>8.53</v>
      </c>
      <c r="J91" s="62" t="n">
        <f aca="false">H91/3600</f>
        <v>1.20044166666667</v>
      </c>
      <c r="L91" s="60"/>
      <c r="M91" s="61"/>
      <c r="N91" s="61"/>
      <c r="O91" s="61"/>
      <c r="P91" s="61"/>
      <c r="Q91" s="61"/>
      <c r="R91" s="62" t="n">
        <f aca="false">P91/3600</f>
        <v>0</v>
      </c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4"/>
      <c r="B92" s="14"/>
      <c r="C92" s="14" t="n">
        <v>27</v>
      </c>
      <c r="D92" s="67" t="n">
        <v>1211.5304</v>
      </c>
      <c r="E92" s="68" t="n">
        <v>43.5477</v>
      </c>
      <c r="F92" s="68" t="n">
        <v>41.7892</v>
      </c>
      <c r="G92" s="68" t="n">
        <v>41.9939</v>
      </c>
      <c r="H92" s="68" t="n">
        <v>4284.88</v>
      </c>
      <c r="I92" s="68" t="n">
        <v>8.41</v>
      </c>
      <c r="J92" s="69" t="n">
        <f aca="false">H92/3600</f>
        <v>1.19024444444444</v>
      </c>
      <c r="L92" s="67"/>
      <c r="M92" s="68"/>
      <c r="N92" s="68"/>
      <c r="O92" s="68"/>
      <c r="P92" s="68"/>
      <c r="Q92" s="68"/>
      <c r="R92" s="69" t="n">
        <f aca="false">P92/3600</f>
        <v>0</v>
      </c>
      <c r="S92" s="66"/>
      <c r="T92" s="73"/>
      <c r="U92" s="50"/>
      <c r="V92" s="50"/>
      <c r="W92" s="73"/>
      <c r="X92" s="50"/>
      <c r="Y92" s="74"/>
    </row>
    <row r="93" customFormat="false" ht="12" hidden="false" customHeight="false" outlineLevel="0" collapsed="false">
      <c r="A93" s="14"/>
      <c r="B93" s="14"/>
      <c r="C93" s="14" t="n">
        <v>32</v>
      </c>
      <c r="D93" s="67" t="n">
        <v>909.4368</v>
      </c>
      <c r="E93" s="68" t="n">
        <v>38.8944</v>
      </c>
      <c r="F93" s="68" t="n">
        <v>39.6281</v>
      </c>
      <c r="G93" s="68" t="n">
        <v>40.0127</v>
      </c>
      <c r="H93" s="68" t="n">
        <v>4199.45</v>
      </c>
      <c r="I93" s="68" t="n">
        <v>9</v>
      </c>
      <c r="J93" s="69" t="n">
        <f aca="false">H93/3600</f>
        <v>1.16651388888889</v>
      </c>
      <c r="L93" s="67"/>
      <c r="M93" s="68"/>
      <c r="N93" s="68"/>
      <c r="O93" s="68"/>
      <c r="P93" s="68"/>
      <c r="Q93" s="68"/>
      <c r="R93" s="69" t="n">
        <f aca="false">P93/3600</f>
        <v>0</v>
      </c>
      <c r="S93" s="66"/>
      <c r="T93" s="73"/>
      <c r="U93" s="50"/>
      <c r="V93" s="50"/>
      <c r="W93" s="73"/>
      <c r="X93" s="50"/>
      <c r="Y93" s="74"/>
    </row>
    <row r="94" customFormat="false" ht="12.75" hidden="false" customHeight="false" outlineLevel="0" collapsed="false">
      <c r="A94" s="14"/>
      <c r="B94" s="22"/>
      <c r="C94" s="22" t="n">
        <v>37</v>
      </c>
      <c r="D94" s="75" t="n">
        <v>665.308</v>
      </c>
      <c r="E94" s="76" t="n">
        <v>34.0531</v>
      </c>
      <c r="F94" s="76" t="n">
        <v>38.4798</v>
      </c>
      <c r="G94" s="76" t="n">
        <v>38.7503</v>
      </c>
      <c r="H94" s="76" t="n">
        <v>4150.16</v>
      </c>
      <c r="I94" s="76" t="n">
        <v>9.49</v>
      </c>
      <c r="J94" s="77" t="n">
        <f aca="false">H94/3600</f>
        <v>1.15282222222222</v>
      </c>
      <c r="L94" s="75"/>
      <c r="M94" s="76"/>
      <c r="N94" s="76"/>
      <c r="O94" s="76"/>
      <c r="P94" s="76"/>
      <c r="Q94" s="76"/>
      <c r="R94" s="77" t="n">
        <f aca="false">P94/3600</f>
        <v>0</v>
      </c>
      <c r="S94" s="66"/>
      <c r="T94" s="81"/>
      <c r="U94" s="82"/>
      <c r="V94" s="82"/>
      <c r="W94" s="81"/>
      <c r="X94" s="82"/>
      <c r="Y94" s="83"/>
    </row>
    <row r="95" customFormat="false" ht="12" hidden="false" customHeight="false" outlineLevel="0" collapsed="false">
      <c r="A95" s="14"/>
      <c r="B95" s="7" t="s">
        <v>63</v>
      </c>
      <c r="C95" s="7" t="n">
        <v>22</v>
      </c>
      <c r="D95" s="60" t="n">
        <v>906.9654</v>
      </c>
      <c r="E95" s="61" t="n">
        <v>50.2486</v>
      </c>
      <c r="F95" s="61" t="n">
        <v>53.4954</v>
      </c>
      <c r="G95" s="61" t="n">
        <v>54.5361</v>
      </c>
      <c r="H95" s="61" t="n">
        <v>7777.65</v>
      </c>
      <c r="I95" s="61" t="n">
        <v>16.76</v>
      </c>
      <c r="J95" s="62" t="n">
        <f aca="false">H95/3600</f>
        <v>2.16045833333333</v>
      </c>
      <c r="L95" s="60"/>
      <c r="M95" s="61"/>
      <c r="N95" s="61"/>
      <c r="O95" s="61"/>
      <c r="P95" s="61"/>
      <c r="Q95" s="61"/>
      <c r="R95" s="62" t="n">
        <f aca="false">P95/3600</f>
        <v>0</v>
      </c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4"/>
      <c r="B96" s="14"/>
      <c r="C96" s="14" t="n">
        <v>27</v>
      </c>
      <c r="D96" s="67" t="n">
        <v>569.001</v>
      </c>
      <c r="E96" s="68" t="n">
        <v>46.5168</v>
      </c>
      <c r="F96" s="68" t="n">
        <v>50.3615</v>
      </c>
      <c r="G96" s="68" t="n">
        <v>51.6095</v>
      </c>
      <c r="H96" s="68" t="n">
        <v>7530.59</v>
      </c>
      <c r="I96" s="68" t="n">
        <v>16.95</v>
      </c>
      <c r="J96" s="69" t="n">
        <f aca="false">H96/3600</f>
        <v>2.09183055555556</v>
      </c>
      <c r="L96" s="67"/>
      <c r="M96" s="68"/>
      <c r="N96" s="68"/>
      <c r="O96" s="68"/>
      <c r="P96" s="68"/>
      <c r="Q96" s="68"/>
      <c r="R96" s="69" t="n">
        <f aca="false">P96/3600</f>
        <v>0</v>
      </c>
      <c r="S96" s="66"/>
      <c r="T96" s="73"/>
      <c r="U96" s="50"/>
      <c r="V96" s="50"/>
      <c r="W96" s="73"/>
      <c r="X96" s="50"/>
      <c r="Y96" s="74"/>
    </row>
    <row r="97" customFormat="false" ht="12" hidden="false" customHeight="false" outlineLevel="0" collapsed="false">
      <c r="A97" s="14"/>
      <c r="B97" s="14"/>
      <c r="C97" s="14" t="n">
        <v>32</v>
      </c>
      <c r="D97" s="67" t="n">
        <v>367.5901</v>
      </c>
      <c r="E97" s="68" t="n">
        <v>42.9187</v>
      </c>
      <c r="F97" s="68" t="n">
        <v>48.1013</v>
      </c>
      <c r="G97" s="68" t="n">
        <v>49.3743</v>
      </c>
      <c r="H97" s="68" t="n">
        <v>7339.95</v>
      </c>
      <c r="I97" s="68" t="n">
        <v>16.82</v>
      </c>
      <c r="J97" s="69" t="n">
        <f aca="false">H97/3600</f>
        <v>2.038875</v>
      </c>
      <c r="L97" s="67"/>
      <c r="M97" s="68"/>
      <c r="N97" s="68"/>
      <c r="O97" s="68"/>
      <c r="P97" s="68"/>
      <c r="Q97" s="68"/>
      <c r="R97" s="69" t="n">
        <f aca="false">P97/3600</f>
        <v>0</v>
      </c>
      <c r="S97" s="66"/>
      <c r="T97" s="73"/>
      <c r="U97" s="50"/>
      <c r="V97" s="50"/>
      <c r="W97" s="73"/>
      <c r="X97" s="50"/>
      <c r="Y97" s="74"/>
    </row>
    <row r="98" customFormat="false" ht="12.75" hidden="false" customHeight="false" outlineLevel="0" collapsed="false">
      <c r="A98" s="22"/>
      <c r="B98" s="22"/>
      <c r="C98" s="22" t="n">
        <v>37</v>
      </c>
      <c r="D98" s="75" t="n">
        <v>244.279</v>
      </c>
      <c r="E98" s="76" t="n">
        <v>39.3503</v>
      </c>
      <c r="F98" s="76" t="n">
        <v>46.3532</v>
      </c>
      <c r="G98" s="76" t="n">
        <v>47.7976</v>
      </c>
      <c r="H98" s="76" t="n">
        <v>7153.24</v>
      </c>
      <c r="I98" s="76" t="n">
        <v>17.57</v>
      </c>
      <c r="J98" s="77" t="n">
        <f aca="false">H98/3600</f>
        <v>1.98701111111111</v>
      </c>
      <c r="L98" s="75"/>
      <c r="M98" s="76"/>
      <c r="N98" s="76"/>
      <c r="O98" s="76"/>
      <c r="P98" s="76"/>
      <c r="Q98" s="76"/>
      <c r="R98" s="77" t="n">
        <f aca="false">P98/3600</f>
        <v>0</v>
      </c>
      <c r="S98" s="66"/>
      <c r="T98" s="73"/>
      <c r="U98" s="50"/>
      <c r="V98" s="50"/>
      <c r="W98" s="73"/>
      <c r="X98" s="50"/>
      <c r="Y98" s="74"/>
    </row>
    <row r="99" customFormat="false" ht="12" hidden="false" customHeight="false" outlineLevel="0" collapsed="false">
      <c r="B99" s="1" t="s">
        <v>9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4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5" t="n">
        <f aca="false">GEOMEAN(I3:I98)</f>
        <v>14.8720679359013</v>
      </c>
      <c r="J106" s="85" t="n">
        <f aca="false">GEOMEAN(J3:J98)</f>
        <v>2.0428902403581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85" t="n">
        <f aca="false">SUM(I3:I98)/3600</f>
        <v>0.589047222222222</v>
      </c>
      <c r="J108" s="85" t="n">
        <f aca="false">SUM(J3:J98)</f>
        <v>291.498861111111</v>
      </c>
      <c r="Q108" s="85" t="n">
        <f aca="false">SUM(Q3:Q98)/3600</f>
        <v>0</v>
      </c>
      <c r="R108" s="8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8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D95" activeCellId="0" sqref="D95: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69</v>
      </c>
      <c r="E1" s="54"/>
      <c r="F1" s="54"/>
      <c r="G1" s="54"/>
      <c r="H1" s="54"/>
      <c r="I1" s="54"/>
      <c r="J1" s="54"/>
      <c r="L1" s="54" t="s">
        <v>70</v>
      </c>
      <c r="M1" s="54"/>
      <c r="N1" s="54"/>
      <c r="O1" s="54"/>
      <c r="P1" s="54"/>
      <c r="Q1" s="54"/>
      <c r="R1" s="54"/>
      <c r="S1" s="55"/>
      <c r="T1" s="54" t="s">
        <v>71</v>
      </c>
      <c r="U1" s="54"/>
      <c r="V1" s="54"/>
      <c r="W1" s="54" t="s">
        <v>7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3</v>
      </c>
      <c r="D2" s="48" t="s">
        <v>31</v>
      </c>
      <c r="E2" s="49" t="s">
        <v>32</v>
      </c>
      <c r="F2" s="49" t="s">
        <v>33</v>
      </c>
      <c r="G2" s="49" t="s">
        <v>34</v>
      </c>
      <c r="H2" s="49" t="s">
        <v>74</v>
      </c>
      <c r="I2" s="49" t="s">
        <v>75</v>
      </c>
      <c r="J2" s="59" t="s">
        <v>76</v>
      </c>
      <c r="K2" s="55"/>
      <c r="L2" s="48" t="s">
        <v>31</v>
      </c>
      <c r="M2" s="49" t="s">
        <v>32</v>
      </c>
      <c r="N2" s="49" t="s">
        <v>33</v>
      </c>
      <c r="O2" s="49" t="s">
        <v>34</v>
      </c>
      <c r="P2" s="49" t="s">
        <v>74</v>
      </c>
      <c r="Q2" s="49" t="s">
        <v>75</v>
      </c>
      <c r="R2" s="59" t="s">
        <v>76</v>
      </c>
      <c r="S2" s="34"/>
      <c r="T2" s="48" t="s">
        <v>4</v>
      </c>
      <c r="U2" s="49" t="s">
        <v>5</v>
      </c>
      <c r="V2" s="59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89" t="s">
        <v>9</v>
      </c>
      <c r="B3" s="89" t="s">
        <v>65</v>
      </c>
      <c r="C3" s="89" t="n">
        <v>22</v>
      </c>
      <c r="D3" s="90"/>
      <c r="E3" s="91"/>
      <c r="F3" s="91"/>
      <c r="G3" s="91"/>
      <c r="H3" s="91"/>
      <c r="I3" s="91"/>
      <c r="J3" s="92"/>
      <c r="K3" s="93"/>
      <c r="L3" s="112"/>
      <c r="M3" s="113"/>
      <c r="N3" s="113"/>
      <c r="O3" s="113"/>
      <c r="P3" s="113"/>
      <c r="Q3" s="113"/>
      <c r="R3" s="11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98" t="s">
        <v>77</v>
      </c>
      <c r="B4" s="98"/>
      <c r="C4" s="98" t="n">
        <v>27</v>
      </c>
      <c r="D4" s="99"/>
      <c r="E4" s="100"/>
      <c r="F4" s="100"/>
      <c r="G4" s="100"/>
      <c r="H4" s="100"/>
      <c r="I4" s="100"/>
      <c r="J4" s="101"/>
      <c r="K4" s="93"/>
      <c r="L4" s="119"/>
      <c r="M4" s="120"/>
      <c r="N4" s="120"/>
      <c r="O4" s="120"/>
      <c r="P4" s="120"/>
      <c r="Q4" s="120"/>
      <c r="R4" s="121"/>
      <c r="S4" s="115"/>
      <c r="T4" s="122"/>
      <c r="U4" s="123"/>
      <c r="V4" s="124"/>
      <c r="W4" s="122"/>
      <c r="X4" s="123"/>
      <c r="Y4" s="124"/>
    </row>
    <row r="5" customFormat="false" ht="12" hidden="false" customHeight="false" outlineLevel="0" collapsed="false">
      <c r="A5" s="98"/>
      <c r="B5" s="98"/>
      <c r="C5" s="98" t="n">
        <v>32</v>
      </c>
      <c r="D5" s="99"/>
      <c r="E5" s="100"/>
      <c r="F5" s="100"/>
      <c r="G5" s="100"/>
      <c r="H5" s="100"/>
      <c r="I5" s="100"/>
      <c r="J5" s="101"/>
      <c r="K5" s="93"/>
      <c r="L5" s="119"/>
      <c r="M5" s="120"/>
      <c r="N5" s="120"/>
      <c r="O5" s="120"/>
      <c r="P5" s="120"/>
      <c r="Q5" s="120"/>
      <c r="R5" s="121"/>
      <c r="S5" s="115"/>
      <c r="T5" s="122"/>
      <c r="U5" s="123"/>
      <c r="V5" s="124"/>
      <c r="W5" s="122"/>
      <c r="X5" s="123"/>
      <c r="Y5" s="124"/>
    </row>
    <row r="6" customFormat="false" ht="12.75" hidden="false" customHeight="false" outlineLevel="0" collapsed="false">
      <c r="A6" s="98"/>
      <c r="B6" s="105"/>
      <c r="C6" s="105" t="n">
        <v>37</v>
      </c>
      <c r="D6" s="106"/>
      <c r="E6" s="107"/>
      <c r="F6" s="107"/>
      <c r="G6" s="107"/>
      <c r="H6" s="107"/>
      <c r="I6" s="107"/>
      <c r="J6" s="108"/>
      <c r="K6" s="93"/>
      <c r="L6" s="125"/>
      <c r="M6" s="126"/>
      <c r="N6" s="126"/>
      <c r="O6" s="126"/>
      <c r="P6" s="126"/>
      <c r="Q6" s="126"/>
      <c r="R6" s="127"/>
      <c r="S6" s="115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98"/>
      <c r="B7" s="89" t="s">
        <v>59</v>
      </c>
      <c r="C7" s="89" t="n">
        <v>22</v>
      </c>
      <c r="D7" s="90"/>
      <c r="E7" s="91"/>
      <c r="F7" s="91"/>
      <c r="G7" s="91"/>
      <c r="H7" s="91"/>
      <c r="I7" s="91"/>
      <c r="J7" s="92"/>
      <c r="K7" s="93"/>
      <c r="L7" s="112"/>
      <c r="M7" s="113"/>
      <c r="N7" s="113"/>
      <c r="O7" s="113"/>
      <c r="P7" s="113"/>
      <c r="Q7" s="113"/>
      <c r="R7" s="114"/>
      <c r="S7" s="115"/>
      <c r="T7" s="116"/>
      <c r="U7" s="117"/>
      <c r="V7" s="117"/>
      <c r="W7" s="131"/>
      <c r="X7" s="132"/>
      <c r="Y7" s="133"/>
    </row>
    <row r="8" customFormat="false" ht="12" hidden="false" customHeight="false" outlineLevel="0" collapsed="false">
      <c r="A8" s="98"/>
      <c r="B8" s="98"/>
      <c r="C8" s="98" t="n">
        <v>27</v>
      </c>
      <c r="D8" s="99"/>
      <c r="E8" s="100"/>
      <c r="F8" s="100"/>
      <c r="G8" s="100"/>
      <c r="H8" s="100"/>
      <c r="I8" s="100"/>
      <c r="J8" s="101"/>
      <c r="K8" s="93"/>
      <c r="L8" s="119"/>
      <c r="M8" s="120"/>
      <c r="N8" s="120"/>
      <c r="O8" s="120"/>
      <c r="P8" s="120"/>
      <c r="Q8" s="120"/>
      <c r="R8" s="121"/>
      <c r="S8" s="115"/>
      <c r="T8" s="122"/>
      <c r="U8" s="123"/>
      <c r="V8" s="123"/>
      <c r="W8" s="122"/>
      <c r="X8" s="123"/>
      <c r="Y8" s="124"/>
    </row>
    <row r="9" customFormat="false" ht="12" hidden="false" customHeight="false" outlineLevel="0" collapsed="false">
      <c r="A9" s="98"/>
      <c r="B9" s="98"/>
      <c r="C9" s="98" t="n">
        <v>32</v>
      </c>
      <c r="D9" s="99"/>
      <c r="E9" s="100"/>
      <c r="F9" s="100"/>
      <c r="G9" s="100"/>
      <c r="H9" s="100"/>
      <c r="I9" s="100"/>
      <c r="J9" s="101"/>
      <c r="K9" s="93"/>
      <c r="L9" s="119"/>
      <c r="M9" s="120"/>
      <c r="N9" s="120"/>
      <c r="O9" s="120"/>
      <c r="P9" s="120"/>
      <c r="Q9" s="120"/>
      <c r="R9" s="121"/>
      <c r="S9" s="115"/>
      <c r="T9" s="122"/>
      <c r="U9" s="134"/>
      <c r="V9" s="123"/>
      <c r="W9" s="122"/>
      <c r="X9" s="123"/>
      <c r="Y9" s="124"/>
    </row>
    <row r="10" customFormat="false" ht="12.75" hidden="false" customHeight="false" outlineLevel="0" collapsed="false">
      <c r="A10" s="98"/>
      <c r="B10" s="105"/>
      <c r="C10" s="105" t="n">
        <v>37</v>
      </c>
      <c r="D10" s="106"/>
      <c r="E10" s="107"/>
      <c r="F10" s="107"/>
      <c r="G10" s="107"/>
      <c r="H10" s="107"/>
      <c r="I10" s="107"/>
      <c r="J10" s="108"/>
      <c r="K10" s="93"/>
      <c r="L10" s="125"/>
      <c r="M10" s="126"/>
      <c r="N10" s="126"/>
      <c r="O10" s="126"/>
      <c r="P10" s="126"/>
      <c r="Q10" s="126"/>
      <c r="R10" s="127"/>
      <c r="S10" s="115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98"/>
      <c r="B11" s="89" t="s">
        <v>56</v>
      </c>
      <c r="C11" s="89" t="n">
        <v>22</v>
      </c>
      <c r="D11" s="90"/>
      <c r="E11" s="91"/>
      <c r="F11" s="91"/>
      <c r="G11" s="91"/>
      <c r="H11" s="91"/>
      <c r="I11" s="91"/>
      <c r="J11" s="92"/>
      <c r="K11" s="93"/>
      <c r="L11" s="112"/>
      <c r="M11" s="113"/>
      <c r="N11" s="113"/>
      <c r="O11" s="113"/>
      <c r="P11" s="113"/>
      <c r="Q11" s="113"/>
      <c r="R11" s="114"/>
      <c r="S11" s="115"/>
      <c r="T11" s="116"/>
      <c r="U11" s="117"/>
      <c r="V11" s="117"/>
      <c r="W11" s="131"/>
      <c r="X11" s="132"/>
      <c r="Y11" s="133"/>
    </row>
    <row r="12" customFormat="false" ht="12" hidden="false" customHeight="false" outlineLevel="0" collapsed="false">
      <c r="A12" s="98"/>
      <c r="B12" s="98"/>
      <c r="C12" s="98" t="n">
        <v>27</v>
      </c>
      <c r="D12" s="99"/>
      <c r="E12" s="100"/>
      <c r="F12" s="100"/>
      <c r="G12" s="100"/>
      <c r="H12" s="100"/>
      <c r="I12" s="100"/>
      <c r="J12" s="101"/>
      <c r="K12" s="93"/>
      <c r="L12" s="119"/>
      <c r="M12" s="120"/>
      <c r="N12" s="120"/>
      <c r="O12" s="120"/>
      <c r="P12" s="120"/>
      <c r="Q12" s="120"/>
      <c r="R12" s="121"/>
      <c r="S12" s="115"/>
      <c r="T12" s="122"/>
      <c r="U12" s="123"/>
      <c r="V12" s="123"/>
      <c r="W12" s="122"/>
      <c r="X12" s="123"/>
      <c r="Y12" s="124"/>
    </row>
    <row r="13" customFormat="false" ht="12" hidden="false" customHeight="false" outlineLevel="0" collapsed="false">
      <c r="A13" s="98"/>
      <c r="B13" s="98"/>
      <c r="C13" s="98" t="n">
        <v>32</v>
      </c>
      <c r="D13" s="99"/>
      <c r="E13" s="100"/>
      <c r="F13" s="100"/>
      <c r="G13" s="100"/>
      <c r="H13" s="100"/>
      <c r="I13" s="100"/>
      <c r="J13" s="101"/>
      <c r="K13" s="93"/>
      <c r="L13" s="119"/>
      <c r="M13" s="120"/>
      <c r="N13" s="120"/>
      <c r="O13" s="120"/>
      <c r="P13" s="120"/>
      <c r="Q13" s="120"/>
      <c r="R13" s="121"/>
      <c r="S13" s="115"/>
      <c r="T13" s="122"/>
      <c r="U13" s="123"/>
      <c r="V13" s="123"/>
      <c r="W13" s="122"/>
      <c r="X13" s="123"/>
      <c r="Y13" s="124"/>
    </row>
    <row r="14" customFormat="false" ht="12.75" hidden="false" customHeight="false" outlineLevel="0" collapsed="false">
      <c r="A14" s="98"/>
      <c r="B14" s="105"/>
      <c r="C14" s="105" t="n">
        <v>37</v>
      </c>
      <c r="D14" s="106"/>
      <c r="E14" s="107"/>
      <c r="F14" s="107"/>
      <c r="G14" s="107"/>
      <c r="H14" s="107"/>
      <c r="I14" s="107"/>
      <c r="J14" s="108"/>
      <c r="K14" s="93"/>
      <c r="L14" s="125"/>
      <c r="M14" s="126"/>
      <c r="N14" s="126"/>
      <c r="O14" s="126"/>
      <c r="P14" s="126"/>
      <c r="Q14" s="126"/>
      <c r="R14" s="127"/>
      <c r="S14" s="115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98"/>
      <c r="B15" s="89" t="s">
        <v>64</v>
      </c>
      <c r="C15" s="89" t="n">
        <v>22</v>
      </c>
      <c r="D15" s="90"/>
      <c r="E15" s="91"/>
      <c r="F15" s="91"/>
      <c r="G15" s="91"/>
      <c r="H15" s="91"/>
      <c r="I15" s="91"/>
      <c r="J15" s="92"/>
      <c r="K15" s="93"/>
      <c r="L15" s="112"/>
      <c r="M15" s="113"/>
      <c r="N15" s="113"/>
      <c r="O15" s="113"/>
      <c r="P15" s="113"/>
      <c r="Q15" s="113"/>
      <c r="R15" s="114"/>
      <c r="S15" s="115"/>
      <c r="T15" s="116"/>
      <c r="U15" s="117"/>
      <c r="V15" s="117"/>
      <c r="W15" s="131"/>
      <c r="X15" s="132"/>
      <c r="Y15" s="133"/>
    </row>
    <row r="16" customFormat="false" ht="12" hidden="false" customHeight="false" outlineLevel="0" collapsed="false">
      <c r="A16" s="98"/>
      <c r="B16" s="98"/>
      <c r="C16" s="98" t="n">
        <v>27</v>
      </c>
      <c r="D16" s="99"/>
      <c r="E16" s="100"/>
      <c r="F16" s="100"/>
      <c r="G16" s="100"/>
      <c r="H16" s="100"/>
      <c r="I16" s="100"/>
      <c r="J16" s="101"/>
      <c r="K16" s="93"/>
      <c r="L16" s="119"/>
      <c r="M16" s="120"/>
      <c r="N16" s="120"/>
      <c r="O16" s="120"/>
      <c r="P16" s="120"/>
      <c r="Q16" s="120"/>
      <c r="R16" s="121"/>
      <c r="S16" s="115"/>
      <c r="T16" s="122"/>
      <c r="U16" s="123"/>
      <c r="V16" s="123"/>
      <c r="W16" s="122"/>
      <c r="X16" s="123"/>
      <c r="Y16" s="124"/>
    </row>
    <row r="17" customFormat="false" ht="12" hidden="false" customHeight="false" outlineLevel="0" collapsed="false">
      <c r="A17" s="98"/>
      <c r="B17" s="98"/>
      <c r="C17" s="98" t="n">
        <v>32</v>
      </c>
      <c r="D17" s="99"/>
      <c r="E17" s="100"/>
      <c r="F17" s="100"/>
      <c r="G17" s="100"/>
      <c r="H17" s="100"/>
      <c r="I17" s="100"/>
      <c r="J17" s="101"/>
      <c r="K17" s="93"/>
      <c r="L17" s="119"/>
      <c r="M17" s="120"/>
      <c r="N17" s="120"/>
      <c r="O17" s="120"/>
      <c r="P17" s="120"/>
      <c r="Q17" s="120"/>
      <c r="R17" s="121"/>
      <c r="S17" s="115"/>
      <c r="T17" s="122"/>
      <c r="U17" s="123"/>
      <c r="V17" s="123"/>
      <c r="W17" s="122"/>
      <c r="X17" s="123"/>
      <c r="Y17" s="124"/>
    </row>
    <row r="18" customFormat="false" ht="12.75" hidden="false" customHeight="false" outlineLevel="0" collapsed="false">
      <c r="A18" s="105"/>
      <c r="B18" s="105"/>
      <c r="C18" s="105" t="n">
        <v>37</v>
      </c>
      <c r="D18" s="106"/>
      <c r="E18" s="107"/>
      <c r="F18" s="107"/>
      <c r="G18" s="107"/>
      <c r="H18" s="107"/>
      <c r="I18" s="107"/>
      <c r="J18" s="108"/>
      <c r="K18" s="93"/>
      <c r="L18" s="125"/>
      <c r="M18" s="126"/>
      <c r="N18" s="126"/>
      <c r="O18" s="126"/>
      <c r="P18" s="126"/>
      <c r="Q18" s="126"/>
      <c r="R18" s="127"/>
      <c r="S18" s="115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0" t="n">
        <v>5205.9976</v>
      </c>
      <c r="E19" s="61" t="n">
        <v>41.9317</v>
      </c>
      <c r="F19" s="61" t="n">
        <v>43.5601</v>
      </c>
      <c r="G19" s="61" t="n">
        <v>45.0072</v>
      </c>
      <c r="H19" s="61" t="n">
        <v>23142.7</v>
      </c>
      <c r="I19" s="61" t="n">
        <v>40.87</v>
      </c>
      <c r="J19" s="62" t="n">
        <f aca="false">H19/3600</f>
        <v>6.42852777777778</v>
      </c>
      <c r="L19" s="60" t="n">
        <v>5205.26</v>
      </c>
      <c r="M19" s="61" t="n">
        <v>41.931</v>
      </c>
      <c r="N19" s="61" t="n">
        <v>43.5619</v>
      </c>
      <c r="O19" s="61" t="n">
        <v>45.0075</v>
      </c>
      <c r="P19" s="61" t="n">
        <v>23274.15</v>
      </c>
      <c r="Q19" s="61" t="n">
        <v>42.18</v>
      </c>
      <c r="R19" s="62" t="n">
        <f aca="false">P19/3600</f>
        <v>6.46504166666667</v>
      </c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8</v>
      </c>
      <c r="B20" s="14"/>
      <c r="C20" s="14" t="n">
        <v>27</v>
      </c>
      <c r="D20" s="67" t="n">
        <v>2428.2744</v>
      </c>
      <c r="E20" s="68" t="n">
        <v>39.8986</v>
      </c>
      <c r="F20" s="68" t="n">
        <v>41.8904</v>
      </c>
      <c r="G20" s="68" t="n">
        <v>42.9492</v>
      </c>
      <c r="H20" s="68" t="n">
        <v>20623.19</v>
      </c>
      <c r="I20" s="68" t="n">
        <v>35.91</v>
      </c>
      <c r="J20" s="69" t="n">
        <f aca="false">H20/3600</f>
        <v>5.72866388888889</v>
      </c>
      <c r="L20" s="67" t="n">
        <v>2427.4864</v>
      </c>
      <c r="M20" s="68" t="n">
        <v>39.8974</v>
      </c>
      <c r="N20" s="68" t="n">
        <v>41.8914</v>
      </c>
      <c r="O20" s="68" t="n">
        <v>42.9645</v>
      </c>
      <c r="P20" s="68" t="n">
        <v>20773.14</v>
      </c>
      <c r="Q20" s="68" t="n">
        <v>38</v>
      </c>
      <c r="R20" s="69" t="n">
        <f aca="false">P20/3600</f>
        <v>5.77031666666667</v>
      </c>
      <c r="S20" s="66"/>
      <c r="T20" s="73"/>
      <c r="U20" s="50"/>
      <c r="V20" s="50"/>
      <c r="W20" s="73"/>
      <c r="X20" s="50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67" t="n">
        <v>1166.4424</v>
      </c>
      <c r="E21" s="68" t="n">
        <v>37.3176</v>
      </c>
      <c r="F21" s="68" t="n">
        <v>40.6333</v>
      </c>
      <c r="G21" s="68" t="n">
        <v>41.6505</v>
      </c>
      <c r="H21" s="68" t="n">
        <v>18631.87</v>
      </c>
      <c r="I21" s="68" t="n">
        <v>32.39</v>
      </c>
      <c r="J21" s="69" t="n">
        <f aca="false">H21/3600</f>
        <v>5.17551944444444</v>
      </c>
      <c r="L21" s="67" t="n">
        <v>1167.3928</v>
      </c>
      <c r="M21" s="68" t="n">
        <v>37.3168</v>
      </c>
      <c r="N21" s="68" t="n">
        <v>40.6526</v>
      </c>
      <c r="O21" s="68" t="n">
        <v>41.6668</v>
      </c>
      <c r="P21" s="68" t="n">
        <v>18672.25</v>
      </c>
      <c r="Q21" s="68" t="n">
        <v>34.04</v>
      </c>
      <c r="R21" s="69" t="n">
        <f aca="false">P21/3600</f>
        <v>5.18673611111111</v>
      </c>
      <c r="S21" s="66"/>
      <c r="T21" s="73"/>
      <c r="U21" s="50"/>
      <c r="V21" s="50"/>
      <c r="W21" s="73"/>
      <c r="X21" s="50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75" t="n">
        <v>566.9616</v>
      </c>
      <c r="E22" s="76" t="n">
        <v>34.6848</v>
      </c>
      <c r="F22" s="76" t="n">
        <v>39.7466</v>
      </c>
      <c r="G22" s="76" t="n">
        <v>40.8526</v>
      </c>
      <c r="H22" s="76" t="n">
        <v>17102.31</v>
      </c>
      <c r="I22" s="76" t="n">
        <v>31.93</v>
      </c>
      <c r="J22" s="77" t="n">
        <f aca="false">H22/3600</f>
        <v>4.75064166666667</v>
      </c>
      <c r="L22" s="75" t="n">
        <v>567.6464</v>
      </c>
      <c r="M22" s="76" t="n">
        <v>34.6868</v>
      </c>
      <c r="N22" s="76" t="n">
        <v>39.746</v>
      </c>
      <c r="O22" s="76" t="n">
        <v>40.8484</v>
      </c>
      <c r="P22" s="76" t="n">
        <v>17125.92</v>
      </c>
      <c r="Q22" s="76" t="n">
        <v>30.56</v>
      </c>
      <c r="R22" s="77" t="n">
        <f aca="false">P22/3600</f>
        <v>4.7572</v>
      </c>
      <c r="S22" s="66"/>
      <c r="T22" s="81"/>
      <c r="U22" s="82"/>
      <c r="V22" s="82"/>
      <c r="W22" s="81"/>
      <c r="X22" s="82"/>
      <c r="Y22" s="83"/>
    </row>
    <row r="23" customFormat="false" ht="12" hidden="false" customHeight="false" outlineLevel="0" collapsed="false">
      <c r="A23" s="14"/>
      <c r="B23" s="7" t="s">
        <v>57</v>
      </c>
      <c r="C23" s="7" t="n">
        <v>22</v>
      </c>
      <c r="D23" s="60" t="n">
        <v>7905.3472</v>
      </c>
      <c r="E23" s="61" t="n">
        <v>40.0369</v>
      </c>
      <c r="F23" s="61" t="n">
        <v>42.1355</v>
      </c>
      <c r="G23" s="61" t="n">
        <v>43.2419</v>
      </c>
      <c r="H23" s="61" t="n">
        <v>22519.7</v>
      </c>
      <c r="I23" s="61" t="n">
        <v>42.46</v>
      </c>
      <c r="J23" s="62" t="n">
        <f aca="false">H23/3600</f>
        <v>6.25547222222222</v>
      </c>
      <c r="L23" s="60" t="n">
        <v>7905.02</v>
      </c>
      <c r="M23" s="61" t="n">
        <v>40.0379</v>
      </c>
      <c r="N23" s="61" t="n">
        <v>42.1331</v>
      </c>
      <c r="O23" s="61" t="n">
        <v>43.2407</v>
      </c>
      <c r="P23" s="61" t="n">
        <v>22631.77</v>
      </c>
      <c r="Q23" s="61" t="n">
        <v>44.51</v>
      </c>
      <c r="R23" s="62" t="n">
        <f aca="false">P23/3600</f>
        <v>6.28660277777778</v>
      </c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7" t="n">
        <v>3175.944</v>
      </c>
      <c r="E24" s="68" t="n">
        <v>37.0975</v>
      </c>
      <c r="F24" s="68" t="n">
        <v>39.9775</v>
      </c>
      <c r="G24" s="68" t="n">
        <v>40.9014</v>
      </c>
      <c r="H24" s="68" t="n">
        <v>19466.62</v>
      </c>
      <c r="I24" s="68" t="n">
        <v>35.38</v>
      </c>
      <c r="J24" s="69" t="n">
        <f aca="false">H24/3600</f>
        <v>5.40739444444444</v>
      </c>
      <c r="L24" s="67" t="n">
        <v>3172.4384</v>
      </c>
      <c r="M24" s="68" t="n">
        <v>37.0929</v>
      </c>
      <c r="N24" s="68" t="n">
        <v>39.9717</v>
      </c>
      <c r="O24" s="68" t="n">
        <v>40.8983</v>
      </c>
      <c r="P24" s="68" t="n">
        <v>19477.03</v>
      </c>
      <c r="Q24" s="68" t="n">
        <v>37.06</v>
      </c>
      <c r="R24" s="69" t="n">
        <f aca="false">P24/3600</f>
        <v>5.41028611111111</v>
      </c>
      <c r="S24" s="66"/>
      <c r="T24" s="73"/>
      <c r="U24" s="50"/>
      <c r="V24" s="50"/>
      <c r="W24" s="73"/>
      <c r="X24" s="50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67" t="n">
        <v>1344.3008</v>
      </c>
      <c r="E25" s="68" t="n">
        <v>34.2745</v>
      </c>
      <c r="F25" s="68" t="n">
        <v>38.3688</v>
      </c>
      <c r="G25" s="68" t="n">
        <v>39.487</v>
      </c>
      <c r="H25" s="68" t="n">
        <v>17391.33</v>
      </c>
      <c r="I25" s="68" t="n">
        <v>32.4</v>
      </c>
      <c r="J25" s="69" t="n">
        <f aca="false">H25/3600</f>
        <v>4.830925</v>
      </c>
      <c r="L25" s="67" t="n">
        <v>1342.1728</v>
      </c>
      <c r="M25" s="68" t="n">
        <v>34.2691</v>
      </c>
      <c r="N25" s="68" t="n">
        <v>38.3613</v>
      </c>
      <c r="O25" s="68" t="n">
        <v>39.4847</v>
      </c>
      <c r="P25" s="68" t="n">
        <v>17468.47</v>
      </c>
      <c r="Q25" s="68" t="n">
        <v>35.45</v>
      </c>
      <c r="R25" s="69" t="n">
        <f aca="false">P25/3600</f>
        <v>4.85235277777778</v>
      </c>
      <c r="S25" s="66"/>
      <c r="T25" s="73"/>
      <c r="U25" s="50"/>
      <c r="V25" s="50"/>
      <c r="W25" s="73"/>
      <c r="X25" s="50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75" t="n">
        <v>579.8232</v>
      </c>
      <c r="E26" s="76" t="n">
        <v>31.6823</v>
      </c>
      <c r="F26" s="76" t="n">
        <v>37.2674</v>
      </c>
      <c r="G26" s="76" t="n">
        <v>38.7031</v>
      </c>
      <c r="H26" s="76" t="n">
        <v>16038.07</v>
      </c>
      <c r="I26" s="76" t="n">
        <v>29.7</v>
      </c>
      <c r="J26" s="77" t="n">
        <f aca="false">H26/3600</f>
        <v>4.45501944444444</v>
      </c>
      <c r="L26" s="75" t="n">
        <v>580.4896</v>
      </c>
      <c r="M26" s="76" t="n">
        <v>31.6801</v>
      </c>
      <c r="N26" s="76" t="n">
        <v>37.2683</v>
      </c>
      <c r="O26" s="76" t="n">
        <v>38.7384</v>
      </c>
      <c r="P26" s="76" t="n">
        <v>16094.13</v>
      </c>
      <c r="Q26" s="76" t="n">
        <v>30.54</v>
      </c>
      <c r="R26" s="77" t="n">
        <f aca="false">P26/3600</f>
        <v>4.47059166666667</v>
      </c>
      <c r="S26" s="66"/>
      <c r="T26" s="81"/>
      <c r="U26" s="82"/>
      <c r="V26" s="82"/>
      <c r="W26" s="81"/>
      <c r="X26" s="82"/>
      <c r="Y26" s="83"/>
    </row>
    <row r="27" customFormat="false" ht="12" hidden="false" customHeight="false" outlineLevel="0" collapsed="false">
      <c r="A27" s="14"/>
      <c r="B27" s="7" t="s">
        <v>50</v>
      </c>
      <c r="C27" s="7" t="n">
        <v>22</v>
      </c>
      <c r="D27" s="60" t="n">
        <v>19540.3744</v>
      </c>
      <c r="E27" s="61" t="n">
        <v>38.7895</v>
      </c>
      <c r="F27" s="61" t="n">
        <v>40.1961</v>
      </c>
      <c r="G27" s="61" t="n">
        <v>43.4388</v>
      </c>
      <c r="H27" s="61" t="n">
        <v>45164.45</v>
      </c>
      <c r="I27" s="61" t="n">
        <v>84.07</v>
      </c>
      <c r="J27" s="62" t="n">
        <f aca="false">H27/3600</f>
        <v>12.5456805555556</v>
      </c>
      <c r="L27" s="60" t="n">
        <v>19521.608</v>
      </c>
      <c r="M27" s="61" t="n">
        <v>38.7895</v>
      </c>
      <c r="N27" s="61" t="n">
        <v>40.1967</v>
      </c>
      <c r="O27" s="61" t="n">
        <v>43.445</v>
      </c>
      <c r="P27" s="61" t="n">
        <v>45383.05</v>
      </c>
      <c r="Q27" s="61" t="n">
        <v>85.47</v>
      </c>
      <c r="R27" s="62" t="n">
        <f aca="false">P27/3600</f>
        <v>12.6064027777778</v>
      </c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7" t="n">
        <v>5762.7152</v>
      </c>
      <c r="E28" s="68" t="n">
        <v>36.8362</v>
      </c>
      <c r="F28" s="68" t="n">
        <v>38.9709</v>
      </c>
      <c r="G28" s="68" t="n">
        <v>41.4862</v>
      </c>
      <c r="H28" s="68" t="n">
        <v>37340.15</v>
      </c>
      <c r="I28" s="68" t="n">
        <v>71.19</v>
      </c>
      <c r="J28" s="69" t="n">
        <f aca="false">H28/3600</f>
        <v>10.3722638888889</v>
      </c>
      <c r="L28" s="67" t="n">
        <v>5761.2704</v>
      </c>
      <c r="M28" s="68" t="n">
        <v>36.8339</v>
      </c>
      <c r="N28" s="68" t="n">
        <v>38.9713</v>
      </c>
      <c r="O28" s="68" t="n">
        <v>41.4975</v>
      </c>
      <c r="P28" s="68" t="n">
        <v>37415.39</v>
      </c>
      <c r="Q28" s="68" t="n">
        <v>67.43</v>
      </c>
      <c r="R28" s="69" t="n">
        <f aca="false">P28/3600</f>
        <v>10.3931638888889</v>
      </c>
      <c r="S28" s="66"/>
      <c r="T28" s="73"/>
      <c r="U28" s="50"/>
      <c r="V28" s="50"/>
      <c r="W28" s="73"/>
      <c r="X28" s="50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67" t="n">
        <v>2610.6784</v>
      </c>
      <c r="E29" s="68" t="n">
        <v>34.6797</v>
      </c>
      <c r="F29" s="68" t="n">
        <v>38.0235</v>
      </c>
      <c r="G29" s="68" t="n">
        <v>39.898</v>
      </c>
      <c r="H29" s="68" t="n">
        <v>34676.41</v>
      </c>
      <c r="I29" s="68" t="n">
        <v>68.27</v>
      </c>
      <c r="J29" s="69" t="n">
        <f aca="false">H29/3600</f>
        <v>9.63233611111111</v>
      </c>
      <c r="L29" s="67" t="n">
        <v>2609.4096</v>
      </c>
      <c r="M29" s="68" t="n">
        <v>34.6817</v>
      </c>
      <c r="N29" s="68" t="n">
        <v>38.0313</v>
      </c>
      <c r="O29" s="68" t="n">
        <v>39.9128</v>
      </c>
      <c r="P29" s="68" t="n">
        <v>33962.39</v>
      </c>
      <c r="Q29" s="68" t="n">
        <v>65.47</v>
      </c>
      <c r="R29" s="69" t="n">
        <f aca="false">P29/3600</f>
        <v>9.43399722222222</v>
      </c>
      <c r="S29" s="66"/>
      <c r="T29" s="73"/>
      <c r="U29" s="50"/>
      <c r="V29" s="50"/>
      <c r="W29" s="73"/>
      <c r="X29" s="50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75" t="n">
        <v>1294.0272</v>
      </c>
      <c r="E30" s="76" t="n">
        <v>32.3784</v>
      </c>
      <c r="F30" s="76" t="n">
        <v>37.2921</v>
      </c>
      <c r="G30" s="76" t="n">
        <v>38.6779</v>
      </c>
      <c r="H30" s="76" t="n">
        <v>32885.95</v>
      </c>
      <c r="I30" s="76" t="n">
        <v>84.71</v>
      </c>
      <c r="J30" s="77" t="n">
        <f aca="false">H30/3600</f>
        <v>9.13498611111111</v>
      </c>
      <c r="L30" s="75" t="n">
        <v>1294.444</v>
      </c>
      <c r="M30" s="76" t="n">
        <v>32.3836</v>
      </c>
      <c r="N30" s="76" t="n">
        <v>37.2755</v>
      </c>
      <c r="O30" s="76" t="n">
        <v>38.6951</v>
      </c>
      <c r="P30" s="76" t="n">
        <v>31816.23</v>
      </c>
      <c r="Q30" s="76" t="n">
        <v>57.73</v>
      </c>
      <c r="R30" s="77" t="n">
        <f aca="false">P30/3600</f>
        <v>8.83784166666667</v>
      </c>
      <c r="S30" s="66"/>
      <c r="T30" s="81"/>
      <c r="U30" s="82"/>
      <c r="V30" s="82"/>
      <c r="W30" s="81"/>
      <c r="X30" s="82"/>
      <c r="Y30" s="83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60" t="n">
        <v>19728.6888</v>
      </c>
      <c r="E31" s="61" t="n">
        <v>39.5472</v>
      </c>
      <c r="F31" s="61" t="n">
        <v>43.9179</v>
      </c>
      <c r="G31" s="61" t="n">
        <v>45.2802</v>
      </c>
      <c r="H31" s="61" t="n">
        <v>53565.76</v>
      </c>
      <c r="I31" s="61" t="n">
        <v>98.98</v>
      </c>
      <c r="J31" s="62" t="n">
        <f aca="false">H31/3600</f>
        <v>14.8793777777778</v>
      </c>
      <c r="L31" s="60" t="n">
        <v>19734.8128</v>
      </c>
      <c r="M31" s="61" t="n">
        <v>39.5471</v>
      </c>
      <c r="N31" s="61" t="n">
        <v>43.9117</v>
      </c>
      <c r="O31" s="61" t="n">
        <v>45.2748</v>
      </c>
      <c r="P31" s="61" t="n">
        <v>53743.09</v>
      </c>
      <c r="Q31" s="61" t="n">
        <v>100.05</v>
      </c>
      <c r="R31" s="62" t="n">
        <f aca="false">P31/3600</f>
        <v>14.9286361111111</v>
      </c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7" t="n">
        <v>6762.3936</v>
      </c>
      <c r="E32" s="68" t="n">
        <v>37.6528</v>
      </c>
      <c r="F32" s="68" t="n">
        <v>42.5187</v>
      </c>
      <c r="G32" s="68" t="n">
        <v>43.1448</v>
      </c>
      <c r="H32" s="68" t="n">
        <v>45373.66</v>
      </c>
      <c r="I32" s="68" t="n">
        <v>80.21</v>
      </c>
      <c r="J32" s="69" t="n">
        <f aca="false">H32/3600</f>
        <v>12.6037944444444</v>
      </c>
      <c r="L32" s="67" t="n">
        <v>6763.8808</v>
      </c>
      <c r="M32" s="68" t="n">
        <v>37.6518</v>
      </c>
      <c r="N32" s="68" t="n">
        <v>42.5209</v>
      </c>
      <c r="O32" s="68" t="n">
        <v>43.1363</v>
      </c>
      <c r="P32" s="68" t="n">
        <v>45538.84</v>
      </c>
      <c r="Q32" s="68" t="n">
        <v>82</v>
      </c>
      <c r="R32" s="69" t="n">
        <f aca="false">P32/3600</f>
        <v>12.6496777777778</v>
      </c>
      <c r="S32" s="66"/>
      <c r="T32" s="73"/>
      <c r="U32" s="50"/>
      <c r="V32" s="50"/>
      <c r="W32" s="73"/>
      <c r="X32" s="50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67" t="n">
        <v>3135.8472</v>
      </c>
      <c r="E33" s="68" t="n">
        <v>35.6974</v>
      </c>
      <c r="F33" s="68" t="n">
        <v>41.239</v>
      </c>
      <c r="G33" s="68" t="n">
        <v>41.2608</v>
      </c>
      <c r="H33" s="68" t="n">
        <v>40602.01</v>
      </c>
      <c r="I33" s="68" t="n">
        <v>75.54</v>
      </c>
      <c r="J33" s="69" t="n">
        <f aca="false">H33/3600</f>
        <v>11.2783361111111</v>
      </c>
      <c r="L33" s="67" t="n">
        <v>3131.6368</v>
      </c>
      <c r="M33" s="68" t="n">
        <v>35.6923</v>
      </c>
      <c r="N33" s="68" t="n">
        <v>41.2407</v>
      </c>
      <c r="O33" s="68" t="n">
        <v>41.2559</v>
      </c>
      <c r="P33" s="68" t="n">
        <v>40704.34</v>
      </c>
      <c r="Q33" s="68" t="n">
        <v>73.58</v>
      </c>
      <c r="R33" s="69" t="n">
        <f aca="false">P33/3600</f>
        <v>11.3067611111111</v>
      </c>
      <c r="S33" s="66"/>
      <c r="T33" s="73"/>
      <c r="U33" s="50"/>
      <c r="V33" s="50"/>
      <c r="W33" s="73"/>
      <c r="X33" s="50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75" t="n">
        <v>1599.3712</v>
      </c>
      <c r="E34" s="76" t="n">
        <v>33.6002</v>
      </c>
      <c r="F34" s="76" t="n">
        <v>40.183</v>
      </c>
      <c r="G34" s="76" t="n">
        <v>39.7878</v>
      </c>
      <c r="H34" s="76" t="n">
        <v>37286.56</v>
      </c>
      <c r="I34" s="76" t="n">
        <v>70.57</v>
      </c>
      <c r="J34" s="77" t="n">
        <f aca="false">H34/3600</f>
        <v>10.3573777777778</v>
      </c>
      <c r="L34" s="75" t="n">
        <v>1598.3048</v>
      </c>
      <c r="M34" s="76" t="n">
        <v>33.5953</v>
      </c>
      <c r="N34" s="76" t="n">
        <v>40.1863</v>
      </c>
      <c r="O34" s="76" t="n">
        <v>39.8014</v>
      </c>
      <c r="P34" s="76" t="n">
        <v>37353.97</v>
      </c>
      <c r="Q34" s="76" t="n">
        <v>70.6</v>
      </c>
      <c r="R34" s="77" t="n">
        <f aca="false">P34/3600</f>
        <v>10.3761027777778</v>
      </c>
      <c r="S34" s="66"/>
      <c r="T34" s="81"/>
      <c r="U34" s="82"/>
      <c r="V34" s="82"/>
      <c r="W34" s="81"/>
      <c r="X34" s="82"/>
      <c r="Y34" s="83"/>
    </row>
    <row r="35" customFormat="false" ht="12" hidden="false" customHeight="false" outlineLevel="0" collapsed="false">
      <c r="A35" s="14"/>
      <c r="B35" s="7" t="s">
        <v>49</v>
      </c>
      <c r="C35" s="7" t="n">
        <v>22</v>
      </c>
      <c r="D35" s="60" t="n">
        <v>52357.0616</v>
      </c>
      <c r="E35" s="61" t="n">
        <v>38.3292</v>
      </c>
      <c r="F35" s="61" t="n">
        <v>42.1615</v>
      </c>
      <c r="G35" s="61" t="n">
        <v>44.2513</v>
      </c>
      <c r="H35" s="61" t="n">
        <v>63299.34</v>
      </c>
      <c r="I35" s="61" t="n">
        <v>135.62</v>
      </c>
      <c r="J35" s="62" t="n">
        <f aca="false">H35/3600</f>
        <v>17.58315</v>
      </c>
      <c r="L35" s="60" t="n">
        <v>52364.8304</v>
      </c>
      <c r="M35" s="61" t="n">
        <v>38.3254</v>
      </c>
      <c r="N35" s="61" t="n">
        <v>42.1637</v>
      </c>
      <c r="O35" s="61" t="n">
        <v>44.2458</v>
      </c>
      <c r="P35" s="61" t="n">
        <v>64015.17</v>
      </c>
      <c r="Q35" s="61" t="n">
        <v>134.7</v>
      </c>
      <c r="R35" s="62" t="n">
        <f aca="false">P35/3600</f>
        <v>17.7819916666667</v>
      </c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7" t="n">
        <v>7406.1112</v>
      </c>
      <c r="E36" s="68" t="n">
        <v>35.4837</v>
      </c>
      <c r="F36" s="68" t="n">
        <v>40.7288</v>
      </c>
      <c r="G36" s="68" t="n">
        <v>43.051</v>
      </c>
      <c r="H36" s="68" t="n">
        <v>46959.11</v>
      </c>
      <c r="I36" s="68" t="n">
        <v>87.93</v>
      </c>
      <c r="J36" s="69" t="n">
        <f aca="false">H36/3600</f>
        <v>13.0441972222222</v>
      </c>
      <c r="L36" s="67" t="n">
        <v>7404.7064</v>
      </c>
      <c r="M36" s="68" t="n">
        <v>35.4817</v>
      </c>
      <c r="N36" s="68" t="n">
        <v>40.7439</v>
      </c>
      <c r="O36" s="68" t="n">
        <v>43.0628</v>
      </c>
      <c r="P36" s="68" t="n">
        <v>47171.23</v>
      </c>
      <c r="Q36" s="68" t="n">
        <v>87.56</v>
      </c>
      <c r="R36" s="69" t="n">
        <f aca="false">P36/3600</f>
        <v>13.1031194444444</v>
      </c>
      <c r="S36" s="66"/>
      <c r="T36" s="73"/>
      <c r="U36" s="50"/>
      <c r="V36" s="50"/>
      <c r="W36" s="73"/>
      <c r="X36" s="50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67" t="n">
        <v>1933.056</v>
      </c>
      <c r="E37" s="68" t="n">
        <v>33.6964</v>
      </c>
      <c r="F37" s="68" t="n">
        <v>39.4726</v>
      </c>
      <c r="G37" s="68" t="n">
        <v>42.0153</v>
      </c>
      <c r="H37" s="68" t="n">
        <v>41144.67</v>
      </c>
      <c r="I37" s="68" t="n">
        <v>79.12</v>
      </c>
      <c r="J37" s="69" t="n">
        <f aca="false">H37/3600</f>
        <v>11.429075</v>
      </c>
      <c r="L37" s="67" t="n">
        <v>1933.616</v>
      </c>
      <c r="M37" s="68" t="n">
        <v>33.6962</v>
      </c>
      <c r="N37" s="68" t="n">
        <v>39.5047</v>
      </c>
      <c r="O37" s="68" t="n">
        <v>42.0214</v>
      </c>
      <c r="P37" s="68" t="n">
        <v>41202.76</v>
      </c>
      <c r="Q37" s="68" t="n">
        <v>80.17</v>
      </c>
      <c r="R37" s="69" t="n">
        <f aca="false">P37/3600</f>
        <v>11.4452111111111</v>
      </c>
      <c r="S37" s="66"/>
      <c r="T37" s="73"/>
      <c r="U37" s="50"/>
      <c r="V37" s="50"/>
      <c r="W37" s="73"/>
      <c r="X37" s="50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75" t="n">
        <v>762.0392</v>
      </c>
      <c r="E38" s="76" t="n">
        <v>31.5918</v>
      </c>
      <c r="F38" s="76" t="n">
        <v>38.5393</v>
      </c>
      <c r="G38" s="76" t="n">
        <v>41.1891</v>
      </c>
      <c r="H38" s="76" t="n">
        <v>38603.48</v>
      </c>
      <c r="I38" s="76" t="n">
        <v>97.39</v>
      </c>
      <c r="J38" s="77" t="n">
        <f aca="false">H38/3600</f>
        <v>10.7231888888889</v>
      </c>
      <c r="L38" s="75" t="n">
        <v>762.5912</v>
      </c>
      <c r="M38" s="76" t="n">
        <v>31.5916</v>
      </c>
      <c r="N38" s="76" t="n">
        <v>38.5612</v>
      </c>
      <c r="O38" s="76" t="n">
        <v>41.2206</v>
      </c>
      <c r="P38" s="76" t="n">
        <v>38673.14</v>
      </c>
      <c r="Q38" s="76" t="n">
        <v>67.87</v>
      </c>
      <c r="R38" s="77" t="n">
        <f aca="false">P38/3600</f>
        <v>10.7425388888889</v>
      </c>
      <c r="S38" s="66"/>
      <c r="T38" s="81"/>
      <c r="U38" s="82"/>
      <c r="V38" s="82"/>
      <c r="W38" s="81"/>
      <c r="X38" s="82"/>
      <c r="Y38" s="8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0" t="n">
        <v>3664.4064</v>
      </c>
      <c r="E39" s="61" t="n">
        <v>40.3801</v>
      </c>
      <c r="F39" s="61" t="n">
        <v>43.0295</v>
      </c>
      <c r="G39" s="61" t="n">
        <v>43.6962</v>
      </c>
      <c r="H39" s="61" t="n">
        <v>9221.8</v>
      </c>
      <c r="I39" s="61" t="n">
        <v>16.66</v>
      </c>
      <c r="J39" s="62" t="n">
        <f aca="false">H39/3600</f>
        <v>2.56161111111111</v>
      </c>
      <c r="L39" s="60" t="n">
        <v>3665.5096</v>
      </c>
      <c r="M39" s="61" t="n">
        <v>40.3779</v>
      </c>
      <c r="N39" s="61" t="n">
        <v>43.027</v>
      </c>
      <c r="O39" s="61" t="n">
        <v>43.6759</v>
      </c>
      <c r="P39" s="61" t="n">
        <v>9298.47</v>
      </c>
      <c r="Q39" s="61" t="n">
        <v>16.85</v>
      </c>
      <c r="R39" s="62" t="n">
        <f aca="false">P39/3600</f>
        <v>2.58290833333333</v>
      </c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9</v>
      </c>
      <c r="B40" s="14"/>
      <c r="C40" s="14" t="n">
        <v>27</v>
      </c>
      <c r="D40" s="67" t="n">
        <v>1733.5928</v>
      </c>
      <c r="E40" s="68" t="n">
        <v>37.1473</v>
      </c>
      <c r="F40" s="68" t="n">
        <v>40.4457</v>
      </c>
      <c r="G40" s="68" t="n">
        <v>40.8053</v>
      </c>
      <c r="H40" s="68" t="n">
        <v>8209.8</v>
      </c>
      <c r="I40" s="68" t="n">
        <v>15.68</v>
      </c>
      <c r="J40" s="69" t="n">
        <f aca="false">H40/3600</f>
        <v>2.2805</v>
      </c>
      <c r="L40" s="67" t="n">
        <v>1734.7632</v>
      </c>
      <c r="M40" s="68" t="n">
        <v>37.1491</v>
      </c>
      <c r="N40" s="68" t="n">
        <v>40.4567</v>
      </c>
      <c r="O40" s="68" t="n">
        <v>40.8061</v>
      </c>
      <c r="P40" s="68" t="n">
        <v>8211.11</v>
      </c>
      <c r="Q40" s="68" t="n">
        <v>15.78</v>
      </c>
      <c r="R40" s="69" t="n">
        <f aca="false">P40/3600</f>
        <v>2.28086388888889</v>
      </c>
      <c r="S40" s="66"/>
      <c r="T40" s="73"/>
      <c r="U40" s="50"/>
      <c r="V40" s="50"/>
      <c r="W40" s="73"/>
      <c r="X40" s="50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67" t="n">
        <v>833.2536</v>
      </c>
      <c r="E41" s="68" t="n">
        <v>34.3145</v>
      </c>
      <c r="F41" s="68" t="n">
        <v>38.39</v>
      </c>
      <c r="G41" s="68" t="n">
        <v>38.4944</v>
      </c>
      <c r="H41" s="68" t="n">
        <v>7303.03</v>
      </c>
      <c r="I41" s="68" t="n">
        <v>13.21</v>
      </c>
      <c r="J41" s="69" t="n">
        <f aca="false">H41/3600</f>
        <v>2.02861944444444</v>
      </c>
      <c r="L41" s="67" t="n">
        <v>833.1136</v>
      </c>
      <c r="M41" s="68" t="n">
        <v>34.2988</v>
      </c>
      <c r="N41" s="68" t="n">
        <v>38.3874</v>
      </c>
      <c r="O41" s="68" t="n">
        <v>38.5179</v>
      </c>
      <c r="P41" s="68" t="n">
        <v>7323.37</v>
      </c>
      <c r="Q41" s="68" t="n">
        <v>12.6</v>
      </c>
      <c r="R41" s="69" t="n">
        <f aca="false">P41/3600</f>
        <v>2.03426944444444</v>
      </c>
      <c r="S41" s="66"/>
      <c r="T41" s="73"/>
      <c r="U41" s="50"/>
      <c r="V41" s="50"/>
      <c r="W41" s="73"/>
      <c r="X41" s="50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75" t="n">
        <v>428.6</v>
      </c>
      <c r="E42" s="76" t="n">
        <v>31.8853</v>
      </c>
      <c r="F42" s="76" t="n">
        <v>36.799</v>
      </c>
      <c r="G42" s="76" t="n">
        <v>36.8789</v>
      </c>
      <c r="H42" s="76" t="n">
        <v>6693.21</v>
      </c>
      <c r="I42" s="76" t="n">
        <v>11.04</v>
      </c>
      <c r="J42" s="77" t="n">
        <f aca="false">H42/3600</f>
        <v>1.859225</v>
      </c>
      <c r="L42" s="75" t="n">
        <v>428.4784</v>
      </c>
      <c r="M42" s="76" t="n">
        <v>31.8739</v>
      </c>
      <c r="N42" s="76" t="n">
        <v>36.8315</v>
      </c>
      <c r="O42" s="76" t="n">
        <v>36.8713</v>
      </c>
      <c r="P42" s="76" t="n">
        <v>6681.27</v>
      </c>
      <c r="Q42" s="76" t="n">
        <v>10.92</v>
      </c>
      <c r="R42" s="77" t="n">
        <f aca="false">P42/3600</f>
        <v>1.85590833333333</v>
      </c>
      <c r="S42" s="66"/>
      <c r="T42" s="81"/>
      <c r="U42" s="82"/>
      <c r="V42" s="82"/>
      <c r="W42" s="81"/>
      <c r="X42" s="82"/>
      <c r="Y42" s="83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60" t="n">
        <v>4156.4984</v>
      </c>
      <c r="E43" s="61" t="n">
        <v>40.3024</v>
      </c>
      <c r="F43" s="61" t="n">
        <v>43.3268</v>
      </c>
      <c r="G43" s="61" t="n">
        <v>44.7486</v>
      </c>
      <c r="H43" s="61" t="n">
        <v>11483.81</v>
      </c>
      <c r="I43" s="61" t="n">
        <v>19.25</v>
      </c>
      <c r="J43" s="62" t="n">
        <f aca="false">H43/3600</f>
        <v>3.18994722222222</v>
      </c>
      <c r="L43" s="60" t="n">
        <v>4156.5064</v>
      </c>
      <c r="M43" s="61" t="n">
        <v>40.3035</v>
      </c>
      <c r="N43" s="61" t="n">
        <v>43.3389</v>
      </c>
      <c r="O43" s="61" t="n">
        <v>44.7553</v>
      </c>
      <c r="P43" s="61" t="n">
        <v>11531.01</v>
      </c>
      <c r="Q43" s="61" t="n">
        <v>19.97</v>
      </c>
      <c r="R43" s="62" t="n">
        <f aca="false">P43/3600</f>
        <v>3.20305833333333</v>
      </c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7" t="n">
        <v>1863.548</v>
      </c>
      <c r="E44" s="68" t="n">
        <v>37.4311</v>
      </c>
      <c r="F44" s="68" t="n">
        <v>41.1936</v>
      </c>
      <c r="G44" s="68" t="n">
        <v>42.3222</v>
      </c>
      <c r="H44" s="68" t="n">
        <v>10118.7</v>
      </c>
      <c r="I44" s="68" t="n">
        <v>17.21</v>
      </c>
      <c r="J44" s="69" t="n">
        <f aca="false">H44/3600</f>
        <v>2.81075</v>
      </c>
      <c r="L44" s="67" t="n">
        <v>1864.404</v>
      </c>
      <c r="M44" s="68" t="n">
        <v>37.4303</v>
      </c>
      <c r="N44" s="68" t="n">
        <v>41.2125</v>
      </c>
      <c r="O44" s="68" t="n">
        <v>42.3143</v>
      </c>
      <c r="P44" s="68" t="n">
        <v>10129.02</v>
      </c>
      <c r="Q44" s="68" t="n">
        <v>17.38</v>
      </c>
      <c r="R44" s="69" t="n">
        <f aca="false">P44/3600</f>
        <v>2.81361666666667</v>
      </c>
      <c r="S44" s="66"/>
      <c r="T44" s="73"/>
      <c r="U44" s="50"/>
      <c r="V44" s="50"/>
      <c r="W44" s="73"/>
      <c r="X44" s="50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67" t="n">
        <v>907.1016</v>
      </c>
      <c r="E45" s="68" t="n">
        <v>34.4613</v>
      </c>
      <c r="F45" s="68" t="n">
        <v>39.4103</v>
      </c>
      <c r="G45" s="68" t="n">
        <v>40.3859</v>
      </c>
      <c r="H45" s="68" t="n">
        <v>9177.57</v>
      </c>
      <c r="I45" s="68" t="n">
        <v>15.47</v>
      </c>
      <c r="J45" s="69" t="n">
        <f aca="false">H45/3600</f>
        <v>2.549325</v>
      </c>
      <c r="L45" s="67" t="n">
        <v>905.1704</v>
      </c>
      <c r="M45" s="68" t="n">
        <v>34.4641</v>
      </c>
      <c r="N45" s="68" t="n">
        <v>39.4332</v>
      </c>
      <c r="O45" s="68" t="n">
        <v>40.3847</v>
      </c>
      <c r="P45" s="68" t="n">
        <v>9120.23</v>
      </c>
      <c r="Q45" s="68" t="n">
        <v>15.49</v>
      </c>
      <c r="R45" s="69" t="n">
        <f aca="false">P45/3600</f>
        <v>2.53339722222222</v>
      </c>
      <c r="S45" s="66"/>
      <c r="T45" s="73"/>
      <c r="U45" s="50"/>
      <c r="V45" s="50"/>
      <c r="W45" s="73"/>
      <c r="X45" s="50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75" t="n">
        <v>462.6328</v>
      </c>
      <c r="E46" s="76" t="n">
        <v>31.5755</v>
      </c>
      <c r="F46" s="76" t="n">
        <v>38.0661</v>
      </c>
      <c r="G46" s="76" t="n">
        <v>38.9014</v>
      </c>
      <c r="H46" s="76" t="n">
        <v>8475.55</v>
      </c>
      <c r="I46" s="76" t="n">
        <v>12.99</v>
      </c>
      <c r="J46" s="77" t="n">
        <f aca="false">H46/3600</f>
        <v>2.35431944444444</v>
      </c>
      <c r="L46" s="75" t="n">
        <v>462.3624</v>
      </c>
      <c r="M46" s="76" t="n">
        <v>31.5846</v>
      </c>
      <c r="N46" s="76" t="n">
        <v>38.0906</v>
      </c>
      <c r="O46" s="76" t="n">
        <v>38.9373</v>
      </c>
      <c r="P46" s="76" t="n">
        <v>8441.03</v>
      </c>
      <c r="Q46" s="76" t="n">
        <v>12.87</v>
      </c>
      <c r="R46" s="77" t="n">
        <f aca="false">P46/3600</f>
        <v>2.34473055555556</v>
      </c>
      <c r="S46" s="66"/>
      <c r="T46" s="81"/>
      <c r="U46" s="82"/>
      <c r="V46" s="82"/>
      <c r="W46" s="81"/>
      <c r="X46" s="82"/>
      <c r="Y46" s="83"/>
    </row>
    <row r="47" customFormat="false" ht="12" hidden="false" customHeight="false" outlineLevel="0" collapsed="false">
      <c r="A47" s="14"/>
      <c r="B47" s="7" t="s">
        <v>58</v>
      </c>
      <c r="C47" s="7" t="n">
        <v>22</v>
      </c>
      <c r="D47" s="60" t="n">
        <v>7966.5224</v>
      </c>
      <c r="E47" s="61" t="n">
        <v>38.4928</v>
      </c>
      <c r="F47" s="61" t="n">
        <v>41.1858</v>
      </c>
      <c r="G47" s="61" t="n">
        <v>42.1221</v>
      </c>
      <c r="H47" s="61" t="n">
        <v>10619.11</v>
      </c>
      <c r="I47" s="61" t="n">
        <v>21.68</v>
      </c>
      <c r="J47" s="62" t="n">
        <f aca="false">H47/3600</f>
        <v>2.94975277777778</v>
      </c>
      <c r="L47" s="60" t="n">
        <v>7969.0288</v>
      </c>
      <c r="M47" s="61" t="n">
        <v>38.4974</v>
      </c>
      <c r="N47" s="61" t="n">
        <v>41.1897</v>
      </c>
      <c r="O47" s="61" t="n">
        <v>42.1226</v>
      </c>
      <c r="P47" s="61" t="n">
        <v>10679.71</v>
      </c>
      <c r="Q47" s="61" t="n">
        <v>21.25</v>
      </c>
      <c r="R47" s="62" t="n">
        <f aca="false">P47/3600</f>
        <v>2.96658611111111</v>
      </c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7" t="n">
        <v>3408.1688</v>
      </c>
      <c r="E48" s="68" t="n">
        <v>34.6294</v>
      </c>
      <c r="F48" s="68" t="n">
        <v>38.4209</v>
      </c>
      <c r="G48" s="68" t="n">
        <v>39.2493</v>
      </c>
      <c r="H48" s="68" t="n">
        <v>9053.43</v>
      </c>
      <c r="I48" s="68" t="n">
        <v>17.44</v>
      </c>
      <c r="J48" s="69" t="n">
        <f aca="false">H48/3600</f>
        <v>2.51484166666667</v>
      </c>
      <c r="L48" s="67" t="n">
        <v>3406.352</v>
      </c>
      <c r="M48" s="68" t="n">
        <v>34.63</v>
      </c>
      <c r="N48" s="68" t="n">
        <v>38.4424</v>
      </c>
      <c r="O48" s="68" t="n">
        <v>39.2656</v>
      </c>
      <c r="P48" s="68" t="n">
        <v>9044.24</v>
      </c>
      <c r="Q48" s="68" t="n">
        <v>17.47</v>
      </c>
      <c r="R48" s="69" t="n">
        <f aca="false">P48/3600</f>
        <v>2.51228888888889</v>
      </c>
      <c r="S48" s="66"/>
      <c r="T48" s="73"/>
      <c r="U48" s="50"/>
      <c r="V48" s="50"/>
      <c r="W48" s="73"/>
      <c r="X48" s="50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67" t="n">
        <v>1488.6344</v>
      </c>
      <c r="E49" s="68" t="n">
        <v>31.1196</v>
      </c>
      <c r="F49" s="68" t="n">
        <v>36.4412</v>
      </c>
      <c r="G49" s="68" t="n">
        <v>37.2209</v>
      </c>
      <c r="H49" s="68" t="n">
        <v>7849.12</v>
      </c>
      <c r="I49" s="68" t="n">
        <v>15.14</v>
      </c>
      <c r="J49" s="69" t="n">
        <f aca="false">H49/3600</f>
        <v>2.18031111111111</v>
      </c>
      <c r="L49" s="67" t="n">
        <v>1487.7688</v>
      </c>
      <c r="M49" s="68" t="n">
        <v>31.1177</v>
      </c>
      <c r="N49" s="68" t="n">
        <v>36.4784</v>
      </c>
      <c r="O49" s="68" t="n">
        <v>37.2427</v>
      </c>
      <c r="P49" s="68" t="n">
        <v>7844.77</v>
      </c>
      <c r="Q49" s="68" t="n">
        <v>14.69</v>
      </c>
      <c r="R49" s="69" t="n">
        <f aca="false">P49/3600</f>
        <v>2.17910277777778</v>
      </c>
      <c r="S49" s="66"/>
      <c r="T49" s="73"/>
      <c r="U49" s="50"/>
      <c r="V49" s="50"/>
      <c r="W49" s="73"/>
      <c r="X49" s="50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75" t="n">
        <v>646.2816</v>
      </c>
      <c r="E50" s="76" t="n">
        <v>27.9043</v>
      </c>
      <c r="F50" s="76" t="n">
        <v>35.0811</v>
      </c>
      <c r="G50" s="76" t="n">
        <v>35.8466</v>
      </c>
      <c r="H50" s="76" t="n">
        <v>6990.33</v>
      </c>
      <c r="I50" s="76" t="n">
        <v>12.1</v>
      </c>
      <c r="J50" s="77" t="n">
        <f aca="false">H50/3600</f>
        <v>1.94175833333333</v>
      </c>
      <c r="L50" s="75" t="n">
        <v>645.5296</v>
      </c>
      <c r="M50" s="76" t="n">
        <v>27.9005</v>
      </c>
      <c r="N50" s="76" t="n">
        <v>35.1274</v>
      </c>
      <c r="O50" s="76" t="n">
        <v>35.8526</v>
      </c>
      <c r="P50" s="76" t="n">
        <v>6972.91</v>
      </c>
      <c r="Q50" s="76" t="n">
        <v>12.46</v>
      </c>
      <c r="R50" s="77" t="n">
        <f aca="false">P50/3600</f>
        <v>1.93691944444444</v>
      </c>
      <c r="S50" s="66"/>
      <c r="T50" s="81"/>
      <c r="U50" s="82"/>
      <c r="V50" s="82"/>
      <c r="W50" s="81"/>
      <c r="X50" s="82"/>
      <c r="Y50" s="83"/>
    </row>
    <row r="51" customFormat="false" ht="12" hidden="false" customHeight="false" outlineLevel="0" collapsed="false">
      <c r="A51" s="14"/>
      <c r="B51" s="7" t="s">
        <v>61</v>
      </c>
      <c r="C51" s="7" t="n">
        <v>22</v>
      </c>
      <c r="D51" s="60" t="n">
        <v>5799.6736</v>
      </c>
      <c r="E51" s="61" t="n">
        <v>40.0828</v>
      </c>
      <c r="F51" s="61" t="n">
        <v>41.6465</v>
      </c>
      <c r="G51" s="61" t="n">
        <v>42.9593</v>
      </c>
      <c r="H51" s="61" t="n">
        <v>7541.73</v>
      </c>
      <c r="I51" s="61" t="n">
        <v>13.41</v>
      </c>
      <c r="J51" s="62" t="n">
        <f aca="false">H51/3600</f>
        <v>2.094925</v>
      </c>
      <c r="L51" s="60" t="n">
        <v>5800.7536</v>
      </c>
      <c r="M51" s="61" t="n">
        <v>40.0835</v>
      </c>
      <c r="N51" s="61" t="n">
        <v>41.6479</v>
      </c>
      <c r="O51" s="61" t="n">
        <v>42.9644</v>
      </c>
      <c r="P51" s="61" t="n">
        <v>7571.15</v>
      </c>
      <c r="Q51" s="61" t="n">
        <v>13.64</v>
      </c>
      <c r="R51" s="62" t="n">
        <f aca="false">P51/3600</f>
        <v>2.10309722222222</v>
      </c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7" t="n">
        <v>2291.5664</v>
      </c>
      <c r="E52" s="68" t="n">
        <v>36.3368</v>
      </c>
      <c r="F52" s="68" t="n">
        <v>38.9719</v>
      </c>
      <c r="G52" s="68" t="n">
        <v>40.5388</v>
      </c>
      <c r="H52" s="68" t="n">
        <v>6506.27</v>
      </c>
      <c r="I52" s="68" t="n">
        <v>11.68</v>
      </c>
      <c r="J52" s="69" t="n">
        <f aca="false">H52/3600</f>
        <v>1.80729722222222</v>
      </c>
      <c r="L52" s="67" t="n">
        <v>2292.3872</v>
      </c>
      <c r="M52" s="68" t="n">
        <v>36.3357</v>
      </c>
      <c r="N52" s="68" t="n">
        <v>38.9681</v>
      </c>
      <c r="O52" s="68" t="n">
        <v>40.5446</v>
      </c>
      <c r="P52" s="68" t="n">
        <v>6513.28</v>
      </c>
      <c r="Q52" s="68" t="n">
        <v>11.71</v>
      </c>
      <c r="R52" s="69" t="n">
        <f aca="false">P52/3600</f>
        <v>1.80924444444444</v>
      </c>
      <c r="S52" s="66"/>
      <c r="T52" s="73"/>
      <c r="U52" s="50"/>
      <c r="V52" s="50"/>
      <c r="W52" s="73"/>
      <c r="X52" s="50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67" t="n">
        <v>1007.504</v>
      </c>
      <c r="E53" s="68" t="n">
        <v>33.1361</v>
      </c>
      <c r="F53" s="68" t="n">
        <v>37.0539</v>
      </c>
      <c r="G53" s="68" t="n">
        <v>38.7539</v>
      </c>
      <c r="H53" s="68" t="n">
        <v>5669.01</v>
      </c>
      <c r="I53" s="68" t="n">
        <v>9.71</v>
      </c>
      <c r="J53" s="69" t="n">
        <f aca="false">H53/3600</f>
        <v>1.574725</v>
      </c>
      <c r="L53" s="67" t="n">
        <v>1006.0144</v>
      </c>
      <c r="M53" s="68" t="n">
        <v>33.1281</v>
      </c>
      <c r="N53" s="68" t="n">
        <v>37.0569</v>
      </c>
      <c r="O53" s="68" t="n">
        <v>38.7455</v>
      </c>
      <c r="P53" s="68" t="n">
        <v>5674.43</v>
      </c>
      <c r="Q53" s="68" t="n">
        <v>10.37</v>
      </c>
      <c r="R53" s="69" t="n">
        <f aca="false">P53/3600</f>
        <v>1.57623055555556</v>
      </c>
      <c r="S53" s="66"/>
      <c r="T53" s="73"/>
      <c r="U53" s="50"/>
      <c r="V53" s="50"/>
      <c r="W53" s="73"/>
      <c r="X53" s="50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75" t="n">
        <v>461.4368</v>
      </c>
      <c r="E54" s="76" t="n">
        <v>30.2451</v>
      </c>
      <c r="F54" s="76" t="n">
        <v>35.7474</v>
      </c>
      <c r="G54" s="76" t="n">
        <v>37.4606</v>
      </c>
      <c r="H54" s="76" t="n">
        <v>5023.41</v>
      </c>
      <c r="I54" s="76" t="n">
        <v>8.17</v>
      </c>
      <c r="J54" s="77" t="n">
        <f aca="false">H54/3600</f>
        <v>1.39539166666667</v>
      </c>
      <c r="L54" s="75" t="n">
        <v>461.4776</v>
      </c>
      <c r="M54" s="76" t="n">
        <v>30.2455</v>
      </c>
      <c r="N54" s="76" t="n">
        <v>35.7466</v>
      </c>
      <c r="O54" s="76" t="n">
        <v>37.4644</v>
      </c>
      <c r="P54" s="76" t="n">
        <v>5035.67</v>
      </c>
      <c r="Q54" s="76" t="n">
        <v>8.33</v>
      </c>
      <c r="R54" s="77" t="n">
        <f aca="false">P54/3600</f>
        <v>1.39879722222222</v>
      </c>
      <c r="S54" s="66"/>
      <c r="T54" s="81"/>
      <c r="U54" s="82"/>
      <c r="V54" s="82"/>
      <c r="W54" s="81"/>
      <c r="X54" s="82"/>
      <c r="Y54" s="8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0" t="n">
        <v>1752.9984</v>
      </c>
      <c r="E55" s="61" t="n">
        <v>41.1077</v>
      </c>
      <c r="F55" s="61" t="n">
        <v>43.8132</v>
      </c>
      <c r="G55" s="61" t="n">
        <v>43.2357</v>
      </c>
      <c r="H55" s="61" t="n">
        <v>2505.58</v>
      </c>
      <c r="I55" s="61" t="n">
        <v>4.4</v>
      </c>
      <c r="J55" s="62" t="n">
        <f aca="false">H55/3600</f>
        <v>0.695994444444445</v>
      </c>
      <c r="L55" s="60" t="n">
        <v>1753.4672</v>
      </c>
      <c r="M55" s="61" t="n">
        <v>41.1051</v>
      </c>
      <c r="N55" s="61" t="n">
        <v>43.8153</v>
      </c>
      <c r="O55" s="61" t="n">
        <v>43.2256</v>
      </c>
      <c r="P55" s="61" t="n">
        <v>2522.52</v>
      </c>
      <c r="Q55" s="61" t="n">
        <v>4.47</v>
      </c>
      <c r="R55" s="62" t="n">
        <f aca="false">P55/3600</f>
        <v>0.7007</v>
      </c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0</v>
      </c>
      <c r="B56" s="14"/>
      <c r="C56" s="14" t="n">
        <v>27</v>
      </c>
      <c r="D56" s="67" t="n">
        <v>870.148</v>
      </c>
      <c r="E56" s="68" t="n">
        <v>37.1242</v>
      </c>
      <c r="F56" s="68" t="n">
        <v>40.9494</v>
      </c>
      <c r="G56" s="68" t="n">
        <v>39.9588</v>
      </c>
      <c r="H56" s="68" t="n">
        <v>2241.61</v>
      </c>
      <c r="I56" s="68" t="n">
        <v>3.77</v>
      </c>
      <c r="J56" s="69" t="n">
        <f aca="false">H56/3600</f>
        <v>0.622669444444445</v>
      </c>
      <c r="L56" s="67" t="n">
        <v>870.9536</v>
      </c>
      <c r="M56" s="68" t="n">
        <v>37.1239</v>
      </c>
      <c r="N56" s="68" t="n">
        <v>40.9649</v>
      </c>
      <c r="O56" s="68" t="n">
        <v>39.9447</v>
      </c>
      <c r="P56" s="68" t="n">
        <v>2248.79</v>
      </c>
      <c r="Q56" s="68" t="n">
        <v>3.9</v>
      </c>
      <c r="R56" s="69" t="n">
        <f aca="false">P56/3600</f>
        <v>0.624663888888889</v>
      </c>
      <c r="S56" s="66"/>
      <c r="T56" s="73"/>
      <c r="U56" s="50"/>
      <c r="V56" s="50"/>
      <c r="W56" s="73"/>
      <c r="X56" s="50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67" t="n">
        <v>424.9408</v>
      </c>
      <c r="E57" s="68" t="n">
        <v>33.6049</v>
      </c>
      <c r="F57" s="68" t="n">
        <v>38.8487</v>
      </c>
      <c r="G57" s="68" t="n">
        <v>37.5806</v>
      </c>
      <c r="H57" s="68" t="n">
        <v>2009.83</v>
      </c>
      <c r="I57" s="68" t="n">
        <v>3.23</v>
      </c>
      <c r="J57" s="69" t="n">
        <f aca="false">H57/3600</f>
        <v>0.558286111111111</v>
      </c>
      <c r="L57" s="67" t="n">
        <v>424.3432</v>
      </c>
      <c r="M57" s="68" t="n">
        <v>33.5999</v>
      </c>
      <c r="N57" s="68" t="n">
        <v>38.8415</v>
      </c>
      <c r="O57" s="68" t="n">
        <v>37.5634</v>
      </c>
      <c r="P57" s="68" t="n">
        <v>2014.73</v>
      </c>
      <c r="Q57" s="68" t="n">
        <v>3.22</v>
      </c>
      <c r="R57" s="69" t="n">
        <f aca="false">P57/3600</f>
        <v>0.559647222222222</v>
      </c>
      <c r="S57" s="66"/>
      <c r="T57" s="73"/>
      <c r="U57" s="50"/>
      <c r="V57" s="50"/>
      <c r="W57" s="73"/>
      <c r="X57" s="50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75" t="n">
        <v>214.5712</v>
      </c>
      <c r="E58" s="76" t="n">
        <v>30.6405</v>
      </c>
      <c r="F58" s="76" t="n">
        <v>37.3889</v>
      </c>
      <c r="G58" s="76" t="n">
        <v>35.8741</v>
      </c>
      <c r="H58" s="76" t="n">
        <v>1824.41</v>
      </c>
      <c r="I58" s="76" t="n">
        <v>2.77</v>
      </c>
      <c r="J58" s="77" t="n">
        <f aca="false">H58/3600</f>
        <v>0.506780555555556</v>
      </c>
      <c r="L58" s="75" t="n">
        <v>215.3976</v>
      </c>
      <c r="M58" s="76" t="n">
        <v>30.6437</v>
      </c>
      <c r="N58" s="76" t="n">
        <v>37.4213</v>
      </c>
      <c r="O58" s="76" t="n">
        <v>35.8869</v>
      </c>
      <c r="P58" s="76" t="n">
        <v>1824.8</v>
      </c>
      <c r="Q58" s="76" t="n">
        <v>2.84</v>
      </c>
      <c r="R58" s="77" t="n">
        <f aca="false">P58/3600</f>
        <v>0.506888888888889</v>
      </c>
      <c r="S58" s="66"/>
      <c r="T58" s="81"/>
      <c r="U58" s="82"/>
      <c r="V58" s="82"/>
      <c r="W58" s="81"/>
      <c r="X58" s="82"/>
      <c r="Y58" s="83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60" t="n">
        <v>2175.752</v>
      </c>
      <c r="E59" s="61" t="n">
        <v>38.4234</v>
      </c>
      <c r="F59" s="61" t="n">
        <v>42.8479</v>
      </c>
      <c r="G59" s="61" t="n">
        <v>43.9427</v>
      </c>
      <c r="H59" s="61" t="n">
        <v>2919.35</v>
      </c>
      <c r="I59" s="61" t="n">
        <v>5.67</v>
      </c>
      <c r="J59" s="62" t="n">
        <f aca="false">H59/3600</f>
        <v>0.810930555555556</v>
      </c>
      <c r="L59" s="60" t="n">
        <v>2177.2824</v>
      </c>
      <c r="M59" s="61" t="n">
        <v>38.423</v>
      </c>
      <c r="N59" s="61" t="n">
        <v>42.8867</v>
      </c>
      <c r="O59" s="61" t="n">
        <v>43.9831</v>
      </c>
      <c r="P59" s="61" t="n">
        <v>2938.62</v>
      </c>
      <c r="Q59" s="61" t="n">
        <v>5.92</v>
      </c>
      <c r="R59" s="62" t="n">
        <f aca="false">P59/3600</f>
        <v>0.816283333333333</v>
      </c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7" t="n">
        <v>754.4432</v>
      </c>
      <c r="E60" s="68" t="n">
        <v>34.606</v>
      </c>
      <c r="F60" s="68" t="n">
        <v>40.771</v>
      </c>
      <c r="G60" s="68" t="n">
        <v>41.7543</v>
      </c>
      <c r="H60" s="68" t="n">
        <v>2433.84</v>
      </c>
      <c r="I60" s="68" t="n">
        <v>4.44</v>
      </c>
      <c r="J60" s="69" t="n">
        <f aca="false">H60/3600</f>
        <v>0.676066666666667</v>
      </c>
      <c r="L60" s="67" t="n">
        <v>756.3336</v>
      </c>
      <c r="M60" s="68" t="n">
        <v>34.6159</v>
      </c>
      <c r="N60" s="68" t="n">
        <v>40.8436</v>
      </c>
      <c r="O60" s="68" t="n">
        <v>41.8068</v>
      </c>
      <c r="P60" s="68" t="n">
        <v>2442.84</v>
      </c>
      <c r="Q60" s="68" t="n">
        <v>4.46</v>
      </c>
      <c r="R60" s="69" t="n">
        <f aca="false">P60/3600</f>
        <v>0.678566666666667</v>
      </c>
      <c r="S60" s="66"/>
      <c r="T60" s="73"/>
      <c r="U60" s="50"/>
      <c r="V60" s="50"/>
      <c r="W60" s="73"/>
      <c r="X60" s="50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67" t="n">
        <v>297.7952</v>
      </c>
      <c r="E61" s="68" t="n">
        <v>31.4055</v>
      </c>
      <c r="F61" s="68" t="n">
        <v>39.3517</v>
      </c>
      <c r="G61" s="68" t="n">
        <v>40.178</v>
      </c>
      <c r="H61" s="68" t="n">
        <v>2144.87</v>
      </c>
      <c r="I61" s="68" t="n">
        <v>3.94</v>
      </c>
      <c r="J61" s="69" t="n">
        <f aca="false">H61/3600</f>
        <v>0.595797222222222</v>
      </c>
      <c r="L61" s="67" t="n">
        <v>298.3008</v>
      </c>
      <c r="M61" s="68" t="n">
        <v>31.4117</v>
      </c>
      <c r="N61" s="68" t="n">
        <v>39.3284</v>
      </c>
      <c r="O61" s="68" t="n">
        <v>40.1613</v>
      </c>
      <c r="P61" s="68" t="n">
        <v>2137.38</v>
      </c>
      <c r="Q61" s="68" t="n">
        <v>3.8</v>
      </c>
      <c r="R61" s="69" t="n">
        <f aca="false">P61/3600</f>
        <v>0.593716666666667</v>
      </c>
      <c r="S61" s="66"/>
      <c r="T61" s="73"/>
      <c r="U61" s="50"/>
      <c r="V61" s="50"/>
      <c r="W61" s="73"/>
      <c r="X61" s="50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75" t="n">
        <v>127.5856</v>
      </c>
      <c r="E62" s="76" t="n">
        <v>28.4051</v>
      </c>
      <c r="F62" s="76" t="n">
        <v>38.3139</v>
      </c>
      <c r="G62" s="76" t="n">
        <v>39.1107</v>
      </c>
      <c r="H62" s="76" t="n">
        <v>1921.23</v>
      </c>
      <c r="I62" s="76" t="n">
        <v>3.07</v>
      </c>
      <c r="J62" s="77" t="n">
        <f aca="false">H62/3600</f>
        <v>0.533675</v>
      </c>
      <c r="L62" s="75" t="n">
        <v>127.9384</v>
      </c>
      <c r="M62" s="76" t="n">
        <v>28.4096</v>
      </c>
      <c r="N62" s="76" t="n">
        <v>38.3225</v>
      </c>
      <c r="O62" s="76" t="n">
        <v>39.1484</v>
      </c>
      <c r="P62" s="76" t="n">
        <v>1912.89</v>
      </c>
      <c r="Q62" s="76" t="n">
        <v>3.12</v>
      </c>
      <c r="R62" s="77" t="n">
        <f aca="false">P62/3600</f>
        <v>0.531358333333333</v>
      </c>
      <c r="S62" s="66"/>
      <c r="T62" s="81"/>
      <c r="U62" s="82"/>
      <c r="V62" s="82"/>
      <c r="W62" s="81"/>
      <c r="X62" s="82"/>
      <c r="Y62" s="83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60" t="n">
        <v>1909.484</v>
      </c>
      <c r="E63" s="61" t="n">
        <v>38.1642</v>
      </c>
      <c r="F63" s="61" t="n">
        <v>40.8357</v>
      </c>
      <c r="G63" s="61" t="n">
        <v>41.5708</v>
      </c>
      <c r="H63" s="61" t="n">
        <v>2394.24</v>
      </c>
      <c r="I63" s="61" t="n">
        <v>4.84</v>
      </c>
      <c r="J63" s="62" t="n">
        <f aca="false">H63/3600</f>
        <v>0.665066666666667</v>
      </c>
      <c r="L63" s="60" t="n">
        <v>1911.8928</v>
      </c>
      <c r="M63" s="61" t="n">
        <v>38.1672</v>
      </c>
      <c r="N63" s="61" t="n">
        <v>40.8403</v>
      </c>
      <c r="O63" s="61" t="n">
        <v>41.5674</v>
      </c>
      <c r="P63" s="61" t="n">
        <v>2416.06</v>
      </c>
      <c r="Q63" s="61" t="n">
        <v>4.7</v>
      </c>
      <c r="R63" s="62" t="n">
        <f aca="false">P63/3600</f>
        <v>0.671127777777778</v>
      </c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7" t="n">
        <v>815.1856</v>
      </c>
      <c r="E64" s="68" t="n">
        <v>34.3953</v>
      </c>
      <c r="F64" s="68" t="n">
        <v>38.0932</v>
      </c>
      <c r="G64" s="68" t="n">
        <v>38.6484</v>
      </c>
      <c r="H64" s="68" t="n">
        <v>2034.34</v>
      </c>
      <c r="I64" s="68" t="n">
        <v>3.66</v>
      </c>
      <c r="J64" s="69" t="n">
        <f aca="false">H64/3600</f>
        <v>0.565094444444445</v>
      </c>
      <c r="L64" s="67" t="n">
        <v>815.16</v>
      </c>
      <c r="M64" s="68" t="n">
        <v>34.3918</v>
      </c>
      <c r="N64" s="68" t="n">
        <v>38.1004</v>
      </c>
      <c r="O64" s="68" t="n">
        <v>38.6871</v>
      </c>
      <c r="P64" s="68" t="n">
        <v>2035.36</v>
      </c>
      <c r="Q64" s="68" t="n">
        <v>3.73</v>
      </c>
      <c r="R64" s="69" t="n">
        <f aca="false">P64/3600</f>
        <v>0.565377777777778</v>
      </c>
      <c r="S64" s="66"/>
      <c r="T64" s="73"/>
      <c r="U64" s="50"/>
      <c r="V64" s="50"/>
      <c r="W64" s="73"/>
      <c r="X64" s="50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67" t="n">
        <v>350.2472</v>
      </c>
      <c r="E65" s="68" t="n">
        <v>30.9054</v>
      </c>
      <c r="F65" s="68" t="n">
        <v>36.0639</v>
      </c>
      <c r="G65" s="68" t="n">
        <v>36.5705</v>
      </c>
      <c r="H65" s="68" t="n">
        <v>1766.75</v>
      </c>
      <c r="I65" s="68" t="n">
        <v>2.88</v>
      </c>
      <c r="J65" s="69" t="n">
        <f aca="false">H65/3600</f>
        <v>0.490763888888889</v>
      </c>
      <c r="L65" s="67" t="n">
        <v>350.7256</v>
      </c>
      <c r="M65" s="68" t="n">
        <v>30.9148</v>
      </c>
      <c r="N65" s="68" t="n">
        <v>36.1037</v>
      </c>
      <c r="O65" s="68" t="n">
        <v>36.6224</v>
      </c>
      <c r="P65" s="68" t="n">
        <v>1770.3</v>
      </c>
      <c r="Q65" s="68" t="n">
        <v>2.92</v>
      </c>
      <c r="R65" s="69" t="n">
        <f aca="false">P65/3600</f>
        <v>0.49175</v>
      </c>
      <c r="S65" s="66"/>
      <c r="T65" s="73"/>
      <c r="U65" s="50"/>
      <c r="V65" s="50"/>
      <c r="W65" s="73"/>
      <c r="X65" s="50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75" t="n">
        <v>150.0904</v>
      </c>
      <c r="E66" s="76" t="n">
        <v>27.8549</v>
      </c>
      <c r="F66" s="76" t="n">
        <v>34.6788</v>
      </c>
      <c r="G66" s="76" t="n">
        <v>35.1423</v>
      </c>
      <c r="H66" s="76" t="n">
        <v>1574.8</v>
      </c>
      <c r="I66" s="76" t="n">
        <v>2.42</v>
      </c>
      <c r="J66" s="77" t="n">
        <f aca="false">H66/3600</f>
        <v>0.437444444444444</v>
      </c>
      <c r="L66" s="75" t="n">
        <v>150.7344</v>
      </c>
      <c r="M66" s="76" t="n">
        <v>27.8739</v>
      </c>
      <c r="N66" s="76" t="n">
        <v>34.6879</v>
      </c>
      <c r="O66" s="76" t="n">
        <v>35.191</v>
      </c>
      <c r="P66" s="76" t="n">
        <v>1578.6</v>
      </c>
      <c r="Q66" s="76" t="n">
        <v>2.46</v>
      </c>
      <c r="R66" s="77" t="n">
        <f aca="false">P66/3600</f>
        <v>0.4385</v>
      </c>
      <c r="S66" s="66"/>
      <c r="T66" s="81"/>
      <c r="U66" s="82"/>
      <c r="V66" s="82"/>
      <c r="W66" s="81"/>
      <c r="X66" s="82"/>
      <c r="Y66" s="83"/>
    </row>
    <row r="67" customFormat="false" ht="12" hidden="false" customHeight="false" outlineLevel="0" collapsed="false">
      <c r="A67" s="14"/>
      <c r="B67" s="7" t="s">
        <v>61</v>
      </c>
      <c r="C67" s="7" t="n">
        <v>22</v>
      </c>
      <c r="D67" s="60" t="n">
        <v>1357.6784</v>
      </c>
      <c r="E67" s="61" t="n">
        <v>40.0722</v>
      </c>
      <c r="F67" s="61" t="n">
        <v>41.4226</v>
      </c>
      <c r="G67" s="61" t="n">
        <v>42.4654</v>
      </c>
      <c r="H67" s="61" t="n">
        <v>1828.36</v>
      </c>
      <c r="I67" s="61" t="n">
        <v>3.32</v>
      </c>
      <c r="J67" s="62" t="n">
        <f aca="false">H67/3600</f>
        <v>0.507877777777778</v>
      </c>
      <c r="L67" s="60" t="n">
        <v>1358.0336</v>
      </c>
      <c r="M67" s="61" t="n">
        <v>40.074</v>
      </c>
      <c r="N67" s="61" t="n">
        <v>41.4171</v>
      </c>
      <c r="O67" s="61" t="n">
        <v>42.4507</v>
      </c>
      <c r="P67" s="61" t="n">
        <v>1792.63</v>
      </c>
      <c r="Q67" s="61" t="n">
        <v>3.18</v>
      </c>
      <c r="R67" s="62" t="n">
        <f aca="false">P67/3600</f>
        <v>0.497952777777778</v>
      </c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7" t="n">
        <v>645.5064</v>
      </c>
      <c r="E68" s="68" t="n">
        <v>35.9295</v>
      </c>
      <c r="F68" s="68" t="n">
        <v>38.5218</v>
      </c>
      <c r="G68" s="68" t="n">
        <v>39.6749</v>
      </c>
      <c r="H68" s="68" t="n">
        <v>1570.64</v>
      </c>
      <c r="I68" s="68" t="n">
        <v>2.65</v>
      </c>
      <c r="J68" s="69" t="n">
        <f aca="false">H68/3600</f>
        <v>0.436288888888889</v>
      </c>
      <c r="L68" s="67" t="n">
        <v>646.0048</v>
      </c>
      <c r="M68" s="68" t="n">
        <v>35.9196</v>
      </c>
      <c r="N68" s="68" t="n">
        <v>38.5091</v>
      </c>
      <c r="O68" s="68" t="n">
        <v>39.6752</v>
      </c>
      <c r="P68" s="68" t="n">
        <v>1576.1</v>
      </c>
      <c r="Q68" s="68" t="n">
        <v>2.73</v>
      </c>
      <c r="R68" s="69" t="n">
        <f aca="false">P68/3600</f>
        <v>0.437805555555556</v>
      </c>
      <c r="S68" s="66"/>
      <c r="T68" s="73"/>
      <c r="U68" s="50"/>
      <c r="V68" s="50"/>
      <c r="W68" s="73"/>
      <c r="X68" s="50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67" t="n">
        <v>303.2984</v>
      </c>
      <c r="E69" s="68" t="n">
        <v>32.28</v>
      </c>
      <c r="F69" s="68" t="n">
        <v>36.4821</v>
      </c>
      <c r="G69" s="68" t="n">
        <v>37.578</v>
      </c>
      <c r="H69" s="68" t="n">
        <v>1376.5</v>
      </c>
      <c r="I69" s="68" t="n">
        <v>2.14</v>
      </c>
      <c r="J69" s="69" t="n">
        <f aca="false">H69/3600</f>
        <v>0.382361111111111</v>
      </c>
      <c r="L69" s="67" t="n">
        <v>303.4128</v>
      </c>
      <c r="M69" s="68" t="n">
        <v>32.2689</v>
      </c>
      <c r="N69" s="68" t="n">
        <v>36.4798</v>
      </c>
      <c r="O69" s="68" t="n">
        <v>37.5648</v>
      </c>
      <c r="P69" s="68" t="n">
        <v>1382.68</v>
      </c>
      <c r="Q69" s="68" t="n">
        <v>2.26</v>
      </c>
      <c r="R69" s="69" t="n">
        <f aca="false">P69/3600</f>
        <v>0.384077777777778</v>
      </c>
      <c r="S69" s="66"/>
      <c r="T69" s="73"/>
      <c r="U69" s="50"/>
      <c r="V69" s="50"/>
      <c r="W69" s="73"/>
      <c r="X69" s="50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75" t="n">
        <v>145.7704</v>
      </c>
      <c r="E70" s="76" t="n">
        <v>29.4004</v>
      </c>
      <c r="F70" s="76" t="n">
        <v>35.0066</v>
      </c>
      <c r="G70" s="76" t="n">
        <v>36.0692</v>
      </c>
      <c r="H70" s="76" t="n">
        <v>1216.68</v>
      </c>
      <c r="I70" s="76" t="n">
        <v>1.8</v>
      </c>
      <c r="J70" s="77" t="n">
        <f aca="false">H70/3600</f>
        <v>0.337966666666667</v>
      </c>
      <c r="L70" s="75" t="n">
        <v>146.3144</v>
      </c>
      <c r="M70" s="76" t="n">
        <v>29.3981</v>
      </c>
      <c r="N70" s="76" t="n">
        <v>35.051</v>
      </c>
      <c r="O70" s="76" t="n">
        <v>36.083</v>
      </c>
      <c r="P70" s="76" t="n">
        <v>1218.19</v>
      </c>
      <c r="Q70" s="76" t="n">
        <v>1.8</v>
      </c>
      <c r="R70" s="77" t="n">
        <f aca="false">P70/3600</f>
        <v>0.338386111111111</v>
      </c>
      <c r="S70" s="66"/>
      <c r="T70" s="81"/>
      <c r="U70" s="82"/>
      <c r="V70" s="82"/>
      <c r="W70" s="81"/>
      <c r="X70" s="82"/>
      <c r="Y70" s="83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0" t="n">
        <v>2032.8112</v>
      </c>
      <c r="E71" s="61" t="n">
        <v>43.6945</v>
      </c>
      <c r="F71" s="61" t="n">
        <v>47.093</v>
      </c>
      <c r="G71" s="61" t="n">
        <v>48.0605</v>
      </c>
      <c r="H71" s="61" t="n">
        <v>17234.43</v>
      </c>
      <c r="I71" s="61" t="n">
        <v>35.04</v>
      </c>
      <c r="J71" s="62" t="n">
        <f aca="false">H71/3600</f>
        <v>4.78734166666667</v>
      </c>
      <c r="L71" s="60" t="n">
        <v>2032.6968</v>
      </c>
      <c r="M71" s="61" t="n">
        <v>43.6948</v>
      </c>
      <c r="N71" s="61" t="n">
        <v>47.1052</v>
      </c>
      <c r="O71" s="61" t="n">
        <v>48.0735</v>
      </c>
      <c r="P71" s="61" t="n">
        <v>17286.36</v>
      </c>
      <c r="Q71" s="61" t="n">
        <v>32.51</v>
      </c>
      <c r="R71" s="62" t="n">
        <f aca="false">P71/3600</f>
        <v>4.80176666666667</v>
      </c>
      <c r="S71" s="6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2</v>
      </c>
      <c r="B72" s="14"/>
      <c r="C72" s="14" t="n">
        <v>27</v>
      </c>
      <c r="D72" s="67" t="n">
        <v>736.7968</v>
      </c>
      <c r="E72" s="68" t="n">
        <v>41.406</v>
      </c>
      <c r="F72" s="68" t="n">
        <v>45.7162</v>
      </c>
      <c r="G72" s="68" t="n">
        <v>46.3564</v>
      </c>
      <c r="H72" s="68" t="n">
        <v>15845.31</v>
      </c>
      <c r="I72" s="68" t="n">
        <v>27.43</v>
      </c>
      <c r="J72" s="69" t="n">
        <f aca="false">H72/3600</f>
        <v>4.401475</v>
      </c>
      <c r="L72" s="67" t="n">
        <v>736.3096</v>
      </c>
      <c r="M72" s="68" t="n">
        <v>41.4159</v>
      </c>
      <c r="N72" s="68" t="n">
        <v>45.7214</v>
      </c>
      <c r="O72" s="68" t="n">
        <v>46.3213</v>
      </c>
      <c r="P72" s="68" t="n">
        <v>15864.13</v>
      </c>
      <c r="Q72" s="68" t="n">
        <v>30.41</v>
      </c>
      <c r="R72" s="69" t="n">
        <f aca="false">P72/3600</f>
        <v>4.40670277777778</v>
      </c>
      <c r="S72" s="66"/>
      <c r="T72" s="73"/>
      <c r="U72" s="50"/>
      <c r="V72" s="50"/>
      <c r="W72" s="73"/>
      <c r="X72" s="50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67" t="n">
        <v>355.0384</v>
      </c>
      <c r="E73" s="68" t="n">
        <v>38.887</v>
      </c>
      <c r="F73" s="68" t="n">
        <v>44.3717</v>
      </c>
      <c r="G73" s="68" t="n">
        <v>44.7602</v>
      </c>
      <c r="H73" s="68" t="n">
        <v>15132.17</v>
      </c>
      <c r="I73" s="68" t="n">
        <v>27.08</v>
      </c>
      <c r="J73" s="69" t="n">
        <f aca="false">H73/3600</f>
        <v>4.20338055555556</v>
      </c>
      <c r="L73" s="67" t="n">
        <v>354.6864</v>
      </c>
      <c r="M73" s="68" t="n">
        <v>38.886</v>
      </c>
      <c r="N73" s="68" t="n">
        <v>44.373</v>
      </c>
      <c r="O73" s="68" t="n">
        <v>44.7815</v>
      </c>
      <c r="P73" s="68" t="n">
        <v>15104.15</v>
      </c>
      <c r="Q73" s="68" t="n">
        <v>27.34</v>
      </c>
      <c r="R73" s="69" t="n">
        <f aca="false">P73/3600</f>
        <v>4.19559722222222</v>
      </c>
      <c r="S73" s="66"/>
      <c r="T73" s="73"/>
      <c r="U73" s="50"/>
      <c r="V73" s="50"/>
      <c r="W73" s="73"/>
      <c r="X73" s="50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75" t="n">
        <v>188.6384</v>
      </c>
      <c r="E74" s="76" t="n">
        <v>36.1408</v>
      </c>
      <c r="F74" s="76" t="n">
        <v>43.2566</v>
      </c>
      <c r="G74" s="76" t="n">
        <v>43.4946</v>
      </c>
      <c r="H74" s="76" t="n">
        <v>14562.8</v>
      </c>
      <c r="I74" s="76" t="n">
        <v>23.73</v>
      </c>
      <c r="J74" s="77" t="n">
        <f aca="false">H74/3600</f>
        <v>4.04522222222222</v>
      </c>
      <c r="L74" s="75" t="n">
        <v>188.5112</v>
      </c>
      <c r="M74" s="76" t="n">
        <v>36.1344</v>
      </c>
      <c r="N74" s="76" t="n">
        <v>43.2807</v>
      </c>
      <c r="O74" s="76" t="n">
        <v>43.4577</v>
      </c>
      <c r="P74" s="76" t="n">
        <v>14578.41</v>
      </c>
      <c r="Q74" s="76" t="n">
        <v>23.28</v>
      </c>
      <c r="R74" s="77" t="n">
        <f aca="false">P74/3600</f>
        <v>4.04955833333333</v>
      </c>
      <c r="S74" s="66"/>
      <c r="T74" s="81"/>
      <c r="U74" s="82"/>
      <c r="V74" s="82"/>
      <c r="W74" s="81"/>
      <c r="X74" s="82"/>
      <c r="Y74" s="83"/>
    </row>
    <row r="75" customFormat="false" ht="12" hidden="false" customHeight="false" outlineLevel="0" collapsed="false">
      <c r="A75" s="14"/>
      <c r="B75" s="7" t="s">
        <v>67</v>
      </c>
      <c r="C75" s="7" t="n">
        <v>22</v>
      </c>
      <c r="D75" s="60" t="n">
        <v>2712.9512</v>
      </c>
      <c r="E75" s="61" t="n">
        <v>43.555</v>
      </c>
      <c r="F75" s="61" t="n">
        <v>48.6741</v>
      </c>
      <c r="G75" s="61" t="n">
        <v>48.3604</v>
      </c>
      <c r="H75" s="61" t="n">
        <v>17570.22</v>
      </c>
      <c r="I75" s="61" t="n">
        <v>34.88</v>
      </c>
      <c r="J75" s="62" t="n">
        <f aca="false">H75/3600</f>
        <v>4.88061666666667</v>
      </c>
      <c r="L75" s="60" t="n">
        <v>2715.0616</v>
      </c>
      <c r="M75" s="61" t="n">
        <v>43.5518</v>
      </c>
      <c r="N75" s="61" t="n">
        <v>48.663</v>
      </c>
      <c r="O75" s="61" t="n">
        <v>48.356</v>
      </c>
      <c r="P75" s="61" t="n">
        <v>17734.94</v>
      </c>
      <c r="Q75" s="61" t="n">
        <v>35.23</v>
      </c>
      <c r="R75" s="62" t="n">
        <f aca="false">P75/3600</f>
        <v>4.92637222222222</v>
      </c>
      <c r="S75" s="6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7" t="n">
        <v>885.9488</v>
      </c>
      <c r="E76" s="68" t="n">
        <v>41.2395</v>
      </c>
      <c r="F76" s="68" t="n">
        <v>47.1722</v>
      </c>
      <c r="G76" s="68" t="n">
        <v>46.4238</v>
      </c>
      <c r="H76" s="68" t="n">
        <v>16073.13</v>
      </c>
      <c r="I76" s="68" t="n">
        <v>30.03</v>
      </c>
      <c r="J76" s="69" t="n">
        <f aca="false">H76/3600</f>
        <v>4.46475833333333</v>
      </c>
      <c r="L76" s="67" t="n">
        <v>886.868</v>
      </c>
      <c r="M76" s="68" t="n">
        <v>41.2366</v>
      </c>
      <c r="N76" s="68" t="n">
        <v>47.1921</v>
      </c>
      <c r="O76" s="68" t="n">
        <v>46.398</v>
      </c>
      <c r="P76" s="68" t="n">
        <v>16021.18</v>
      </c>
      <c r="Q76" s="68" t="n">
        <v>29.89</v>
      </c>
      <c r="R76" s="69" t="n">
        <f aca="false">P76/3600</f>
        <v>4.45032777777778</v>
      </c>
      <c r="S76" s="66"/>
      <c r="T76" s="73"/>
      <c r="U76" s="50"/>
      <c r="V76" s="50"/>
      <c r="W76" s="73"/>
      <c r="X76" s="50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67" t="n">
        <v>417.6128</v>
      </c>
      <c r="E77" s="68" t="n">
        <v>38.662</v>
      </c>
      <c r="F77" s="68" t="n">
        <v>45.9619</v>
      </c>
      <c r="G77" s="68" t="n">
        <v>44.419</v>
      </c>
      <c r="H77" s="68" t="n">
        <v>15248.64</v>
      </c>
      <c r="I77" s="68" t="n">
        <v>25.95</v>
      </c>
      <c r="J77" s="69" t="n">
        <f aca="false">H77/3600</f>
        <v>4.23573333333333</v>
      </c>
      <c r="L77" s="67" t="n">
        <v>418.4416</v>
      </c>
      <c r="M77" s="68" t="n">
        <v>38.6721</v>
      </c>
      <c r="N77" s="68" t="n">
        <v>45.9206</v>
      </c>
      <c r="O77" s="68" t="n">
        <v>44.4661</v>
      </c>
      <c r="P77" s="68" t="n">
        <v>15254.45</v>
      </c>
      <c r="Q77" s="68" t="n">
        <v>28.06</v>
      </c>
      <c r="R77" s="69" t="n">
        <f aca="false">P77/3600</f>
        <v>4.23734722222222</v>
      </c>
      <c r="S77" s="66"/>
      <c r="T77" s="73"/>
      <c r="U77" s="50"/>
      <c r="V77" s="50"/>
      <c r="W77" s="73"/>
      <c r="X77" s="50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75" t="n">
        <v>222.812</v>
      </c>
      <c r="E78" s="76" t="n">
        <v>35.7032</v>
      </c>
      <c r="F78" s="76" t="n">
        <v>45.1235</v>
      </c>
      <c r="G78" s="76" t="n">
        <v>43.0118</v>
      </c>
      <c r="H78" s="76" t="n">
        <v>14657.58</v>
      </c>
      <c r="I78" s="76" t="n">
        <v>24.11</v>
      </c>
      <c r="J78" s="77" t="n">
        <f aca="false">H78/3600</f>
        <v>4.07155</v>
      </c>
      <c r="L78" s="75" t="n">
        <v>222.52</v>
      </c>
      <c r="M78" s="76" t="n">
        <v>35.7186</v>
      </c>
      <c r="N78" s="76" t="n">
        <v>44.8137</v>
      </c>
      <c r="O78" s="76" t="n">
        <v>43.0598</v>
      </c>
      <c r="P78" s="76" t="n">
        <v>14694.28</v>
      </c>
      <c r="Q78" s="76" t="n">
        <v>26.26</v>
      </c>
      <c r="R78" s="77" t="n">
        <f aca="false">P78/3600</f>
        <v>4.08174444444444</v>
      </c>
      <c r="S78" s="66"/>
      <c r="T78" s="81"/>
      <c r="U78" s="82"/>
      <c r="V78" s="82"/>
      <c r="W78" s="81"/>
      <c r="X78" s="82"/>
      <c r="Y78" s="83"/>
    </row>
    <row r="79" customFormat="false" ht="12" hidden="false" customHeight="false" outlineLevel="0" collapsed="false">
      <c r="A79" s="14"/>
      <c r="B79" s="7" t="s">
        <v>68</v>
      </c>
      <c r="C79" s="7" t="n">
        <v>22</v>
      </c>
      <c r="D79" s="60" t="n">
        <v>2328.0264</v>
      </c>
      <c r="E79" s="61" t="n">
        <v>43.4442</v>
      </c>
      <c r="F79" s="61" t="n">
        <v>48.4613</v>
      </c>
      <c r="G79" s="61" t="n">
        <v>48.6966</v>
      </c>
      <c r="H79" s="61" t="n">
        <v>17680.65</v>
      </c>
      <c r="I79" s="61" t="n">
        <v>32.65</v>
      </c>
      <c r="J79" s="62" t="n">
        <f aca="false">H79/3600</f>
        <v>4.91129166666667</v>
      </c>
      <c r="L79" s="60" t="n">
        <v>2327.4768</v>
      </c>
      <c r="M79" s="61" t="n">
        <v>43.448</v>
      </c>
      <c r="N79" s="61" t="n">
        <v>48.4779</v>
      </c>
      <c r="O79" s="61" t="n">
        <v>48.6961</v>
      </c>
      <c r="P79" s="61" t="n">
        <v>17653.33</v>
      </c>
      <c r="Q79" s="61" t="n">
        <v>34.2</v>
      </c>
      <c r="R79" s="62" t="n">
        <f aca="false">P79/3600</f>
        <v>4.90370277777778</v>
      </c>
      <c r="S79" s="6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7" t="n">
        <v>735.1312</v>
      </c>
      <c r="E80" s="68" t="n">
        <v>41.0381</v>
      </c>
      <c r="F80" s="68" t="n">
        <v>46.552</v>
      </c>
      <c r="G80" s="68" t="n">
        <v>46.7417</v>
      </c>
      <c r="H80" s="68" t="n">
        <v>15994.94</v>
      </c>
      <c r="I80" s="68" t="n">
        <v>30.78</v>
      </c>
      <c r="J80" s="69" t="n">
        <f aca="false">H80/3600</f>
        <v>4.44303888888889</v>
      </c>
      <c r="L80" s="67" t="n">
        <v>735.8984</v>
      </c>
      <c r="M80" s="68" t="n">
        <v>41.0352</v>
      </c>
      <c r="N80" s="68" t="n">
        <v>46.5901</v>
      </c>
      <c r="O80" s="68" t="n">
        <v>46.7497</v>
      </c>
      <c r="P80" s="68" t="n">
        <v>16001.1</v>
      </c>
      <c r="Q80" s="68" t="n">
        <v>31.02</v>
      </c>
      <c r="R80" s="69" t="n">
        <f aca="false">P80/3600</f>
        <v>4.44475</v>
      </c>
      <c r="S80" s="66"/>
      <c r="T80" s="73"/>
      <c r="U80" s="50"/>
      <c r="V80" s="50"/>
      <c r="W80" s="73"/>
      <c r="X80" s="50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67" t="n">
        <v>323.7984</v>
      </c>
      <c r="E81" s="68" t="n">
        <v>38.4645</v>
      </c>
      <c r="F81" s="68" t="n">
        <v>44.8964</v>
      </c>
      <c r="G81" s="68" t="n">
        <v>44.9531</v>
      </c>
      <c r="H81" s="68" t="n">
        <v>15167.86</v>
      </c>
      <c r="I81" s="68" t="n">
        <v>27.24</v>
      </c>
      <c r="J81" s="69" t="n">
        <f aca="false">H81/3600</f>
        <v>4.21329444444444</v>
      </c>
      <c r="L81" s="67" t="n">
        <v>323.412</v>
      </c>
      <c r="M81" s="68" t="n">
        <v>38.4541</v>
      </c>
      <c r="N81" s="68" t="n">
        <v>44.8955</v>
      </c>
      <c r="O81" s="68" t="n">
        <v>44.9229</v>
      </c>
      <c r="P81" s="68" t="n">
        <v>15146.2</v>
      </c>
      <c r="Q81" s="68" t="n">
        <v>26.08</v>
      </c>
      <c r="R81" s="69" t="n">
        <f aca="false">P81/3600</f>
        <v>4.20727777777778</v>
      </c>
      <c r="S81" s="66"/>
      <c r="T81" s="73"/>
      <c r="U81" s="50"/>
      <c r="V81" s="50"/>
      <c r="W81" s="73"/>
      <c r="X81" s="50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75" t="n">
        <v>167.912</v>
      </c>
      <c r="E82" s="76" t="n">
        <v>35.7688</v>
      </c>
      <c r="F82" s="76" t="n">
        <v>43.5372</v>
      </c>
      <c r="G82" s="76" t="n">
        <v>43.5399</v>
      </c>
      <c r="H82" s="76" t="n">
        <v>14574.26</v>
      </c>
      <c r="I82" s="76" t="n">
        <v>24.1</v>
      </c>
      <c r="J82" s="77" t="n">
        <f aca="false">H82/3600</f>
        <v>4.04840555555556</v>
      </c>
      <c r="L82" s="75" t="n">
        <v>167.7472</v>
      </c>
      <c r="M82" s="76" t="n">
        <v>35.7795</v>
      </c>
      <c r="N82" s="76" t="n">
        <v>43.5695</v>
      </c>
      <c r="O82" s="76" t="n">
        <v>43.5479</v>
      </c>
      <c r="P82" s="76" t="n">
        <v>14593.19</v>
      </c>
      <c r="Q82" s="76" t="n">
        <v>23.66</v>
      </c>
      <c r="R82" s="77" t="n">
        <f aca="false">P82/3600</f>
        <v>4.05366388888889</v>
      </c>
      <c r="S82" s="66"/>
      <c r="T82" s="81"/>
      <c r="U82" s="82"/>
      <c r="V82" s="82"/>
      <c r="W82" s="81"/>
      <c r="X82" s="82"/>
      <c r="Y82" s="83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0" t="n">
        <v>3880.176</v>
      </c>
      <c r="E83" s="61" t="n">
        <v>40.4951</v>
      </c>
      <c r="F83" s="61" t="n">
        <v>42.8062</v>
      </c>
      <c r="G83" s="61" t="n">
        <v>43.3642</v>
      </c>
      <c r="H83" s="61" t="n">
        <v>9186.88</v>
      </c>
      <c r="I83" s="61" t="n">
        <v>17.25</v>
      </c>
      <c r="J83" s="62" t="n">
        <f aca="false">H83/3600</f>
        <v>2.55191111111111</v>
      </c>
      <c r="L83" s="60" t="n">
        <v>3878.2264</v>
      </c>
      <c r="M83" s="61" t="n">
        <v>40.4996</v>
      </c>
      <c r="N83" s="61" t="n">
        <v>42.8125</v>
      </c>
      <c r="O83" s="61" t="n">
        <v>43.3786</v>
      </c>
      <c r="P83" s="61" t="n">
        <v>9250.78</v>
      </c>
      <c r="Q83" s="61" t="n">
        <v>17.13</v>
      </c>
      <c r="R83" s="62" t="n">
        <f aca="false">P83/3600</f>
        <v>2.56966111111111</v>
      </c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67" t="n">
        <v>1834.5208</v>
      </c>
      <c r="E84" s="68" t="n">
        <v>37.1506</v>
      </c>
      <c r="F84" s="68" t="n">
        <v>39.984</v>
      </c>
      <c r="G84" s="68" t="n">
        <v>40.2782</v>
      </c>
      <c r="H84" s="68" t="n">
        <v>8095.21</v>
      </c>
      <c r="I84" s="68" t="n">
        <v>15.22</v>
      </c>
      <c r="J84" s="69" t="n">
        <f aca="false">H84/3600</f>
        <v>2.24866944444444</v>
      </c>
      <c r="L84" s="67" t="n">
        <v>1834.8</v>
      </c>
      <c r="M84" s="68" t="n">
        <v>37.1576</v>
      </c>
      <c r="N84" s="68" t="n">
        <v>39.9793</v>
      </c>
      <c r="O84" s="68" t="n">
        <v>40.2906</v>
      </c>
      <c r="P84" s="68" t="n">
        <v>8168.21</v>
      </c>
      <c r="Q84" s="68" t="n">
        <v>14.49</v>
      </c>
      <c r="R84" s="69" t="n">
        <f aca="false">P84/3600</f>
        <v>2.26894722222222</v>
      </c>
      <c r="S84" s="66"/>
      <c r="T84" s="73"/>
      <c r="U84" s="50"/>
      <c r="V84" s="50"/>
      <c r="W84" s="73"/>
      <c r="X84" s="50"/>
      <c r="Y84" s="74"/>
    </row>
    <row r="85" customFormat="false" ht="12" hidden="false" customHeight="false" outlineLevel="0" collapsed="false">
      <c r="A85" s="14"/>
      <c r="B85" s="14"/>
      <c r="C85" s="14" t="n">
        <v>32</v>
      </c>
      <c r="D85" s="67" t="n">
        <v>888.784</v>
      </c>
      <c r="E85" s="68" t="n">
        <v>34.1752</v>
      </c>
      <c r="F85" s="68" t="n">
        <v>37.6714</v>
      </c>
      <c r="G85" s="68" t="n">
        <v>37.8801</v>
      </c>
      <c r="H85" s="68" t="n">
        <v>7241.59</v>
      </c>
      <c r="I85" s="68" t="n">
        <v>12.49</v>
      </c>
      <c r="J85" s="69" t="n">
        <f aca="false">H85/3600</f>
        <v>2.01155277777778</v>
      </c>
      <c r="L85" s="67" t="n">
        <v>888.9656</v>
      </c>
      <c r="M85" s="68" t="n">
        <v>34.1623</v>
      </c>
      <c r="N85" s="68" t="n">
        <v>37.6776</v>
      </c>
      <c r="O85" s="68" t="n">
        <v>37.8237</v>
      </c>
      <c r="P85" s="68" t="n">
        <v>7268.61</v>
      </c>
      <c r="Q85" s="68" t="n">
        <v>12.19</v>
      </c>
      <c r="R85" s="69" t="n">
        <f aca="false">P85/3600</f>
        <v>2.01905833333333</v>
      </c>
      <c r="S85" s="66"/>
      <c r="T85" s="73"/>
      <c r="U85" s="50"/>
      <c r="V85" s="50"/>
      <c r="W85" s="73"/>
      <c r="X85" s="50"/>
      <c r="Y85" s="74"/>
    </row>
    <row r="86" customFormat="false" ht="12.75" hidden="false" customHeight="false" outlineLevel="0" collapsed="false">
      <c r="A86" s="14"/>
      <c r="B86" s="22"/>
      <c r="C86" s="22" t="n">
        <v>37</v>
      </c>
      <c r="D86" s="75" t="n">
        <v>463.3712</v>
      </c>
      <c r="E86" s="76" t="n">
        <v>31.5417</v>
      </c>
      <c r="F86" s="76" t="n">
        <v>35.9533</v>
      </c>
      <c r="G86" s="76" t="n">
        <v>36.1393</v>
      </c>
      <c r="H86" s="76" t="n">
        <v>6634</v>
      </c>
      <c r="I86" s="76" t="n">
        <v>11.08</v>
      </c>
      <c r="J86" s="77" t="n">
        <f aca="false">H86/3600</f>
        <v>1.84277777777778</v>
      </c>
      <c r="L86" s="75" t="n">
        <v>463.4032</v>
      </c>
      <c r="M86" s="76" t="n">
        <v>31.5548</v>
      </c>
      <c r="N86" s="76" t="n">
        <v>36.0275</v>
      </c>
      <c r="O86" s="76" t="n">
        <v>36.1244</v>
      </c>
      <c r="P86" s="76" t="n">
        <v>6641.84</v>
      </c>
      <c r="Q86" s="76" t="n">
        <v>11.7</v>
      </c>
      <c r="R86" s="77" t="n">
        <f aca="false">P86/3600</f>
        <v>1.84495555555556</v>
      </c>
      <c r="S86" s="66"/>
      <c r="T86" s="81"/>
      <c r="U86" s="82"/>
      <c r="V86" s="82"/>
      <c r="W86" s="81"/>
      <c r="X86" s="82"/>
      <c r="Y86" s="83"/>
    </row>
    <row r="87" customFormat="false" ht="12" hidden="false" customHeight="false" outlineLevel="0" collapsed="false">
      <c r="A87" s="14"/>
      <c r="B87" s="7" t="s">
        <v>30</v>
      </c>
      <c r="C87" s="7" t="n">
        <v>22</v>
      </c>
      <c r="D87" s="60" t="n">
        <v>5818.2288</v>
      </c>
      <c r="E87" s="61" t="n">
        <v>42.9378</v>
      </c>
      <c r="F87" s="61" t="n">
        <v>45.6003</v>
      </c>
      <c r="G87" s="61" t="n">
        <v>45.9056</v>
      </c>
      <c r="H87" s="61" t="n">
        <v>19755.4</v>
      </c>
      <c r="I87" s="61" t="n">
        <v>30.78</v>
      </c>
      <c r="J87" s="62" t="n">
        <f aca="false">H87/3600</f>
        <v>5.48761111111111</v>
      </c>
      <c r="L87" s="60" t="n">
        <v>5817.2098</v>
      </c>
      <c r="M87" s="61" t="n">
        <v>42.9493</v>
      </c>
      <c r="N87" s="61" t="n">
        <v>45.6122</v>
      </c>
      <c r="O87" s="61" t="n">
        <v>45.9131</v>
      </c>
      <c r="P87" s="61" t="n">
        <v>19885.12</v>
      </c>
      <c r="Q87" s="61" t="n">
        <v>31.72</v>
      </c>
      <c r="R87" s="62" t="n">
        <f aca="false">P87/3600</f>
        <v>5.52364444444444</v>
      </c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4"/>
      <c r="B88" s="14"/>
      <c r="C88" s="14" t="n">
        <v>27</v>
      </c>
      <c r="D88" s="67" t="n">
        <v>2894.8022</v>
      </c>
      <c r="E88" s="68" t="n">
        <v>38.886</v>
      </c>
      <c r="F88" s="68" t="n">
        <v>42.5649</v>
      </c>
      <c r="G88" s="68" t="n">
        <v>42.8319</v>
      </c>
      <c r="H88" s="68" t="n">
        <v>17477.51</v>
      </c>
      <c r="I88" s="68" t="n">
        <v>27.93</v>
      </c>
      <c r="J88" s="69" t="n">
        <f aca="false">H88/3600</f>
        <v>4.85486388888889</v>
      </c>
      <c r="L88" s="67" t="n">
        <v>2893.8341</v>
      </c>
      <c r="M88" s="68" t="n">
        <v>38.8771</v>
      </c>
      <c r="N88" s="68" t="n">
        <v>42.545</v>
      </c>
      <c r="O88" s="68" t="n">
        <v>42.8401</v>
      </c>
      <c r="P88" s="68" t="n">
        <v>17611.07</v>
      </c>
      <c r="Q88" s="68" t="n">
        <v>27.78</v>
      </c>
      <c r="R88" s="69" t="n">
        <f aca="false">P88/3600</f>
        <v>4.89196388888889</v>
      </c>
      <c r="S88" s="66"/>
      <c r="T88" s="73"/>
      <c r="U88" s="50"/>
      <c r="V88" s="50"/>
      <c r="W88" s="73"/>
      <c r="X88" s="50"/>
      <c r="Y88" s="74"/>
    </row>
    <row r="89" customFormat="false" ht="12" hidden="false" customHeight="false" outlineLevel="0" collapsed="false">
      <c r="A89" s="14"/>
      <c r="B89" s="14"/>
      <c r="C89" s="14" t="n">
        <v>32</v>
      </c>
      <c r="D89" s="67" t="n">
        <v>1378.5278</v>
      </c>
      <c r="E89" s="68" t="n">
        <v>35.1047</v>
      </c>
      <c r="F89" s="68" t="n">
        <v>40.3457</v>
      </c>
      <c r="G89" s="68" t="n">
        <v>40.2137</v>
      </c>
      <c r="H89" s="68" t="n">
        <v>15345.57</v>
      </c>
      <c r="I89" s="68" t="n">
        <v>25.03</v>
      </c>
      <c r="J89" s="69" t="n">
        <f aca="false">H89/3600</f>
        <v>4.26265833333333</v>
      </c>
      <c r="L89" s="67" t="n">
        <v>1377.5712</v>
      </c>
      <c r="M89" s="68" t="n">
        <v>35.0976</v>
      </c>
      <c r="N89" s="68" t="n">
        <v>40.3663</v>
      </c>
      <c r="O89" s="68" t="n">
        <v>40.1931</v>
      </c>
      <c r="P89" s="68" t="n">
        <v>15390.46</v>
      </c>
      <c r="Q89" s="68" t="n">
        <v>24.93</v>
      </c>
      <c r="R89" s="69" t="n">
        <f aca="false">P89/3600</f>
        <v>4.27512777777778</v>
      </c>
      <c r="S89" s="66"/>
      <c r="T89" s="73"/>
      <c r="U89" s="50"/>
      <c r="V89" s="50"/>
      <c r="W89" s="73"/>
      <c r="X89" s="50"/>
      <c r="Y89" s="74"/>
    </row>
    <row r="90" customFormat="false" ht="12.75" hidden="false" customHeight="false" outlineLevel="0" collapsed="false">
      <c r="A90" s="14"/>
      <c r="B90" s="22"/>
      <c r="C90" s="22" t="n">
        <v>37</v>
      </c>
      <c r="D90" s="75" t="n">
        <v>630.9485</v>
      </c>
      <c r="E90" s="76" t="n">
        <v>31.7866</v>
      </c>
      <c r="F90" s="76" t="n">
        <v>38.829</v>
      </c>
      <c r="G90" s="76" t="n">
        <v>38.1483</v>
      </c>
      <c r="H90" s="76" t="n">
        <v>13689.64</v>
      </c>
      <c r="I90" s="76" t="n">
        <v>22.44</v>
      </c>
      <c r="J90" s="77" t="n">
        <f aca="false">H90/3600</f>
        <v>3.80267777777778</v>
      </c>
      <c r="L90" s="75" t="n">
        <v>631.4338</v>
      </c>
      <c r="M90" s="76" t="n">
        <v>31.7914</v>
      </c>
      <c r="N90" s="76" t="n">
        <v>38.8191</v>
      </c>
      <c r="O90" s="76" t="n">
        <v>38.149</v>
      </c>
      <c r="P90" s="76" t="n">
        <v>13643.79</v>
      </c>
      <c r="Q90" s="76" t="n">
        <v>21.73</v>
      </c>
      <c r="R90" s="77" t="n">
        <f aca="false">P90/3600</f>
        <v>3.78994166666667</v>
      </c>
      <c r="S90" s="66"/>
      <c r="T90" s="81"/>
      <c r="U90" s="82"/>
      <c r="V90" s="82"/>
      <c r="W90" s="81"/>
      <c r="X90" s="82"/>
      <c r="Y90" s="83"/>
    </row>
    <row r="91" customFormat="false" ht="12" hidden="false" customHeight="false" outlineLevel="0" collapsed="false">
      <c r="A91" s="14"/>
      <c r="B91" s="7" t="s">
        <v>62</v>
      </c>
      <c r="C91" s="7" t="n">
        <v>22</v>
      </c>
      <c r="D91" s="60" t="n">
        <v>351.6856</v>
      </c>
      <c r="E91" s="61" t="n">
        <v>46.97</v>
      </c>
      <c r="F91" s="61" t="n">
        <v>44.833</v>
      </c>
      <c r="G91" s="61" t="n">
        <v>44.8717</v>
      </c>
      <c r="H91" s="61" t="n">
        <v>7233.13</v>
      </c>
      <c r="I91" s="61" t="n">
        <v>10.43</v>
      </c>
      <c r="J91" s="62" t="n">
        <f aca="false">H91/3600</f>
        <v>2.00920277777778</v>
      </c>
      <c r="L91" s="60" t="n">
        <v>352.2664</v>
      </c>
      <c r="M91" s="61" t="n">
        <v>46.9835</v>
      </c>
      <c r="N91" s="61" t="n">
        <v>44.8515</v>
      </c>
      <c r="O91" s="61" t="n">
        <v>44.8635</v>
      </c>
      <c r="P91" s="61" t="n">
        <v>7235.75</v>
      </c>
      <c r="Q91" s="61" t="n">
        <v>10.55</v>
      </c>
      <c r="R91" s="62" t="n">
        <f aca="false">P91/3600</f>
        <v>2.00993055555556</v>
      </c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4"/>
      <c r="B92" s="14"/>
      <c r="C92" s="14" t="n">
        <v>27</v>
      </c>
      <c r="D92" s="67" t="n">
        <v>258.2032</v>
      </c>
      <c r="E92" s="68" t="n">
        <v>42.6272</v>
      </c>
      <c r="F92" s="68" t="n">
        <v>41.0379</v>
      </c>
      <c r="G92" s="68" t="n">
        <v>41.2464</v>
      </c>
      <c r="H92" s="68" t="n">
        <v>7082.38</v>
      </c>
      <c r="I92" s="68" t="n">
        <v>10.54</v>
      </c>
      <c r="J92" s="69" t="n">
        <f aca="false">H92/3600</f>
        <v>1.96732777777778</v>
      </c>
      <c r="L92" s="67" t="n">
        <v>256.4384</v>
      </c>
      <c r="M92" s="68" t="n">
        <v>42.64</v>
      </c>
      <c r="N92" s="68" t="n">
        <v>41.0449</v>
      </c>
      <c r="O92" s="68" t="n">
        <v>41.212</v>
      </c>
      <c r="P92" s="68" t="n">
        <v>7101.6</v>
      </c>
      <c r="Q92" s="68" t="n">
        <v>10.79</v>
      </c>
      <c r="R92" s="69" t="n">
        <f aca="false">P92/3600</f>
        <v>1.97266666666667</v>
      </c>
      <c r="S92" s="66"/>
      <c r="T92" s="73"/>
      <c r="U92" s="50"/>
      <c r="V92" s="50"/>
      <c r="W92" s="73"/>
      <c r="X92" s="50"/>
      <c r="Y92" s="74"/>
    </row>
    <row r="93" customFormat="false" ht="12" hidden="false" customHeight="false" outlineLevel="0" collapsed="false">
      <c r="A93" s="14"/>
      <c r="B93" s="14"/>
      <c r="C93" s="14" t="n">
        <v>32</v>
      </c>
      <c r="D93" s="67" t="n">
        <v>192.0856</v>
      </c>
      <c r="E93" s="68" t="n">
        <v>38.0388</v>
      </c>
      <c r="F93" s="68" t="n">
        <v>38.9423</v>
      </c>
      <c r="G93" s="68" t="n">
        <v>39.1926</v>
      </c>
      <c r="H93" s="68" t="n">
        <v>7031.34</v>
      </c>
      <c r="I93" s="68" t="n">
        <v>10.74</v>
      </c>
      <c r="J93" s="69" t="n">
        <f aca="false">H93/3600</f>
        <v>1.95315</v>
      </c>
      <c r="L93" s="67" t="n">
        <v>190.9056</v>
      </c>
      <c r="M93" s="68" t="n">
        <v>38.0001</v>
      </c>
      <c r="N93" s="68" t="n">
        <v>38.9776</v>
      </c>
      <c r="O93" s="68" t="n">
        <v>39.214</v>
      </c>
      <c r="P93" s="68" t="n">
        <v>7021.93</v>
      </c>
      <c r="Q93" s="68" t="n">
        <v>11.63</v>
      </c>
      <c r="R93" s="69" t="n">
        <f aca="false">P93/3600</f>
        <v>1.95053611111111</v>
      </c>
      <c r="S93" s="66"/>
      <c r="T93" s="73"/>
      <c r="U93" s="50"/>
      <c r="V93" s="50"/>
      <c r="W93" s="73"/>
      <c r="X93" s="50"/>
      <c r="Y93" s="74"/>
    </row>
    <row r="94" customFormat="false" ht="12.75" hidden="false" customHeight="false" outlineLevel="0" collapsed="false">
      <c r="A94" s="14"/>
      <c r="B94" s="22"/>
      <c r="C94" s="22" t="n">
        <v>37</v>
      </c>
      <c r="D94" s="75" t="n">
        <v>136.956</v>
      </c>
      <c r="E94" s="76" t="n">
        <v>33.2934</v>
      </c>
      <c r="F94" s="76" t="n">
        <v>37.862</v>
      </c>
      <c r="G94" s="76" t="n">
        <v>37.9464</v>
      </c>
      <c r="H94" s="76" t="n">
        <v>6864.14</v>
      </c>
      <c r="I94" s="76" t="n">
        <v>10.72</v>
      </c>
      <c r="J94" s="77" t="n">
        <f aca="false">H94/3600</f>
        <v>1.90670555555556</v>
      </c>
      <c r="L94" s="75" t="n">
        <v>136.0592</v>
      </c>
      <c r="M94" s="76" t="n">
        <v>33.2681</v>
      </c>
      <c r="N94" s="76" t="n">
        <v>37.948</v>
      </c>
      <c r="O94" s="76" t="n">
        <v>37.8957</v>
      </c>
      <c r="P94" s="76" t="n">
        <v>6908.83</v>
      </c>
      <c r="Q94" s="76" t="n">
        <v>10.85</v>
      </c>
      <c r="R94" s="77" t="n">
        <f aca="false">P94/3600</f>
        <v>1.91911944444444</v>
      </c>
      <c r="S94" s="66"/>
      <c r="T94" s="81"/>
      <c r="U94" s="82"/>
      <c r="V94" s="82"/>
      <c r="W94" s="81"/>
      <c r="X94" s="82"/>
      <c r="Y94" s="83"/>
    </row>
    <row r="95" customFormat="false" ht="12" hidden="false" customHeight="false" outlineLevel="0" collapsed="false">
      <c r="A95" s="14"/>
      <c r="B95" s="7" t="s">
        <v>63</v>
      </c>
      <c r="C95" s="7" t="n">
        <v>22</v>
      </c>
      <c r="D95" s="60" t="n">
        <v>702.1101</v>
      </c>
      <c r="E95" s="61" t="n">
        <v>49.0718</v>
      </c>
      <c r="F95" s="61" t="n">
        <v>52.3504</v>
      </c>
      <c r="G95" s="61" t="n">
        <v>53.4458</v>
      </c>
      <c r="H95" s="61" t="n">
        <v>13732.14</v>
      </c>
      <c r="I95" s="61" t="n">
        <v>23.01</v>
      </c>
      <c r="J95" s="62" t="n">
        <f aca="false">H95/3600</f>
        <v>3.81448333333333</v>
      </c>
      <c r="L95" s="60" t="n">
        <v>703.663</v>
      </c>
      <c r="M95" s="61" t="n">
        <v>49.0835</v>
      </c>
      <c r="N95" s="61" t="n">
        <v>52.4517</v>
      </c>
      <c r="O95" s="61" t="n">
        <v>53.4529</v>
      </c>
      <c r="P95" s="61" t="n">
        <v>13731.41</v>
      </c>
      <c r="Q95" s="61" t="n">
        <v>22.95</v>
      </c>
      <c r="R95" s="62" t="n">
        <f aca="false">P95/3600</f>
        <v>3.81428055555556</v>
      </c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4"/>
      <c r="B96" s="14"/>
      <c r="C96" s="14" t="n">
        <v>27</v>
      </c>
      <c r="D96" s="67" t="n">
        <v>415.5795</v>
      </c>
      <c r="E96" s="68" t="n">
        <v>45.2043</v>
      </c>
      <c r="F96" s="68" t="n">
        <v>49.1551</v>
      </c>
      <c r="G96" s="68" t="n">
        <v>50.3396</v>
      </c>
      <c r="H96" s="68" t="n">
        <v>13187.24</v>
      </c>
      <c r="I96" s="68" t="n">
        <v>22.61</v>
      </c>
      <c r="J96" s="69" t="n">
        <f aca="false">H96/3600</f>
        <v>3.66312222222222</v>
      </c>
      <c r="L96" s="67" t="n">
        <v>413.2314</v>
      </c>
      <c r="M96" s="68" t="n">
        <v>45.209</v>
      </c>
      <c r="N96" s="68" t="n">
        <v>49.0952</v>
      </c>
      <c r="O96" s="68" t="n">
        <v>50.4055</v>
      </c>
      <c r="P96" s="68" t="n">
        <v>13192.25</v>
      </c>
      <c r="Q96" s="68" t="n">
        <v>21.98</v>
      </c>
      <c r="R96" s="69" t="n">
        <f aca="false">P96/3600</f>
        <v>3.66451388888889</v>
      </c>
      <c r="S96" s="66"/>
      <c r="T96" s="73"/>
      <c r="U96" s="50"/>
      <c r="V96" s="50"/>
      <c r="W96" s="73"/>
      <c r="X96" s="50"/>
      <c r="Y96" s="74"/>
    </row>
    <row r="97" customFormat="false" ht="12" hidden="false" customHeight="false" outlineLevel="0" collapsed="false">
      <c r="A97" s="14"/>
      <c r="B97" s="14"/>
      <c r="C97" s="14" t="n">
        <v>32</v>
      </c>
      <c r="D97" s="67" t="n">
        <v>246.2182</v>
      </c>
      <c r="E97" s="68" t="n">
        <v>41.4964</v>
      </c>
      <c r="F97" s="68" t="n">
        <v>46.5821</v>
      </c>
      <c r="G97" s="68" t="n">
        <v>47.8566</v>
      </c>
      <c r="H97" s="68" t="n">
        <v>12734.11</v>
      </c>
      <c r="I97" s="68" t="n">
        <v>22.96</v>
      </c>
      <c r="J97" s="69" t="n">
        <f aca="false">H97/3600</f>
        <v>3.53725277777778</v>
      </c>
      <c r="L97" s="67" t="n">
        <v>245.8419</v>
      </c>
      <c r="M97" s="68" t="n">
        <v>41.5056</v>
      </c>
      <c r="N97" s="68" t="n">
        <v>46.6257</v>
      </c>
      <c r="O97" s="68" t="n">
        <v>47.7951</v>
      </c>
      <c r="P97" s="68" t="n">
        <v>12748.88</v>
      </c>
      <c r="Q97" s="68" t="n">
        <v>22.28</v>
      </c>
      <c r="R97" s="69" t="n">
        <f aca="false">P97/3600</f>
        <v>3.54135555555556</v>
      </c>
      <c r="S97" s="66"/>
      <c r="T97" s="73"/>
      <c r="U97" s="50"/>
      <c r="V97" s="50"/>
      <c r="W97" s="73"/>
      <c r="X97" s="50"/>
      <c r="Y97" s="74"/>
    </row>
    <row r="98" customFormat="false" ht="12.75" hidden="false" customHeight="false" outlineLevel="0" collapsed="false">
      <c r="A98" s="22"/>
      <c r="B98" s="22"/>
      <c r="C98" s="22" t="n">
        <v>37</v>
      </c>
      <c r="D98" s="75" t="n">
        <v>153.4982</v>
      </c>
      <c r="E98" s="76" t="n">
        <v>37.8026</v>
      </c>
      <c r="F98" s="76" t="n">
        <v>44.6699</v>
      </c>
      <c r="G98" s="76" t="n">
        <v>46.0957</v>
      </c>
      <c r="H98" s="76" t="n">
        <v>12366.01</v>
      </c>
      <c r="I98" s="76" t="n">
        <v>20.86</v>
      </c>
      <c r="J98" s="77" t="n">
        <f aca="false">H98/3600</f>
        <v>3.43500277777778</v>
      </c>
      <c r="L98" s="75" t="n">
        <v>152.368</v>
      </c>
      <c r="M98" s="76" t="n">
        <v>37.8198</v>
      </c>
      <c r="N98" s="76" t="n">
        <v>44.694</v>
      </c>
      <c r="O98" s="76" t="n">
        <v>46.0819</v>
      </c>
      <c r="P98" s="76" t="n">
        <v>12332.06</v>
      </c>
      <c r="Q98" s="76" t="n">
        <v>22.91</v>
      </c>
      <c r="R98" s="77" t="n">
        <f aca="false">P98/3600</f>
        <v>3.42557222222222</v>
      </c>
      <c r="S98" s="66"/>
      <c r="T98" s="73"/>
      <c r="U98" s="50"/>
      <c r="V98" s="50"/>
      <c r="W98" s="73"/>
      <c r="X98" s="50"/>
      <c r="Y98" s="74"/>
    </row>
    <row r="99" customFormat="false" ht="12" hidden="false" customHeight="false" outlineLevel="0" collapsed="false">
      <c r="B99" s="1" t="s">
        <v>9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5" t="n">
        <f aca="false">GEOMEAN(I3:I98)</f>
        <v>17.4058299647847</v>
      </c>
      <c r="J106" s="85" t="n">
        <f aca="false">GEOMEAN(J3:J98)</f>
        <v>2.73155305127847</v>
      </c>
      <c r="Q106" s="85" t="n">
        <f aca="false">GEOMEAN(Q3:Q98)</f>
        <v>17.4135846312258</v>
      </c>
      <c r="R106" s="85" t="n">
        <f aca="false">GEOMEAN(R3:R98)</f>
        <v>2.73491163740787</v>
      </c>
    </row>
    <row r="107" customFormat="false" ht="12" hidden="false" customHeight="false" outlineLevel="0" collapsed="false">
      <c r="B107" s="1" t="s">
        <v>86</v>
      </c>
      <c r="Q107" s="86" t="n">
        <f aca="false">Q106/I106</f>
        <v>1.00044552121081</v>
      </c>
      <c r="R107" s="86" t="n">
        <f aca="false">R106/J106</f>
        <v>1.00122955185799</v>
      </c>
    </row>
    <row r="108" customFormat="false" ht="12" hidden="false" customHeight="false" outlineLevel="0" collapsed="false">
      <c r="B108" s="1" t="s">
        <v>87</v>
      </c>
      <c r="I108" s="85" t="n">
        <f aca="false">SUM(I3:I98)/3600</f>
        <v>0.621552777777778</v>
      </c>
      <c r="J108" s="85" t="n">
        <f aca="false">SUM(J3:J98)</f>
        <v>333.587369444444</v>
      </c>
      <c r="Q108" s="85" t="n">
        <f aca="false">SUM(Q3:Q98)/3600</f>
        <v>0.609947222222222</v>
      </c>
      <c r="R108" s="85" t="n">
        <f aca="false">SUM(R3:R98)</f>
        <v>334.012480555556</v>
      </c>
    </row>
    <row r="110" customFormat="false" ht="12" hidden="false" customHeight="false" outlineLevel="0" collapsed="false">
      <c r="C110" s="87"/>
      <c r="D110" s="87"/>
      <c r="E110" s="87"/>
      <c r="F110" s="87"/>
      <c r="G110" s="87"/>
      <c r="H110" s="87"/>
      <c r="I110" s="87"/>
    </row>
    <row r="111" customFormat="false" ht="12" hidden="false" customHeight="false" outlineLevel="0" collapsed="false">
      <c r="C111" s="87"/>
      <c r="D111" s="87"/>
      <c r="E111" s="87"/>
      <c r="F111" s="87"/>
      <c r="G111" s="87"/>
      <c r="H111" s="87"/>
      <c r="I111" s="87"/>
    </row>
    <row r="112" customFormat="false" ht="12" hidden="false" customHeight="false" outlineLevel="0" collapsed="false">
      <c r="C112" s="87"/>
      <c r="D112" s="88"/>
      <c r="E112" s="88"/>
      <c r="F112" s="88"/>
      <c r="G112" s="88"/>
      <c r="H112" s="87"/>
      <c r="I112" s="87"/>
    </row>
    <row r="113" customFormat="false" ht="12" hidden="false" customHeight="false" outlineLevel="0" collapsed="false">
      <c r="C113" s="87"/>
      <c r="D113" s="88"/>
      <c r="E113" s="88"/>
      <c r="F113" s="88"/>
      <c r="G113" s="88"/>
      <c r="H113" s="87"/>
      <c r="I113" s="87"/>
    </row>
    <row r="114" customFormat="false" ht="12" hidden="false" customHeight="false" outlineLevel="0" collapsed="false">
      <c r="C114" s="87"/>
      <c r="D114" s="88"/>
      <c r="E114" s="88"/>
      <c r="F114" s="88"/>
      <c r="G114" s="88"/>
      <c r="H114" s="87"/>
      <c r="I114" s="87"/>
    </row>
    <row r="115" customFormat="false" ht="12" hidden="false" customHeight="false" outlineLevel="0" collapsed="false">
      <c r="C115" s="87"/>
      <c r="D115" s="88"/>
      <c r="E115" s="88"/>
      <c r="F115" s="88"/>
      <c r="G115" s="88"/>
      <c r="H115" s="87"/>
      <c r="I115" s="87"/>
    </row>
    <row r="116" customFormat="false" ht="12" hidden="false" customHeight="false" outlineLevel="0" collapsed="false">
      <c r="C116" s="87"/>
      <c r="D116" s="88"/>
      <c r="E116" s="88"/>
      <c r="F116" s="88"/>
      <c r="G116" s="88"/>
      <c r="H116" s="87"/>
      <c r="I116" s="87"/>
    </row>
    <row r="117" customFormat="false" ht="12" hidden="false" customHeight="false" outlineLevel="0" collapsed="false">
      <c r="C117" s="87"/>
      <c r="D117" s="88"/>
      <c r="E117" s="88"/>
      <c r="F117" s="88"/>
      <c r="G117" s="88"/>
      <c r="H117" s="87"/>
      <c r="I117" s="87"/>
    </row>
    <row r="118" customFormat="false" ht="12" hidden="false" customHeight="false" outlineLevel="0" collapsed="false">
      <c r="C118" s="87"/>
      <c r="D118" s="88"/>
      <c r="E118" s="88"/>
      <c r="F118" s="88"/>
      <c r="G118" s="88"/>
      <c r="H118" s="87"/>
      <c r="I118" s="87"/>
    </row>
    <row r="119" customFormat="false" ht="12" hidden="false" customHeight="false" outlineLevel="0" collapsed="false">
      <c r="C119" s="87"/>
      <c r="D119" s="88"/>
      <c r="E119" s="88"/>
      <c r="F119" s="88"/>
      <c r="G119" s="88"/>
      <c r="H119" s="87"/>
      <c r="I119" s="87"/>
    </row>
    <row r="120" customFormat="false" ht="12" hidden="false" customHeight="false" outlineLevel="0" collapsed="false">
      <c r="C120" s="87"/>
      <c r="D120" s="88"/>
      <c r="E120" s="88"/>
      <c r="F120" s="88"/>
      <c r="G120" s="88"/>
      <c r="H120" s="87"/>
      <c r="I120" s="87"/>
    </row>
    <row r="121" customFormat="false" ht="12" hidden="false" customHeight="false" outlineLevel="0" collapsed="false">
      <c r="C121" s="87"/>
      <c r="D121" s="88"/>
      <c r="E121" s="88"/>
      <c r="F121" s="88"/>
      <c r="G121" s="88"/>
      <c r="H121" s="87"/>
      <c r="I121" s="87"/>
    </row>
    <row r="122" customFormat="false" ht="12" hidden="false" customHeight="false" outlineLevel="0" collapsed="false">
      <c r="C122" s="87"/>
      <c r="D122" s="88"/>
      <c r="E122" s="88"/>
      <c r="F122" s="88"/>
      <c r="G122" s="88"/>
      <c r="H122" s="87"/>
      <c r="I122" s="87"/>
    </row>
    <row r="123" customFormat="false" ht="12" hidden="false" customHeight="false" outlineLevel="0" collapsed="false">
      <c r="C123" s="87"/>
      <c r="D123" s="88"/>
      <c r="E123" s="88"/>
      <c r="F123" s="88"/>
      <c r="G123" s="88"/>
      <c r="H123" s="87"/>
      <c r="I123" s="87"/>
    </row>
    <row r="124" customFormat="false" ht="12" hidden="false" customHeight="false" outlineLevel="0" collapsed="false">
      <c r="C124" s="87"/>
      <c r="D124" s="88"/>
      <c r="E124" s="88"/>
      <c r="F124" s="88"/>
      <c r="G124" s="88"/>
      <c r="H124" s="87"/>
      <c r="I124" s="87"/>
    </row>
    <row r="125" customFormat="false" ht="12" hidden="false" customHeight="false" outlineLevel="0" collapsed="false">
      <c r="C125" s="87"/>
      <c r="D125" s="88"/>
      <c r="E125" s="88"/>
      <c r="F125" s="88"/>
      <c r="G125" s="88"/>
      <c r="H125" s="87"/>
      <c r="I125" s="87"/>
    </row>
    <row r="126" customFormat="false" ht="12" hidden="false" customHeight="false" outlineLevel="0" collapsed="false">
      <c r="C126" s="87"/>
      <c r="D126" s="88"/>
      <c r="E126" s="88"/>
      <c r="F126" s="88"/>
      <c r="G126" s="88"/>
      <c r="H126" s="87"/>
      <c r="I126" s="87"/>
    </row>
    <row r="127" customFormat="false" ht="12" hidden="false" customHeight="false" outlineLevel="0" collapsed="false">
      <c r="C127" s="87"/>
      <c r="D127" s="88"/>
      <c r="E127" s="88"/>
      <c r="F127" s="88"/>
      <c r="G127" s="88"/>
      <c r="H127" s="87"/>
      <c r="I127" s="87"/>
    </row>
    <row r="128" customFormat="false" ht="12" hidden="false" customHeight="false" outlineLevel="0" collapsed="false">
      <c r="C128" s="87"/>
      <c r="D128" s="87"/>
      <c r="E128" s="87"/>
      <c r="F128" s="87"/>
      <c r="G128" s="87"/>
      <c r="H128" s="87"/>
      <c r="I128" s="87"/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69</v>
      </c>
      <c r="E1" s="54"/>
      <c r="F1" s="54"/>
      <c r="G1" s="54"/>
      <c r="H1" s="54"/>
      <c r="I1" s="54"/>
      <c r="J1" s="54"/>
      <c r="L1" s="54" t="s">
        <v>70</v>
      </c>
      <c r="M1" s="54"/>
      <c r="N1" s="54"/>
      <c r="O1" s="54"/>
      <c r="P1" s="54"/>
      <c r="Q1" s="54"/>
      <c r="R1" s="54"/>
      <c r="S1" s="55"/>
      <c r="T1" s="54" t="s">
        <v>71</v>
      </c>
      <c r="U1" s="54"/>
      <c r="V1" s="54"/>
      <c r="W1" s="54" t="s">
        <v>7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3</v>
      </c>
      <c r="D2" s="48" t="s">
        <v>31</v>
      </c>
      <c r="E2" s="49" t="s">
        <v>32</v>
      </c>
      <c r="F2" s="49" t="s">
        <v>33</v>
      </c>
      <c r="G2" s="49" t="s">
        <v>34</v>
      </c>
      <c r="H2" s="49" t="s">
        <v>74</v>
      </c>
      <c r="I2" s="49" t="s">
        <v>75</v>
      </c>
      <c r="J2" s="59" t="s">
        <v>76</v>
      </c>
      <c r="K2" s="55"/>
      <c r="L2" s="48" t="s">
        <v>31</v>
      </c>
      <c r="M2" s="49" t="s">
        <v>32</v>
      </c>
      <c r="N2" s="49" t="s">
        <v>33</v>
      </c>
      <c r="O2" s="49" t="s">
        <v>34</v>
      </c>
      <c r="P2" s="49" t="s">
        <v>74</v>
      </c>
      <c r="Q2" s="49" t="s">
        <v>75</v>
      </c>
      <c r="R2" s="59" t="s">
        <v>76</v>
      </c>
      <c r="S2" s="34"/>
      <c r="T2" s="48" t="s">
        <v>4</v>
      </c>
      <c r="U2" s="49" t="s">
        <v>5</v>
      </c>
      <c r="V2" s="59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89" t="s">
        <v>9</v>
      </c>
      <c r="B3" s="89" t="s">
        <v>65</v>
      </c>
      <c r="C3" s="89" t="n">
        <v>22</v>
      </c>
      <c r="D3" s="90"/>
      <c r="E3" s="91"/>
      <c r="F3" s="91"/>
      <c r="G3" s="91"/>
      <c r="H3" s="91"/>
      <c r="I3" s="91"/>
      <c r="J3" s="92"/>
      <c r="K3" s="93"/>
      <c r="L3" s="112"/>
      <c r="M3" s="113"/>
      <c r="N3" s="113"/>
      <c r="O3" s="113"/>
      <c r="P3" s="113"/>
      <c r="Q3" s="113"/>
      <c r="R3" s="11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98" t="s">
        <v>77</v>
      </c>
      <c r="B4" s="98"/>
      <c r="C4" s="98" t="n">
        <v>27</v>
      </c>
      <c r="D4" s="99"/>
      <c r="E4" s="100"/>
      <c r="F4" s="100"/>
      <c r="G4" s="100"/>
      <c r="H4" s="100"/>
      <c r="I4" s="100"/>
      <c r="J4" s="101"/>
      <c r="K4" s="93"/>
      <c r="L4" s="119"/>
      <c r="M4" s="120"/>
      <c r="N4" s="120"/>
      <c r="O4" s="120"/>
      <c r="P4" s="120"/>
      <c r="Q4" s="120"/>
      <c r="R4" s="121"/>
      <c r="S4" s="115"/>
      <c r="T4" s="122"/>
      <c r="U4" s="123"/>
      <c r="V4" s="124"/>
      <c r="W4" s="122"/>
      <c r="X4" s="123"/>
      <c r="Y4" s="124"/>
    </row>
    <row r="5" customFormat="false" ht="12" hidden="false" customHeight="false" outlineLevel="0" collapsed="false">
      <c r="A5" s="98"/>
      <c r="B5" s="98"/>
      <c r="C5" s="98" t="n">
        <v>32</v>
      </c>
      <c r="D5" s="99"/>
      <c r="E5" s="100"/>
      <c r="F5" s="100"/>
      <c r="G5" s="100"/>
      <c r="H5" s="100"/>
      <c r="I5" s="100"/>
      <c r="J5" s="101"/>
      <c r="K5" s="93"/>
      <c r="L5" s="119"/>
      <c r="M5" s="120"/>
      <c r="N5" s="120"/>
      <c r="O5" s="120"/>
      <c r="P5" s="120"/>
      <c r="Q5" s="120"/>
      <c r="R5" s="121"/>
      <c r="S5" s="115"/>
      <c r="T5" s="122"/>
      <c r="U5" s="123"/>
      <c r="V5" s="124"/>
      <c r="W5" s="122"/>
      <c r="X5" s="123"/>
      <c r="Y5" s="124"/>
    </row>
    <row r="6" customFormat="false" ht="12.75" hidden="false" customHeight="false" outlineLevel="0" collapsed="false">
      <c r="A6" s="98"/>
      <c r="B6" s="105"/>
      <c r="C6" s="105" t="n">
        <v>37</v>
      </c>
      <c r="D6" s="106"/>
      <c r="E6" s="107"/>
      <c r="F6" s="107"/>
      <c r="G6" s="107"/>
      <c r="H6" s="107"/>
      <c r="I6" s="107"/>
      <c r="J6" s="108"/>
      <c r="K6" s="93"/>
      <c r="L6" s="125"/>
      <c r="M6" s="126"/>
      <c r="N6" s="126"/>
      <c r="O6" s="126"/>
      <c r="P6" s="126"/>
      <c r="Q6" s="126"/>
      <c r="R6" s="127"/>
      <c r="S6" s="115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98"/>
      <c r="B7" s="89" t="s">
        <v>59</v>
      </c>
      <c r="C7" s="89" t="n">
        <v>22</v>
      </c>
      <c r="D7" s="90"/>
      <c r="E7" s="91"/>
      <c r="F7" s="91"/>
      <c r="G7" s="91"/>
      <c r="H7" s="91"/>
      <c r="I7" s="91"/>
      <c r="J7" s="92"/>
      <c r="K7" s="93"/>
      <c r="L7" s="112"/>
      <c r="M7" s="113"/>
      <c r="N7" s="113"/>
      <c r="O7" s="113"/>
      <c r="P7" s="113"/>
      <c r="Q7" s="113"/>
      <c r="R7" s="114"/>
      <c r="S7" s="115"/>
      <c r="T7" s="116"/>
      <c r="U7" s="117"/>
      <c r="V7" s="117"/>
      <c r="W7" s="131"/>
      <c r="X7" s="132"/>
      <c r="Y7" s="133"/>
    </row>
    <row r="8" customFormat="false" ht="12" hidden="false" customHeight="false" outlineLevel="0" collapsed="false">
      <c r="A8" s="98"/>
      <c r="B8" s="98"/>
      <c r="C8" s="98" t="n">
        <v>27</v>
      </c>
      <c r="D8" s="99"/>
      <c r="E8" s="100"/>
      <c r="F8" s="100"/>
      <c r="G8" s="100"/>
      <c r="H8" s="100"/>
      <c r="I8" s="100"/>
      <c r="J8" s="101"/>
      <c r="K8" s="93"/>
      <c r="L8" s="119"/>
      <c r="M8" s="120"/>
      <c r="N8" s="120"/>
      <c r="O8" s="120"/>
      <c r="P8" s="120"/>
      <c r="Q8" s="120"/>
      <c r="R8" s="121"/>
      <c r="S8" s="115"/>
      <c r="T8" s="122"/>
      <c r="U8" s="123"/>
      <c r="V8" s="123"/>
      <c r="W8" s="122"/>
      <c r="X8" s="123"/>
      <c r="Y8" s="124"/>
    </row>
    <row r="9" customFormat="false" ht="12" hidden="false" customHeight="false" outlineLevel="0" collapsed="false">
      <c r="A9" s="98"/>
      <c r="B9" s="98"/>
      <c r="C9" s="98" t="n">
        <v>32</v>
      </c>
      <c r="D9" s="99"/>
      <c r="E9" s="100"/>
      <c r="F9" s="100"/>
      <c r="G9" s="100"/>
      <c r="H9" s="100"/>
      <c r="I9" s="100"/>
      <c r="J9" s="101"/>
      <c r="K9" s="93"/>
      <c r="L9" s="119"/>
      <c r="M9" s="120"/>
      <c r="N9" s="120"/>
      <c r="O9" s="120"/>
      <c r="P9" s="120"/>
      <c r="Q9" s="120"/>
      <c r="R9" s="121"/>
      <c r="S9" s="115"/>
      <c r="T9" s="122"/>
      <c r="U9" s="134"/>
      <c r="V9" s="123"/>
      <c r="W9" s="122"/>
      <c r="X9" s="123"/>
      <c r="Y9" s="124"/>
    </row>
    <row r="10" customFormat="false" ht="12.75" hidden="false" customHeight="false" outlineLevel="0" collapsed="false">
      <c r="A10" s="98"/>
      <c r="B10" s="105"/>
      <c r="C10" s="105" t="n">
        <v>37</v>
      </c>
      <c r="D10" s="106"/>
      <c r="E10" s="107"/>
      <c r="F10" s="107"/>
      <c r="G10" s="107"/>
      <c r="H10" s="107"/>
      <c r="I10" s="107"/>
      <c r="J10" s="108"/>
      <c r="K10" s="93"/>
      <c r="L10" s="125"/>
      <c r="M10" s="126"/>
      <c r="N10" s="126"/>
      <c r="O10" s="126"/>
      <c r="P10" s="126"/>
      <c r="Q10" s="126"/>
      <c r="R10" s="127"/>
      <c r="S10" s="115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98"/>
      <c r="B11" s="89" t="s">
        <v>56</v>
      </c>
      <c r="C11" s="89" t="n">
        <v>22</v>
      </c>
      <c r="D11" s="90"/>
      <c r="E11" s="91"/>
      <c r="F11" s="91"/>
      <c r="G11" s="91"/>
      <c r="H11" s="91"/>
      <c r="I11" s="91"/>
      <c r="J11" s="92"/>
      <c r="K11" s="93"/>
      <c r="L11" s="112"/>
      <c r="M11" s="113"/>
      <c r="N11" s="113"/>
      <c r="O11" s="113"/>
      <c r="P11" s="113"/>
      <c r="Q11" s="113"/>
      <c r="R11" s="114"/>
      <c r="S11" s="115"/>
      <c r="T11" s="116"/>
      <c r="U11" s="117"/>
      <c r="V11" s="117"/>
      <c r="W11" s="131"/>
      <c r="X11" s="132"/>
      <c r="Y11" s="133"/>
    </row>
    <row r="12" customFormat="false" ht="12" hidden="false" customHeight="false" outlineLevel="0" collapsed="false">
      <c r="A12" s="98"/>
      <c r="B12" s="98"/>
      <c r="C12" s="98" t="n">
        <v>27</v>
      </c>
      <c r="D12" s="99"/>
      <c r="E12" s="100"/>
      <c r="F12" s="100"/>
      <c r="G12" s="100"/>
      <c r="H12" s="100"/>
      <c r="I12" s="100"/>
      <c r="J12" s="101"/>
      <c r="K12" s="93"/>
      <c r="L12" s="119"/>
      <c r="M12" s="120"/>
      <c r="N12" s="120"/>
      <c r="O12" s="120"/>
      <c r="P12" s="120"/>
      <c r="Q12" s="120"/>
      <c r="R12" s="121"/>
      <c r="S12" s="115"/>
      <c r="T12" s="122"/>
      <c r="U12" s="123"/>
      <c r="V12" s="123"/>
      <c r="W12" s="122"/>
      <c r="X12" s="123"/>
      <c r="Y12" s="124"/>
    </row>
    <row r="13" customFormat="false" ht="12" hidden="false" customHeight="false" outlineLevel="0" collapsed="false">
      <c r="A13" s="98"/>
      <c r="B13" s="98"/>
      <c r="C13" s="98" t="n">
        <v>32</v>
      </c>
      <c r="D13" s="99"/>
      <c r="E13" s="100"/>
      <c r="F13" s="100"/>
      <c r="G13" s="100"/>
      <c r="H13" s="100"/>
      <c r="I13" s="100"/>
      <c r="J13" s="101"/>
      <c r="K13" s="93"/>
      <c r="L13" s="119"/>
      <c r="M13" s="120"/>
      <c r="N13" s="120"/>
      <c r="O13" s="120"/>
      <c r="P13" s="120"/>
      <c r="Q13" s="120"/>
      <c r="R13" s="121"/>
      <c r="S13" s="115"/>
      <c r="T13" s="122"/>
      <c r="U13" s="123"/>
      <c r="V13" s="123"/>
      <c r="W13" s="122"/>
      <c r="X13" s="123"/>
      <c r="Y13" s="124"/>
    </row>
    <row r="14" customFormat="false" ht="12.75" hidden="false" customHeight="false" outlineLevel="0" collapsed="false">
      <c r="A14" s="98"/>
      <c r="B14" s="105"/>
      <c r="C14" s="105" t="n">
        <v>37</v>
      </c>
      <c r="D14" s="106"/>
      <c r="E14" s="107"/>
      <c r="F14" s="107"/>
      <c r="G14" s="107"/>
      <c r="H14" s="107"/>
      <c r="I14" s="107"/>
      <c r="J14" s="108"/>
      <c r="K14" s="93"/>
      <c r="L14" s="125"/>
      <c r="M14" s="126"/>
      <c r="N14" s="126"/>
      <c r="O14" s="126"/>
      <c r="P14" s="126"/>
      <c r="Q14" s="126"/>
      <c r="R14" s="127"/>
      <c r="S14" s="115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98"/>
      <c r="B15" s="89" t="s">
        <v>64</v>
      </c>
      <c r="C15" s="89" t="n">
        <v>22</v>
      </c>
      <c r="D15" s="90"/>
      <c r="E15" s="91"/>
      <c r="F15" s="91"/>
      <c r="G15" s="91"/>
      <c r="H15" s="91"/>
      <c r="I15" s="91"/>
      <c r="J15" s="92"/>
      <c r="K15" s="93"/>
      <c r="L15" s="112"/>
      <c r="M15" s="113"/>
      <c r="N15" s="113"/>
      <c r="O15" s="113"/>
      <c r="P15" s="113"/>
      <c r="Q15" s="113"/>
      <c r="R15" s="114"/>
      <c r="S15" s="115"/>
      <c r="T15" s="116"/>
      <c r="U15" s="117"/>
      <c r="V15" s="117"/>
      <c r="W15" s="131"/>
      <c r="X15" s="132"/>
      <c r="Y15" s="133"/>
    </row>
    <row r="16" customFormat="false" ht="12" hidden="false" customHeight="false" outlineLevel="0" collapsed="false">
      <c r="A16" s="98"/>
      <c r="B16" s="98"/>
      <c r="C16" s="98" t="n">
        <v>27</v>
      </c>
      <c r="D16" s="99"/>
      <c r="E16" s="100"/>
      <c r="F16" s="100"/>
      <c r="G16" s="100"/>
      <c r="H16" s="100"/>
      <c r="I16" s="100"/>
      <c r="J16" s="101"/>
      <c r="K16" s="93"/>
      <c r="L16" s="119"/>
      <c r="M16" s="120"/>
      <c r="N16" s="120"/>
      <c r="O16" s="120"/>
      <c r="P16" s="120"/>
      <c r="Q16" s="120"/>
      <c r="R16" s="121"/>
      <c r="S16" s="115"/>
      <c r="T16" s="122"/>
      <c r="U16" s="123"/>
      <c r="V16" s="123"/>
      <c r="W16" s="122"/>
      <c r="X16" s="123"/>
      <c r="Y16" s="124"/>
    </row>
    <row r="17" customFormat="false" ht="12" hidden="false" customHeight="false" outlineLevel="0" collapsed="false">
      <c r="A17" s="98"/>
      <c r="B17" s="98"/>
      <c r="C17" s="98" t="n">
        <v>32</v>
      </c>
      <c r="D17" s="99"/>
      <c r="E17" s="100"/>
      <c r="F17" s="100"/>
      <c r="G17" s="100"/>
      <c r="H17" s="100"/>
      <c r="I17" s="100"/>
      <c r="J17" s="101"/>
      <c r="K17" s="93"/>
      <c r="L17" s="119"/>
      <c r="M17" s="120"/>
      <c r="N17" s="120"/>
      <c r="O17" s="120"/>
      <c r="P17" s="120"/>
      <c r="Q17" s="120"/>
      <c r="R17" s="121"/>
      <c r="S17" s="115"/>
      <c r="T17" s="122"/>
      <c r="U17" s="123"/>
      <c r="V17" s="123"/>
      <c r="W17" s="122"/>
      <c r="X17" s="123"/>
      <c r="Y17" s="124"/>
    </row>
    <row r="18" customFormat="false" ht="12.75" hidden="false" customHeight="false" outlineLevel="0" collapsed="false">
      <c r="A18" s="105"/>
      <c r="B18" s="105"/>
      <c r="C18" s="105" t="n">
        <v>37</v>
      </c>
      <c r="D18" s="106"/>
      <c r="E18" s="107"/>
      <c r="F18" s="107"/>
      <c r="G18" s="107"/>
      <c r="H18" s="107"/>
      <c r="I18" s="107"/>
      <c r="J18" s="108"/>
      <c r="K18" s="93"/>
      <c r="L18" s="125"/>
      <c r="M18" s="126"/>
      <c r="N18" s="126"/>
      <c r="O18" s="126"/>
      <c r="P18" s="126"/>
      <c r="Q18" s="126"/>
      <c r="R18" s="127"/>
      <c r="S18" s="115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0" t="n">
        <v>5595.232</v>
      </c>
      <c r="E19" s="61" t="n">
        <v>41.6323</v>
      </c>
      <c r="F19" s="61" t="n">
        <v>43.3508</v>
      </c>
      <c r="G19" s="61" t="n">
        <v>44.8375</v>
      </c>
      <c r="H19" s="61" t="n">
        <v>20904.43</v>
      </c>
      <c r="I19" s="61" t="n">
        <v>32.17</v>
      </c>
      <c r="J19" s="62" t="n">
        <f aca="false">H19/3600</f>
        <v>5.80678611111111</v>
      </c>
      <c r="L19" s="60"/>
      <c r="M19" s="61"/>
      <c r="N19" s="61"/>
      <c r="O19" s="61"/>
      <c r="P19" s="61"/>
      <c r="Q19" s="61"/>
      <c r="R19" s="62" t="n">
        <f aca="false">P19/3600</f>
        <v>0</v>
      </c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8</v>
      </c>
      <c r="B20" s="14"/>
      <c r="C20" s="14" t="n">
        <v>27</v>
      </c>
      <c r="D20" s="67" t="n">
        <v>2586.9904</v>
      </c>
      <c r="E20" s="68" t="n">
        <v>39.6012</v>
      </c>
      <c r="F20" s="68" t="n">
        <v>41.8468</v>
      </c>
      <c r="G20" s="68" t="n">
        <v>43.0018</v>
      </c>
      <c r="H20" s="68" t="n">
        <v>18687.45</v>
      </c>
      <c r="I20" s="68" t="n">
        <v>27.72</v>
      </c>
      <c r="J20" s="69" t="n">
        <f aca="false">H20/3600</f>
        <v>5.19095833333333</v>
      </c>
      <c r="L20" s="67"/>
      <c r="M20" s="68"/>
      <c r="N20" s="68"/>
      <c r="O20" s="68"/>
      <c r="P20" s="68"/>
      <c r="Q20" s="68"/>
      <c r="R20" s="69" t="n">
        <f aca="false">P20/3600</f>
        <v>0</v>
      </c>
      <c r="S20" s="66"/>
      <c r="T20" s="73"/>
      <c r="U20" s="50"/>
      <c r="V20" s="50"/>
      <c r="W20" s="73"/>
      <c r="X20" s="50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67" t="n">
        <v>1251.8288</v>
      </c>
      <c r="E21" s="68" t="n">
        <v>37.1047</v>
      </c>
      <c r="F21" s="68" t="n">
        <v>40.6783</v>
      </c>
      <c r="G21" s="68" t="n">
        <v>41.7645</v>
      </c>
      <c r="H21" s="68" t="n">
        <v>16830.98</v>
      </c>
      <c r="I21" s="68" t="n">
        <v>24.7</v>
      </c>
      <c r="J21" s="69" t="n">
        <f aca="false">H21/3600</f>
        <v>4.67527222222222</v>
      </c>
      <c r="L21" s="67"/>
      <c r="M21" s="68"/>
      <c r="N21" s="68"/>
      <c r="O21" s="68"/>
      <c r="P21" s="68"/>
      <c r="Q21" s="68"/>
      <c r="R21" s="69" t="n">
        <f aca="false">P21/3600</f>
        <v>0</v>
      </c>
      <c r="S21" s="66"/>
      <c r="T21" s="73"/>
      <c r="U21" s="50"/>
      <c r="V21" s="50"/>
      <c r="W21" s="73"/>
      <c r="X21" s="50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75" t="n">
        <v>617.2304</v>
      </c>
      <c r="E22" s="76" t="n">
        <v>34.5518</v>
      </c>
      <c r="F22" s="76" t="n">
        <v>39.8437</v>
      </c>
      <c r="G22" s="76" t="n">
        <v>41.0227</v>
      </c>
      <c r="H22" s="76" t="n">
        <v>15342.3</v>
      </c>
      <c r="I22" s="76" t="n">
        <v>23.36</v>
      </c>
      <c r="J22" s="77" t="n">
        <f aca="false">H22/3600</f>
        <v>4.26175</v>
      </c>
      <c r="L22" s="75"/>
      <c r="M22" s="76"/>
      <c r="N22" s="76"/>
      <c r="O22" s="76"/>
      <c r="P22" s="76"/>
      <c r="Q22" s="76"/>
      <c r="R22" s="77" t="n">
        <f aca="false">P22/3600</f>
        <v>0</v>
      </c>
      <c r="S22" s="66"/>
      <c r="T22" s="81"/>
      <c r="U22" s="82"/>
      <c r="V22" s="82"/>
      <c r="W22" s="81"/>
      <c r="X22" s="82"/>
      <c r="Y22" s="83"/>
    </row>
    <row r="23" customFormat="false" ht="12" hidden="false" customHeight="false" outlineLevel="0" collapsed="false">
      <c r="A23" s="14"/>
      <c r="B23" s="7" t="s">
        <v>57</v>
      </c>
      <c r="C23" s="7" t="n">
        <v>22</v>
      </c>
      <c r="D23" s="60" t="n">
        <v>8322.4208</v>
      </c>
      <c r="E23" s="61" t="n">
        <v>39.8624</v>
      </c>
      <c r="F23" s="61" t="n">
        <v>42.033</v>
      </c>
      <c r="G23" s="61" t="n">
        <v>43.1591</v>
      </c>
      <c r="H23" s="61" t="n">
        <v>20243.85</v>
      </c>
      <c r="I23" s="61" t="n">
        <v>32.04</v>
      </c>
      <c r="J23" s="62" t="n">
        <f aca="false">H23/3600</f>
        <v>5.62329166666667</v>
      </c>
      <c r="L23" s="60"/>
      <c r="M23" s="61"/>
      <c r="N23" s="61"/>
      <c r="O23" s="61"/>
      <c r="P23" s="61"/>
      <c r="Q23" s="61"/>
      <c r="R23" s="62" t="n">
        <f aca="false">P23/3600</f>
        <v>0</v>
      </c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7" t="n">
        <v>3347.6912</v>
      </c>
      <c r="E24" s="68" t="n">
        <v>36.9928</v>
      </c>
      <c r="F24" s="68" t="n">
        <v>39.9874</v>
      </c>
      <c r="G24" s="68" t="n">
        <v>40.9839</v>
      </c>
      <c r="H24" s="68" t="n">
        <v>17467.23</v>
      </c>
      <c r="I24" s="68" t="n">
        <v>28.04</v>
      </c>
      <c r="J24" s="69" t="n">
        <f aca="false">H24/3600</f>
        <v>4.85200833333333</v>
      </c>
      <c r="L24" s="67"/>
      <c r="M24" s="68"/>
      <c r="N24" s="68"/>
      <c r="O24" s="68"/>
      <c r="P24" s="68"/>
      <c r="Q24" s="68"/>
      <c r="R24" s="69" t="n">
        <f aca="false">P24/3600</f>
        <v>0</v>
      </c>
      <c r="S24" s="66"/>
      <c r="T24" s="73"/>
      <c r="U24" s="50"/>
      <c r="V24" s="50"/>
      <c r="W24" s="73"/>
      <c r="X24" s="50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67" t="n">
        <v>1433.2984</v>
      </c>
      <c r="E25" s="68" t="n">
        <v>34.2199</v>
      </c>
      <c r="F25" s="68" t="n">
        <v>38.3942</v>
      </c>
      <c r="G25" s="68" t="n">
        <v>39.6179</v>
      </c>
      <c r="H25" s="68" t="n">
        <v>15610.07</v>
      </c>
      <c r="I25" s="68" t="n">
        <v>23.49</v>
      </c>
      <c r="J25" s="69" t="n">
        <f aca="false">H25/3600</f>
        <v>4.33613055555556</v>
      </c>
      <c r="L25" s="67"/>
      <c r="M25" s="68"/>
      <c r="N25" s="68"/>
      <c r="O25" s="68"/>
      <c r="P25" s="68"/>
      <c r="Q25" s="68"/>
      <c r="R25" s="69" t="n">
        <f aca="false">P25/3600</f>
        <v>0</v>
      </c>
      <c r="S25" s="66"/>
      <c r="T25" s="73"/>
      <c r="U25" s="50"/>
      <c r="V25" s="50"/>
      <c r="W25" s="73"/>
      <c r="X25" s="50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75" t="n">
        <v>626.1016</v>
      </c>
      <c r="E26" s="76" t="n">
        <v>31.6271</v>
      </c>
      <c r="F26" s="76" t="n">
        <v>37.2892</v>
      </c>
      <c r="G26" s="76" t="n">
        <v>38.8379</v>
      </c>
      <c r="H26" s="76" t="n">
        <v>14362.51</v>
      </c>
      <c r="I26" s="76" t="n">
        <v>22.99</v>
      </c>
      <c r="J26" s="77" t="n">
        <f aca="false">H26/3600</f>
        <v>3.98958611111111</v>
      </c>
      <c r="L26" s="75"/>
      <c r="M26" s="76"/>
      <c r="N26" s="76"/>
      <c r="O26" s="76"/>
      <c r="P26" s="76"/>
      <c r="Q26" s="76"/>
      <c r="R26" s="77" t="n">
        <f aca="false">P26/3600</f>
        <v>0</v>
      </c>
      <c r="S26" s="66"/>
      <c r="T26" s="81"/>
      <c r="U26" s="82"/>
      <c r="V26" s="82"/>
      <c r="W26" s="81"/>
      <c r="X26" s="82"/>
      <c r="Y26" s="83"/>
    </row>
    <row r="27" customFormat="false" ht="12" hidden="false" customHeight="false" outlineLevel="0" collapsed="false">
      <c r="A27" s="14"/>
      <c r="B27" s="7" t="s">
        <v>50</v>
      </c>
      <c r="C27" s="7" t="n">
        <v>22</v>
      </c>
      <c r="D27" s="60" t="n">
        <v>20127.788</v>
      </c>
      <c r="E27" s="61" t="n">
        <v>38.6236</v>
      </c>
      <c r="F27" s="61" t="n">
        <v>40.1815</v>
      </c>
      <c r="G27" s="61" t="n">
        <v>43.4223</v>
      </c>
      <c r="H27" s="61" t="n">
        <v>39920.74</v>
      </c>
      <c r="I27" s="61" t="n">
        <v>62.7</v>
      </c>
      <c r="J27" s="62" t="n">
        <f aca="false">H27/3600</f>
        <v>11.0890944444444</v>
      </c>
      <c r="L27" s="60"/>
      <c r="M27" s="61"/>
      <c r="N27" s="61"/>
      <c r="O27" s="61"/>
      <c r="P27" s="61"/>
      <c r="Q27" s="61"/>
      <c r="R27" s="62" t="n">
        <f aca="false">P27/3600</f>
        <v>0</v>
      </c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7" t="n">
        <v>6177.4984</v>
      </c>
      <c r="E28" s="68" t="n">
        <v>36.7163</v>
      </c>
      <c r="F28" s="68" t="n">
        <v>39.0278</v>
      </c>
      <c r="G28" s="68" t="n">
        <v>41.5968</v>
      </c>
      <c r="H28" s="68" t="n">
        <v>33579.97</v>
      </c>
      <c r="I28" s="68" t="n">
        <v>50.55</v>
      </c>
      <c r="J28" s="69" t="n">
        <f aca="false">H28/3600</f>
        <v>9.32776944444444</v>
      </c>
      <c r="L28" s="67"/>
      <c r="M28" s="68"/>
      <c r="N28" s="68"/>
      <c r="O28" s="68"/>
      <c r="P28" s="68"/>
      <c r="Q28" s="68"/>
      <c r="R28" s="69" t="n">
        <f aca="false">P28/3600</f>
        <v>0</v>
      </c>
      <c r="S28" s="66"/>
      <c r="T28" s="73"/>
      <c r="U28" s="50"/>
      <c r="V28" s="50"/>
      <c r="W28" s="73"/>
      <c r="X28" s="50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67" t="n">
        <v>2841.3656</v>
      </c>
      <c r="E29" s="68" t="n">
        <v>34.5952</v>
      </c>
      <c r="F29" s="68" t="n">
        <v>38.1525</v>
      </c>
      <c r="G29" s="68" t="n">
        <v>40.0924</v>
      </c>
      <c r="H29" s="68" t="n">
        <v>30722.23</v>
      </c>
      <c r="I29" s="68" t="n">
        <v>45.27</v>
      </c>
      <c r="J29" s="69" t="n">
        <f aca="false">H29/3600</f>
        <v>8.53395277777778</v>
      </c>
      <c r="L29" s="67"/>
      <c r="M29" s="68"/>
      <c r="N29" s="68"/>
      <c r="O29" s="68"/>
      <c r="P29" s="68"/>
      <c r="Q29" s="68"/>
      <c r="R29" s="69" t="n">
        <f aca="false">P29/3600</f>
        <v>0</v>
      </c>
      <c r="S29" s="66"/>
      <c r="T29" s="73"/>
      <c r="U29" s="50"/>
      <c r="V29" s="50"/>
      <c r="W29" s="73"/>
      <c r="X29" s="50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75" t="n">
        <v>1420.5416</v>
      </c>
      <c r="E30" s="76" t="n">
        <v>32.3049</v>
      </c>
      <c r="F30" s="76" t="n">
        <v>37.4563</v>
      </c>
      <c r="G30" s="76" t="n">
        <v>38.9458</v>
      </c>
      <c r="H30" s="76" t="n">
        <v>28529.38</v>
      </c>
      <c r="I30" s="76" t="n">
        <v>41.91</v>
      </c>
      <c r="J30" s="77" t="n">
        <f aca="false">H30/3600</f>
        <v>7.92482777777778</v>
      </c>
      <c r="L30" s="75"/>
      <c r="M30" s="76"/>
      <c r="N30" s="76"/>
      <c r="O30" s="76"/>
      <c r="P30" s="76"/>
      <c r="Q30" s="76"/>
      <c r="R30" s="77" t="n">
        <f aca="false">P30/3600</f>
        <v>0</v>
      </c>
      <c r="S30" s="66"/>
      <c r="T30" s="81"/>
      <c r="U30" s="82"/>
      <c r="V30" s="82"/>
      <c r="W30" s="81"/>
      <c r="X30" s="82"/>
      <c r="Y30" s="83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60" t="n">
        <v>20458.8688</v>
      </c>
      <c r="E31" s="61" t="n">
        <v>39.3469</v>
      </c>
      <c r="F31" s="61" t="n">
        <v>43.7958</v>
      </c>
      <c r="G31" s="61" t="n">
        <v>45.0989</v>
      </c>
      <c r="H31" s="61" t="n">
        <v>47818.73</v>
      </c>
      <c r="I31" s="61" t="n">
        <v>69.45</v>
      </c>
      <c r="J31" s="62" t="n">
        <f aca="false">H31/3600</f>
        <v>13.2829805555556</v>
      </c>
      <c r="L31" s="60"/>
      <c r="M31" s="61"/>
      <c r="N31" s="61"/>
      <c r="O31" s="61"/>
      <c r="P31" s="61"/>
      <c r="Q31" s="61"/>
      <c r="R31" s="62" t="n">
        <f aca="false">P31/3600</f>
        <v>0</v>
      </c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7" t="n">
        <v>7336.5616</v>
      </c>
      <c r="E32" s="68" t="n">
        <v>37.4918</v>
      </c>
      <c r="F32" s="68" t="n">
        <v>42.5006</v>
      </c>
      <c r="G32" s="68" t="n">
        <v>43.1214</v>
      </c>
      <c r="H32" s="68" t="n">
        <v>40816.91</v>
      </c>
      <c r="I32" s="68" t="n">
        <v>58.27</v>
      </c>
      <c r="J32" s="69" t="n">
        <f aca="false">H32/3600</f>
        <v>11.3380305555556</v>
      </c>
      <c r="L32" s="67"/>
      <c r="M32" s="68"/>
      <c r="N32" s="68"/>
      <c r="O32" s="68"/>
      <c r="P32" s="68"/>
      <c r="Q32" s="68"/>
      <c r="R32" s="69" t="n">
        <f aca="false">P32/3600</f>
        <v>0</v>
      </c>
      <c r="S32" s="66"/>
      <c r="T32" s="73"/>
      <c r="U32" s="50"/>
      <c r="V32" s="50"/>
      <c r="W32" s="73"/>
      <c r="X32" s="50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67" t="n">
        <v>3434.9904</v>
      </c>
      <c r="E33" s="68" t="n">
        <v>35.536</v>
      </c>
      <c r="F33" s="68" t="n">
        <v>41.2655</v>
      </c>
      <c r="G33" s="68" t="n">
        <v>41.326</v>
      </c>
      <c r="H33" s="68" t="n">
        <v>36542.45</v>
      </c>
      <c r="I33" s="68" t="n">
        <v>55.78</v>
      </c>
      <c r="J33" s="69" t="n">
        <f aca="false">H33/3600</f>
        <v>10.1506805555556</v>
      </c>
      <c r="L33" s="67"/>
      <c r="M33" s="68"/>
      <c r="N33" s="68"/>
      <c r="O33" s="68"/>
      <c r="P33" s="68"/>
      <c r="Q33" s="68"/>
      <c r="R33" s="69" t="n">
        <f aca="false">P33/3600</f>
        <v>0</v>
      </c>
      <c r="S33" s="66"/>
      <c r="T33" s="73"/>
      <c r="U33" s="50"/>
      <c r="V33" s="50"/>
      <c r="W33" s="73"/>
      <c r="X33" s="50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75" t="n">
        <v>1752.756</v>
      </c>
      <c r="E34" s="76" t="n">
        <v>33.4386</v>
      </c>
      <c r="F34" s="76" t="n">
        <v>40.3167</v>
      </c>
      <c r="G34" s="76" t="n">
        <v>39.9621</v>
      </c>
      <c r="H34" s="76" t="n">
        <v>33439.94</v>
      </c>
      <c r="I34" s="76" t="n">
        <v>53.16</v>
      </c>
      <c r="J34" s="77" t="n">
        <f aca="false">H34/3600</f>
        <v>9.28887222222222</v>
      </c>
      <c r="L34" s="75"/>
      <c r="M34" s="76"/>
      <c r="N34" s="76"/>
      <c r="O34" s="76"/>
      <c r="P34" s="76"/>
      <c r="Q34" s="76"/>
      <c r="R34" s="77" t="n">
        <f aca="false">P34/3600</f>
        <v>0</v>
      </c>
      <c r="S34" s="66"/>
      <c r="T34" s="81"/>
      <c r="U34" s="82"/>
      <c r="V34" s="82"/>
      <c r="W34" s="81"/>
      <c r="X34" s="82"/>
      <c r="Y34" s="83"/>
    </row>
    <row r="35" customFormat="false" ht="12" hidden="false" customHeight="false" outlineLevel="0" collapsed="false">
      <c r="A35" s="14"/>
      <c r="B35" s="7" t="s">
        <v>49</v>
      </c>
      <c r="C35" s="7" t="n">
        <v>22</v>
      </c>
      <c r="D35" s="60" t="n">
        <v>49434.3472</v>
      </c>
      <c r="E35" s="61" t="n">
        <v>37.8533</v>
      </c>
      <c r="F35" s="61" t="n">
        <v>42.1197</v>
      </c>
      <c r="G35" s="61" t="n">
        <v>44.2371</v>
      </c>
      <c r="H35" s="61" t="n">
        <v>55324.07</v>
      </c>
      <c r="I35" s="61" t="n">
        <v>100.27</v>
      </c>
      <c r="J35" s="62" t="n">
        <f aca="false">H35/3600</f>
        <v>15.3677972222222</v>
      </c>
      <c r="L35" s="60"/>
      <c r="M35" s="61"/>
      <c r="N35" s="61"/>
      <c r="O35" s="61"/>
      <c r="P35" s="61"/>
      <c r="Q35" s="61"/>
      <c r="R35" s="62" t="n">
        <f aca="false">P35/3600</f>
        <v>0</v>
      </c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7" t="n">
        <v>7656.8968</v>
      </c>
      <c r="E36" s="68" t="n">
        <v>35.3478</v>
      </c>
      <c r="F36" s="68" t="n">
        <v>40.6662</v>
      </c>
      <c r="G36" s="68" t="n">
        <v>43.0169</v>
      </c>
      <c r="H36" s="68" t="n">
        <v>41014.15</v>
      </c>
      <c r="I36" s="68" t="n">
        <v>65.7</v>
      </c>
      <c r="J36" s="69" t="n">
        <f aca="false">H36/3600</f>
        <v>11.3928194444444</v>
      </c>
      <c r="L36" s="67"/>
      <c r="M36" s="68"/>
      <c r="N36" s="68"/>
      <c r="O36" s="68"/>
      <c r="P36" s="68"/>
      <c r="Q36" s="68"/>
      <c r="R36" s="69" t="n">
        <f aca="false">P36/3600</f>
        <v>0</v>
      </c>
      <c r="S36" s="66"/>
      <c r="T36" s="73"/>
      <c r="U36" s="50"/>
      <c r="V36" s="50"/>
      <c r="W36" s="73"/>
      <c r="X36" s="50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67" t="n">
        <v>2108.7</v>
      </c>
      <c r="E37" s="68" t="n">
        <v>33.5738</v>
      </c>
      <c r="F37" s="68" t="n">
        <v>39.4448</v>
      </c>
      <c r="G37" s="68" t="n">
        <v>42.0462</v>
      </c>
      <c r="H37" s="68" t="n">
        <v>36154.72</v>
      </c>
      <c r="I37" s="68" t="n">
        <v>52.48</v>
      </c>
      <c r="J37" s="69" t="n">
        <f aca="false">H37/3600</f>
        <v>10.0429777777778</v>
      </c>
      <c r="L37" s="67"/>
      <c r="M37" s="68"/>
      <c r="N37" s="68"/>
      <c r="O37" s="68"/>
      <c r="P37" s="68"/>
      <c r="Q37" s="68"/>
      <c r="R37" s="69" t="n">
        <f aca="false">P37/3600</f>
        <v>0</v>
      </c>
      <c r="S37" s="66"/>
      <c r="T37" s="73"/>
      <c r="U37" s="50"/>
      <c r="V37" s="50"/>
      <c r="W37" s="73"/>
      <c r="X37" s="50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75" t="n">
        <v>867.8616</v>
      </c>
      <c r="E38" s="76" t="n">
        <v>31.4356</v>
      </c>
      <c r="F38" s="76" t="n">
        <v>38.5755</v>
      </c>
      <c r="G38" s="76" t="n">
        <v>41.2991</v>
      </c>
      <c r="H38" s="76" t="n">
        <v>33918.85</v>
      </c>
      <c r="I38" s="76" t="n">
        <v>52.97</v>
      </c>
      <c r="J38" s="77" t="n">
        <f aca="false">H38/3600</f>
        <v>9.42190277777778</v>
      </c>
      <c r="L38" s="75"/>
      <c r="M38" s="76"/>
      <c r="N38" s="76"/>
      <c r="O38" s="76"/>
      <c r="P38" s="76"/>
      <c r="Q38" s="76"/>
      <c r="R38" s="77" t="n">
        <f aca="false">P38/3600</f>
        <v>0</v>
      </c>
      <c r="S38" s="66"/>
      <c r="T38" s="81"/>
      <c r="U38" s="82"/>
      <c r="V38" s="82"/>
      <c r="W38" s="81"/>
      <c r="X38" s="82"/>
      <c r="Y38" s="8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0" t="n">
        <v>3889.4144</v>
      </c>
      <c r="E39" s="61" t="n">
        <v>40.1238</v>
      </c>
      <c r="F39" s="61" t="n">
        <v>42.9002</v>
      </c>
      <c r="G39" s="61" t="n">
        <v>43.5228</v>
      </c>
      <c r="H39" s="61" t="n">
        <v>8211.7</v>
      </c>
      <c r="I39" s="61" t="n">
        <v>13.31</v>
      </c>
      <c r="J39" s="62" t="n">
        <f aca="false">H39/3600</f>
        <v>2.28102777777778</v>
      </c>
      <c r="L39" s="60"/>
      <c r="M39" s="61"/>
      <c r="N39" s="61"/>
      <c r="O39" s="61"/>
      <c r="P39" s="61"/>
      <c r="Q39" s="61"/>
      <c r="R39" s="62" t="n">
        <f aca="false">P39/3600</f>
        <v>0</v>
      </c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9</v>
      </c>
      <c r="B40" s="14"/>
      <c r="C40" s="14" t="n">
        <v>27</v>
      </c>
      <c r="D40" s="67" t="n">
        <v>1838.1024</v>
      </c>
      <c r="E40" s="68" t="n">
        <v>36.8733</v>
      </c>
      <c r="F40" s="68" t="n">
        <v>40.5618</v>
      </c>
      <c r="G40" s="68" t="n">
        <v>40.9156</v>
      </c>
      <c r="H40" s="68" t="n">
        <v>7302.51</v>
      </c>
      <c r="I40" s="68" t="n">
        <v>11.93</v>
      </c>
      <c r="J40" s="69" t="n">
        <f aca="false">H40/3600</f>
        <v>2.028475</v>
      </c>
      <c r="L40" s="67"/>
      <c r="M40" s="68"/>
      <c r="N40" s="68"/>
      <c r="O40" s="68"/>
      <c r="P40" s="68"/>
      <c r="Q40" s="68"/>
      <c r="R40" s="69" t="n">
        <f aca="false">P40/3600</f>
        <v>0</v>
      </c>
      <c r="S40" s="66"/>
      <c r="T40" s="73"/>
      <c r="U40" s="50"/>
      <c r="V40" s="50"/>
      <c r="W40" s="73"/>
      <c r="X40" s="50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67" t="n">
        <v>882.964</v>
      </c>
      <c r="E41" s="68" t="n">
        <v>34.0526</v>
      </c>
      <c r="F41" s="68" t="n">
        <v>38.6327</v>
      </c>
      <c r="G41" s="68" t="n">
        <v>38.8105</v>
      </c>
      <c r="H41" s="68" t="n">
        <v>6586.35</v>
      </c>
      <c r="I41" s="68" t="n">
        <v>9.67</v>
      </c>
      <c r="J41" s="69" t="n">
        <f aca="false">H41/3600</f>
        <v>1.82954166666667</v>
      </c>
      <c r="L41" s="67"/>
      <c r="M41" s="68"/>
      <c r="N41" s="68"/>
      <c r="O41" s="68"/>
      <c r="P41" s="68"/>
      <c r="Q41" s="68"/>
      <c r="R41" s="69" t="n">
        <f aca="false">P41/3600</f>
        <v>0</v>
      </c>
      <c r="S41" s="66"/>
      <c r="T41" s="73"/>
      <c r="U41" s="50"/>
      <c r="V41" s="50"/>
      <c r="W41" s="73"/>
      <c r="X41" s="50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75" t="n">
        <v>450.192</v>
      </c>
      <c r="E42" s="76" t="n">
        <v>31.6476</v>
      </c>
      <c r="F42" s="76" t="n">
        <v>37.1619</v>
      </c>
      <c r="G42" s="76" t="n">
        <v>37.1964</v>
      </c>
      <c r="H42" s="76" t="n">
        <v>5999.56</v>
      </c>
      <c r="I42" s="76" t="n">
        <v>9.33</v>
      </c>
      <c r="J42" s="77" t="n">
        <f aca="false">H42/3600</f>
        <v>1.66654444444444</v>
      </c>
      <c r="L42" s="75"/>
      <c r="M42" s="76"/>
      <c r="N42" s="76"/>
      <c r="O42" s="76"/>
      <c r="P42" s="76"/>
      <c r="Q42" s="76"/>
      <c r="R42" s="77" t="n">
        <f aca="false">P42/3600</f>
        <v>0</v>
      </c>
      <c r="S42" s="66"/>
      <c r="T42" s="81"/>
      <c r="U42" s="82"/>
      <c r="V42" s="82"/>
      <c r="W42" s="81"/>
      <c r="X42" s="82"/>
      <c r="Y42" s="83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60" t="n">
        <v>4379.0624</v>
      </c>
      <c r="E43" s="61" t="n">
        <v>40.0767</v>
      </c>
      <c r="F43" s="61" t="n">
        <v>43.219</v>
      </c>
      <c r="G43" s="61" t="n">
        <v>44.6127</v>
      </c>
      <c r="H43" s="61" t="n">
        <v>10203.82</v>
      </c>
      <c r="I43" s="61" t="n">
        <v>14.27</v>
      </c>
      <c r="J43" s="62" t="n">
        <f aca="false">H43/3600</f>
        <v>2.83439444444444</v>
      </c>
      <c r="L43" s="60"/>
      <c r="M43" s="61"/>
      <c r="N43" s="61"/>
      <c r="O43" s="61"/>
      <c r="P43" s="61"/>
      <c r="Q43" s="61"/>
      <c r="R43" s="62" t="n">
        <f aca="false">P43/3600</f>
        <v>0</v>
      </c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7" t="n">
        <v>1966.6872</v>
      </c>
      <c r="E44" s="68" t="n">
        <v>37.2514</v>
      </c>
      <c r="F44" s="68" t="n">
        <v>41.2164</v>
      </c>
      <c r="G44" s="68" t="n">
        <v>42.3364</v>
      </c>
      <c r="H44" s="68" t="n">
        <v>9016.09</v>
      </c>
      <c r="I44" s="68" t="n">
        <v>12.95</v>
      </c>
      <c r="J44" s="69" t="n">
        <f aca="false">H44/3600</f>
        <v>2.50446944444444</v>
      </c>
      <c r="L44" s="67"/>
      <c r="M44" s="68"/>
      <c r="N44" s="68"/>
      <c r="O44" s="68"/>
      <c r="P44" s="68"/>
      <c r="Q44" s="68"/>
      <c r="R44" s="69" t="n">
        <f aca="false">P44/3600</f>
        <v>0</v>
      </c>
      <c r="S44" s="66"/>
      <c r="T44" s="73"/>
      <c r="U44" s="50"/>
      <c r="V44" s="50"/>
      <c r="W44" s="73"/>
      <c r="X44" s="50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67" t="n">
        <v>956.4536</v>
      </c>
      <c r="E45" s="68" t="n">
        <v>34.3389</v>
      </c>
      <c r="F45" s="68" t="n">
        <v>39.5443</v>
      </c>
      <c r="G45" s="68" t="n">
        <v>40.4809</v>
      </c>
      <c r="H45" s="68" t="n">
        <v>8129.82</v>
      </c>
      <c r="I45" s="68" t="n">
        <v>11.09</v>
      </c>
      <c r="J45" s="69" t="n">
        <f aca="false">H45/3600</f>
        <v>2.25828333333333</v>
      </c>
      <c r="L45" s="67"/>
      <c r="M45" s="68"/>
      <c r="N45" s="68"/>
      <c r="O45" s="68"/>
      <c r="P45" s="68"/>
      <c r="Q45" s="68"/>
      <c r="R45" s="69" t="n">
        <f aca="false">P45/3600</f>
        <v>0</v>
      </c>
      <c r="S45" s="66"/>
      <c r="T45" s="73"/>
      <c r="U45" s="50"/>
      <c r="V45" s="50"/>
      <c r="W45" s="73"/>
      <c r="X45" s="50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75" t="n">
        <v>488.6024</v>
      </c>
      <c r="E46" s="76" t="n">
        <v>31.484</v>
      </c>
      <c r="F46" s="76" t="n">
        <v>38.2607</v>
      </c>
      <c r="G46" s="76" t="n">
        <v>39.0989</v>
      </c>
      <c r="H46" s="76" t="n">
        <v>7547.92</v>
      </c>
      <c r="I46" s="76" t="n">
        <v>10.2</v>
      </c>
      <c r="J46" s="77" t="n">
        <f aca="false">H46/3600</f>
        <v>2.09664444444444</v>
      </c>
      <c r="L46" s="75"/>
      <c r="M46" s="76"/>
      <c r="N46" s="76"/>
      <c r="O46" s="76"/>
      <c r="P46" s="76"/>
      <c r="Q46" s="76"/>
      <c r="R46" s="77" t="n">
        <f aca="false">P46/3600</f>
        <v>0</v>
      </c>
      <c r="S46" s="66"/>
      <c r="T46" s="81"/>
      <c r="U46" s="82"/>
      <c r="V46" s="82"/>
      <c r="W46" s="81"/>
      <c r="X46" s="82"/>
      <c r="Y46" s="83"/>
    </row>
    <row r="47" customFormat="false" ht="12" hidden="false" customHeight="false" outlineLevel="0" collapsed="false">
      <c r="A47" s="14"/>
      <c r="B47" s="7" t="s">
        <v>58</v>
      </c>
      <c r="C47" s="7" t="n">
        <v>22</v>
      </c>
      <c r="D47" s="60" t="n">
        <v>8400.072</v>
      </c>
      <c r="E47" s="61" t="n">
        <v>38.275</v>
      </c>
      <c r="F47" s="61" t="n">
        <v>41.1181</v>
      </c>
      <c r="G47" s="61" t="n">
        <v>42.0356</v>
      </c>
      <c r="H47" s="61" t="n">
        <v>9403.5</v>
      </c>
      <c r="I47" s="61" t="n">
        <v>15.57</v>
      </c>
      <c r="J47" s="62" t="n">
        <f aca="false">H47/3600</f>
        <v>2.61208333333333</v>
      </c>
      <c r="L47" s="60"/>
      <c r="M47" s="61"/>
      <c r="N47" s="61"/>
      <c r="O47" s="61"/>
      <c r="P47" s="61"/>
      <c r="Q47" s="61"/>
      <c r="R47" s="62" t="n">
        <f aca="false">P47/3600</f>
        <v>0</v>
      </c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7" t="n">
        <v>3589.7248</v>
      </c>
      <c r="E48" s="68" t="n">
        <v>34.4622</v>
      </c>
      <c r="F48" s="68" t="n">
        <v>38.5288</v>
      </c>
      <c r="G48" s="68" t="n">
        <v>39.3699</v>
      </c>
      <c r="H48" s="68" t="n">
        <v>7998.91</v>
      </c>
      <c r="I48" s="68" t="n">
        <v>12.69</v>
      </c>
      <c r="J48" s="69" t="n">
        <f aca="false">H48/3600</f>
        <v>2.22191944444444</v>
      </c>
      <c r="L48" s="67"/>
      <c r="M48" s="68"/>
      <c r="N48" s="68"/>
      <c r="O48" s="68"/>
      <c r="P48" s="68"/>
      <c r="Q48" s="68"/>
      <c r="R48" s="69" t="n">
        <f aca="false">P48/3600</f>
        <v>0</v>
      </c>
      <c r="S48" s="66"/>
      <c r="T48" s="73"/>
      <c r="U48" s="50"/>
      <c r="V48" s="50"/>
      <c r="W48" s="73"/>
      <c r="X48" s="50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67" t="n">
        <v>1572.7936</v>
      </c>
      <c r="E49" s="68" t="n">
        <v>31.0459</v>
      </c>
      <c r="F49" s="68" t="n">
        <v>36.6067</v>
      </c>
      <c r="G49" s="68" t="n">
        <v>37.4125</v>
      </c>
      <c r="H49" s="68" t="n">
        <v>6964.38</v>
      </c>
      <c r="I49" s="68" t="n">
        <v>10.57</v>
      </c>
      <c r="J49" s="69" t="n">
        <f aca="false">H49/3600</f>
        <v>1.93455</v>
      </c>
      <c r="L49" s="67"/>
      <c r="M49" s="68"/>
      <c r="N49" s="68"/>
      <c r="O49" s="68"/>
      <c r="P49" s="68"/>
      <c r="Q49" s="68"/>
      <c r="R49" s="69" t="n">
        <f aca="false">P49/3600</f>
        <v>0</v>
      </c>
      <c r="S49" s="66"/>
      <c r="T49" s="73"/>
      <c r="U49" s="50"/>
      <c r="V49" s="50"/>
      <c r="W49" s="73"/>
      <c r="X49" s="50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75" t="n">
        <v>679.0344</v>
      </c>
      <c r="E50" s="76" t="n">
        <v>27.8711</v>
      </c>
      <c r="F50" s="76" t="n">
        <v>35.2209</v>
      </c>
      <c r="G50" s="76" t="n">
        <v>35.9884</v>
      </c>
      <c r="H50" s="76" t="n">
        <v>6190.42</v>
      </c>
      <c r="I50" s="76" t="n">
        <v>9.2</v>
      </c>
      <c r="J50" s="77" t="n">
        <f aca="false">H50/3600</f>
        <v>1.71956111111111</v>
      </c>
      <c r="L50" s="75"/>
      <c r="M50" s="76"/>
      <c r="N50" s="76"/>
      <c r="O50" s="76"/>
      <c r="P50" s="76"/>
      <c r="Q50" s="76"/>
      <c r="R50" s="77" t="n">
        <f aca="false">P50/3600</f>
        <v>0</v>
      </c>
      <c r="S50" s="66"/>
      <c r="T50" s="81"/>
      <c r="U50" s="82"/>
      <c r="V50" s="82"/>
      <c r="W50" s="81"/>
      <c r="X50" s="82"/>
      <c r="Y50" s="83"/>
    </row>
    <row r="51" customFormat="false" ht="12" hidden="false" customHeight="false" outlineLevel="0" collapsed="false">
      <c r="A51" s="14"/>
      <c r="B51" s="7" t="s">
        <v>61</v>
      </c>
      <c r="C51" s="7" t="n">
        <v>22</v>
      </c>
      <c r="D51" s="60" t="n">
        <v>5901.6976</v>
      </c>
      <c r="E51" s="61" t="n">
        <v>39.6748</v>
      </c>
      <c r="F51" s="61" t="n">
        <v>41.5354</v>
      </c>
      <c r="G51" s="61" t="n">
        <v>42.8579</v>
      </c>
      <c r="H51" s="61" t="n">
        <v>6801.5</v>
      </c>
      <c r="I51" s="61" t="n">
        <v>9.91</v>
      </c>
      <c r="J51" s="62" t="n">
        <f aca="false">H51/3600</f>
        <v>1.88930555555556</v>
      </c>
      <c r="L51" s="60"/>
      <c r="M51" s="61"/>
      <c r="N51" s="61"/>
      <c r="O51" s="61"/>
      <c r="P51" s="61"/>
      <c r="Q51" s="61"/>
      <c r="R51" s="62" t="n">
        <f aca="false">P51/3600</f>
        <v>0</v>
      </c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7" t="n">
        <v>2366.5216</v>
      </c>
      <c r="E52" s="68" t="n">
        <v>36.1181</v>
      </c>
      <c r="F52" s="68" t="n">
        <v>38.9734</v>
      </c>
      <c r="G52" s="68" t="n">
        <v>40.5737</v>
      </c>
      <c r="H52" s="68" t="n">
        <v>5890.39</v>
      </c>
      <c r="I52" s="68" t="n">
        <v>8.65</v>
      </c>
      <c r="J52" s="69" t="n">
        <f aca="false">H52/3600</f>
        <v>1.63621944444444</v>
      </c>
      <c r="L52" s="67"/>
      <c r="M52" s="68"/>
      <c r="N52" s="68"/>
      <c r="O52" s="68"/>
      <c r="P52" s="68"/>
      <c r="Q52" s="68"/>
      <c r="R52" s="69" t="n">
        <f aca="false">P52/3600</f>
        <v>0</v>
      </c>
      <c r="S52" s="66"/>
      <c r="T52" s="73"/>
      <c r="U52" s="50"/>
      <c r="V52" s="50"/>
      <c r="W52" s="73"/>
      <c r="X52" s="50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67" t="n">
        <v>1057.0808</v>
      </c>
      <c r="E53" s="68" t="n">
        <v>33.0153</v>
      </c>
      <c r="F53" s="68" t="n">
        <v>37.105</v>
      </c>
      <c r="G53" s="68" t="n">
        <v>38.8659</v>
      </c>
      <c r="H53" s="68" t="n">
        <v>5193.76</v>
      </c>
      <c r="I53" s="68" t="n">
        <v>7.13</v>
      </c>
      <c r="J53" s="69" t="n">
        <f aca="false">H53/3600</f>
        <v>1.44271111111111</v>
      </c>
      <c r="L53" s="67"/>
      <c r="M53" s="68"/>
      <c r="N53" s="68"/>
      <c r="O53" s="68"/>
      <c r="P53" s="68"/>
      <c r="Q53" s="68"/>
      <c r="R53" s="69" t="n">
        <f aca="false">P53/3600</f>
        <v>0</v>
      </c>
      <c r="S53" s="66"/>
      <c r="T53" s="73"/>
      <c r="U53" s="50"/>
      <c r="V53" s="50"/>
      <c r="W53" s="73"/>
      <c r="X53" s="50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75" t="n">
        <v>484.5776</v>
      </c>
      <c r="E54" s="76" t="n">
        <v>30.1747</v>
      </c>
      <c r="F54" s="76" t="n">
        <v>35.8035</v>
      </c>
      <c r="G54" s="76" t="n">
        <v>37.5917</v>
      </c>
      <c r="H54" s="76" t="n">
        <v>4641.97</v>
      </c>
      <c r="I54" s="76" t="n">
        <v>6.13</v>
      </c>
      <c r="J54" s="77" t="n">
        <f aca="false">H54/3600</f>
        <v>1.28943611111111</v>
      </c>
      <c r="L54" s="75"/>
      <c r="M54" s="76"/>
      <c r="N54" s="76"/>
      <c r="O54" s="76"/>
      <c r="P54" s="76"/>
      <c r="Q54" s="76"/>
      <c r="R54" s="77" t="n">
        <f aca="false">P54/3600</f>
        <v>0</v>
      </c>
      <c r="S54" s="66"/>
      <c r="T54" s="81"/>
      <c r="U54" s="82"/>
      <c r="V54" s="82"/>
      <c r="W54" s="81"/>
      <c r="X54" s="82"/>
      <c r="Y54" s="8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0" t="n">
        <v>1819.468</v>
      </c>
      <c r="E55" s="61" t="n">
        <v>40.7969</v>
      </c>
      <c r="F55" s="61" t="n">
        <v>43.7354</v>
      </c>
      <c r="G55" s="61" t="n">
        <v>43.1402</v>
      </c>
      <c r="H55" s="61" t="n">
        <v>2220.01</v>
      </c>
      <c r="I55" s="61" t="n">
        <v>3.44</v>
      </c>
      <c r="J55" s="62" t="n">
        <f aca="false">H55/3600</f>
        <v>0.616669444444445</v>
      </c>
      <c r="L55" s="60"/>
      <c r="M55" s="61"/>
      <c r="N55" s="61"/>
      <c r="O55" s="61"/>
      <c r="P55" s="61"/>
      <c r="Q55" s="61"/>
      <c r="R55" s="62" t="n">
        <f aca="false">P55/3600</f>
        <v>0</v>
      </c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0</v>
      </c>
      <c r="B56" s="14"/>
      <c r="C56" s="14" t="n">
        <v>27</v>
      </c>
      <c r="D56" s="67" t="n">
        <v>905.6616</v>
      </c>
      <c r="E56" s="68" t="n">
        <v>36.9464</v>
      </c>
      <c r="F56" s="68" t="n">
        <v>41.1232</v>
      </c>
      <c r="G56" s="68" t="n">
        <v>40.0843</v>
      </c>
      <c r="H56" s="68" t="n">
        <v>1996.79</v>
      </c>
      <c r="I56" s="68" t="n">
        <v>3.07</v>
      </c>
      <c r="J56" s="69" t="n">
        <f aca="false">H56/3600</f>
        <v>0.554663888888889</v>
      </c>
      <c r="L56" s="67"/>
      <c r="M56" s="68"/>
      <c r="N56" s="68"/>
      <c r="O56" s="68"/>
      <c r="P56" s="68"/>
      <c r="Q56" s="68"/>
      <c r="R56" s="69" t="n">
        <f aca="false">P56/3600</f>
        <v>0</v>
      </c>
      <c r="S56" s="66"/>
      <c r="T56" s="73"/>
      <c r="U56" s="50"/>
      <c r="V56" s="50"/>
      <c r="W56" s="73"/>
      <c r="X56" s="50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67" t="n">
        <v>443.6904</v>
      </c>
      <c r="E57" s="68" t="n">
        <v>33.5087</v>
      </c>
      <c r="F57" s="68" t="n">
        <v>39.1322</v>
      </c>
      <c r="G57" s="68" t="n">
        <v>37.7711</v>
      </c>
      <c r="H57" s="68" t="n">
        <v>1800.97</v>
      </c>
      <c r="I57" s="68" t="n">
        <v>2.66</v>
      </c>
      <c r="J57" s="69" t="n">
        <f aca="false">H57/3600</f>
        <v>0.500269444444444</v>
      </c>
      <c r="L57" s="67"/>
      <c r="M57" s="68"/>
      <c r="N57" s="68"/>
      <c r="O57" s="68"/>
      <c r="P57" s="68"/>
      <c r="Q57" s="68"/>
      <c r="R57" s="69" t="n">
        <f aca="false">P57/3600</f>
        <v>0</v>
      </c>
      <c r="S57" s="66"/>
      <c r="T57" s="73"/>
      <c r="U57" s="50"/>
      <c r="V57" s="50"/>
      <c r="W57" s="73"/>
      <c r="X57" s="50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75" t="n">
        <v>225.9096</v>
      </c>
      <c r="E58" s="76" t="n">
        <v>30.6132</v>
      </c>
      <c r="F58" s="76" t="n">
        <v>37.6734</v>
      </c>
      <c r="G58" s="76" t="n">
        <v>36.1086</v>
      </c>
      <c r="H58" s="76" t="n">
        <v>1635.05</v>
      </c>
      <c r="I58" s="76" t="n">
        <v>2.37</v>
      </c>
      <c r="J58" s="77" t="n">
        <f aca="false">H58/3600</f>
        <v>0.454180555555556</v>
      </c>
      <c r="L58" s="75"/>
      <c r="M58" s="76"/>
      <c r="N58" s="76"/>
      <c r="O58" s="76"/>
      <c r="P58" s="76"/>
      <c r="Q58" s="76"/>
      <c r="R58" s="77" t="n">
        <f aca="false">P58/3600</f>
        <v>0</v>
      </c>
      <c r="S58" s="66"/>
      <c r="T58" s="81"/>
      <c r="U58" s="82"/>
      <c r="V58" s="82"/>
      <c r="W58" s="81"/>
      <c r="X58" s="82"/>
      <c r="Y58" s="83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60" t="n">
        <v>2267.5128</v>
      </c>
      <c r="E59" s="61" t="n">
        <v>38.1684</v>
      </c>
      <c r="F59" s="61" t="n">
        <v>42.8302</v>
      </c>
      <c r="G59" s="61" t="n">
        <v>43.8086</v>
      </c>
      <c r="H59" s="61" t="n">
        <v>2535.82</v>
      </c>
      <c r="I59" s="61" t="n">
        <v>4.56</v>
      </c>
      <c r="J59" s="62" t="n">
        <f aca="false">H59/3600</f>
        <v>0.704394444444445</v>
      </c>
      <c r="L59" s="60"/>
      <c r="M59" s="61"/>
      <c r="N59" s="61"/>
      <c r="O59" s="61"/>
      <c r="P59" s="61"/>
      <c r="Q59" s="61"/>
      <c r="R59" s="62" t="n">
        <f aca="false">P59/3600</f>
        <v>0</v>
      </c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7" t="n">
        <v>787.4968</v>
      </c>
      <c r="E60" s="68" t="n">
        <v>34.404</v>
      </c>
      <c r="F60" s="68" t="n">
        <v>40.8919</v>
      </c>
      <c r="G60" s="68" t="n">
        <v>41.7835</v>
      </c>
      <c r="H60" s="68" t="n">
        <v>2119.52</v>
      </c>
      <c r="I60" s="68" t="n">
        <v>3.55</v>
      </c>
      <c r="J60" s="69" t="n">
        <f aca="false">H60/3600</f>
        <v>0.588755555555556</v>
      </c>
      <c r="L60" s="67"/>
      <c r="M60" s="68"/>
      <c r="N60" s="68"/>
      <c r="O60" s="68"/>
      <c r="P60" s="68"/>
      <c r="Q60" s="68"/>
      <c r="R60" s="69" t="n">
        <f aca="false">P60/3600</f>
        <v>0</v>
      </c>
      <c r="S60" s="66"/>
      <c r="T60" s="73"/>
      <c r="U60" s="50"/>
      <c r="V60" s="50"/>
      <c r="W60" s="73"/>
      <c r="X60" s="50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67" t="n">
        <v>314.2408</v>
      </c>
      <c r="E61" s="68" t="n">
        <v>31.2662</v>
      </c>
      <c r="F61" s="68" t="n">
        <v>39.4724</v>
      </c>
      <c r="G61" s="68" t="n">
        <v>40.2931</v>
      </c>
      <c r="H61" s="68" t="n">
        <v>1847.31</v>
      </c>
      <c r="I61" s="68" t="n">
        <v>2.8</v>
      </c>
      <c r="J61" s="69" t="n">
        <f aca="false">H61/3600</f>
        <v>0.513141666666667</v>
      </c>
      <c r="L61" s="67"/>
      <c r="M61" s="68"/>
      <c r="N61" s="68"/>
      <c r="O61" s="68"/>
      <c r="P61" s="68"/>
      <c r="Q61" s="68"/>
      <c r="R61" s="69" t="n">
        <f aca="false">P61/3600</f>
        <v>0</v>
      </c>
      <c r="S61" s="66"/>
      <c r="T61" s="73"/>
      <c r="U61" s="50"/>
      <c r="V61" s="50"/>
      <c r="W61" s="73"/>
      <c r="X61" s="50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75" t="n">
        <v>133.548</v>
      </c>
      <c r="E62" s="76" t="n">
        <v>28.3112</v>
      </c>
      <c r="F62" s="76" t="n">
        <v>38.4995</v>
      </c>
      <c r="G62" s="76" t="n">
        <v>39.386</v>
      </c>
      <c r="H62" s="76" t="n">
        <v>1654.38</v>
      </c>
      <c r="I62" s="76" t="n">
        <v>2.56</v>
      </c>
      <c r="J62" s="77" t="n">
        <f aca="false">H62/3600</f>
        <v>0.45955</v>
      </c>
      <c r="L62" s="75"/>
      <c r="M62" s="76"/>
      <c r="N62" s="76"/>
      <c r="O62" s="76"/>
      <c r="P62" s="76"/>
      <c r="Q62" s="76"/>
      <c r="R62" s="77" t="n">
        <f aca="false">P62/3600</f>
        <v>0</v>
      </c>
      <c r="S62" s="66"/>
      <c r="T62" s="81"/>
      <c r="U62" s="82"/>
      <c r="V62" s="82"/>
      <c r="W62" s="81"/>
      <c r="X62" s="82"/>
      <c r="Y62" s="83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60" t="n">
        <v>1982.9144</v>
      </c>
      <c r="E63" s="61" t="n">
        <v>37.9649</v>
      </c>
      <c r="F63" s="61" t="n">
        <v>40.7812</v>
      </c>
      <c r="G63" s="61" t="n">
        <v>41.4888</v>
      </c>
      <c r="H63" s="61" t="n">
        <v>2104.21</v>
      </c>
      <c r="I63" s="61" t="n">
        <v>3.89</v>
      </c>
      <c r="J63" s="62" t="n">
        <f aca="false">H63/3600</f>
        <v>0.584502777777778</v>
      </c>
      <c r="L63" s="60"/>
      <c r="M63" s="61"/>
      <c r="N63" s="61"/>
      <c r="O63" s="61"/>
      <c r="P63" s="61"/>
      <c r="Q63" s="61"/>
      <c r="R63" s="62" t="n">
        <f aca="false">P63/3600</f>
        <v>0</v>
      </c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7" t="n">
        <v>848.3352</v>
      </c>
      <c r="E64" s="68" t="n">
        <v>34.2591</v>
      </c>
      <c r="F64" s="68" t="n">
        <v>38.1835</v>
      </c>
      <c r="G64" s="68" t="n">
        <v>38.7905</v>
      </c>
      <c r="H64" s="68" t="n">
        <v>1780.62</v>
      </c>
      <c r="I64" s="68" t="n">
        <v>3.04</v>
      </c>
      <c r="J64" s="69" t="n">
        <f aca="false">H64/3600</f>
        <v>0.494616666666667</v>
      </c>
      <c r="L64" s="67"/>
      <c r="M64" s="68"/>
      <c r="N64" s="68"/>
      <c r="O64" s="68"/>
      <c r="P64" s="68"/>
      <c r="Q64" s="68"/>
      <c r="R64" s="69" t="n">
        <f aca="false">P64/3600</f>
        <v>0</v>
      </c>
      <c r="S64" s="66"/>
      <c r="T64" s="73"/>
      <c r="U64" s="50"/>
      <c r="V64" s="50"/>
      <c r="W64" s="73"/>
      <c r="X64" s="50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67" t="n">
        <v>365.5256</v>
      </c>
      <c r="E65" s="68" t="n">
        <v>30.871</v>
      </c>
      <c r="F65" s="68" t="n">
        <v>36.2112</v>
      </c>
      <c r="G65" s="68" t="n">
        <v>36.765</v>
      </c>
      <c r="H65" s="68" t="n">
        <v>1555.13</v>
      </c>
      <c r="I65" s="68" t="n">
        <v>2.41</v>
      </c>
      <c r="J65" s="69" t="n">
        <f aca="false">H65/3600</f>
        <v>0.431980555555556</v>
      </c>
      <c r="L65" s="67"/>
      <c r="M65" s="68"/>
      <c r="N65" s="68"/>
      <c r="O65" s="68"/>
      <c r="P65" s="68"/>
      <c r="Q65" s="68"/>
      <c r="R65" s="69" t="n">
        <f aca="false">P65/3600</f>
        <v>0</v>
      </c>
      <c r="S65" s="66"/>
      <c r="T65" s="73"/>
      <c r="U65" s="50"/>
      <c r="V65" s="50"/>
      <c r="W65" s="73"/>
      <c r="X65" s="50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75" t="n">
        <v>157.5432</v>
      </c>
      <c r="E66" s="76" t="n">
        <v>27.8571</v>
      </c>
      <c r="F66" s="76" t="n">
        <v>34.7965</v>
      </c>
      <c r="G66" s="76" t="n">
        <v>35.2696</v>
      </c>
      <c r="H66" s="76" t="n">
        <v>1382.09</v>
      </c>
      <c r="I66" s="76" t="n">
        <v>2.09</v>
      </c>
      <c r="J66" s="77" t="n">
        <f aca="false">H66/3600</f>
        <v>0.383913888888889</v>
      </c>
      <c r="L66" s="75"/>
      <c r="M66" s="76"/>
      <c r="N66" s="76"/>
      <c r="O66" s="76"/>
      <c r="P66" s="76"/>
      <c r="Q66" s="76"/>
      <c r="R66" s="77" t="n">
        <f aca="false">P66/3600</f>
        <v>0</v>
      </c>
      <c r="S66" s="66"/>
      <c r="T66" s="81"/>
      <c r="U66" s="82"/>
      <c r="V66" s="82"/>
      <c r="W66" s="81"/>
      <c r="X66" s="82"/>
      <c r="Y66" s="83"/>
    </row>
    <row r="67" customFormat="false" ht="12" hidden="false" customHeight="false" outlineLevel="0" collapsed="false">
      <c r="A67" s="14"/>
      <c r="B67" s="7" t="s">
        <v>61</v>
      </c>
      <c r="C67" s="7" t="n">
        <v>22</v>
      </c>
      <c r="D67" s="60" t="n">
        <v>1400.0496</v>
      </c>
      <c r="E67" s="61" t="n">
        <v>39.7709</v>
      </c>
      <c r="F67" s="61" t="n">
        <v>41.3595</v>
      </c>
      <c r="G67" s="61" t="n">
        <v>42.399</v>
      </c>
      <c r="H67" s="61" t="n">
        <v>1604.96</v>
      </c>
      <c r="I67" s="61" t="n">
        <v>2.52</v>
      </c>
      <c r="J67" s="62" t="n">
        <f aca="false">H67/3600</f>
        <v>0.445822222222222</v>
      </c>
      <c r="L67" s="60"/>
      <c r="M67" s="61"/>
      <c r="N67" s="61"/>
      <c r="O67" s="61"/>
      <c r="P67" s="61"/>
      <c r="Q67" s="61"/>
      <c r="R67" s="62" t="n">
        <f aca="false">P67/3600</f>
        <v>0</v>
      </c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7" t="n">
        <v>667.8704</v>
      </c>
      <c r="E68" s="68" t="n">
        <v>35.7633</v>
      </c>
      <c r="F68" s="68" t="n">
        <v>38.5555</v>
      </c>
      <c r="G68" s="68" t="n">
        <v>39.7711</v>
      </c>
      <c r="H68" s="68" t="n">
        <v>1414.02</v>
      </c>
      <c r="I68" s="68" t="n">
        <v>2.1</v>
      </c>
      <c r="J68" s="69" t="n">
        <f aca="false">H68/3600</f>
        <v>0.392783333333333</v>
      </c>
      <c r="L68" s="67"/>
      <c r="M68" s="68"/>
      <c r="N68" s="68"/>
      <c r="O68" s="68"/>
      <c r="P68" s="68"/>
      <c r="Q68" s="68"/>
      <c r="R68" s="69" t="n">
        <f aca="false">P68/3600</f>
        <v>0</v>
      </c>
      <c r="S68" s="66"/>
      <c r="T68" s="73"/>
      <c r="U68" s="50"/>
      <c r="V68" s="50"/>
      <c r="W68" s="73"/>
      <c r="X68" s="50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67" t="n">
        <v>316.144</v>
      </c>
      <c r="E69" s="68" t="n">
        <v>32.2163</v>
      </c>
      <c r="F69" s="68" t="n">
        <v>36.6034</v>
      </c>
      <c r="G69" s="68" t="n">
        <v>37.7891</v>
      </c>
      <c r="H69" s="68" t="n">
        <v>1244.18</v>
      </c>
      <c r="I69" s="68" t="n">
        <v>1.77</v>
      </c>
      <c r="J69" s="69" t="n">
        <f aca="false">H69/3600</f>
        <v>0.345605555555556</v>
      </c>
      <c r="L69" s="67"/>
      <c r="M69" s="68"/>
      <c r="N69" s="68"/>
      <c r="O69" s="68"/>
      <c r="P69" s="68"/>
      <c r="Q69" s="68"/>
      <c r="R69" s="69" t="n">
        <f aca="false">P69/3600</f>
        <v>0</v>
      </c>
      <c r="S69" s="66"/>
      <c r="T69" s="73"/>
      <c r="U69" s="50"/>
      <c r="V69" s="50"/>
      <c r="W69" s="73"/>
      <c r="X69" s="50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75" t="n">
        <v>152.064</v>
      </c>
      <c r="E70" s="76" t="n">
        <v>29.3657</v>
      </c>
      <c r="F70" s="76" t="n">
        <v>35.1438</v>
      </c>
      <c r="G70" s="76" t="n">
        <v>36.2592</v>
      </c>
      <c r="H70" s="76" t="n">
        <v>1103.06</v>
      </c>
      <c r="I70" s="76" t="n">
        <v>1.55</v>
      </c>
      <c r="J70" s="77" t="n">
        <f aca="false">H70/3600</f>
        <v>0.306405555555556</v>
      </c>
      <c r="L70" s="75"/>
      <c r="M70" s="76"/>
      <c r="N70" s="76"/>
      <c r="O70" s="76"/>
      <c r="P70" s="76"/>
      <c r="Q70" s="76"/>
      <c r="R70" s="77" t="n">
        <f aca="false">P70/3600</f>
        <v>0</v>
      </c>
      <c r="S70" s="66"/>
      <c r="T70" s="81"/>
      <c r="U70" s="82"/>
      <c r="V70" s="82"/>
      <c r="W70" s="81"/>
      <c r="X70" s="82"/>
      <c r="Y70" s="83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0" t="n">
        <v>2142.524</v>
      </c>
      <c r="E71" s="61" t="n">
        <v>43.3523</v>
      </c>
      <c r="F71" s="61" t="n">
        <v>46.7874</v>
      </c>
      <c r="G71" s="61" t="n">
        <v>47.7782</v>
      </c>
      <c r="H71" s="61" t="n">
        <v>15379.33</v>
      </c>
      <c r="I71" s="61" t="n">
        <v>26.3</v>
      </c>
      <c r="J71" s="62" t="n">
        <f aca="false">H71/3600</f>
        <v>4.27203611111111</v>
      </c>
      <c r="L71" s="60"/>
      <c r="M71" s="61"/>
      <c r="N71" s="61"/>
      <c r="O71" s="61"/>
      <c r="P71" s="61"/>
      <c r="Q71" s="61"/>
      <c r="R71" s="62" t="n">
        <f aca="false">P71/3600</f>
        <v>0</v>
      </c>
      <c r="S71" s="6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2</v>
      </c>
      <c r="B72" s="14"/>
      <c r="C72" s="14" t="n">
        <v>27</v>
      </c>
      <c r="D72" s="67" t="n">
        <v>788.1624</v>
      </c>
      <c r="E72" s="68" t="n">
        <v>41.1127</v>
      </c>
      <c r="F72" s="68" t="n">
        <v>45.5335</v>
      </c>
      <c r="G72" s="68" t="n">
        <v>46.2547</v>
      </c>
      <c r="H72" s="68" t="n">
        <v>14155.81</v>
      </c>
      <c r="I72" s="68" t="n">
        <v>21.58</v>
      </c>
      <c r="J72" s="69" t="n">
        <f aca="false">H72/3600</f>
        <v>3.93216944444444</v>
      </c>
      <c r="L72" s="67"/>
      <c r="M72" s="68"/>
      <c r="N72" s="68"/>
      <c r="O72" s="68"/>
      <c r="P72" s="68"/>
      <c r="Q72" s="68"/>
      <c r="R72" s="69" t="n">
        <f aca="false">P72/3600</f>
        <v>0</v>
      </c>
      <c r="S72" s="66"/>
      <c r="T72" s="73"/>
      <c r="U72" s="50"/>
      <c r="V72" s="50"/>
      <c r="W72" s="73"/>
      <c r="X72" s="50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67" t="n">
        <v>383.42</v>
      </c>
      <c r="E73" s="68" t="n">
        <v>38.6205</v>
      </c>
      <c r="F73" s="68" t="n">
        <v>44.3288</v>
      </c>
      <c r="G73" s="68" t="n">
        <v>44.8147</v>
      </c>
      <c r="H73" s="68" t="n">
        <v>13387.09</v>
      </c>
      <c r="I73" s="68" t="n">
        <v>19.77</v>
      </c>
      <c r="J73" s="69" t="n">
        <f aca="false">H73/3600</f>
        <v>3.71863611111111</v>
      </c>
      <c r="L73" s="67"/>
      <c r="M73" s="68"/>
      <c r="N73" s="68"/>
      <c r="O73" s="68"/>
      <c r="P73" s="68"/>
      <c r="Q73" s="68"/>
      <c r="R73" s="69" t="n">
        <f aca="false">P73/3600</f>
        <v>0</v>
      </c>
      <c r="S73" s="66"/>
      <c r="T73" s="73"/>
      <c r="U73" s="50"/>
      <c r="V73" s="50"/>
      <c r="W73" s="73"/>
      <c r="X73" s="50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75" t="n">
        <v>211.7392</v>
      </c>
      <c r="E74" s="76" t="n">
        <v>35.9095</v>
      </c>
      <c r="F74" s="76" t="n">
        <v>43.3253</v>
      </c>
      <c r="G74" s="76" t="n">
        <v>43.6075</v>
      </c>
      <c r="H74" s="76" t="n">
        <v>12923.92</v>
      </c>
      <c r="I74" s="76" t="n">
        <v>19.67</v>
      </c>
      <c r="J74" s="77" t="n">
        <f aca="false">H74/3600</f>
        <v>3.58997777777778</v>
      </c>
      <c r="L74" s="75"/>
      <c r="M74" s="76"/>
      <c r="N74" s="76"/>
      <c r="O74" s="76"/>
      <c r="P74" s="76"/>
      <c r="Q74" s="76"/>
      <c r="R74" s="77" t="n">
        <f aca="false">P74/3600</f>
        <v>0</v>
      </c>
      <c r="S74" s="66"/>
      <c r="T74" s="81"/>
      <c r="U74" s="82"/>
      <c r="V74" s="82"/>
      <c r="W74" s="81"/>
      <c r="X74" s="82"/>
      <c r="Y74" s="83"/>
    </row>
    <row r="75" customFormat="false" ht="12" hidden="false" customHeight="false" outlineLevel="0" collapsed="false">
      <c r="A75" s="14"/>
      <c r="B75" s="7" t="s">
        <v>67</v>
      </c>
      <c r="C75" s="7" t="n">
        <v>22</v>
      </c>
      <c r="D75" s="60" t="n">
        <v>2847.7336</v>
      </c>
      <c r="E75" s="61" t="n">
        <v>43.1231</v>
      </c>
      <c r="F75" s="61" t="n">
        <v>48.3355</v>
      </c>
      <c r="G75" s="61" t="n">
        <v>47.9751</v>
      </c>
      <c r="H75" s="61" t="n">
        <v>15568.09</v>
      </c>
      <c r="I75" s="61" t="n">
        <v>24.04</v>
      </c>
      <c r="J75" s="62" t="n">
        <f aca="false">H75/3600</f>
        <v>4.32446944444444</v>
      </c>
      <c r="L75" s="60"/>
      <c r="M75" s="61"/>
      <c r="N75" s="61"/>
      <c r="O75" s="61"/>
      <c r="P75" s="61"/>
      <c r="Q75" s="61"/>
      <c r="R75" s="62" t="n">
        <f aca="false">P75/3600</f>
        <v>0</v>
      </c>
      <c r="S75" s="6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7" t="n">
        <v>952.8736</v>
      </c>
      <c r="E76" s="68" t="n">
        <v>40.8234</v>
      </c>
      <c r="F76" s="68" t="n">
        <v>47.0549</v>
      </c>
      <c r="G76" s="68" t="n">
        <v>46.2769</v>
      </c>
      <c r="H76" s="68" t="n">
        <v>14245.28</v>
      </c>
      <c r="I76" s="68" t="n">
        <v>20.97</v>
      </c>
      <c r="J76" s="69" t="n">
        <f aca="false">H76/3600</f>
        <v>3.95702222222222</v>
      </c>
      <c r="L76" s="67"/>
      <c r="M76" s="68"/>
      <c r="N76" s="68"/>
      <c r="O76" s="68"/>
      <c r="P76" s="68"/>
      <c r="Q76" s="68"/>
      <c r="R76" s="69" t="n">
        <f aca="false">P76/3600</f>
        <v>0</v>
      </c>
      <c r="S76" s="66"/>
      <c r="T76" s="73"/>
      <c r="U76" s="50"/>
      <c r="V76" s="50"/>
      <c r="W76" s="73"/>
      <c r="X76" s="50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67" t="n">
        <v>453.1784</v>
      </c>
      <c r="E77" s="68" t="n">
        <v>38.3076</v>
      </c>
      <c r="F77" s="68" t="n">
        <v>45.9184</v>
      </c>
      <c r="G77" s="68" t="n">
        <v>44.6744</v>
      </c>
      <c r="H77" s="68" t="n">
        <v>13455.02</v>
      </c>
      <c r="I77" s="68" t="n">
        <v>19.44</v>
      </c>
      <c r="J77" s="69" t="n">
        <f aca="false">H77/3600</f>
        <v>3.73750555555556</v>
      </c>
      <c r="L77" s="67"/>
      <c r="M77" s="68"/>
      <c r="N77" s="68"/>
      <c r="O77" s="68"/>
      <c r="P77" s="68"/>
      <c r="Q77" s="68"/>
      <c r="R77" s="69" t="n">
        <f aca="false">P77/3600</f>
        <v>0</v>
      </c>
      <c r="S77" s="66"/>
      <c r="T77" s="73"/>
      <c r="U77" s="50"/>
      <c r="V77" s="50"/>
      <c r="W77" s="73"/>
      <c r="X77" s="50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75" t="n">
        <v>247.7608</v>
      </c>
      <c r="E78" s="76" t="n">
        <v>35.4631</v>
      </c>
      <c r="F78" s="76" t="n">
        <v>45.0212</v>
      </c>
      <c r="G78" s="76" t="n">
        <v>43.5544</v>
      </c>
      <c r="H78" s="76" t="n">
        <v>12931.01</v>
      </c>
      <c r="I78" s="76" t="n">
        <v>18.31</v>
      </c>
      <c r="J78" s="77" t="n">
        <f aca="false">H78/3600</f>
        <v>3.59194722222222</v>
      </c>
      <c r="L78" s="75"/>
      <c r="M78" s="76"/>
      <c r="N78" s="76"/>
      <c r="O78" s="76"/>
      <c r="P78" s="76"/>
      <c r="Q78" s="76"/>
      <c r="R78" s="77" t="n">
        <f aca="false">P78/3600</f>
        <v>0</v>
      </c>
      <c r="S78" s="66"/>
      <c r="T78" s="81"/>
      <c r="U78" s="82"/>
      <c r="V78" s="82"/>
      <c r="W78" s="81"/>
      <c r="X78" s="82"/>
      <c r="Y78" s="83"/>
    </row>
    <row r="79" customFormat="false" ht="12" hidden="false" customHeight="false" outlineLevel="0" collapsed="false">
      <c r="A79" s="14"/>
      <c r="B79" s="7" t="s">
        <v>68</v>
      </c>
      <c r="C79" s="7" t="n">
        <v>22</v>
      </c>
      <c r="D79" s="60" t="n">
        <v>2419.552</v>
      </c>
      <c r="E79" s="61" t="n">
        <v>43.1149</v>
      </c>
      <c r="F79" s="61" t="n">
        <v>48.1623</v>
      </c>
      <c r="G79" s="61" t="n">
        <v>48.4158</v>
      </c>
      <c r="H79" s="61" t="n">
        <v>15587.7</v>
      </c>
      <c r="I79" s="61" t="n">
        <v>24.74</v>
      </c>
      <c r="J79" s="62" t="n">
        <f aca="false">H79/3600</f>
        <v>4.32991666666667</v>
      </c>
      <c r="L79" s="60"/>
      <c r="M79" s="61"/>
      <c r="N79" s="61"/>
      <c r="O79" s="61"/>
      <c r="P79" s="61"/>
      <c r="Q79" s="61"/>
      <c r="R79" s="62" t="n">
        <f aca="false">P79/3600</f>
        <v>0</v>
      </c>
      <c r="S79" s="6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7" t="n">
        <v>785.5248</v>
      </c>
      <c r="E80" s="68" t="n">
        <v>40.7693</v>
      </c>
      <c r="F80" s="68" t="n">
        <v>46.5244</v>
      </c>
      <c r="G80" s="68" t="n">
        <v>46.7901</v>
      </c>
      <c r="H80" s="68" t="n">
        <v>14275.18</v>
      </c>
      <c r="I80" s="68" t="n">
        <v>22.88</v>
      </c>
      <c r="J80" s="69" t="n">
        <f aca="false">H80/3600</f>
        <v>3.96532777777778</v>
      </c>
      <c r="L80" s="67"/>
      <c r="M80" s="68"/>
      <c r="N80" s="68"/>
      <c r="O80" s="68"/>
      <c r="P80" s="68"/>
      <c r="Q80" s="68"/>
      <c r="R80" s="69" t="n">
        <f aca="false">P80/3600</f>
        <v>0</v>
      </c>
      <c r="S80" s="66"/>
      <c r="T80" s="73"/>
      <c r="U80" s="50"/>
      <c r="V80" s="50"/>
      <c r="W80" s="73"/>
      <c r="X80" s="50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67" t="n">
        <v>352.1912</v>
      </c>
      <c r="E81" s="68" t="n">
        <v>38.2683</v>
      </c>
      <c r="F81" s="68" t="n">
        <v>45.0611</v>
      </c>
      <c r="G81" s="68" t="n">
        <v>45.1372</v>
      </c>
      <c r="H81" s="68" t="n">
        <v>13411.7</v>
      </c>
      <c r="I81" s="68" t="n">
        <v>20.01</v>
      </c>
      <c r="J81" s="69" t="n">
        <f aca="false">H81/3600</f>
        <v>3.72547222222222</v>
      </c>
      <c r="L81" s="67"/>
      <c r="M81" s="68"/>
      <c r="N81" s="68"/>
      <c r="O81" s="68"/>
      <c r="P81" s="68"/>
      <c r="Q81" s="68"/>
      <c r="R81" s="69" t="n">
        <f aca="false">P81/3600</f>
        <v>0</v>
      </c>
      <c r="S81" s="66"/>
      <c r="T81" s="73"/>
      <c r="U81" s="50"/>
      <c r="V81" s="50"/>
      <c r="W81" s="73"/>
      <c r="X81" s="50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75" t="n">
        <v>190.4224</v>
      </c>
      <c r="E82" s="76" t="n">
        <v>35.6582</v>
      </c>
      <c r="F82" s="76" t="n">
        <v>43.8651</v>
      </c>
      <c r="G82" s="76" t="n">
        <v>43.8374</v>
      </c>
      <c r="H82" s="76" t="n">
        <v>12920.2</v>
      </c>
      <c r="I82" s="76" t="n">
        <v>19.44</v>
      </c>
      <c r="J82" s="77" t="n">
        <f aca="false">H82/3600</f>
        <v>3.58894444444444</v>
      </c>
      <c r="L82" s="75"/>
      <c r="M82" s="76"/>
      <c r="N82" s="76"/>
      <c r="O82" s="76"/>
      <c r="P82" s="76"/>
      <c r="Q82" s="76"/>
      <c r="R82" s="77" t="n">
        <f aca="false">P82/3600</f>
        <v>0</v>
      </c>
      <c r="S82" s="66"/>
      <c r="T82" s="81"/>
      <c r="U82" s="82"/>
      <c r="V82" s="82"/>
      <c r="W82" s="81"/>
      <c r="X82" s="82"/>
      <c r="Y82" s="83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0" t="n">
        <v>4118.288</v>
      </c>
      <c r="E83" s="61" t="n">
        <v>40.2556</v>
      </c>
      <c r="F83" s="61" t="n">
        <v>42.7226</v>
      </c>
      <c r="G83" s="61" t="n">
        <v>43.2896</v>
      </c>
      <c r="H83" s="61" t="n">
        <v>8163.93</v>
      </c>
      <c r="I83" s="61" t="n">
        <v>13.44</v>
      </c>
      <c r="J83" s="62" t="n">
        <f aca="false">H83/3600</f>
        <v>2.26775833333333</v>
      </c>
      <c r="L83" s="60"/>
      <c r="M83" s="61"/>
      <c r="N83" s="61"/>
      <c r="O83" s="61"/>
      <c r="P83" s="61"/>
      <c r="Q83" s="61"/>
      <c r="R83" s="62" t="n">
        <f aca="false">P83/3600</f>
        <v>0</v>
      </c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67" t="n">
        <v>1951.8152</v>
      </c>
      <c r="E84" s="68" t="n">
        <v>36.9099</v>
      </c>
      <c r="F84" s="68" t="n">
        <v>40.1028</v>
      </c>
      <c r="G84" s="68" t="n">
        <v>40.4485</v>
      </c>
      <c r="H84" s="68" t="n">
        <v>7232.77</v>
      </c>
      <c r="I84" s="68" t="n">
        <v>11.14</v>
      </c>
      <c r="J84" s="69" t="n">
        <f aca="false">H84/3600</f>
        <v>2.00910277777778</v>
      </c>
      <c r="L84" s="67"/>
      <c r="M84" s="68"/>
      <c r="N84" s="68"/>
      <c r="O84" s="68"/>
      <c r="P84" s="68"/>
      <c r="Q84" s="68"/>
      <c r="R84" s="69" t="n">
        <f aca="false">P84/3600</f>
        <v>0</v>
      </c>
      <c r="S84" s="66"/>
      <c r="T84" s="73"/>
      <c r="U84" s="50"/>
      <c r="V84" s="50"/>
      <c r="W84" s="73"/>
      <c r="X84" s="50"/>
      <c r="Y84" s="74"/>
    </row>
    <row r="85" customFormat="false" ht="12" hidden="false" customHeight="false" outlineLevel="0" collapsed="false">
      <c r="A85" s="14"/>
      <c r="B85" s="14"/>
      <c r="C85" s="14" t="n">
        <v>32</v>
      </c>
      <c r="D85" s="67" t="n">
        <v>949.1616</v>
      </c>
      <c r="E85" s="68" t="n">
        <v>33.971</v>
      </c>
      <c r="F85" s="68" t="n">
        <v>37.949</v>
      </c>
      <c r="G85" s="68" t="n">
        <v>38.1706</v>
      </c>
      <c r="H85" s="68" t="n">
        <v>6533.23</v>
      </c>
      <c r="I85" s="68" t="n">
        <v>10.08</v>
      </c>
      <c r="J85" s="69" t="n">
        <f aca="false">H85/3600</f>
        <v>1.81478611111111</v>
      </c>
      <c r="L85" s="67"/>
      <c r="M85" s="68"/>
      <c r="N85" s="68"/>
      <c r="O85" s="68"/>
      <c r="P85" s="68"/>
      <c r="Q85" s="68"/>
      <c r="R85" s="69" t="n">
        <f aca="false">P85/3600</f>
        <v>0</v>
      </c>
      <c r="S85" s="66"/>
      <c r="T85" s="73"/>
      <c r="U85" s="50"/>
      <c r="V85" s="50"/>
      <c r="W85" s="73"/>
      <c r="X85" s="50"/>
      <c r="Y85" s="74"/>
    </row>
    <row r="86" customFormat="false" ht="12.75" hidden="false" customHeight="false" outlineLevel="0" collapsed="false">
      <c r="A86" s="14"/>
      <c r="B86" s="22"/>
      <c r="C86" s="22" t="n">
        <v>37</v>
      </c>
      <c r="D86" s="75" t="n">
        <v>493.2816</v>
      </c>
      <c r="E86" s="76" t="n">
        <v>31.3421</v>
      </c>
      <c r="F86" s="76" t="n">
        <v>36.3229</v>
      </c>
      <c r="G86" s="76" t="n">
        <v>36.4193</v>
      </c>
      <c r="H86" s="76" t="n">
        <v>5990.83</v>
      </c>
      <c r="I86" s="76" t="n">
        <v>8.57</v>
      </c>
      <c r="J86" s="77" t="n">
        <f aca="false">H86/3600</f>
        <v>1.66411944444444</v>
      </c>
      <c r="L86" s="75"/>
      <c r="M86" s="76"/>
      <c r="N86" s="76"/>
      <c r="O86" s="76"/>
      <c r="P86" s="76"/>
      <c r="Q86" s="76"/>
      <c r="R86" s="77" t="n">
        <f aca="false">P86/3600</f>
        <v>0</v>
      </c>
      <c r="S86" s="66"/>
      <c r="T86" s="81"/>
      <c r="U86" s="82"/>
      <c r="V86" s="82"/>
      <c r="W86" s="81"/>
      <c r="X86" s="82"/>
      <c r="Y86" s="83"/>
    </row>
    <row r="87" customFormat="false" ht="12" hidden="false" customHeight="false" outlineLevel="0" collapsed="false">
      <c r="A87" s="14"/>
      <c r="B87" s="7" t="s">
        <v>30</v>
      </c>
      <c r="C87" s="7" t="n">
        <v>22</v>
      </c>
      <c r="D87" s="60" t="n">
        <v>6158.1653</v>
      </c>
      <c r="E87" s="61" t="n">
        <v>42.6965</v>
      </c>
      <c r="F87" s="61" t="n">
        <v>45.626</v>
      </c>
      <c r="G87" s="61" t="n">
        <v>45.9157</v>
      </c>
      <c r="H87" s="61" t="n">
        <v>17885.41</v>
      </c>
      <c r="I87" s="61" t="n">
        <v>26.95</v>
      </c>
      <c r="J87" s="62" t="n">
        <f aca="false">H87/3600</f>
        <v>4.96816944444444</v>
      </c>
      <c r="L87" s="60"/>
      <c r="M87" s="61"/>
      <c r="N87" s="61"/>
      <c r="O87" s="61"/>
      <c r="P87" s="61"/>
      <c r="Q87" s="61"/>
      <c r="R87" s="62" t="n">
        <f aca="false">P87/3600</f>
        <v>0</v>
      </c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4"/>
      <c r="B88" s="14"/>
      <c r="C88" s="14" t="n">
        <v>27</v>
      </c>
      <c r="D88" s="67" t="n">
        <v>3059.5829</v>
      </c>
      <c r="E88" s="68" t="n">
        <v>38.6901</v>
      </c>
      <c r="F88" s="68" t="n">
        <v>42.7989</v>
      </c>
      <c r="G88" s="68" t="n">
        <v>43.0978</v>
      </c>
      <c r="H88" s="68" t="n">
        <v>15728.85</v>
      </c>
      <c r="I88" s="68" t="n">
        <v>22.21</v>
      </c>
      <c r="J88" s="69" t="n">
        <f aca="false">H88/3600</f>
        <v>4.369125</v>
      </c>
      <c r="L88" s="67"/>
      <c r="M88" s="68"/>
      <c r="N88" s="68"/>
      <c r="O88" s="68"/>
      <c r="P88" s="68"/>
      <c r="Q88" s="68"/>
      <c r="R88" s="69" t="n">
        <f aca="false">P88/3600</f>
        <v>0</v>
      </c>
      <c r="S88" s="66"/>
      <c r="T88" s="73"/>
      <c r="U88" s="50"/>
      <c r="V88" s="50"/>
      <c r="W88" s="73"/>
      <c r="X88" s="50"/>
      <c r="Y88" s="74"/>
    </row>
    <row r="89" customFormat="false" ht="12" hidden="false" customHeight="false" outlineLevel="0" collapsed="false">
      <c r="A89" s="14"/>
      <c r="B89" s="14"/>
      <c r="C89" s="14" t="n">
        <v>32</v>
      </c>
      <c r="D89" s="67" t="n">
        <v>1451.9371</v>
      </c>
      <c r="E89" s="68" t="n">
        <v>34.9721</v>
      </c>
      <c r="F89" s="68" t="n">
        <v>40.6297</v>
      </c>
      <c r="G89" s="68" t="n">
        <v>40.4938</v>
      </c>
      <c r="H89" s="68" t="n">
        <v>13754.27</v>
      </c>
      <c r="I89" s="68" t="n">
        <v>20.26</v>
      </c>
      <c r="J89" s="69" t="n">
        <f aca="false">H89/3600</f>
        <v>3.82063055555556</v>
      </c>
      <c r="L89" s="67"/>
      <c r="M89" s="68"/>
      <c r="N89" s="68"/>
      <c r="O89" s="68"/>
      <c r="P89" s="68"/>
      <c r="Q89" s="68"/>
      <c r="R89" s="69" t="n">
        <f aca="false">P89/3600</f>
        <v>0</v>
      </c>
      <c r="S89" s="66"/>
      <c r="T89" s="73"/>
      <c r="U89" s="50"/>
      <c r="V89" s="50"/>
      <c r="W89" s="73"/>
      <c r="X89" s="50"/>
      <c r="Y89" s="74"/>
    </row>
    <row r="90" customFormat="false" ht="12.75" hidden="false" customHeight="false" outlineLevel="0" collapsed="false">
      <c r="A90" s="14"/>
      <c r="B90" s="22"/>
      <c r="C90" s="22" t="n">
        <v>37</v>
      </c>
      <c r="D90" s="75" t="n">
        <v>663.3226</v>
      </c>
      <c r="E90" s="76" t="n">
        <v>31.7</v>
      </c>
      <c r="F90" s="76" t="n">
        <v>39.1234</v>
      </c>
      <c r="G90" s="76" t="n">
        <v>38.5125</v>
      </c>
      <c r="H90" s="76" t="n">
        <v>12193.08</v>
      </c>
      <c r="I90" s="76" t="n">
        <v>17.95</v>
      </c>
      <c r="J90" s="77" t="n">
        <f aca="false">H90/3600</f>
        <v>3.38696666666667</v>
      </c>
      <c r="L90" s="75"/>
      <c r="M90" s="76"/>
      <c r="N90" s="76"/>
      <c r="O90" s="76"/>
      <c r="P90" s="76"/>
      <c r="Q90" s="76"/>
      <c r="R90" s="77" t="n">
        <f aca="false">P90/3600</f>
        <v>0</v>
      </c>
      <c r="S90" s="66"/>
      <c r="T90" s="81"/>
      <c r="U90" s="82"/>
      <c r="V90" s="82"/>
      <c r="W90" s="81"/>
      <c r="X90" s="82"/>
      <c r="Y90" s="83"/>
    </row>
    <row r="91" customFormat="false" ht="12" hidden="false" customHeight="false" outlineLevel="0" collapsed="false">
      <c r="A91" s="14"/>
      <c r="B91" s="7" t="s">
        <v>62</v>
      </c>
      <c r="C91" s="7" t="n">
        <v>22</v>
      </c>
      <c r="D91" s="60" t="n">
        <v>388.5144</v>
      </c>
      <c r="E91" s="61" t="n">
        <v>46.4714</v>
      </c>
      <c r="F91" s="61" t="n">
        <v>44.6492</v>
      </c>
      <c r="G91" s="61" t="n">
        <v>44.6965</v>
      </c>
      <c r="H91" s="61" t="n">
        <v>5981.16</v>
      </c>
      <c r="I91" s="61" t="n">
        <v>8.49</v>
      </c>
      <c r="J91" s="62" t="n">
        <f aca="false">H91/3600</f>
        <v>1.66143333333333</v>
      </c>
      <c r="L91" s="60"/>
      <c r="M91" s="61"/>
      <c r="N91" s="61"/>
      <c r="O91" s="61"/>
      <c r="P91" s="61"/>
      <c r="Q91" s="61"/>
      <c r="R91" s="62" t="n">
        <f aca="false">P91/3600</f>
        <v>0</v>
      </c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4"/>
      <c r="B92" s="14"/>
      <c r="C92" s="14" t="n">
        <v>27</v>
      </c>
      <c r="D92" s="67" t="n">
        <v>291.128</v>
      </c>
      <c r="E92" s="68" t="n">
        <v>42.2426</v>
      </c>
      <c r="F92" s="68" t="n">
        <v>41.1119</v>
      </c>
      <c r="G92" s="68" t="n">
        <v>41.1814</v>
      </c>
      <c r="H92" s="68" t="n">
        <v>5953.89</v>
      </c>
      <c r="I92" s="68" t="n">
        <v>9.39</v>
      </c>
      <c r="J92" s="69" t="n">
        <f aca="false">H92/3600</f>
        <v>1.65385833333333</v>
      </c>
      <c r="L92" s="67"/>
      <c r="M92" s="68"/>
      <c r="N92" s="68"/>
      <c r="O92" s="68"/>
      <c r="P92" s="68"/>
      <c r="Q92" s="68"/>
      <c r="R92" s="69" t="n">
        <f aca="false">P92/3600</f>
        <v>0</v>
      </c>
      <c r="S92" s="66"/>
      <c r="T92" s="73"/>
      <c r="U92" s="50"/>
      <c r="V92" s="50"/>
      <c r="W92" s="73"/>
      <c r="X92" s="50"/>
      <c r="Y92" s="74"/>
    </row>
    <row r="93" customFormat="false" ht="12" hidden="false" customHeight="false" outlineLevel="0" collapsed="false">
      <c r="A93" s="14"/>
      <c r="B93" s="14"/>
      <c r="C93" s="14" t="n">
        <v>32</v>
      </c>
      <c r="D93" s="67" t="n">
        <v>217.576</v>
      </c>
      <c r="E93" s="68" t="n">
        <v>37.645</v>
      </c>
      <c r="F93" s="68" t="n">
        <v>39.1009</v>
      </c>
      <c r="G93" s="68" t="n">
        <v>39.2724</v>
      </c>
      <c r="H93" s="68" t="n">
        <v>5871.83</v>
      </c>
      <c r="I93" s="68" t="n">
        <v>8.55</v>
      </c>
      <c r="J93" s="69" t="n">
        <f aca="false">H93/3600</f>
        <v>1.63106388888889</v>
      </c>
      <c r="L93" s="67"/>
      <c r="M93" s="68"/>
      <c r="N93" s="68"/>
      <c r="O93" s="68"/>
      <c r="P93" s="68"/>
      <c r="Q93" s="68"/>
      <c r="R93" s="69" t="n">
        <f aca="false">P93/3600</f>
        <v>0</v>
      </c>
      <c r="S93" s="66"/>
      <c r="T93" s="73"/>
      <c r="U93" s="50"/>
      <c r="V93" s="50"/>
      <c r="W93" s="73"/>
      <c r="X93" s="50"/>
      <c r="Y93" s="74"/>
    </row>
    <row r="94" customFormat="false" ht="12.75" hidden="false" customHeight="false" outlineLevel="0" collapsed="false">
      <c r="A94" s="14"/>
      <c r="B94" s="22"/>
      <c r="C94" s="22" t="n">
        <v>37</v>
      </c>
      <c r="D94" s="75" t="n">
        <v>157.8232</v>
      </c>
      <c r="E94" s="76" t="n">
        <v>32.8968</v>
      </c>
      <c r="F94" s="76" t="n">
        <v>38.0357</v>
      </c>
      <c r="G94" s="76" t="n">
        <v>38.0441</v>
      </c>
      <c r="H94" s="76" t="n">
        <v>5820.11</v>
      </c>
      <c r="I94" s="76" t="n">
        <v>8.84</v>
      </c>
      <c r="J94" s="77" t="n">
        <f aca="false">H94/3600</f>
        <v>1.61669722222222</v>
      </c>
      <c r="L94" s="75"/>
      <c r="M94" s="76"/>
      <c r="N94" s="76"/>
      <c r="O94" s="76"/>
      <c r="P94" s="76"/>
      <c r="Q94" s="76"/>
      <c r="R94" s="77" t="n">
        <f aca="false">P94/3600</f>
        <v>0</v>
      </c>
      <c r="S94" s="66"/>
      <c r="T94" s="81"/>
      <c r="U94" s="82"/>
      <c r="V94" s="82"/>
      <c r="W94" s="81"/>
      <c r="X94" s="82"/>
      <c r="Y94" s="83"/>
    </row>
    <row r="95" customFormat="false" ht="12" hidden="false" customHeight="false" outlineLevel="0" collapsed="false">
      <c r="A95" s="14"/>
      <c r="B95" s="7" t="s">
        <v>63</v>
      </c>
      <c r="C95" s="7" t="n">
        <v>22</v>
      </c>
      <c r="D95" s="60" t="n">
        <v>765.1107</v>
      </c>
      <c r="E95" s="61" t="n">
        <v>48.7306</v>
      </c>
      <c r="F95" s="61" t="n">
        <v>52.1163</v>
      </c>
      <c r="G95" s="61" t="n">
        <v>53.2127</v>
      </c>
      <c r="H95" s="61" t="n">
        <v>11986.12</v>
      </c>
      <c r="I95" s="61" t="n">
        <v>17.7</v>
      </c>
      <c r="J95" s="62" t="n">
        <f aca="false">H95/3600</f>
        <v>3.32947777777778</v>
      </c>
      <c r="L95" s="60"/>
      <c r="M95" s="61"/>
      <c r="N95" s="61"/>
      <c r="O95" s="61"/>
      <c r="P95" s="61"/>
      <c r="Q95" s="61"/>
      <c r="R95" s="62" t="n">
        <f aca="false">P95/3600</f>
        <v>0</v>
      </c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4"/>
      <c r="B96" s="14"/>
      <c r="C96" s="14" t="n">
        <v>27</v>
      </c>
      <c r="D96" s="67" t="n">
        <v>454.7219</v>
      </c>
      <c r="E96" s="68" t="n">
        <v>44.9329</v>
      </c>
      <c r="F96" s="68" t="n">
        <v>49.0195</v>
      </c>
      <c r="G96" s="68" t="n">
        <v>50.2791</v>
      </c>
      <c r="H96" s="68" t="n">
        <v>11607.22</v>
      </c>
      <c r="I96" s="68" t="n">
        <v>16.56</v>
      </c>
      <c r="J96" s="69" t="n">
        <f aca="false">H96/3600</f>
        <v>3.22422777777778</v>
      </c>
      <c r="L96" s="67"/>
      <c r="M96" s="68"/>
      <c r="N96" s="68"/>
      <c r="O96" s="68"/>
      <c r="P96" s="68"/>
      <c r="Q96" s="68"/>
      <c r="R96" s="69" t="n">
        <f aca="false">P96/3600</f>
        <v>0</v>
      </c>
      <c r="S96" s="66"/>
      <c r="T96" s="73"/>
      <c r="U96" s="50"/>
      <c r="V96" s="50"/>
      <c r="W96" s="73"/>
      <c r="X96" s="50"/>
      <c r="Y96" s="74"/>
    </row>
    <row r="97" customFormat="false" ht="12" hidden="false" customHeight="false" outlineLevel="0" collapsed="false">
      <c r="A97" s="14"/>
      <c r="B97" s="14"/>
      <c r="C97" s="14" t="n">
        <v>32</v>
      </c>
      <c r="D97" s="67" t="n">
        <v>273.5219</v>
      </c>
      <c r="E97" s="68" t="n">
        <v>41.2431</v>
      </c>
      <c r="F97" s="68" t="n">
        <v>46.6663</v>
      </c>
      <c r="G97" s="68" t="n">
        <v>48.03</v>
      </c>
      <c r="H97" s="68" t="n">
        <v>11284.45</v>
      </c>
      <c r="I97" s="68" t="n">
        <v>16.06</v>
      </c>
      <c r="J97" s="69" t="n">
        <f aca="false">H97/3600</f>
        <v>3.13456944444444</v>
      </c>
      <c r="L97" s="67"/>
      <c r="M97" s="68"/>
      <c r="N97" s="68"/>
      <c r="O97" s="68"/>
      <c r="P97" s="68"/>
      <c r="Q97" s="68"/>
      <c r="R97" s="69" t="n">
        <f aca="false">P97/3600</f>
        <v>0</v>
      </c>
      <c r="S97" s="66"/>
      <c r="T97" s="73"/>
      <c r="U97" s="50"/>
      <c r="V97" s="50"/>
      <c r="W97" s="73"/>
      <c r="X97" s="50"/>
      <c r="Y97" s="74"/>
    </row>
    <row r="98" customFormat="false" ht="12.75" hidden="false" customHeight="false" outlineLevel="0" collapsed="false">
      <c r="A98" s="22"/>
      <c r="B98" s="22"/>
      <c r="C98" s="22" t="n">
        <v>37</v>
      </c>
      <c r="D98" s="75" t="n">
        <v>174.3872</v>
      </c>
      <c r="E98" s="76" t="n">
        <v>37.5815</v>
      </c>
      <c r="F98" s="76" t="n">
        <v>44.9854</v>
      </c>
      <c r="G98" s="76" t="n">
        <v>46.366</v>
      </c>
      <c r="H98" s="76" t="n">
        <v>11046.13</v>
      </c>
      <c r="I98" s="76" t="n">
        <v>15.91</v>
      </c>
      <c r="J98" s="77" t="n">
        <f aca="false">H98/3600</f>
        <v>3.06836944444444</v>
      </c>
      <c r="L98" s="75"/>
      <c r="M98" s="76"/>
      <c r="N98" s="76"/>
      <c r="O98" s="76"/>
      <c r="P98" s="76"/>
      <c r="Q98" s="76"/>
      <c r="R98" s="77" t="n">
        <f aca="false">P98/3600</f>
        <v>0</v>
      </c>
      <c r="S98" s="66"/>
      <c r="T98" s="73"/>
      <c r="U98" s="50"/>
      <c r="V98" s="50"/>
      <c r="W98" s="73"/>
      <c r="X98" s="50"/>
      <c r="Y98" s="74"/>
    </row>
    <row r="99" customFormat="false" ht="12" hidden="false" customHeight="false" outlineLevel="0" collapsed="false">
      <c r="B99" s="1" t="s">
        <v>9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5" t="n">
        <f aca="false">GEOMEAN(I3:I98)</f>
        <v>13.228676377687</v>
      </c>
      <c r="J106" s="85" t="n">
        <f aca="false">GEOMEAN(J3:J98)</f>
        <v>2.42339956262391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85" t="n">
        <f aca="false">SUM(I3:I98)/3600</f>
        <v>0.452569444444444</v>
      </c>
      <c r="J108" s="85" t="n">
        <f aca="false">SUM(J3:J98)</f>
        <v>296.273691666667</v>
      </c>
      <c r="Q108" s="85" t="n">
        <f aca="false">SUM(Q3:Q98)/3600</f>
        <v>0</v>
      </c>
      <c r="R108" s="8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F108" activeCellId="0" sqref="F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69</v>
      </c>
      <c r="E1" s="54"/>
      <c r="F1" s="54"/>
      <c r="G1" s="54"/>
      <c r="H1" s="54"/>
      <c r="I1" s="54"/>
      <c r="J1" s="54"/>
      <c r="L1" s="54" t="s">
        <v>70</v>
      </c>
      <c r="M1" s="54"/>
      <c r="N1" s="54"/>
      <c r="O1" s="54"/>
      <c r="P1" s="54"/>
      <c r="Q1" s="54"/>
      <c r="R1" s="54"/>
      <c r="S1" s="55"/>
      <c r="T1" s="54" t="s">
        <v>71</v>
      </c>
      <c r="U1" s="54"/>
      <c r="V1" s="54"/>
      <c r="W1" s="54" t="s">
        <v>7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3</v>
      </c>
      <c r="D2" s="48" t="s">
        <v>31</v>
      </c>
      <c r="E2" s="49" t="s">
        <v>32</v>
      </c>
      <c r="F2" s="49" t="s">
        <v>33</v>
      </c>
      <c r="G2" s="49" t="s">
        <v>34</v>
      </c>
      <c r="H2" s="49" t="s">
        <v>74</v>
      </c>
      <c r="I2" s="49" t="s">
        <v>75</v>
      </c>
      <c r="J2" s="59" t="s">
        <v>76</v>
      </c>
      <c r="K2" s="55"/>
      <c r="L2" s="48" t="s">
        <v>31</v>
      </c>
      <c r="M2" s="49" t="s">
        <v>32</v>
      </c>
      <c r="N2" s="49" t="s">
        <v>33</v>
      </c>
      <c r="O2" s="49" t="s">
        <v>34</v>
      </c>
      <c r="P2" s="49" t="s">
        <v>74</v>
      </c>
      <c r="Q2" s="49" t="s">
        <v>75</v>
      </c>
      <c r="R2" s="59" t="s">
        <v>76</v>
      </c>
      <c r="S2" s="34"/>
      <c r="T2" s="48" t="s">
        <v>4</v>
      </c>
      <c r="U2" s="49" t="s">
        <v>5</v>
      </c>
      <c r="V2" s="59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89" t="s">
        <v>9</v>
      </c>
      <c r="B3" s="89" t="s">
        <v>65</v>
      </c>
      <c r="C3" s="89" t="n">
        <v>22</v>
      </c>
      <c r="D3" s="90"/>
      <c r="E3" s="91"/>
      <c r="F3" s="91"/>
      <c r="G3" s="91"/>
      <c r="H3" s="91"/>
      <c r="I3" s="91"/>
      <c r="J3" s="92"/>
      <c r="K3" s="93"/>
      <c r="L3" s="112"/>
      <c r="M3" s="113"/>
      <c r="N3" s="113"/>
      <c r="O3" s="113"/>
      <c r="P3" s="113"/>
      <c r="Q3" s="113"/>
      <c r="R3" s="11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98" t="s">
        <v>77</v>
      </c>
      <c r="B4" s="98"/>
      <c r="C4" s="98" t="n">
        <v>27</v>
      </c>
      <c r="D4" s="99"/>
      <c r="E4" s="100"/>
      <c r="F4" s="100"/>
      <c r="G4" s="100"/>
      <c r="H4" s="100"/>
      <c r="I4" s="100"/>
      <c r="J4" s="101"/>
      <c r="K4" s="93"/>
      <c r="L4" s="119"/>
      <c r="M4" s="120"/>
      <c r="N4" s="120"/>
      <c r="O4" s="120"/>
      <c r="P4" s="120"/>
      <c r="Q4" s="120"/>
      <c r="R4" s="121"/>
      <c r="S4" s="115"/>
      <c r="T4" s="122"/>
      <c r="U4" s="123"/>
      <c r="V4" s="124"/>
      <c r="W4" s="122"/>
      <c r="X4" s="123"/>
      <c r="Y4" s="124"/>
    </row>
    <row r="5" customFormat="false" ht="12" hidden="false" customHeight="false" outlineLevel="0" collapsed="false">
      <c r="A5" s="98"/>
      <c r="B5" s="98"/>
      <c r="C5" s="98" t="n">
        <v>32</v>
      </c>
      <c r="D5" s="99"/>
      <c r="E5" s="100"/>
      <c r="F5" s="100"/>
      <c r="G5" s="100"/>
      <c r="H5" s="100"/>
      <c r="I5" s="100"/>
      <c r="J5" s="101"/>
      <c r="K5" s="93"/>
      <c r="L5" s="119"/>
      <c r="M5" s="120"/>
      <c r="N5" s="120"/>
      <c r="O5" s="120"/>
      <c r="P5" s="120"/>
      <c r="Q5" s="120"/>
      <c r="R5" s="121"/>
      <c r="S5" s="115"/>
      <c r="T5" s="122"/>
      <c r="U5" s="123"/>
      <c r="V5" s="124"/>
      <c r="W5" s="122"/>
      <c r="X5" s="123"/>
      <c r="Y5" s="124"/>
    </row>
    <row r="6" customFormat="false" ht="12.75" hidden="false" customHeight="false" outlineLevel="0" collapsed="false">
      <c r="A6" s="98"/>
      <c r="B6" s="105"/>
      <c r="C6" s="105" t="n">
        <v>37</v>
      </c>
      <c r="D6" s="106"/>
      <c r="E6" s="107"/>
      <c r="F6" s="107"/>
      <c r="G6" s="107"/>
      <c r="H6" s="107"/>
      <c r="I6" s="107"/>
      <c r="J6" s="108"/>
      <c r="K6" s="93"/>
      <c r="L6" s="125"/>
      <c r="M6" s="126"/>
      <c r="N6" s="126"/>
      <c r="O6" s="126"/>
      <c r="P6" s="126"/>
      <c r="Q6" s="126"/>
      <c r="R6" s="127"/>
      <c r="S6" s="115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98"/>
      <c r="B7" s="89" t="s">
        <v>59</v>
      </c>
      <c r="C7" s="89" t="n">
        <v>22</v>
      </c>
      <c r="D7" s="90"/>
      <c r="E7" s="91"/>
      <c r="F7" s="91"/>
      <c r="G7" s="91"/>
      <c r="H7" s="91"/>
      <c r="I7" s="91"/>
      <c r="J7" s="92"/>
      <c r="K7" s="93"/>
      <c r="L7" s="112"/>
      <c r="M7" s="113"/>
      <c r="N7" s="113"/>
      <c r="O7" s="113"/>
      <c r="P7" s="113"/>
      <c r="Q7" s="113"/>
      <c r="R7" s="114"/>
      <c r="S7" s="115"/>
      <c r="T7" s="116"/>
      <c r="U7" s="117"/>
      <c r="V7" s="117"/>
      <c r="W7" s="131"/>
      <c r="X7" s="132"/>
      <c r="Y7" s="133"/>
    </row>
    <row r="8" customFormat="false" ht="12" hidden="false" customHeight="false" outlineLevel="0" collapsed="false">
      <c r="A8" s="98"/>
      <c r="B8" s="98"/>
      <c r="C8" s="98" t="n">
        <v>27</v>
      </c>
      <c r="D8" s="99"/>
      <c r="E8" s="100"/>
      <c r="F8" s="100"/>
      <c r="G8" s="100"/>
      <c r="H8" s="100"/>
      <c r="I8" s="100"/>
      <c r="J8" s="101"/>
      <c r="K8" s="93"/>
      <c r="L8" s="119"/>
      <c r="M8" s="120"/>
      <c r="N8" s="120"/>
      <c r="O8" s="120"/>
      <c r="P8" s="120"/>
      <c r="Q8" s="120"/>
      <c r="R8" s="121"/>
      <c r="S8" s="115"/>
      <c r="T8" s="122"/>
      <c r="U8" s="123"/>
      <c r="V8" s="123"/>
      <c r="W8" s="122"/>
      <c r="X8" s="123"/>
      <c r="Y8" s="124"/>
    </row>
    <row r="9" customFormat="false" ht="12" hidden="false" customHeight="false" outlineLevel="0" collapsed="false">
      <c r="A9" s="98"/>
      <c r="B9" s="98"/>
      <c r="C9" s="98" t="n">
        <v>32</v>
      </c>
      <c r="D9" s="99"/>
      <c r="E9" s="100"/>
      <c r="F9" s="100"/>
      <c r="G9" s="100"/>
      <c r="H9" s="100"/>
      <c r="I9" s="100"/>
      <c r="J9" s="101"/>
      <c r="K9" s="93"/>
      <c r="L9" s="119"/>
      <c r="M9" s="120"/>
      <c r="N9" s="120"/>
      <c r="O9" s="120"/>
      <c r="P9" s="120"/>
      <c r="Q9" s="120"/>
      <c r="R9" s="121"/>
      <c r="S9" s="115"/>
      <c r="T9" s="122"/>
      <c r="U9" s="134"/>
      <c r="V9" s="123"/>
      <c r="W9" s="122"/>
      <c r="X9" s="123"/>
      <c r="Y9" s="124"/>
    </row>
    <row r="10" customFormat="false" ht="12.75" hidden="false" customHeight="false" outlineLevel="0" collapsed="false">
      <c r="A10" s="98"/>
      <c r="B10" s="105"/>
      <c r="C10" s="105" t="n">
        <v>37</v>
      </c>
      <c r="D10" s="106"/>
      <c r="E10" s="107"/>
      <c r="F10" s="107"/>
      <c r="G10" s="107"/>
      <c r="H10" s="107"/>
      <c r="I10" s="107"/>
      <c r="J10" s="108"/>
      <c r="K10" s="93"/>
      <c r="L10" s="125"/>
      <c r="M10" s="126"/>
      <c r="N10" s="126"/>
      <c r="O10" s="126"/>
      <c r="P10" s="126"/>
      <c r="Q10" s="126"/>
      <c r="R10" s="127"/>
      <c r="S10" s="115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98"/>
      <c r="B11" s="89" t="s">
        <v>56</v>
      </c>
      <c r="C11" s="89" t="n">
        <v>22</v>
      </c>
      <c r="D11" s="90"/>
      <c r="E11" s="91"/>
      <c r="F11" s="91"/>
      <c r="G11" s="91"/>
      <c r="H11" s="91"/>
      <c r="I11" s="91"/>
      <c r="J11" s="92"/>
      <c r="K11" s="93"/>
      <c r="L11" s="112"/>
      <c r="M11" s="113"/>
      <c r="N11" s="113"/>
      <c r="O11" s="113"/>
      <c r="P11" s="113"/>
      <c r="Q11" s="113"/>
      <c r="R11" s="114"/>
      <c r="S11" s="115"/>
      <c r="T11" s="116"/>
      <c r="U11" s="117"/>
      <c r="V11" s="117"/>
      <c r="W11" s="131"/>
      <c r="X11" s="132"/>
      <c r="Y11" s="133"/>
    </row>
    <row r="12" customFormat="false" ht="12" hidden="false" customHeight="false" outlineLevel="0" collapsed="false">
      <c r="A12" s="98"/>
      <c r="B12" s="98"/>
      <c r="C12" s="98" t="n">
        <v>27</v>
      </c>
      <c r="D12" s="99"/>
      <c r="E12" s="100"/>
      <c r="F12" s="100"/>
      <c r="G12" s="100"/>
      <c r="H12" s="100"/>
      <c r="I12" s="100"/>
      <c r="J12" s="101"/>
      <c r="K12" s="93"/>
      <c r="L12" s="119"/>
      <c r="M12" s="120"/>
      <c r="N12" s="120"/>
      <c r="O12" s="120"/>
      <c r="P12" s="120"/>
      <c r="Q12" s="120"/>
      <c r="R12" s="121"/>
      <c r="S12" s="115"/>
      <c r="T12" s="122"/>
      <c r="U12" s="123"/>
      <c r="V12" s="123"/>
      <c r="W12" s="122"/>
      <c r="X12" s="123"/>
      <c r="Y12" s="124"/>
    </row>
    <row r="13" customFormat="false" ht="12" hidden="false" customHeight="false" outlineLevel="0" collapsed="false">
      <c r="A13" s="98"/>
      <c r="B13" s="98"/>
      <c r="C13" s="98" t="n">
        <v>32</v>
      </c>
      <c r="D13" s="99"/>
      <c r="E13" s="100"/>
      <c r="F13" s="100"/>
      <c r="G13" s="100"/>
      <c r="H13" s="100"/>
      <c r="I13" s="100"/>
      <c r="J13" s="101"/>
      <c r="K13" s="93"/>
      <c r="L13" s="119"/>
      <c r="M13" s="120"/>
      <c r="N13" s="120"/>
      <c r="O13" s="120"/>
      <c r="P13" s="120"/>
      <c r="Q13" s="120"/>
      <c r="R13" s="121"/>
      <c r="S13" s="115"/>
      <c r="T13" s="122"/>
      <c r="U13" s="123"/>
      <c r="V13" s="123"/>
      <c r="W13" s="122"/>
      <c r="X13" s="123"/>
      <c r="Y13" s="124"/>
    </row>
    <row r="14" customFormat="false" ht="12.75" hidden="false" customHeight="false" outlineLevel="0" collapsed="false">
      <c r="A14" s="98"/>
      <c r="B14" s="105"/>
      <c r="C14" s="105" t="n">
        <v>37</v>
      </c>
      <c r="D14" s="106"/>
      <c r="E14" s="107"/>
      <c r="F14" s="107"/>
      <c r="G14" s="107"/>
      <c r="H14" s="107"/>
      <c r="I14" s="107"/>
      <c r="J14" s="108"/>
      <c r="K14" s="93"/>
      <c r="L14" s="125"/>
      <c r="M14" s="126"/>
      <c r="N14" s="126"/>
      <c r="O14" s="126"/>
      <c r="P14" s="126"/>
      <c r="Q14" s="126"/>
      <c r="R14" s="127"/>
      <c r="S14" s="115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98"/>
      <c r="B15" s="89" t="s">
        <v>64</v>
      </c>
      <c r="C15" s="89" t="n">
        <v>22</v>
      </c>
      <c r="D15" s="90"/>
      <c r="E15" s="91"/>
      <c r="F15" s="91"/>
      <c r="G15" s="91"/>
      <c r="H15" s="91"/>
      <c r="I15" s="91"/>
      <c r="J15" s="92"/>
      <c r="K15" s="93"/>
      <c r="L15" s="112"/>
      <c r="M15" s="113"/>
      <c r="N15" s="113"/>
      <c r="O15" s="113"/>
      <c r="P15" s="113"/>
      <c r="Q15" s="113"/>
      <c r="R15" s="114"/>
      <c r="S15" s="115"/>
      <c r="T15" s="116"/>
      <c r="U15" s="117"/>
      <c r="V15" s="117"/>
      <c r="W15" s="131"/>
      <c r="X15" s="132"/>
      <c r="Y15" s="133"/>
    </row>
    <row r="16" customFormat="false" ht="12" hidden="false" customHeight="false" outlineLevel="0" collapsed="false">
      <c r="A16" s="98"/>
      <c r="B16" s="98"/>
      <c r="C16" s="98" t="n">
        <v>27</v>
      </c>
      <c r="D16" s="99"/>
      <c r="E16" s="100"/>
      <c r="F16" s="100"/>
      <c r="G16" s="100"/>
      <c r="H16" s="100"/>
      <c r="I16" s="100"/>
      <c r="J16" s="101"/>
      <c r="K16" s="93"/>
      <c r="L16" s="119"/>
      <c r="M16" s="120"/>
      <c r="N16" s="120"/>
      <c r="O16" s="120"/>
      <c r="P16" s="120"/>
      <c r="Q16" s="120"/>
      <c r="R16" s="121"/>
      <c r="S16" s="115"/>
      <c r="T16" s="122"/>
      <c r="U16" s="123"/>
      <c r="V16" s="123"/>
      <c r="W16" s="122"/>
      <c r="X16" s="123"/>
      <c r="Y16" s="124"/>
    </row>
    <row r="17" customFormat="false" ht="12" hidden="false" customHeight="false" outlineLevel="0" collapsed="false">
      <c r="A17" s="98"/>
      <c r="B17" s="98"/>
      <c r="C17" s="98" t="n">
        <v>32</v>
      </c>
      <c r="D17" s="99"/>
      <c r="E17" s="100"/>
      <c r="F17" s="100"/>
      <c r="G17" s="100"/>
      <c r="H17" s="100"/>
      <c r="I17" s="100"/>
      <c r="J17" s="101"/>
      <c r="K17" s="93"/>
      <c r="L17" s="119"/>
      <c r="M17" s="120"/>
      <c r="N17" s="120"/>
      <c r="O17" s="120"/>
      <c r="P17" s="120"/>
      <c r="Q17" s="120"/>
      <c r="R17" s="121"/>
      <c r="S17" s="115"/>
      <c r="T17" s="122"/>
      <c r="U17" s="123"/>
      <c r="V17" s="123"/>
      <c r="W17" s="122"/>
      <c r="X17" s="123"/>
      <c r="Y17" s="124"/>
    </row>
    <row r="18" customFormat="false" ht="12.75" hidden="false" customHeight="false" outlineLevel="0" collapsed="false">
      <c r="A18" s="105"/>
      <c r="B18" s="105"/>
      <c r="C18" s="105" t="n">
        <v>37</v>
      </c>
      <c r="D18" s="106"/>
      <c r="E18" s="107"/>
      <c r="F18" s="107"/>
      <c r="G18" s="107"/>
      <c r="H18" s="107"/>
      <c r="I18" s="107"/>
      <c r="J18" s="108"/>
      <c r="K18" s="93"/>
      <c r="L18" s="125"/>
      <c r="M18" s="126"/>
      <c r="N18" s="126"/>
      <c r="O18" s="126"/>
      <c r="P18" s="126"/>
      <c r="Q18" s="126"/>
      <c r="R18" s="127"/>
      <c r="S18" s="115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0" t="n">
        <v>5316.568</v>
      </c>
      <c r="E19" s="61" t="n">
        <v>41.9104</v>
      </c>
      <c r="F19" s="61" t="n">
        <v>43.5518</v>
      </c>
      <c r="G19" s="61" t="n">
        <v>44.9935</v>
      </c>
      <c r="H19" s="61" t="n">
        <v>16932.47</v>
      </c>
      <c r="I19" s="61" t="n">
        <v>36.22</v>
      </c>
      <c r="J19" s="62" t="n">
        <f aca="false">H19/3600</f>
        <v>4.70346388888889</v>
      </c>
      <c r="L19" s="60" t="n">
        <v>5315.5896</v>
      </c>
      <c r="M19" s="61" t="n">
        <v>41.9103</v>
      </c>
      <c r="N19" s="61" t="n">
        <v>43.551</v>
      </c>
      <c r="O19" s="61" t="n">
        <v>44.9958</v>
      </c>
      <c r="P19" s="61" t="n">
        <v>16990.48</v>
      </c>
      <c r="Q19" s="61" t="n">
        <v>39.46</v>
      </c>
      <c r="R19" s="62" t="n">
        <f aca="false">P19/3600</f>
        <v>4.71957777777778</v>
      </c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8</v>
      </c>
      <c r="B20" s="14"/>
      <c r="C20" s="14" t="n">
        <v>27</v>
      </c>
      <c r="D20" s="67" t="n">
        <v>2454.064</v>
      </c>
      <c r="E20" s="68" t="n">
        <v>39.889</v>
      </c>
      <c r="F20" s="68" t="n">
        <v>41.8965</v>
      </c>
      <c r="G20" s="68" t="n">
        <v>42.9539</v>
      </c>
      <c r="H20" s="68" t="n">
        <v>14537.03</v>
      </c>
      <c r="I20" s="68" t="n">
        <v>34.13</v>
      </c>
      <c r="J20" s="69" t="n">
        <f aca="false">H20/3600</f>
        <v>4.03806388888889</v>
      </c>
      <c r="L20" s="67" t="n">
        <v>2454.8568</v>
      </c>
      <c r="M20" s="68" t="n">
        <v>39.8886</v>
      </c>
      <c r="N20" s="68" t="n">
        <v>41.8954</v>
      </c>
      <c r="O20" s="68" t="n">
        <v>42.9571</v>
      </c>
      <c r="P20" s="68" t="n">
        <v>14554.75</v>
      </c>
      <c r="Q20" s="68" t="n">
        <v>35.45</v>
      </c>
      <c r="R20" s="69" t="n">
        <f aca="false">P20/3600</f>
        <v>4.04298611111111</v>
      </c>
      <c r="S20" s="66"/>
      <c r="T20" s="73"/>
      <c r="U20" s="50"/>
      <c r="V20" s="50"/>
      <c r="W20" s="73"/>
      <c r="X20" s="50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67" t="n">
        <v>1176.7928</v>
      </c>
      <c r="E21" s="68" t="n">
        <v>37.3214</v>
      </c>
      <c r="F21" s="68" t="n">
        <v>40.6482</v>
      </c>
      <c r="G21" s="68" t="n">
        <v>41.6497</v>
      </c>
      <c r="H21" s="68" t="n">
        <v>12674.58</v>
      </c>
      <c r="I21" s="68" t="n">
        <v>30.85</v>
      </c>
      <c r="J21" s="69" t="n">
        <f aca="false">H21/3600</f>
        <v>3.52071666666667</v>
      </c>
      <c r="L21" s="67" t="n">
        <v>1176.472</v>
      </c>
      <c r="M21" s="68" t="n">
        <v>37.3178</v>
      </c>
      <c r="N21" s="68" t="n">
        <v>40.6493</v>
      </c>
      <c r="O21" s="68" t="n">
        <v>41.6506</v>
      </c>
      <c r="P21" s="68" t="n">
        <v>12705.36</v>
      </c>
      <c r="Q21" s="68" t="n">
        <v>30.04</v>
      </c>
      <c r="R21" s="69" t="n">
        <f aca="false">P21/3600</f>
        <v>3.52926666666667</v>
      </c>
      <c r="S21" s="66"/>
      <c r="T21" s="73"/>
      <c r="U21" s="50"/>
      <c r="V21" s="50"/>
      <c r="W21" s="73"/>
      <c r="X21" s="50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75" t="n">
        <v>571.5184</v>
      </c>
      <c r="E22" s="76" t="n">
        <v>34.6982</v>
      </c>
      <c r="F22" s="76" t="n">
        <v>39.7689</v>
      </c>
      <c r="G22" s="76" t="n">
        <v>40.8511</v>
      </c>
      <c r="H22" s="76" t="n">
        <v>11315.69</v>
      </c>
      <c r="I22" s="76" t="n">
        <v>27.53</v>
      </c>
      <c r="J22" s="77" t="n">
        <f aca="false">H22/3600</f>
        <v>3.14324722222222</v>
      </c>
      <c r="L22" s="75" t="n">
        <v>571.3216</v>
      </c>
      <c r="M22" s="76" t="n">
        <v>34.7021</v>
      </c>
      <c r="N22" s="76" t="n">
        <v>39.7484</v>
      </c>
      <c r="O22" s="76" t="n">
        <v>40.8513</v>
      </c>
      <c r="P22" s="76" t="n">
        <v>11305.78</v>
      </c>
      <c r="Q22" s="76" t="n">
        <v>28.76</v>
      </c>
      <c r="R22" s="77" t="n">
        <f aca="false">P22/3600</f>
        <v>3.14049444444444</v>
      </c>
      <c r="S22" s="66"/>
      <c r="T22" s="81"/>
      <c r="U22" s="82"/>
      <c r="V22" s="82"/>
      <c r="W22" s="81"/>
      <c r="X22" s="82"/>
      <c r="Y22" s="83"/>
    </row>
    <row r="23" customFormat="false" ht="12" hidden="false" customHeight="false" outlineLevel="0" collapsed="false">
      <c r="A23" s="14"/>
      <c r="B23" s="7" t="s">
        <v>57</v>
      </c>
      <c r="C23" s="7" t="n">
        <v>22</v>
      </c>
      <c r="D23" s="60" t="n">
        <v>8286.4368</v>
      </c>
      <c r="E23" s="61" t="n">
        <v>39.9855</v>
      </c>
      <c r="F23" s="61" t="n">
        <v>42.0911</v>
      </c>
      <c r="G23" s="61" t="n">
        <v>43.2016</v>
      </c>
      <c r="H23" s="61" t="n">
        <v>16092.36</v>
      </c>
      <c r="I23" s="61" t="n">
        <v>40.99</v>
      </c>
      <c r="J23" s="62" t="n">
        <f aca="false">H23/3600</f>
        <v>4.4701</v>
      </c>
      <c r="L23" s="60" t="n">
        <v>8288.5496</v>
      </c>
      <c r="M23" s="61" t="n">
        <v>39.9852</v>
      </c>
      <c r="N23" s="61" t="n">
        <v>42.0951</v>
      </c>
      <c r="O23" s="61" t="n">
        <v>43.2068</v>
      </c>
      <c r="P23" s="61" t="n">
        <v>16241.96</v>
      </c>
      <c r="Q23" s="61" t="n">
        <v>40.31</v>
      </c>
      <c r="R23" s="62" t="n">
        <f aca="false">P23/3600</f>
        <v>4.51165555555556</v>
      </c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7" t="n">
        <v>3235.3776</v>
      </c>
      <c r="E24" s="68" t="n">
        <v>37.0801</v>
      </c>
      <c r="F24" s="68" t="n">
        <v>39.9719</v>
      </c>
      <c r="G24" s="68" t="n">
        <v>40.8901</v>
      </c>
      <c r="H24" s="68" t="n">
        <v>13237.44</v>
      </c>
      <c r="I24" s="68" t="n">
        <v>32.59</v>
      </c>
      <c r="J24" s="69" t="n">
        <f aca="false">H24/3600</f>
        <v>3.67706666666667</v>
      </c>
      <c r="L24" s="67" t="n">
        <v>3233.8976</v>
      </c>
      <c r="M24" s="68" t="n">
        <v>37.0767</v>
      </c>
      <c r="N24" s="68" t="n">
        <v>39.9714</v>
      </c>
      <c r="O24" s="68" t="n">
        <v>40.8868</v>
      </c>
      <c r="P24" s="68" t="n">
        <v>13265.92</v>
      </c>
      <c r="Q24" s="68" t="n">
        <v>35.67</v>
      </c>
      <c r="R24" s="69" t="n">
        <f aca="false">P24/3600</f>
        <v>3.68497777777778</v>
      </c>
      <c r="S24" s="66"/>
      <c r="T24" s="73"/>
      <c r="U24" s="50"/>
      <c r="V24" s="50"/>
      <c r="W24" s="73"/>
      <c r="X24" s="50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67" t="n">
        <v>1356.6432</v>
      </c>
      <c r="E25" s="68" t="n">
        <v>34.282</v>
      </c>
      <c r="F25" s="68" t="n">
        <v>38.3622</v>
      </c>
      <c r="G25" s="68" t="n">
        <v>39.4845</v>
      </c>
      <c r="H25" s="68" t="n">
        <v>11364.23</v>
      </c>
      <c r="I25" s="68" t="n">
        <v>31.67</v>
      </c>
      <c r="J25" s="69" t="n">
        <f aca="false">H25/3600</f>
        <v>3.15673055555556</v>
      </c>
      <c r="L25" s="67" t="n">
        <v>1354.6192</v>
      </c>
      <c r="M25" s="68" t="n">
        <v>34.2795</v>
      </c>
      <c r="N25" s="68" t="n">
        <v>38.3526</v>
      </c>
      <c r="O25" s="68" t="n">
        <v>39.4826</v>
      </c>
      <c r="P25" s="68" t="n">
        <v>11397.62</v>
      </c>
      <c r="Q25" s="68" t="n">
        <v>30.12</v>
      </c>
      <c r="R25" s="69" t="n">
        <f aca="false">P25/3600</f>
        <v>3.16600555555556</v>
      </c>
      <c r="S25" s="66"/>
      <c r="T25" s="73"/>
      <c r="U25" s="50"/>
      <c r="V25" s="50"/>
      <c r="W25" s="73"/>
      <c r="X25" s="50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75" t="n">
        <v>583.4256</v>
      </c>
      <c r="E26" s="76" t="n">
        <v>31.6962</v>
      </c>
      <c r="F26" s="76" t="n">
        <v>37.2649</v>
      </c>
      <c r="G26" s="76" t="n">
        <v>38.7096</v>
      </c>
      <c r="H26" s="76" t="n">
        <v>10172.01</v>
      </c>
      <c r="I26" s="76" t="n">
        <v>29.18</v>
      </c>
      <c r="J26" s="77" t="n">
        <f aca="false">H26/3600</f>
        <v>2.82555833333333</v>
      </c>
      <c r="L26" s="75" t="n">
        <v>583.8224</v>
      </c>
      <c r="M26" s="76" t="n">
        <v>31.6889</v>
      </c>
      <c r="N26" s="76" t="n">
        <v>37.2702</v>
      </c>
      <c r="O26" s="76" t="n">
        <v>38.7368</v>
      </c>
      <c r="P26" s="76" t="n">
        <v>10170.01</v>
      </c>
      <c r="Q26" s="76" t="n">
        <v>29.39</v>
      </c>
      <c r="R26" s="77" t="n">
        <f aca="false">P26/3600</f>
        <v>2.82500277777778</v>
      </c>
      <c r="S26" s="66"/>
      <c r="T26" s="81"/>
      <c r="U26" s="82"/>
      <c r="V26" s="82"/>
      <c r="W26" s="81"/>
      <c r="X26" s="82"/>
      <c r="Y26" s="83"/>
    </row>
    <row r="27" customFormat="false" ht="12" hidden="false" customHeight="false" outlineLevel="0" collapsed="false">
      <c r="A27" s="14"/>
      <c r="B27" s="7" t="s">
        <v>50</v>
      </c>
      <c r="C27" s="7" t="n">
        <v>22</v>
      </c>
      <c r="D27" s="60" t="n">
        <v>21845.9352</v>
      </c>
      <c r="E27" s="61" t="n">
        <v>38.7269</v>
      </c>
      <c r="F27" s="61" t="n">
        <v>40.1529</v>
      </c>
      <c r="G27" s="61" t="n">
        <v>43.3487</v>
      </c>
      <c r="H27" s="61" t="n">
        <v>32620.36</v>
      </c>
      <c r="I27" s="61" t="n">
        <v>86.21</v>
      </c>
      <c r="J27" s="62" t="n">
        <f aca="false">H27/3600</f>
        <v>9.06121111111111</v>
      </c>
      <c r="L27" s="60" t="n">
        <v>21828.2872</v>
      </c>
      <c r="M27" s="61" t="n">
        <v>38.727</v>
      </c>
      <c r="N27" s="61" t="n">
        <v>40.1511</v>
      </c>
      <c r="O27" s="61" t="n">
        <v>43.3553</v>
      </c>
      <c r="P27" s="61" t="n">
        <v>32857.65</v>
      </c>
      <c r="Q27" s="61" t="n">
        <v>87.26</v>
      </c>
      <c r="R27" s="62" t="n">
        <f aca="false">P27/3600</f>
        <v>9.127125</v>
      </c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7" t="n">
        <v>6011.9776</v>
      </c>
      <c r="E28" s="68" t="n">
        <v>36.7784</v>
      </c>
      <c r="F28" s="68" t="n">
        <v>38.9548</v>
      </c>
      <c r="G28" s="68" t="n">
        <v>41.479</v>
      </c>
      <c r="H28" s="68" t="n">
        <v>25389.55</v>
      </c>
      <c r="I28" s="68" t="n">
        <v>62.94</v>
      </c>
      <c r="J28" s="69" t="n">
        <f aca="false">H28/3600</f>
        <v>7.05265277777778</v>
      </c>
      <c r="L28" s="67" t="n">
        <v>6011.3272</v>
      </c>
      <c r="M28" s="68" t="n">
        <v>36.7758</v>
      </c>
      <c r="N28" s="68" t="n">
        <v>38.9562</v>
      </c>
      <c r="O28" s="68" t="n">
        <v>41.4994</v>
      </c>
      <c r="P28" s="68" t="n">
        <v>25511.16</v>
      </c>
      <c r="Q28" s="68" t="n">
        <v>59.68</v>
      </c>
      <c r="R28" s="69" t="n">
        <f aca="false">P28/3600</f>
        <v>7.08643333333333</v>
      </c>
      <c r="S28" s="66"/>
      <c r="T28" s="73"/>
      <c r="U28" s="50"/>
      <c r="V28" s="50"/>
      <c r="W28" s="73"/>
      <c r="X28" s="50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67" t="n">
        <v>2663.2224</v>
      </c>
      <c r="E29" s="68" t="n">
        <v>34.6505</v>
      </c>
      <c r="F29" s="68" t="n">
        <v>38.0072</v>
      </c>
      <c r="G29" s="68" t="n">
        <v>39.8743</v>
      </c>
      <c r="H29" s="68" t="n">
        <v>22229.17</v>
      </c>
      <c r="I29" s="68" t="n">
        <v>56.57</v>
      </c>
      <c r="J29" s="69" t="n">
        <f aca="false">H29/3600</f>
        <v>6.17476944444444</v>
      </c>
      <c r="L29" s="67" t="n">
        <v>2660.5224</v>
      </c>
      <c r="M29" s="68" t="n">
        <v>34.6484</v>
      </c>
      <c r="N29" s="68" t="n">
        <v>38.0152</v>
      </c>
      <c r="O29" s="68" t="n">
        <v>39.8902</v>
      </c>
      <c r="P29" s="68" t="n">
        <v>22322.99</v>
      </c>
      <c r="Q29" s="68" t="n">
        <v>57.04</v>
      </c>
      <c r="R29" s="69" t="n">
        <f aca="false">P29/3600</f>
        <v>6.20083055555556</v>
      </c>
      <c r="S29" s="66"/>
      <c r="T29" s="73"/>
      <c r="U29" s="50"/>
      <c r="V29" s="50"/>
      <c r="W29" s="73"/>
      <c r="X29" s="50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75" t="n">
        <v>1307.992</v>
      </c>
      <c r="E30" s="76" t="n">
        <v>32.3659</v>
      </c>
      <c r="F30" s="76" t="n">
        <v>37.2754</v>
      </c>
      <c r="G30" s="76" t="n">
        <v>38.6772</v>
      </c>
      <c r="H30" s="76" t="n">
        <v>20241.52</v>
      </c>
      <c r="I30" s="76" t="n">
        <v>50.84</v>
      </c>
      <c r="J30" s="77" t="n">
        <f aca="false">H30/3600</f>
        <v>5.62264444444445</v>
      </c>
      <c r="L30" s="75" t="n">
        <v>1307.9784</v>
      </c>
      <c r="M30" s="76" t="n">
        <v>32.3709</v>
      </c>
      <c r="N30" s="76" t="n">
        <v>37.2616</v>
      </c>
      <c r="O30" s="76" t="n">
        <v>38.693</v>
      </c>
      <c r="P30" s="76" t="n">
        <v>20310.34</v>
      </c>
      <c r="Q30" s="76" t="n">
        <v>51.51</v>
      </c>
      <c r="R30" s="77" t="n">
        <f aca="false">P30/3600</f>
        <v>5.64176111111111</v>
      </c>
      <c r="S30" s="66"/>
      <c r="T30" s="81"/>
      <c r="U30" s="82"/>
      <c r="V30" s="82"/>
      <c r="W30" s="81"/>
      <c r="X30" s="82"/>
      <c r="Y30" s="83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60" t="n">
        <v>20864.9528</v>
      </c>
      <c r="E31" s="61" t="n">
        <v>39.5245</v>
      </c>
      <c r="F31" s="61" t="n">
        <v>43.8667</v>
      </c>
      <c r="G31" s="61" t="n">
        <v>45.2081</v>
      </c>
      <c r="H31" s="61" t="n">
        <v>40294.99</v>
      </c>
      <c r="I31" s="61" t="n">
        <v>83.91</v>
      </c>
      <c r="J31" s="62" t="n">
        <f aca="false">H31/3600</f>
        <v>11.1930527777778</v>
      </c>
      <c r="L31" s="60" t="n">
        <v>20868.0144</v>
      </c>
      <c r="M31" s="61" t="n">
        <v>39.5245</v>
      </c>
      <c r="N31" s="61" t="n">
        <v>43.863</v>
      </c>
      <c r="O31" s="61" t="n">
        <v>45.2034</v>
      </c>
      <c r="P31" s="61" t="n">
        <v>40584.35</v>
      </c>
      <c r="Q31" s="61" t="n">
        <v>91.84</v>
      </c>
      <c r="R31" s="62" t="n">
        <f aca="false">P31/3600</f>
        <v>11.2734305555556</v>
      </c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7" t="n">
        <v>7016.6992</v>
      </c>
      <c r="E32" s="68" t="n">
        <v>37.6149</v>
      </c>
      <c r="F32" s="68" t="n">
        <v>42.4817</v>
      </c>
      <c r="G32" s="68" t="n">
        <v>43.0821</v>
      </c>
      <c r="H32" s="68" t="n">
        <v>32776.68</v>
      </c>
      <c r="I32" s="68" t="n">
        <v>74.68</v>
      </c>
      <c r="J32" s="69" t="n">
        <f aca="false">H32/3600</f>
        <v>9.10463333333333</v>
      </c>
      <c r="L32" s="67" t="n">
        <v>7015.5856</v>
      </c>
      <c r="M32" s="68" t="n">
        <v>37.6144</v>
      </c>
      <c r="N32" s="68" t="n">
        <v>42.4721</v>
      </c>
      <c r="O32" s="68" t="n">
        <v>43.0746</v>
      </c>
      <c r="P32" s="68" t="n">
        <v>32756.65</v>
      </c>
      <c r="Q32" s="68" t="n">
        <v>76.04</v>
      </c>
      <c r="R32" s="69" t="n">
        <f aca="false">P32/3600</f>
        <v>9.09906944444444</v>
      </c>
      <c r="S32" s="66"/>
      <c r="T32" s="73"/>
      <c r="U32" s="50"/>
      <c r="V32" s="50"/>
      <c r="W32" s="73"/>
      <c r="X32" s="50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67" t="n">
        <v>3208.0896</v>
      </c>
      <c r="E33" s="68" t="n">
        <v>35.6578</v>
      </c>
      <c r="F33" s="68" t="n">
        <v>41.1996</v>
      </c>
      <c r="G33" s="68" t="n">
        <v>41.206</v>
      </c>
      <c r="H33" s="68" t="n">
        <v>28050.73</v>
      </c>
      <c r="I33" s="68" t="n">
        <v>64.51</v>
      </c>
      <c r="J33" s="69" t="n">
        <f aca="false">H33/3600</f>
        <v>7.79186944444444</v>
      </c>
      <c r="L33" s="67" t="n">
        <v>3208.0928</v>
      </c>
      <c r="M33" s="68" t="n">
        <v>35.6575</v>
      </c>
      <c r="N33" s="68" t="n">
        <v>41.2095</v>
      </c>
      <c r="O33" s="68" t="n">
        <v>41.2072</v>
      </c>
      <c r="P33" s="68" t="n">
        <v>28317.54</v>
      </c>
      <c r="Q33" s="68" t="n">
        <v>69.13</v>
      </c>
      <c r="R33" s="69" t="n">
        <f aca="false">P33/3600</f>
        <v>7.86598333333333</v>
      </c>
      <c r="S33" s="66"/>
      <c r="T33" s="73"/>
      <c r="U33" s="50"/>
      <c r="V33" s="50"/>
      <c r="W33" s="73"/>
      <c r="X33" s="50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75" t="n">
        <v>1624.1304</v>
      </c>
      <c r="E34" s="76" t="n">
        <v>33.5726</v>
      </c>
      <c r="F34" s="76" t="n">
        <v>40.145</v>
      </c>
      <c r="G34" s="76" t="n">
        <v>39.7617</v>
      </c>
      <c r="H34" s="76" t="n">
        <v>24915.12</v>
      </c>
      <c r="I34" s="76" t="n">
        <v>68.75</v>
      </c>
      <c r="J34" s="77" t="n">
        <f aca="false">H34/3600</f>
        <v>6.92086666666667</v>
      </c>
      <c r="L34" s="75" t="n">
        <v>1623.728</v>
      </c>
      <c r="M34" s="76" t="n">
        <v>33.5726</v>
      </c>
      <c r="N34" s="76" t="n">
        <v>40.1654</v>
      </c>
      <c r="O34" s="76" t="n">
        <v>39.7525</v>
      </c>
      <c r="P34" s="76" t="n">
        <v>24928.94</v>
      </c>
      <c r="Q34" s="76" t="n">
        <v>63.89</v>
      </c>
      <c r="R34" s="77" t="n">
        <f aca="false">P34/3600</f>
        <v>6.92470555555556</v>
      </c>
      <c r="S34" s="66"/>
      <c r="T34" s="81"/>
      <c r="U34" s="82"/>
      <c r="V34" s="82"/>
      <c r="W34" s="81"/>
      <c r="X34" s="82"/>
      <c r="Y34" s="83"/>
    </row>
    <row r="35" customFormat="false" ht="12" hidden="false" customHeight="false" outlineLevel="0" collapsed="false">
      <c r="A35" s="14"/>
      <c r="B35" s="7" t="s">
        <v>49</v>
      </c>
      <c r="C35" s="7" t="n">
        <v>22</v>
      </c>
      <c r="D35" s="60" t="n">
        <v>63008.5824</v>
      </c>
      <c r="E35" s="61" t="n">
        <v>38.4174</v>
      </c>
      <c r="F35" s="61" t="n">
        <v>41.986</v>
      </c>
      <c r="G35" s="61" t="n">
        <v>44.0984</v>
      </c>
      <c r="H35" s="61" t="n">
        <v>47512.09</v>
      </c>
      <c r="I35" s="61" t="n">
        <v>126.28</v>
      </c>
      <c r="J35" s="62" t="n">
        <f aca="false">H35/3600</f>
        <v>13.1978027777778</v>
      </c>
      <c r="L35" s="60" t="n">
        <v>62998.8656</v>
      </c>
      <c r="M35" s="61" t="n">
        <v>38.4128</v>
      </c>
      <c r="N35" s="61" t="n">
        <v>41.9883</v>
      </c>
      <c r="O35" s="61" t="n">
        <v>44.0979</v>
      </c>
      <c r="P35" s="61" t="n">
        <v>48000.3</v>
      </c>
      <c r="Q35" s="61" t="n">
        <v>134.4</v>
      </c>
      <c r="R35" s="62" t="n">
        <f aca="false">P35/3600</f>
        <v>13.3334166666667</v>
      </c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7" t="n">
        <v>9236.4264</v>
      </c>
      <c r="E36" s="68" t="n">
        <v>35.2795</v>
      </c>
      <c r="F36" s="68" t="n">
        <v>40.6432</v>
      </c>
      <c r="G36" s="68" t="n">
        <v>42.9889</v>
      </c>
      <c r="H36" s="68" t="n">
        <v>32531.94</v>
      </c>
      <c r="I36" s="68" t="n">
        <v>86.78</v>
      </c>
      <c r="J36" s="69" t="n">
        <f aca="false">H36/3600</f>
        <v>9.03665</v>
      </c>
      <c r="L36" s="67" t="n">
        <v>9230.9592</v>
      </c>
      <c r="M36" s="68" t="n">
        <v>35.278</v>
      </c>
      <c r="N36" s="68" t="n">
        <v>40.6542</v>
      </c>
      <c r="O36" s="68" t="n">
        <v>42.9904</v>
      </c>
      <c r="P36" s="68" t="n">
        <v>32762.04</v>
      </c>
      <c r="Q36" s="68" t="n">
        <v>85.81</v>
      </c>
      <c r="R36" s="69" t="n">
        <f aca="false">P36/3600</f>
        <v>9.10056666666667</v>
      </c>
      <c r="S36" s="66"/>
      <c r="T36" s="73"/>
      <c r="U36" s="50"/>
      <c r="V36" s="50"/>
      <c r="W36" s="73"/>
      <c r="X36" s="50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67" t="n">
        <v>2249.4672</v>
      </c>
      <c r="E37" s="68" t="n">
        <v>33.5958</v>
      </c>
      <c r="F37" s="68" t="n">
        <v>39.46</v>
      </c>
      <c r="G37" s="68" t="n">
        <v>42.022</v>
      </c>
      <c r="H37" s="68" t="n">
        <v>26633.81</v>
      </c>
      <c r="I37" s="68" t="n">
        <v>65.83</v>
      </c>
      <c r="J37" s="69" t="n">
        <f aca="false">H37/3600</f>
        <v>7.39828055555556</v>
      </c>
      <c r="L37" s="67" t="n">
        <v>2249.7416</v>
      </c>
      <c r="M37" s="68" t="n">
        <v>33.5937</v>
      </c>
      <c r="N37" s="68" t="n">
        <v>39.4864</v>
      </c>
      <c r="O37" s="68" t="n">
        <v>42.0166</v>
      </c>
      <c r="P37" s="68" t="n">
        <v>26714.28</v>
      </c>
      <c r="Q37" s="68" t="n">
        <v>66.31</v>
      </c>
      <c r="R37" s="69" t="n">
        <f aca="false">P37/3600</f>
        <v>7.42063333333333</v>
      </c>
      <c r="S37" s="66"/>
      <c r="T37" s="73"/>
      <c r="U37" s="50"/>
      <c r="V37" s="50"/>
      <c r="W37" s="73"/>
      <c r="X37" s="50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75" t="n">
        <v>829.28</v>
      </c>
      <c r="E38" s="76" t="n">
        <v>31.5598</v>
      </c>
      <c r="F38" s="76" t="n">
        <v>38.5299</v>
      </c>
      <c r="G38" s="76" t="n">
        <v>41.2249</v>
      </c>
      <c r="H38" s="76" t="n">
        <v>24205.37</v>
      </c>
      <c r="I38" s="76" t="n">
        <v>62.55</v>
      </c>
      <c r="J38" s="77" t="n">
        <f aca="false">H38/3600</f>
        <v>6.72371388888889</v>
      </c>
      <c r="L38" s="75" t="n">
        <v>829.5224</v>
      </c>
      <c r="M38" s="76" t="n">
        <v>31.5631</v>
      </c>
      <c r="N38" s="76" t="n">
        <v>38.5607</v>
      </c>
      <c r="O38" s="76" t="n">
        <v>41.2293</v>
      </c>
      <c r="P38" s="76" t="n">
        <v>24331.94</v>
      </c>
      <c r="Q38" s="76" t="n">
        <v>63.88</v>
      </c>
      <c r="R38" s="77" t="n">
        <f aca="false">P38/3600</f>
        <v>6.75887222222222</v>
      </c>
      <c r="S38" s="66"/>
      <c r="T38" s="81"/>
      <c r="U38" s="82"/>
      <c r="V38" s="82"/>
      <c r="W38" s="81"/>
      <c r="X38" s="82"/>
      <c r="Y38" s="8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0" t="n">
        <v>3916.2184</v>
      </c>
      <c r="E39" s="61" t="n">
        <v>40.2875</v>
      </c>
      <c r="F39" s="61" t="n">
        <v>42.971</v>
      </c>
      <c r="G39" s="61" t="n">
        <v>43.5668</v>
      </c>
      <c r="H39" s="61" t="n">
        <v>6593.39</v>
      </c>
      <c r="I39" s="61" t="n">
        <v>16.27</v>
      </c>
      <c r="J39" s="62" t="n">
        <f aca="false">H39/3600</f>
        <v>1.83149722222222</v>
      </c>
      <c r="L39" s="60" t="n">
        <v>3915.6024</v>
      </c>
      <c r="M39" s="61" t="n">
        <v>40.2866</v>
      </c>
      <c r="N39" s="61" t="n">
        <v>42.9743</v>
      </c>
      <c r="O39" s="61" t="n">
        <v>43.5861</v>
      </c>
      <c r="P39" s="61" t="n">
        <v>6649.45</v>
      </c>
      <c r="Q39" s="61" t="n">
        <v>15.29</v>
      </c>
      <c r="R39" s="62" t="n">
        <f aca="false">P39/3600</f>
        <v>1.84706944444444</v>
      </c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9</v>
      </c>
      <c r="B40" s="14"/>
      <c r="C40" s="14" t="n">
        <v>27</v>
      </c>
      <c r="D40" s="67" t="n">
        <v>1812.3752</v>
      </c>
      <c r="E40" s="68" t="n">
        <v>37.073</v>
      </c>
      <c r="F40" s="68" t="n">
        <v>40.3834</v>
      </c>
      <c r="G40" s="68" t="n">
        <v>40.7028</v>
      </c>
      <c r="H40" s="68" t="n">
        <v>5641.8</v>
      </c>
      <c r="I40" s="68" t="n">
        <v>14.31</v>
      </c>
      <c r="J40" s="69" t="n">
        <f aca="false">H40/3600</f>
        <v>1.56716666666667</v>
      </c>
      <c r="L40" s="67" t="n">
        <v>1811.7616</v>
      </c>
      <c r="M40" s="68" t="n">
        <v>37.0661</v>
      </c>
      <c r="N40" s="68" t="n">
        <v>40.3844</v>
      </c>
      <c r="O40" s="68" t="n">
        <v>40.6794</v>
      </c>
      <c r="P40" s="68" t="n">
        <v>5654.66</v>
      </c>
      <c r="Q40" s="68" t="n">
        <v>13.82</v>
      </c>
      <c r="R40" s="69" t="n">
        <f aca="false">P40/3600</f>
        <v>1.57073888888889</v>
      </c>
      <c r="S40" s="66"/>
      <c r="T40" s="73"/>
      <c r="U40" s="50"/>
      <c r="V40" s="50"/>
      <c r="W40" s="73"/>
      <c r="X40" s="50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67" t="n">
        <v>860.6896</v>
      </c>
      <c r="E41" s="68" t="n">
        <v>34.2516</v>
      </c>
      <c r="F41" s="68" t="n">
        <v>38.3577</v>
      </c>
      <c r="G41" s="68" t="n">
        <v>38.4144</v>
      </c>
      <c r="H41" s="68" t="n">
        <v>4876.76</v>
      </c>
      <c r="I41" s="68" t="n">
        <v>11.24</v>
      </c>
      <c r="J41" s="69" t="n">
        <f aca="false">H41/3600</f>
        <v>1.35465555555556</v>
      </c>
      <c r="L41" s="67" t="n">
        <v>860.9488</v>
      </c>
      <c r="M41" s="68" t="n">
        <v>34.2465</v>
      </c>
      <c r="N41" s="68" t="n">
        <v>38.3211</v>
      </c>
      <c r="O41" s="68" t="n">
        <v>38.3994</v>
      </c>
      <c r="P41" s="68" t="n">
        <v>4885.84</v>
      </c>
      <c r="Q41" s="68" t="n">
        <v>11.21</v>
      </c>
      <c r="R41" s="69" t="n">
        <f aca="false">P41/3600</f>
        <v>1.35717777777778</v>
      </c>
      <c r="S41" s="66"/>
      <c r="T41" s="73"/>
      <c r="U41" s="50"/>
      <c r="V41" s="50"/>
      <c r="W41" s="73"/>
      <c r="X41" s="50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75" t="n">
        <v>438.9568</v>
      </c>
      <c r="E42" s="76" t="n">
        <v>31.802</v>
      </c>
      <c r="F42" s="76" t="n">
        <v>36.7056</v>
      </c>
      <c r="G42" s="76" t="n">
        <v>36.7364</v>
      </c>
      <c r="H42" s="76" t="n">
        <v>4322.94</v>
      </c>
      <c r="I42" s="76" t="n">
        <v>10.73</v>
      </c>
      <c r="J42" s="77" t="n">
        <f aca="false">H42/3600</f>
        <v>1.20081666666667</v>
      </c>
      <c r="L42" s="75" t="n">
        <v>438.348</v>
      </c>
      <c r="M42" s="76" t="n">
        <v>31.812</v>
      </c>
      <c r="N42" s="76" t="n">
        <v>36.762</v>
      </c>
      <c r="O42" s="76" t="n">
        <v>36.7718</v>
      </c>
      <c r="P42" s="76" t="n">
        <v>4304.71</v>
      </c>
      <c r="Q42" s="76" t="n">
        <v>9.88</v>
      </c>
      <c r="R42" s="77" t="n">
        <f aca="false">P42/3600</f>
        <v>1.19575277777778</v>
      </c>
      <c r="S42" s="66"/>
      <c r="T42" s="81"/>
      <c r="U42" s="82"/>
      <c r="V42" s="82"/>
      <c r="W42" s="81"/>
      <c r="X42" s="82"/>
      <c r="Y42" s="83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60" t="n">
        <v>4527.9216</v>
      </c>
      <c r="E43" s="61" t="n">
        <v>40.2232</v>
      </c>
      <c r="F43" s="61" t="n">
        <v>43.2927</v>
      </c>
      <c r="G43" s="61" t="n">
        <v>44.7171</v>
      </c>
      <c r="H43" s="61" t="n">
        <v>8471.91</v>
      </c>
      <c r="I43" s="61" t="n">
        <v>17.81</v>
      </c>
      <c r="J43" s="62" t="n">
        <f aca="false">H43/3600</f>
        <v>2.35330833333333</v>
      </c>
      <c r="L43" s="60" t="n">
        <v>4528.9808</v>
      </c>
      <c r="M43" s="61" t="n">
        <v>40.2262</v>
      </c>
      <c r="N43" s="61" t="n">
        <v>43.2945</v>
      </c>
      <c r="O43" s="61" t="n">
        <v>44.7155</v>
      </c>
      <c r="P43" s="61" t="n">
        <v>8543.05</v>
      </c>
      <c r="Q43" s="61" t="n">
        <v>18.86</v>
      </c>
      <c r="R43" s="62" t="n">
        <f aca="false">P43/3600</f>
        <v>2.37306944444444</v>
      </c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7" t="n">
        <v>1962.8176</v>
      </c>
      <c r="E44" s="68" t="n">
        <v>37.3486</v>
      </c>
      <c r="F44" s="68" t="n">
        <v>41.1929</v>
      </c>
      <c r="G44" s="68" t="n">
        <v>42.3193</v>
      </c>
      <c r="H44" s="68" t="n">
        <v>7142.47</v>
      </c>
      <c r="I44" s="68" t="n">
        <v>16.23</v>
      </c>
      <c r="J44" s="69" t="n">
        <f aca="false">H44/3600</f>
        <v>1.98401944444444</v>
      </c>
      <c r="L44" s="67" t="n">
        <v>1963.7088</v>
      </c>
      <c r="M44" s="68" t="n">
        <v>37.3449</v>
      </c>
      <c r="N44" s="68" t="n">
        <v>41.2098</v>
      </c>
      <c r="O44" s="68" t="n">
        <v>42.3173</v>
      </c>
      <c r="P44" s="68" t="n">
        <v>7191.68</v>
      </c>
      <c r="Q44" s="68" t="n">
        <v>15.64</v>
      </c>
      <c r="R44" s="69" t="n">
        <f aca="false">P44/3600</f>
        <v>1.99768888888889</v>
      </c>
      <c r="S44" s="66"/>
      <c r="T44" s="73"/>
      <c r="U44" s="50"/>
      <c r="V44" s="50"/>
      <c r="W44" s="73"/>
      <c r="X44" s="50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67" t="n">
        <v>932.2512</v>
      </c>
      <c r="E45" s="68" t="n">
        <v>34.4282</v>
      </c>
      <c r="F45" s="68" t="n">
        <v>39.4008</v>
      </c>
      <c r="G45" s="68" t="n">
        <v>40.3888</v>
      </c>
      <c r="H45" s="68" t="n">
        <v>6239.29</v>
      </c>
      <c r="I45" s="68" t="n">
        <v>14.26</v>
      </c>
      <c r="J45" s="69" t="n">
        <f aca="false">H45/3600</f>
        <v>1.73313611111111</v>
      </c>
      <c r="L45" s="67" t="n">
        <v>932.2344</v>
      </c>
      <c r="M45" s="68" t="n">
        <v>34.4266</v>
      </c>
      <c r="N45" s="68" t="n">
        <v>39.4578</v>
      </c>
      <c r="O45" s="68" t="n">
        <v>40.4067</v>
      </c>
      <c r="P45" s="68" t="n">
        <v>6254.28</v>
      </c>
      <c r="Q45" s="68" t="n">
        <v>14.28</v>
      </c>
      <c r="R45" s="69" t="n">
        <f aca="false">P45/3600</f>
        <v>1.7373</v>
      </c>
      <c r="S45" s="66"/>
      <c r="T45" s="73"/>
      <c r="U45" s="50"/>
      <c r="V45" s="50"/>
      <c r="W45" s="73"/>
      <c r="X45" s="50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75" t="n">
        <v>468.52</v>
      </c>
      <c r="E46" s="76" t="n">
        <v>31.5811</v>
      </c>
      <c r="F46" s="76" t="n">
        <v>38.0921</v>
      </c>
      <c r="G46" s="76" t="n">
        <v>38.9174</v>
      </c>
      <c r="H46" s="76" t="n">
        <v>5664.97</v>
      </c>
      <c r="I46" s="76" t="n">
        <v>12.66</v>
      </c>
      <c r="J46" s="77" t="n">
        <f aca="false">H46/3600</f>
        <v>1.57360277777778</v>
      </c>
      <c r="L46" s="75" t="n">
        <v>469.1984</v>
      </c>
      <c r="M46" s="76" t="n">
        <v>31.5717</v>
      </c>
      <c r="N46" s="76" t="n">
        <v>38.0828</v>
      </c>
      <c r="O46" s="76" t="n">
        <v>38.9535</v>
      </c>
      <c r="P46" s="76" t="n">
        <v>5655.63</v>
      </c>
      <c r="Q46" s="76" t="n">
        <v>11.54</v>
      </c>
      <c r="R46" s="77" t="n">
        <f aca="false">P46/3600</f>
        <v>1.57100833333333</v>
      </c>
      <c r="S46" s="66"/>
      <c r="T46" s="81"/>
      <c r="U46" s="82"/>
      <c r="V46" s="82"/>
      <c r="W46" s="81"/>
      <c r="X46" s="82"/>
      <c r="Y46" s="83"/>
    </row>
    <row r="47" customFormat="false" ht="12" hidden="false" customHeight="false" outlineLevel="0" collapsed="false">
      <c r="A47" s="14"/>
      <c r="B47" s="7" t="s">
        <v>58</v>
      </c>
      <c r="C47" s="7" t="n">
        <v>22</v>
      </c>
      <c r="D47" s="60" t="n">
        <v>9298.4584</v>
      </c>
      <c r="E47" s="61" t="n">
        <v>38.2994</v>
      </c>
      <c r="F47" s="61" t="n">
        <v>41.1168</v>
      </c>
      <c r="G47" s="61" t="n">
        <v>42.045</v>
      </c>
      <c r="H47" s="61" t="n">
        <v>7766.09</v>
      </c>
      <c r="I47" s="61" t="n">
        <v>19.51</v>
      </c>
      <c r="J47" s="62" t="n">
        <f aca="false">H47/3600</f>
        <v>2.15724722222222</v>
      </c>
      <c r="L47" s="60" t="n">
        <v>9297.1928</v>
      </c>
      <c r="M47" s="61" t="n">
        <v>38.3034</v>
      </c>
      <c r="N47" s="61" t="n">
        <v>41.109</v>
      </c>
      <c r="O47" s="61" t="n">
        <v>42.0406</v>
      </c>
      <c r="P47" s="61" t="n">
        <v>7869.51</v>
      </c>
      <c r="Q47" s="61" t="n">
        <v>19.14</v>
      </c>
      <c r="R47" s="62" t="n">
        <f aca="false">P47/3600</f>
        <v>2.185975</v>
      </c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7" t="n">
        <v>3693.8504</v>
      </c>
      <c r="E48" s="68" t="n">
        <v>34.4131</v>
      </c>
      <c r="F48" s="68" t="n">
        <v>38.4077</v>
      </c>
      <c r="G48" s="68" t="n">
        <v>39.245</v>
      </c>
      <c r="H48" s="68" t="n">
        <v>6160.13</v>
      </c>
      <c r="I48" s="68" t="n">
        <v>15.93</v>
      </c>
      <c r="J48" s="69" t="n">
        <f aca="false">H48/3600</f>
        <v>1.71114722222222</v>
      </c>
      <c r="L48" s="67" t="n">
        <v>3693.2072</v>
      </c>
      <c r="M48" s="68" t="n">
        <v>34.415</v>
      </c>
      <c r="N48" s="68" t="n">
        <v>38.4202</v>
      </c>
      <c r="O48" s="68" t="n">
        <v>39.2448</v>
      </c>
      <c r="P48" s="68" t="n">
        <v>6230.42</v>
      </c>
      <c r="Q48" s="68" t="n">
        <v>15.39</v>
      </c>
      <c r="R48" s="69" t="n">
        <f aca="false">P48/3600</f>
        <v>1.73067222222222</v>
      </c>
      <c r="S48" s="66"/>
      <c r="T48" s="73"/>
      <c r="U48" s="50"/>
      <c r="V48" s="50"/>
      <c r="W48" s="73"/>
      <c r="X48" s="50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67" t="n">
        <v>1555.792</v>
      </c>
      <c r="E49" s="68" t="n">
        <v>31.0472</v>
      </c>
      <c r="F49" s="68" t="n">
        <v>36.4597</v>
      </c>
      <c r="G49" s="68" t="n">
        <v>37.2186</v>
      </c>
      <c r="H49" s="68" t="n">
        <v>5128.05</v>
      </c>
      <c r="I49" s="68" t="n">
        <v>12.44</v>
      </c>
      <c r="J49" s="69" t="n">
        <f aca="false">H49/3600</f>
        <v>1.42445833333333</v>
      </c>
      <c r="L49" s="67" t="n">
        <v>1555.7112</v>
      </c>
      <c r="M49" s="68" t="n">
        <v>31.0464</v>
      </c>
      <c r="N49" s="68" t="n">
        <v>36.461</v>
      </c>
      <c r="O49" s="68" t="n">
        <v>37.2513</v>
      </c>
      <c r="P49" s="68" t="n">
        <v>5158.83</v>
      </c>
      <c r="Q49" s="68" t="n">
        <v>12.55</v>
      </c>
      <c r="R49" s="69" t="n">
        <f aca="false">P49/3600</f>
        <v>1.43300833333333</v>
      </c>
      <c r="S49" s="66"/>
      <c r="T49" s="73"/>
      <c r="U49" s="50"/>
      <c r="V49" s="50"/>
      <c r="W49" s="73"/>
      <c r="X49" s="50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75" t="n">
        <v>657.3576</v>
      </c>
      <c r="E50" s="76" t="n">
        <v>27.8947</v>
      </c>
      <c r="F50" s="76" t="n">
        <v>35.0893</v>
      </c>
      <c r="G50" s="76" t="n">
        <v>35.8424</v>
      </c>
      <c r="H50" s="76" t="n">
        <v>4428.75</v>
      </c>
      <c r="I50" s="76" t="n">
        <v>10.38</v>
      </c>
      <c r="J50" s="77" t="n">
        <f aca="false">H50/3600</f>
        <v>1.23020833333333</v>
      </c>
      <c r="L50" s="75" t="n">
        <v>654.864</v>
      </c>
      <c r="M50" s="76" t="n">
        <v>27.8918</v>
      </c>
      <c r="N50" s="76" t="n">
        <v>35.1216</v>
      </c>
      <c r="O50" s="76" t="n">
        <v>35.8599</v>
      </c>
      <c r="P50" s="76" t="n">
        <v>4412.5</v>
      </c>
      <c r="Q50" s="76" t="n">
        <v>10.22</v>
      </c>
      <c r="R50" s="77" t="n">
        <f aca="false">P50/3600</f>
        <v>1.22569444444444</v>
      </c>
      <c r="S50" s="66"/>
      <c r="T50" s="81"/>
      <c r="U50" s="82"/>
      <c r="V50" s="82"/>
      <c r="W50" s="81"/>
      <c r="X50" s="82"/>
      <c r="Y50" s="83"/>
    </row>
    <row r="51" customFormat="false" ht="12" hidden="false" customHeight="false" outlineLevel="0" collapsed="false">
      <c r="A51" s="14"/>
      <c r="B51" s="7" t="s">
        <v>61</v>
      </c>
      <c r="C51" s="7" t="n">
        <v>22</v>
      </c>
      <c r="D51" s="60" t="n">
        <v>6113.4512</v>
      </c>
      <c r="E51" s="61" t="n">
        <v>40.1003</v>
      </c>
      <c r="F51" s="61" t="n">
        <v>41.5718</v>
      </c>
      <c r="G51" s="61" t="n">
        <v>42.9067</v>
      </c>
      <c r="H51" s="61" t="n">
        <v>5882.5</v>
      </c>
      <c r="I51" s="61" t="n">
        <v>12.42</v>
      </c>
      <c r="J51" s="62" t="n">
        <f aca="false">H51/3600</f>
        <v>1.63402777777778</v>
      </c>
      <c r="L51" s="60" t="n">
        <v>6113.1312</v>
      </c>
      <c r="M51" s="61" t="n">
        <v>40.0996</v>
      </c>
      <c r="N51" s="61" t="n">
        <v>41.5693</v>
      </c>
      <c r="O51" s="61" t="n">
        <v>42.9044</v>
      </c>
      <c r="P51" s="61" t="n">
        <v>5910.5</v>
      </c>
      <c r="Q51" s="61" t="n">
        <v>13.3</v>
      </c>
      <c r="R51" s="62" t="n">
        <f aca="false">P51/3600</f>
        <v>1.64180555555556</v>
      </c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7" t="n">
        <v>2373.4152</v>
      </c>
      <c r="E52" s="68" t="n">
        <v>36.2574</v>
      </c>
      <c r="F52" s="68" t="n">
        <v>38.9262</v>
      </c>
      <c r="G52" s="68" t="n">
        <v>40.506</v>
      </c>
      <c r="H52" s="68" t="n">
        <v>4843.23</v>
      </c>
      <c r="I52" s="68" t="n">
        <v>11.02</v>
      </c>
      <c r="J52" s="69" t="n">
        <f aca="false">H52/3600</f>
        <v>1.34534166666667</v>
      </c>
      <c r="L52" s="67" t="n">
        <v>2372.6992</v>
      </c>
      <c r="M52" s="68" t="n">
        <v>36.2581</v>
      </c>
      <c r="N52" s="68" t="n">
        <v>38.9221</v>
      </c>
      <c r="O52" s="68" t="n">
        <v>40.5069</v>
      </c>
      <c r="P52" s="68" t="n">
        <v>4880.67</v>
      </c>
      <c r="Q52" s="68" t="n">
        <v>10.83</v>
      </c>
      <c r="R52" s="69" t="n">
        <f aca="false">P52/3600</f>
        <v>1.35574166666667</v>
      </c>
      <c r="S52" s="66"/>
      <c r="T52" s="73"/>
      <c r="U52" s="50"/>
      <c r="V52" s="50"/>
      <c r="W52" s="73"/>
      <c r="X52" s="50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67" t="n">
        <v>1021.5072</v>
      </c>
      <c r="E53" s="68" t="n">
        <v>33.0837</v>
      </c>
      <c r="F53" s="68" t="n">
        <v>37.0402</v>
      </c>
      <c r="G53" s="68" t="n">
        <v>38.7287</v>
      </c>
      <c r="H53" s="68" t="n">
        <v>4073.16</v>
      </c>
      <c r="I53" s="68" t="n">
        <v>9.43</v>
      </c>
      <c r="J53" s="69" t="n">
        <f aca="false">H53/3600</f>
        <v>1.13143333333333</v>
      </c>
      <c r="L53" s="67" t="n">
        <v>1020.848</v>
      </c>
      <c r="M53" s="68" t="n">
        <v>33.0765</v>
      </c>
      <c r="N53" s="68" t="n">
        <v>37.0407</v>
      </c>
      <c r="O53" s="68" t="n">
        <v>38.7257</v>
      </c>
      <c r="P53" s="68" t="n">
        <v>4095.63</v>
      </c>
      <c r="Q53" s="68" t="n">
        <v>9.25</v>
      </c>
      <c r="R53" s="69" t="n">
        <f aca="false">P53/3600</f>
        <v>1.137675</v>
      </c>
      <c r="S53" s="66"/>
      <c r="T53" s="73"/>
      <c r="U53" s="50"/>
      <c r="V53" s="50"/>
      <c r="W53" s="73"/>
      <c r="X53" s="50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75" t="n">
        <v>462.1928</v>
      </c>
      <c r="E54" s="76" t="n">
        <v>30.2384</v>
      </c>
      <c r="F54" s="76" t="n">
        <v>35.7318</v>
      </c>
      <c r="G54" s="76" t="n">
        <v>37.4441</v>
      </c>
      <c r="H54" s="76" t="n">
        <v>3503.56</v>
      </c>
      <c r="I54" s="76" t="n">
        <v>8.47</v>
      </c>
      <c r="J54" s="77" t="n">
        <f aca="false">H54/3600</f>
        <v>0.973211111111111</v>
      </c>
      <c r="L54" s="75" t="n">
        <v>462.7992</v>
      </c>
      <c r="M54" s="76" t="n">
        <v>30.2346</v>
      </c>
      <c r="N54" s="76" t="n">
        <v>35.739</v>
      </c>
      <c r="O54" s="76" t="n">
        <v>37.4445</v>
      </c>
      <c r="P54" s="76" t="n">
        <v>3497.2</v>
      </c>
      <c r="Q54" s="76" t="n">
        <v>8.24</v>
      </c>
      <c r="R54" s="77" t="n">
        <f aca="false">P54/3600</f>
        <v>0.971444444444444</v>
      </c>
      <c r="S54" s="66"/>
      <c r="T54" s="81"/>
      <c r="U54" s="82"/>
      <c r="V54" s="82"/>
      <c r="W54" s="81"/>
      <c r="X54" s="82"/>
      <c r="Y54" s="8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0" t="n">
        <v>1787.3728</v>
      </c>
      <c r="E55" s="61" t="n">
        <v>41.0718</v>
      </c>
      <c r="F55" s="61" t="n">
        <v>43.8174</v>
      </c>
      <c r="G55" s="61" t="n">
        <v>43.1969</v>
      </c>
      <c r="H55" s="61" t="n">
        <v>1861.22</v>
      </c>
      <c r="I55" s="61" t="n">
        <v>3.97</v>
      </c>
      <c r="J55" s="62" t="n">
        <f aca="false">H55/3600</f>
        <v>0.517005555555556</v>
      </c>
      <c r="L55" s="60" t="n">
        <v>1788.2248</v>
      </c>
      <c r="M55" s="61" t="n">
        <v>41.0668</v>
      </c>
      <c r="N55" s="61" t="n">
        <v>43.8101</v>
      </c>
      <c r="O55" s="61" t="n">
        <v>43.2056</v>
      </c>
      <c r="P55" s="61" t="n">
        <v>1881.18</v>
      </c>
      <c r="Q55" s="61" t="n">
        <v>4</v>
      </c>
      <c r="R55" s="62" t="n">
        <f aca="false">P55/3600</f>
        <v>0.52255</v>
      </c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0</v>
      </c>
      <c r="B56" s="14"/>
      <c r="C56" s="14" t="n">
        <v>27</v>
      </c>
      <c r="D56" s="67" t="n">
        <v>882.06</v>
      </c>
      <c r="E56" s="68" t="n">
        <v>37.1146</v>
      </c>
      <c r="F56" s="68" t="n">
        <v>40.9623</v>
      </c>
      <c r="G56" s="68" t="n">
        <v>39.9566</v>
      </c>
      <c r="H56" s="68" t="n">
        <v>1614.8</v>
      </c>
      <c r="I56" s="68" t="n">
        <v>3.38</v>
      </c>
      <c r="J56" s="69" t="n">
        <f aca="false">H56/3600</f>
        <v>0.448555555555556</v>
      </c>
      <c r="L56" s="67" t="n">
        <v>882.7072</v>
      </c>
      <c r="M56" s="68" t="n">
        <v>37.1065</v>
      </c>
      <c r="N56" s="68" t="n">
        <v>40.9844</v>
      </c>
      <c r="O56" s="68" t="n">
        <v>39.9463</v>
      </c>
      <c r="P56" s="68" t="n">
        <v>1631.42</v>
      </c>
      <c r="Q56" s="68" t="n">
        <v>3.57</v>
      </c>
      <c r="R56" s="69" t="n">
        <f aca="false">P56/3600</f>
        <v>0.453172222222222</v>
      </c>
      <c r="S56" s="66"/>
      <c r="T56" s="73"/>
      <c r="U56" s="50"/>
      <c r="V56" s="50"/>
      <c r="W56" s="73"/>
      <c r="X56" s="50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67" t="n">
        <v>428.3024</v>
      </c>
      <c r="E57" s="68" t="n">
        <v>33.615</v>
      </c>
      <c r="F57" s="68" t="n">
        <v>38.8558</v>
      </c>
      <c r="G57" s="68" t="n">
        <v>37.5814</v>
      </c>
      <c r="H57" s="68" t="n">
        <v>1398.24</v>
      </c>
      <c r="I57" s="68" t="n">
        <v>2.88</v>
      </c>
      <c r="J57" s="69" t="n">
        <f aca="false">H57/3600</f>
        <v>0.3884</v>
      </c>
      <c r="L57" s="67" t="n">
        <v>428.7664</v>
      </c>
      <c r="M57" s="68" t="n">
        <v>33.6087</v>
      </c>
      <c r="N57" s="68" t="n">
        <v>38.8731</v>
      </c>
      <c r="O57" s="68" t="n">
        <v>37.5749</v>
      </c>
      <c r="P57" s="68" t="n">
        <v>1400.06</v>
      </c>
      <c r="Q57" s="68" t="n">
        <v>2.98</v>
      </c>
      <c r="R57" s="69" t="n">
        <f aca="false">P57/3600</f>
        <v>0.388905555555556</v>
      </c>
      <c r="S57" s="66"/>
      <c r="T57" s="73"/>
      <c r="U57" s="50"/>
      <c r="V57" s="50"/>
      <c r="W57" s="73"/>
      <c r="X57" s="50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75" t="n">
        <v>216.2912</v>
      </c>
      <c r="E58" s="76" t="n">
        <v>30.6722</v>
      </c>
      <c r="F58" s="76" t="n">
        <v>37.3577</v>
      </c>
      <c r="G58" s="76" t="n">
        <v>35.9099</v>
      </c>
      <c r="H58" s="76" t="n">
        <v>1231.91</v>
      </c>
      <c r="I58" s="76" t="n">
        <v>2.56</v>
      </c>
      <c r="J58" s="77" t="n">
        <f aca="false">H58/3600</f>
        <v>0.342197222222222</v>
      </c>
      <c r="L58" s="75" t="n">
        <v>215.864</v>
      </c>
      <c r="M58" s="76" t="n">
        <v>30.6751</v>
      </c>
      <c r="N58" s="76" t="n">
        <v>37.4276</v>
      </c>
      <c r="O58" s="76" t="n">
        <v>35.9133</v>
      </c>
      <c r="P58" s="76" t="n">
        <v>1236.33</v>
      </c>
      <c r="Q58" s="76" t="n">
        <v>2.68</v>
      </c>
      <c r="R58" s="77" t="n">
        <f aca="false">P58/3600</f>
        <v>0.343425</v>
      </c>
      <c r="S58" s="66"/>
      <c r="T58" s="81"/>
      <c r="U58" s="82"/>
      <c r="V58" s="82"/>
      <c r="W58" s="81"/>
      <c r="X58" s="82"/>
      <c r="Y58" s="83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60" t="n">
        <v>2741.108</v>
      </c>
      <c r="E59" s="61" t="n">
        <v>38.2993</v>
      </c>
      <c r="F59" s="61" t="n">
        <v>42.7672</v>
      </c>
      <c r="G59" s="61" t="n">
        <v>43.8357</v>
      </c>
      <c r="H59" s="61" t="n">
        <v>2101.13</v>
      </c>
      <c r="I59" s="61" t="n">
        <v>4.83</v>
      </c>
      <c r="J59" s="62" t="n">
        <f aca="false">H59/3600</f>
        <v>0.583647222222222</v>
      </c>
      <c r="L59" s="60" t="n">
        <v>2741.7312</v>
      </c>
      <c r="M59" s="61" t="n">
        <v>38.2999</v>
      </c>
      <c r="N59" s="61" t="n">
        <v>42.7874</v>
      </c>
      <c r="O59" s="61" t="n">
        <v>43.8467</v>
      </c>
      <c r="P59" s="61" t="n">
        <v>2133.69</v>
      </c>
      <c r="Q59" s="61" t="n">
        <v>4.88</v>
      </c>
      <c r="R59" s="62" t="n">
        <f aca="false">P59/3600</f>
        <v>0.592691666666667</v>
      </c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7" t="n">
        <v>904.5872</v>
      </c>
      <c r="E60" s="68" t="n">
        <v>34.273</v>
      </c>
      <c r="F60" s="68" t="n">
        <v>40.7504</v>
      </c>
      <c r="G60" s="68" t="n">
        <v>41.6336</v>
      </c>
      <c r="H60" s="68" t="n">
        <v>1635.84</v>
      </c>
      <c r="I60" s="68" t="n">
        <v>3.67</v>
      </c>
      <c r="J60" s="69" t="n">
        <f aca="false">H60/3600</f>
        <v>0.4544</v>
      </c>
      <c r="L60" s="67" t="n">
        <v>905.1896</v>
      </c>
      <c r="M60" s="68" t="n">
        <v>34.2698</v>
      </c>
      <c r="N60" s="68" t="n">
        <v>40.8014</v>
      </c>
      <c r="O60" s="68" t="n">
        <v>41.7507</v>
      </c>
      <c r="P60" s="68" t="n">
        <v>1647.25</v>
      </c>
      <c r="Q60" s="68" t="n">
        <v>3.79</v>
      </c>
      <c r="R60" s="69" t="n">
        <f aca="false">P60/3600</f>
        <v>0.457569444444444</v>
      </c>
      <c r="S60" s="66"/>
      <c r="T60" s="73"/>
      <c r="U60" s="50"/>
      <c r="V60" s="50"/>
      <c r="W60" s="73"/>
      <c r="X60" s="50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67" t="n">
        <v>327.8128</v>
      </c>
      <c r="E61" s="68" t="n">
        <v>31.2088</v>
      </c>
      <c r="F61" s="68" t="n">
        <v>39.292</v>
      </c>
      <c r="G61" s="68" t="n">
        <v>40.2601</v>
      </c>
      <c r="H61" s="68" t="n">
        <v>1346.52</v>
      </c>
      <c r="I61" s="68" t="n">
        <v>2.94</v>
      </c>
      <c r="J61" s="69" t="n">
        <f aca="false">H61/3600</f>
        <v>0.374033333333333</v>
      </c>
      <c r="L61" s="67" t="n">
        <v>328.312</v>
      </c>
      <c r="M61" s="68" t="n">
        <v>31.2045</v>
      </c>
      <c r="N61" s="68" t="n">
        <v>39.3234</v>
      </c>
      <c r="O61" s="68" t="n">
        <v>40.2217</v>
      </c>
      <c r="P61" s="68" t="n">
        <v>1357.71</v>
      </c>
      <c r="Q61" s="68" t="n">
        <v>3</v>
      </c>
      <c r="R61" s="69" t="n">
        <f aca="false">P61/3600</f>
        <v>0.377141666666667</v>
      </c>
      <c r="S61" s="66"/>
      <c r="T61" s="73"/>
      <c r="U61" s="50"/>
      <c r="V61" s="50"/>
      <c r="W61" s="73"/>
      <c r="X61" s="50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75" t="n">
        <v>130.2008</v>
      </c>
      <c r="E62" s="76" t="n">
        <v>28.3613</v>
      </c>
      <c r="F62" s="76" t="n">
        <v>38.3072</v>
      </c>
      <c r="G62" s="76" t="n">
        <v>39.1672</v>
      </c>
      <c r="H62" s="76" t="n">
        <v>1184.19</v>
      </c>
      <c r="I62" s="76" t="n">
        <v>2.41</v>
      </c>
      <c r="J62" s="77" t="n">
        <f aca="false">H62/3600</f>
        <v>0.328941666666667</v>
      </c>
      <c r="L62" s="75" t="n">
        <v>130.3984</v>
      </c>
      <c r="M62" s="76" t="n">
        <v>28.3753</v>
      </c>
      <c r="N62" s="76" t="n">
        <v>38.4166</v>
      </c>
      <c r="O62" s="76" t="n">
        <v>39.1189</v>
      </c>
      <c r="P62" s="76" t="n">
        <v>1189.82</v>
      </c>
      <c r="Q62" s="76" t="n">
        <v>2.5</v>
      </c>
      <c r="R62" s="77" t="n">
        <f aca="false">P62/3600</f>
        <v>0.330505555555556</v>
      </c>
      <c r="S62" s="66"/>
      <c r="T62" s="81"/>
      <c r="U62" s="82"/>
      <c r="V62" s="82"/>
      <c r="W62" s="81"/>
      <c r="X62" s="82"/>
      <c r="Y62" s="83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60" t="n">
        <v>2137.4272</v>
      </c>
      <c r="E63" s="61" t="n">
        <v>38.0206</v>
      </c>
      <c r="F63" s="61" t="n">
        <v>40.7959</v>
      </c>
      <c r="G63" s="61" t="n">
        <v>41.5189</v>
      </c>
      <c r="H63" s="61" t="n">
        <v>1721.63</v>
      </c>
      <c r="I63" s="61" t="n">
        <v>4.01</v>
      </c>
      <c r="J63" s="62" t="n">
        <f aca="false">H63/3600</f>
        <v>0.478230555555556</v>
      </c>
      <c r="L63" s="60" t="n">
        <v>2136.3176</v>
      </c>
      <c r="M63" s="61" t="n">
        <v>38.0245</v>
      </c>
      <c r="N63" s="61" t="n">
        <v>40.794</v>
      </c>
      <c r="O63" s="61" t="n">
        <v>41.5028</v>
      </c>
      <c r="P63" s="61" t="n">
        <v>1741.58</v>
      </c>
      <c r="Q63" s="61" t="n">
        <v>4.08</v>
      </c>
      <c r="R63" s="62" t="n">
        <f aca="false">P63/3600</f>
        <v>0.483772222222222</v>
      </c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7" t="n">
        <v>857.9632</v>
      </c>
      <c r="E64" s="68" t="n">
        <v>34.2739</v>
      </c>
      <c r="F64" s="68" t="n">
        <v>38.0733</v>
      </c>
      <c r="G64" s="68" t="n">
        <v>38.6583</v>
      </c>
      <c r="H64" s="68" t="n">
        <v>1357.16</v>
      </c>
      <c r="I64" s="68" t="n">
        <v>3.08</v>
      </c>
      <c r="J64" s="69" t="n">
        <f aca="false">H64/3600</f>
        <v>0.376988888888889</v>
      </c>
      <c r="L64" s="67" t="n">
        <v>857.1432</v>
      </c>
      <c r="M64" s="68" t="n">
        <v>34.272</v>
      </c>
      <c r="N64" s="68" t="n">
        <v>38.0944</v>
      </c>
      <c r="O64" s="68" t="n">
        <v>38.6669</v>
      </c>
      <c r="P64" s="68" t="n">
        <v>1369.96</v>
      </c>
      <c r="Q64" s="68" t="n">
        <v>3.12</v>
      </c>
      <c r="R64" s="69" t="n">
        <f aca="false">P64/3600</f>
        <v>0.380544444444444</v>
      </c>
      <c r="S64" s="66"/>
      <c r="T64" s="73"/>
      <c r="U64" s="50"/>
      <c r="V64" s="50"/>
      <c r="W64" s="73"/>
      <c r="X64" s="50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67" t="n">
        <v>358.3552</v>
      </c>
      <c r="E65" s="68" t="n">
        <v>30.8786</v>
      </c>
      <c r="F65" s="68" t="n">
        <v>36.0678</v>
      </c>
      <c r="G65" s="68" t="n">
        <v>36.5703</v>
      </c>
      <c r="H65" s="68" t="n">
        <v>1127.62</v>
      </c>
      <c r="I65" s="68" t="n">
        <v>2.47</v>
      </c>
      <c r="J65" s="69" t="n">
        <f aca="false">H65/3600</f>
        <v>0.313227777777778</v>
      </c>
      <c r="L65" s="67" t="n">
        <v>358.1352</v>
      </c>
      <c r="M65" s="68" t="n">
        <v>30.8743</v>
      </c>
      <c r="N65" s="68" t="n">
        <v>36.0804</v>
      </c>
      <c r="O65" s="68" t="n">
        <v>36.6352</v>
      </c>
      <c r="P65" s="68" t="n">
        <v>1198.6</v>
      </c>
      <c r="Q65" s="68" t="n">
        <v>3.17</v>
      </c>
      <c r="R65" s="69" t="n">
        <f aca="false">P65/3600</f>
        <v>0.332944444444444</v>
      </c>
      <c r="S65" s="66"/>
      <c r="T65" s="73"/>
      <c r="U65" s="50"/>
      <c r="V65" s="50"/>
      <c r="W65" s="73"/>
      <c r="X65" s="50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75" t="n">
        <v>151.2656</v>
      </c>
      <c r="E66" s="76" t="n">
        <v>27.8746</v>
      </c>
      <c r="F66" s="76" t="n">
        <v>34.6358</v>
      </c>
      <c r="G66" s="76" t="n">
        <v>35.1842</v>
      </c>
      <c r="H66" s="76" t="n">
        <v>978.87</v>
      </c>
      <c r="I66" s="76" t="n">
        <v>2.11</v>
      </c>
      <c r="J66" s="77" t="n">
        <f aca="false">H66/3600</f>
        <v>0.271908333333333</v>
      </c>
      <c r="L66" s="75" t="n">
        <v>151.912</v>
      </c>
      <c r="M66" s="76" t="n">
        <v>27.8937</v>
      </c>
      <c r="N66" s="76" t="n">
        <v>34.662</v>
      </c>
      <c r="O66" s="76" t="n">
        <v>35.2078</v>
      </c>
      <c r="P66" s="76" t="n">
        <v>977.15</v>
      </c>
      <c r="Q66" s="76" t="n">
        <v>2.03</v>
      </c>
      <c r="R66" s="77" t="n">
        <f aca="false">P66/3600</f>
        <v>0.271430555555556</v>
      </c>
      <c r="S66" s="66"/>
      <c r="T66" s="81"/>
      <c r="U66" s="82"/>
      <c r="V66" s="82"/>
      <c r="W66" s="81"/>
      <c r="X66" s="82"/>
      <c r="Y66" s="83"/>
    </row>
    <row r="67" customFormat="false" ht="12" hidden="false" customHeight="false" outlineLevel="0" collapsed="false">
      <c r="A67" s="14"/>
      <c r="B67" s="7" t="s">
        <v>61</v>
      </c>
      <c r="C67" s="7" t="n">
        <v>22</v>
      </c>
      <c r="D67" s="60" t="n">
        <v>1389.4432</v>
      </c>
      <c r="E67" s="61" t="n">
        <v>39.9888</v>
      </c>
      <c r="F67" s="61" t="n">
        <v>41.3756</v>
      </c>
      <c r="G67" s="61" t="n">
        <v>42.4132</v>
      </c>
      <c r="H67" s="61" t="n">
        <v>1367.99</v>
      </c>
      <c r="I67" s="61" t="n">
        <v>2.96</v>
      </c>
      <c r="J67" s="62" t="n">
        <f aca="false">H67/3600</f>
        <v>0.379997222222222</v>
      </c>
      <c r="L67" s="60" t="n">
        <v>1389.6008</v>
      </c>
      <c r="M67" s="61" t="n">
        <v>39.9871</v>
      </c>
      <c r="N67" s="61" t="n">
        <v>41.3818</v>
      </c>
      <c r="O67" s="61" t="n">
        <v>42.4282</v>
      </c>
      <c r="P67" s="61" t="n">
        <v>1387.02</v>
      </c>
      <c r="Q67" s="61" t="n">
        <v>3</v>
      </c>
      <c r="R67" s="62" t="n">
        <f aca="false">P67/3600</f>
        <v>0.385283333333333</v>
      </c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7" t="n">
        <v>650.7992</v>
      </c>
      <c r="E68" s="68" t="n">
        <v>35.8842</v>
      </c>
      <c r="F68" s="68" t="n">
        <v>38.4822</v>
      </c>
      <c r="G68" s="68" t="n">
        <v>39.6494</v>
      </c>
      <c r="H68" s="68" t="n">
        <v>1192.81</v>
      </c>
      <c r="I68" s="68" t="n">
        <v>2.75</v>
      </c>
      <c r="J68" s="69" t="n">
        <f aca="false">H68/3600</f>
        <v>0.331336111111111</v>
      </c>
      <c r="L68" s="67" t="n">
        <v>651.0752</v>
      </c>
      <c r="M68" s="68" t="n">
        <v>35.8817</v>
      </c>
      <c r="N68" s="68" t="n">
        <v>38.4909</v>
      </c>
      <c r="O68" s="68" t="n">
        <v>39.6419</v>
      </c>
      <c r="P68" s="68" t="n">
        <v>1168.88</v>
      </c>
      <c r="Q68" s="68" t="n">
        <v>2.61</v>
      </c>
      <c r="R68" s="69" t="n">
        <f aca="false">P68/3600</f>
        <v>0.324688888888889</v>
      </c>
      <c r="S68" s="66"/>
      <c r="T68" s="73"/>
      <c r="U68" s="50"/>
      <c r="V68" s="50"/>
      <c r="W68" s="73"/>
      <c r="X68" s="50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67" t="n">
        <v>303.5944</v>
      </c>
      <c r="E69" s="68" t="n">
        <v>32.2706</v>
      </c>
      <c r="F69" s="68" t="n">
        <v>36.4631</v>
      </c>
      <c r="G69" s="68" t="n">
        <v>37.5627</v>
      </c>
      <c r="H69" s="68" t="n">
        <v>979.32</v>
      </c>
      <c r="I69" s="68" t="n">
        <v>2.01</v>
      </c>
      <c r="J69" s="69" t="n">
        <f aca="false">H69/3600</f>
        <v>0.272033333333333</v>
      </c>
      <c r="L69" s="67" t="n">
        <v>303.9072</v>
      </c>
      <c r="M69" s="68" t="n">
        <v>32.2749</v>
      </c>
      <c r="N69" s="68" t="n">
        <v>36.4785</v>
      </c>
      <c r="O69" s="68" t="n">
        <v>37.5918</v>
      </c>
      <c r="P69" s="68" t="n">
        <v>980.37</v>
      </c>
      <c r="Q69" s="68" t="n">
        <v>2.1</v>
      </c>
      <c r="R69" s="69" t="n">
        <f aca="false">P69/3600</f>
        <v>0.272325</v>
      </c>
      <c r="S69" s="66"/>
      <c r="T69" s="73"/>
      <c r="U69" s="50"/>
      <c r="V69" s="50"/>
      <c r="W69" s="73"/>
      <c r="X69" s="50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75" t="n">
        <v>145.568</v>
      </c>
      <c r="E70" s="76" t="n">
        <v>29.4238</v>
      </c>
      <c r="F70" s="76" t="n">
        <v>35.0191</v>
      </c>
      <c r="G70" s="76" t="n">
        <v>36.0859</v>
      </c>
      <c r="H70" s="76" t="n">
        <v>847.73</v>
      </c>
      <c r="I70" s="76" t="n">
        <v>1.65</v>
      </c>
      <c r="J70" s="77" t="n">
        <f aca="false">H70/3600</f>
        <v>0.235480555555556</v>
      </c>
      <c r="L70" s="75" t="n">
        <v>145.6544</v>
      </c>
      <c r="M70" s="76" t="n">
        <v>29.4139</v>
      </c>
      <c r="N70" s="76" t="n">
        <v>35.0479</v>
      </c>
      <c r="O70" s="76" t="n">
        <v>36.082</v>
      </c>
      <c r="P70" s="76" t="n">
        <v>839.96</v>
      </c>
      <c r="Q70" s="76" t="n">
        <v>1.65</v>
      </c>
      <c r="R70" s="77" t="n">
        <f aca="false">P70/3600</f>
        <v>0.233322222222222</v>
      </c>
      <c r="S70" s="66"/>
      <c r="T70" s="81"/>
      <c r="U70" s="82"/>
      <c r="V70" s="82"/>
      <c r="W70" s="81"/>
      <c r="X70" s="82"/>
      <c r="Y70" s="83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0" t="n">
        <v>2247.6936</v>
      </c>
      <c r="E71" s="61" t="n">
        <v>43.6397</v>
      </c>
      <c r="F71" s="61" t="n">
        <v>47.066</v>
      </c>
      <c r="G71" s="61" t="n">
        <v>48.0464</v>
      </c>
      <c r="H71" s="61" t="n">
        <v>10936.65</v>
      </c>
      <c r="I71" s="61" t="n">
        <v>30.26</v>
      </c>
      <c r="J71" s="62" t="n">
        <f aca="false">H71/3600</f>
        <v>3.03795833333333</v>
      </c>
      <c r="L71" s="60" t="n">
        <v>2249.2344</v>
      </c>
      <c r="M71" s="61" t="n">
        <v>43.6416</v>
      </c>
      <c r="N71" s="61" t="n">
        <v>47.0713</v>
      </c>
      <c r="O71" s="61" t="n">
        <v>48.0672</v>
      </c>
      <c r="P71" s="61" t="n">
        <v>11012.95</v>
      </c>
      <c r="Q71" s="61" t="n">
        <v>30.78</v>
      </c>
      <c r="R71" s="62" t="n">
        <f aca="false">P71/3600</f>
        <v>3.05915277777778</v>
      </c>
      <c r="S71" s="6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2</v>
      </c>
      <c r="B72" s="14"/>
      <c r="C72" s="14" t="n">
        <v>27</v>
      </c>
      <c r="D72" s="67" t="n">
        <v>776.5288</v>
      </c>
      <c r="E72" s="68" t="n">
        <v>41.3438</v>
      </c>
      <c r="F72" s="68" t="n">
        <v>45.7163</v>
      </c>
      <c r="G72" s="68" t="n">
        <v>46.3672</v>
      </c>
      <c r="H72" s="68" t="n">
        <v>9701.09</v>
      </c>
      <c r="I72" s="68" t="n">
        <v>23.51</v>
      </c>
      <c r="J72" s="69" t="n">
        <f aca="false">H72/3600</f>
        <v>2.69474722222222</v>
      </c>
      <c r="L72" s="67" t="n">
        <v>776.9688</v>
      </c>
      <c r="M72" s="68" t="n">
        <v>41.3505</v>
      </c>
      <c r="N72" s="68" t="n">
        <v>45.7243</v>
      </c>
      <c r="O72" s="68" t="n">
        <v>46.3525</v>
      </c>
      <c r="P72" s="68" t="n">
        <v>9645.55</v>
      </c>
      <c r="Q72" s="68" t="n">
        <v>23.91</v>
      </c>
      <c r="R72" s="69" t="n">
        <f aca="false">P72/3600</f>
        <v>2.67931944444444</v>
      </c>
      <c r="S72" s="66"/>
      <c r="T72" s="73"/>
      <c r="U72" s="50"/>
      <c r="V72" s="50"/>
      <c r="W72" s="73"/>
      <c r="X72" s="50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67" t="n">
        <v>360.6424</v>
      </c>
      <c r="E73" s="68" t="n">
        <v>38.8366</v>
      </c>
      <c r="F73" s="68" t="n">
        <v>44.3613</v>
      </c>
      <c r="G73" s="68" t="n">
        <v>44.7335</v>
      </c>
      <c r="H73" s="68" t="n">
        <v>9023.3</v>
      </c>
      <c r="I73" s="68" t="n">
        <v>20.74</v>
      </c>
      <c r="J73" s="69" t="n">
        <f aca="false">H73/3600</f>
        <v>2.50647222222222</v>
      </c>
      <c r="L73" s="67" t="n">
        <v>360.7696</v>
      </c>
      <c r="M73" s="68" t="n">
        <v>38.8349</v>
      </c>
      <c r="N73" s="68" t="n">
        <v>44.3862</v>
      </c>
      <c r="O73" s="68" t="n">
        <v>44.7778</v>
      </c>
      <c r="P73" s="68" t="n">
        <v>9024.97</v>
      </c>
      <c r="Q73" s="68" t="n">
        <v>20.8</v>
      </c>
      <c r="R73" s="69" t="n">
        <f aca="false">P73/3600</f>
        <v>2.50693611111111</v>
      </c>
      <c r="S73" s="66"/>
      <c r="T73" s="73"/>
      <c r="U73" s="50"/>
      <c r="V73" s="50"/>
      <c r="W73" s="73"/>
      <c r="X73" s="50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75" t="n">
        <v>189.8008</v>
      </c>
      <c r="E74" s="76" t="n">
        <v>36.1124</v>
      </c>
      <c r="F74" s="76" t="n">
        <v>43.2339</v>
      </c>
      <c r="G74" s="76" t="n">
        <v>43.5118</v>
      </c>
      <c r="H74" s="76" t="n">
        <v>8672.94</v>
      </c>
      <c r="I74" s="76" t="n">
        <v>18.83</v>
      </c>
      <c r="J74" s="77" t="n">
        <f aca="false">H74/3600</f>
        <v>2.40915</v>
      </c>
      <c r="L74" s="75" t="n">
        <v>190.1</v>
      </c>
      <c r="M74" s="76" t="n">
        <v>36.1226</v>
      </c>
      <c r="N74" s="76" t="n">
        <v>43.268</v>
      </c>
      <c r="O74" s="76" t="n">
        <v>43.4335</v>
      </c>
      <c r="P74" s="76" t="n">
        <v>8668.47</v>
      </c>
      <c r="Q74" s="76" t="n">
        <v>19.46</v>
      </c>
      <c r="R74" s="77" t="n">
        <f aca="false">P74/3600</f>
        <v>2.40790833333333</v>
      </c>
      <c r="S74" s="66"/>
      <c r="T74" s="81"/>
      <c r="U74" s="82"/>
      <c r="V74" s="82"/>
      <c r="W74" s="81"/>
      <c r="X74" s="82"/>
      <c r="Y74" s="83"/>
    </row>
    <row r="75" customFormat="false" ht="12" hidden="false" customHeight="false" outlineLevel="0" collapsed="false">
      <c r="A75" s="14"/>
      <c r="B75" s="7" t="s">
        <v>67</v>
      </c>
      <c r="C75" s="7" t="n">
        <v>22</v>
      </c>
      <c r="D75" s="60" t="n">
        <v>3166.3896</v>
      </c>
      <c r="E75" s="61" t="n">
        <v>43.4935</v>
      </c>
      <c r="F75" s="61" t="n">
        <v>48.6448</v>
      </c>
      <c r="G75" s="61" t="n">
        <v>48.3537</v>
      </c>
      <c r="H75" s="61" t="n">
        <v>11173.4</v>
      </c>
      <c r="I75" s="61" t="n">
        <v>29.84</v>
      </c>
      <c r="J75" s="62" t="n">
        <f aca="false">H75/3600</f>
        <v>3.10372222222222</v>
      </c>
      <c r="L75" s="60" t="n">
        <v>3166.9752</v>
      </c>
      <c r="M75" s="61" t="n">
        <v>43.4928</v>
      </c>
      <c r="N75" s="61" t="n">
        <v>48.6351</v>
      </c>
      <c r="O75" s="61" t="n">
        <v>48.3337</v>
      </c>
      <c r="P75" s="61" t="n">
        <v>11241.03</v>
      </c>
      <c r="Q75" s="61" t="n">
        <v>29.55</v>
      </c>
      <c r="R75" s="62" t="n">
        <f aca="false">P75/3600</f>
        <v>3.12250833333333</v>
      </c>
      <c r="S75" s="6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7" t="n">
        <v>973.9688</v>
      </c>
      <c r="E76" s="68" t="n">
        <v>41.1543</v>
      </c>
      <c r="F76" s="68" t="n">
        <v>47.2021</v>
      </c>
      <c r="G76" s="68" t="n">
        <v>46.4588</v>
      </c>
      <c r="H76" s="68" t="n">
        <v>9810.19</v>
      </c>
      <c r="I76" s="68" t="n">
        <v>24.31</v>
      </c>
      <c r="J76" s="69" t="n">
        <f aca="false">H76/3600</f>
        <v>2.72505277777778</v>
      </c>
      <c r="L76" s="67" t="n">
        <v>975.0832</v>
      </c>
      <c r="M76" s="68" t="n">
        <v>41.1551</v>
      </c>
      <c r="N76" s="68" t="n">
        <v>47.1957</v>
      </c>
      <c r="O76" s="68" t="n">
        <v>46.4187</v>
      </c>
      <c r="P76" s="68" t="n">
        <v>9844.87</v>
      </c>
      <c r="Q76" s="68" t="n">
        <v>24.79</v>
      </c>
      <c r="R76" s="69" t="n">
        <f aca="false">P76/3600</f>
        <v>2.73468611111111</v>
      </c>
      <c r="S76" s="66"/>
      <c r="T76" s="73"/>
      <c r="U76" s="50"/>
      <c r="V76" s="50"/>
      <c r="W76" s="73"/>
      <c r="X76" s="50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67" t="n">
        <v>431.4736</v>
      </c>
      <c r="E77" s="68" t="n">
        <v>38.655</v>
      </c>
      <c r="F77" s="68" t="n">
        <v>45.8935</v>
      </c>
      <c r="G77" s="68" t="n">
        <v>44.4432</v>
      </c>
      <c r="H77" s="68" t="n">
        <v>9141.82</v>
      </c>
      <c r="I77" s="68" t="n">
        <v>22.99</v>
      </c>
      <c r="J77" s="69" t="n">
        <f aca="false">H77/3600</f>
        <v>2.53939444444444</v>
      </c>
      <c r="L77" s="67" t="n">
        <v>431.2784</v>
      </c>
      <c r="M77" s="68" t="n">
        <v>38.638</v>
      </c>
      <c r="N77" s="68" t="n">
        <v>45.9229</v>
      </c>
      <c r="O77" s="68" t="n">
        <v>44.5318</v>
      </c>
      <c r="P77" s="68" t="n">
        <v>9159.1</v>
      </c>
      <c r="Q77" s="68" t="n">
        <v>22.93</v>
      </c>
      <c r="R77" s="69" t="n">
        <f aca="false">P77/3600</f>
        <v>2.54419444444444</v>
      </c>
      <c r="S77" s="66"/>
      <c r="T77" s="73"/>
      <c r="U77" s="50"/>
      <c r="V77" s="50"/>
      <c r="W77" s="73"/>
      <c r="X77" s="50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75" t="n">
        <v>223.2912</v>
      </c>
      <c r="E78" s="76" t="n">
        <v>35.7142</v>
      </c>
      <c r="F78" s="76" t="n">
        <v>45.0589</v>
      </c>
      <c r="G78" s="76" t="n">
        <v>43.0238</v>
      </c>
      <c r="H78" s="76" t="n">
        <v>8761.83</v>
      </c>
      <c r="I78" s="76" t="n">
        <v>21.89</v>
      </c>
      <c r="J78" s="77" t="n">
        <f aca="false">H78/3600</f>
        <v>2.43384166666667</v>
      </c>
      <c r="L78" s="75" t="n">
        <v>224.0576</v>
      </c>
      <c r="M78" s="76" t="n">
        <v>35.7325</v>
      </c>
      <c r="N78" s="76" t="n">
        <v>44.8892</v>
      </c>
      <c r="O78" s="76" t="n">
        <v>43.0475</v>
      </c>
      <c r="P78" s="76" t="n">
        <v>8716.27</v>
      </c>
      <c r="Q78" s="76" t="n">
        <v>21.39</v>
      </c>
      <c r="R78" s="77" t="n">
        <f aca="false">P78/3600</f>
        <v>2.42118611111111</v>
      </c>
      <c r="S78" s="66"/>
      <c r="T78" s="81"/>
      <c r="U78" s="82"/>
      <c r="V78" s="82"/>
      <c r="W78" s="81"/>
      <c r="X78" s="82"/>
      <c r="Y78" s="83"/>
    </row>
    <row r="79" customFormat="false" ht="12" hidden="false" customHeight="false" outlineLevel="0" collapsed="false">
      <c r="A79" s="14"/>
      <c r="B79" s="7" t="s">
        <v>68</v>
      </c>
      <c r="C79" s="7" t="n">
        <v>22</v>
      </c>
      <c r="D79" s="60" t="n">
        <v>2632.7008</v>
      </c>
      <c r="E79" s="61" t="n">
        <v>43.3844</v>
      </c>
      <c r="F79" s="61" t="n">
        <v>48.4531</v>
      </c>
      <c r="G79" s="61" t="n">
        <v>48.6847</v>
      </c>
      <c r="H79" s="61" t="n">
        <v>11307.51</v>
      </c>
      <c r="I79" s="61" t="n">
        <v>31.4</v>
      </c>
      <c r="J79" s="62" t="n">
        <f aca="false">H79/3600</f>
        <v>3.140975</v>
      </c>
      <c r="L79" s="60" t="n">
        <v>2634.3568</v>
      </c>
      <c r="M79" s="61" t="n">
        <v>43.3865</v>
      </c>
      <c r="N79" s="61" t="n">
        <v>48.4514</v>
      </c>
      <c r="O79" s="61" t="n">
        <v>48.6622</v>
      </c>
      <c r="P79" s="61" t="n">
        <v>11352.17</v>
      </c>
      <c r="Q79" s="61" t="n">
        <v>31.88</v>
      </c>
      <c r="R79" s="62" t="n">
        <f aca="false">P79/3600</f>
        <v>3.15338055555556</v>
      </c>
      <c r="S79" s="6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7" t="n">
        <v>780.708</v>
      </c>
      <c r="E80" s="68" t="n">
        <v>40.9683</v>
      </c>
      <c r="F80" s="68" t="n">
        <v>46.5704</v>
      </c>
      <c r="G80" s="68" t="n">
        <v>46.7235</v>
      </c>
      <c r="H80" s="68" t="n">
        <v>9931.58</v>
      </c>
      <c r="I80" s="68" t="n">
        <v>24.55</v>
      </c>
      <c r="J80" s="69" t="n">
        <f aca="false">H80/3600</f>
        <v>2.75877222222222</v>
      </c>
      <c r="L80" s="67" t="n">
        <v>782.552</v>
      </c>
      <c r="M80" s="68" t="n">
        <v>40.9717</v>
      </c>
      <c r="N80" s="68" t="n">
        <v>46.5953</v>
      </c>
      <c r="O80" s="68" t="n">
        <v>46.7668</v>
      </c>
      <c r="P80" s="68" t="n">
        <v>9951.33</v>
      </c>
      <c r="Q80" s="68" t="n">
        <v>26.2</v>
      </c>
      <c r="R80" s="69" t="n">
        <f aca="false">P80/3600</f>
        <v>2.76425833333333</v>
      </c>
      <c r="S80" s="66"/>
      <c r="T80" s="73"/>
      <c r="U80" s="50"/>
      <c r="V80" s="50"/>
      <c r="W80" s="73"/>
      <c r="X80" s="50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67" t="n">
        <v>329.2128</v>
      </c>
      <c r="E81" s="68" t="n">
        <v>38.4274</v>
      </c>
      <c r="F81" s="68" t="n">
        <v>44.888</v>
      </c>
      <c r="G81" s="68" t="n">
        <v>44.906</v>
      </c>
      <c r="H81" s="68" t="n">
        <v>9246.36</v>
      </c>
      <c r="I81" s="68" t="n">
        <v>22.01</v>
      </c>
      <c r="J81" s="69" t="n">
        <f aca="false">H81/3600</f>
        <v>2.56843333333333</v>
      </c>
      <c r="L81" s="67" t="n">
        <v>329.0696</v>
      </c>
      <c r="M81" s="68" t="n">
        <v>38.4349</v>
      </c>
      <c r="N81" s="68" t="n">
        <v>44.8943</v>
      </c>
      <c r="O81" s="68" t="n">
        <v>44.9282</v>
      </c>
      <c r="P81" s="68" t="n">
        <v>9174.9</v>
      </c>
      <c r="Q81" s="68" t="n">
        <v>22.41</v>
      </c>
      <c r="R81" s="69" t="n">
        <f aca="false">P81/3600</f>
        <v>2.54858333333333</v>
      </c>
      <c r="S81" s="66"/>
      <c r="T81" s="73"/>
      <c r="U81" s="50"/>
      <c r="V81" s="50"/>
      <c r="W81" s="73"/>
      <c r="X81" s="50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75" t="n">
        <v>168.6008</v>
      </c>
      <c r="E82" s="76" t="n">
        <v>35.7556</v>
      </c>
      <c r="F82" s="76" t="n">
        <v>43.5544</v>
      </c>
      <c r="G82" s="76" t="n">
        <v>43.4954</v>
      </c>
      <c r="H82" s="76" t="n">
        <v>8752.93</v>
      </c>
      <c r="I82" s="76" t="n">
        <v>20.23</v>
      </c>
      <c r="J82" s="77" t="n">
        <f aca="false">H82/3600</f>
        <v>2.43136944444444</v>
      </c>
      <c r="L82" s="75" t="n">
        <v>168.6288</v>
      </c>
      <c r="M82" s="76" t="n">
        <v>35.752</v>
      </c>
      <c r="N82" s="76" t="n">
        <v>43.541</v>
      </c>
      <c r="O82" s="76" t="n">
        <v>43.5015</v>
      </c>
      <c r="P82" s="76" t="n">
        <v>8763.96</v>
      </c>
      <c r="Q82" s="76" t="n">
        <v>19.91</v>
      </c>
      <c r="R82" s="77" t="n">
        <f aca="false">P82/3600</f>
        <v>2.43443333333333</v>
      </c>
      <c r="S82" s="66"/>
      <c r="T82" s="81"/>
      <c r="U82" s="82"/>
      <c r="V82" s="82"/>
      <c r="W82" s="81"/>
      <c r="X82" s="82"/>
      <c r="Y82" s="83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0" t="n">
        <v>4283.4992</v>
      </c>
      <c r="E83" s="61" t="n">
        <v>40.3817</v>
      </c>
      <c r="F83" s="61" t="n">
        <v>42.7685</v>
      </c>
      <c r="G83" s="61" t="n">
        <v>43.3073</v>
      </c>
      <c r="H83" s="61" t="n">
        <v>6533.42</v>
      </c>
      <c r="I83" s="61" t="n">
        <v>15.85</v>
      </c>
      <c r="J83" s="62" t="n">
        <f aca="false">H83/3600</f>
        <v>1.81483888888889</v>
      </c>
      <c r="L83" s="60" t="n">
        <v>4281.024</v>
      </c>
      <c r="M83" s="61" t="n">
        <v>40.3835</v>
      </c>
      <c r="N83" s="61" t="n">
        <v>42.7727</v>
      </c>
      <c r="O83" s="61" t="n">
        <v>43.3204</v>
      </c>
      <c r="P83" s="61" t="n">
        <v>6585.64</v>
      </c>
      <c r="Q83" s="61" t="n">
        <v>15.1</v>
      </c>
      <c r="R83" s="62" t="n">
        <f aca="false">P83/3600</f>
        <v>1.82934444444444</v>
      </c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67" t="n">
        <v>1984.9912</v>
      </c>
      <c r="E84" s="68" t="n">
        <v>37.0224</v>
      </c>
      <c r="F84" s="68" t="n">
        <v>39.9608</v>
      </c>
      <c r="G84" s="68" t="n">
        <v>40.2179</v>
      </c>
      <c r="H84" s="68" t="n">
        <v>5561.01</v>
      </c>
      <c r="I84" s="68" t="n">
        <v>12.75</v>
      </c>
      <c r="J84" s="69" t="n">
        <f aca="false">H84/3600</f>
        <v>1.544725</v>
      </c>
      <c r="L84" s="67" t="n">
        <v>1985.5712</v>
      </c>
      <c r="M84" s="68" t="n">
        <v>37.0222</v>
      </c>
      <c r="N84" s="68" t="n">
        <v>39.95</v>
      </c>
      <c r="O84" s="68" t="n">
        <v>40.2596</v>
      </c>
      <c r="P84" s="68" t="n">
        <v>5579.75</v>
      </c>
      <c r="Q84" s="68" t="n">
        <v>12.69</v>
      </c>
      <c r="R84" s="69" t="n">
        <f aca="false">P84/3600</f>
        <v>1.54993055555556</v>
      </c>
      <c r="S84" s="66"/>
      <c r="T84" s="73"/>
      <c r="U84" s="50"/>
      <c r="V84" s="50"/>
      <c r="W84" s="73"/>
      <c r="X84" s="50"/>
      <c r="Y84" s="74"/>
    </row>
    <row r="85" customFormat="false" ht="12" hidden="false" customHeight="false" outlineLevel="0" collapsed="false">
      <c r="A85" s="14"/>
      <c r="B85" s="14"/>
      <c r="C85" s="14" t="n">
        <v>32</v>
      </c>
      <c r="D85" s="67" t="n">
        <v>940.816</v>
      </c>
      <c r="E85" s="68" t="n">
        <v>34.0682</v>
      </c>
      <c r="F85" s="68" t="n">
        <v>37.6924</v>
      </c>
      <c r="G85" s="68" t="n">
        <v>37.8136</v>
      </c>
      <c r="H85" s="68" t="n">
        <v>4791.21</v>
      </c>
      <c r="I85" s="68" t="n">
        <v>11.22</v>
      </c>
      <c r="J85" s="69" t="n">
        <f aca="false">H85/3600</f>
        <v>1.33089166666667</v>
      </c>
      <c r="L85" s="67" t="n">
        <v>938.9896</v>
      </c>
      <c r="M85" s="68" t="n">
        <v>34.0677</v>
      </c>
      <c r="N85" s="68" t="n">
        <v>37.6795</v>
      </c>
      <c r="O85" s="68" t="n">
        <v>37.7939</v>
      </c>
      <c r="P85" s="68" t="n">
        <v>4804.81</v>
      </c>
      <c r="Q85" s="68" t="n">
        <v>11.39</v>
      </c>
      <c r="R85" s="69" t="n">
        <f aca="false">P85/3600</f>
        <v>1.33466944444444</v>
      </c>
      <c r="S85" s="66"/>
      <c r="T85" s="73"/>
      <c r="U85" s="50"/>
      <c r="V85" s="50"/>
      <c r="W85" s="73"/>
      <c r="X85" s="50"/>
      <c r="Y85" s="74"/>
    </row>
    <row r="86" customFormat="false" ht="12.75" hidden="false" customHeight="false" outlineLevel="0" collapsed="false">
      <c r="A86" s="14"/>
      <c r="B86" s="22"/>
      <c r="C86" s="22" t="n">
        <v>37</v>
      </c>
      <c r="D86" s="75" t="n">
        <v>479.9592</v>
      </c>
      <c r="E86" s="76" t="n">
        <v>31.4534</v>
      </c>
      <c r="F86" s="76" t="n">
        <v>35.9378</v>
      </c>
      <c r="G86" s="76" t="n">
        <v>36.026</v>
      </c>
      <c r="H86" s="76" t="n">
        <v>4244.63</v>
      </c>
      <c r="I86" s="76" t="n">
        <v>9.84</v>
      </c>
      <c r="J86" s="77" t="n">
        <f aca="false">H86/3600</f>
        <v>1.17906388888889</v>
      </c>
      <c r="L86" s="75" t="n">
        <v>479.5168</v>
      </c>
      <c r="M86" s="76" t="n">
        <v>31.4496</v>
      </c>
      <c r="N86" s="76" t="n">
        <v>36.0174</v>
      </c>
      <c r="O86" s="76" t="n">
        <v>36.0338</v>
      </c>
      <c r="P86" s="76" t="n">
        <v>4262.44</v>
      </c>
      <c r="Q86" s="76" t="n">
        <v>9.22</v>
      </c>
      <c r="R86" s="77" t="n">
        <f aca="false">P86/3600</f>
        <v>1.18401111111111</v>
      </c>
      <c r="S86" s="66"/>
      <c r="T86" s="81"/>
      <c r="U86" s="82"/>
      <c r="V86" s="82"/>
      <c r="W86" s="81"/>
      <c r="X86" s="82"/>
      <c r="Y86" s="83"/>
    </row>
    <row r="87" customFormat="false" ht="12" hidden="false" customHeight="false" outlineLevel="0" collapsed="false">
      <c r="A87" s="14"/>
      <c r="B87" s="7" t="s">
        <v>30</v>
      </c>
      <c r="C87" s="7" t="n">
        <v>22</v>
      </c>
      <c r="D87" s="60" t="n">
        <v>5870.0088</v>
      </c>
      <c r="E87" s="61" t="n">
        <v>42.8849</v>
      </c>
      <c r="F87" s="61" t="n">
        <v>45.4952</v>
      </c>
      <c r="G87" s="61" t="n">
        <v>45.83</v>
      </c>
      <c r="H87" s="61" t="n">
        <v>14724.97</v>
      </c>
      <c r="I87" s="61" t="n">
        <v>27.38</v>
      </c>
      <c r="J87" s="62" t="n">
        <f aca="false">H87/3600</f>
        <v>4.09026944444444</v>
      </c>
      <c r="L87" s="60" t="n">
        <v>5865.9298</v>
      </c>
      <c r="M87" s="61" t="n">
        <v>42.8917</v>
      </c>
      <c r="N87" s="61" t="n">
        <v>45.5073</v>
      </c>
      <c r="O87" s="61" t="n">
        <v>45.8452</v>
      </c>
      <c r="P87" s="61" t="n">
        <v>14790.82</v>
      </c>
      <c r="Q87" s="61" t="n">
        <v>27.62</v>
      </c>
      <c r="R87" s="62" t="n">
        <f aca="false">P87/3600</f>
        <v>4.10856111111111</v>
      </c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4"/>
      <c r="B88" s="14"/>
      <c r="C88" s="14" t="n">
        <v>27</v>
      </c>
      <c r="D88" s="67" t="n">
        <v>2906.8536</v>
      </c>
      <c r="E88" s="68" t="n">
        <v>38.8579</v>
      </c>
      <c r="F88" s="68" t="n">
        <v>42.4488</v>
      </c>
      <c r="G88" s="68" t="n">
        <v>42.7522</v>
      </c>
      <c r="H88" s="68" t="n">
        <v>12611.26</v>
      </c>
      <c r="I88" s="68" t="n">
        <v>25.02</v>
      </c>
      <c r="J88" s="69" t="n">
        <f aca="false">H88/3600</f>
        <v>3.50312777777778</v>
      </c>
      <c r="L88" s="67" t="n">
        <v>2907.4152</v>
      </c>
      <c r="M88" s="68" t="n">
        <v>38.8444</v>
      </c>
      <c r="N88" s="68" t="n">
        <v>42.4404</v>
      </c>
      <c r="O88" s="68" t="n">
        <v>42.7379</v>
      </c>
      <c r="P88" s="68" t="n">
        <v>12624.33</v>
      </c>
      <c r="Q88" s="68" t="n">
        <v>23.99</v>
      </c>
      <c r="R88" s="69" t="n">
        <f aca="false">P88/3600</f>
        <v>3.50675833333333</v>
      </c>
      <c r="S88" s="66"/>
      <c r="T88" s="73"/>
      <c r="U88" s="50"/>
      <c r="V88" s="50"/>
      <c r="W88" s="73"/>
      <c r="X88" s="50"/>
      <c r="Y88" s="74"/>
    </row>
    <row r="89" customFormat="false" ht="12" hidden="false" customHeight="false" outlineLevel="0" collapsed="false">
      <c r="A89" s="14"/>
      <c r="B89" s="14"/>
      <c r="C89" s="14" t="n">
        <v>32</v>
      </c>
      <c r="D89" s="67" t="n">
        <v>1380.3638</v>
      </c>
      <c r="E89" s="68" t="n">
        <v>35.0959</v>
      </c>
      <c r="F89" s="68" t="n">
        <v>40.2267</v>
      </c>
      <c r="G89" s="68" t="n">
        <v>40.1063</v>
      </c>
      <c r="H89" s="68" t="n">
        <v>10577.16</v>
      </c>
      <c r="I89" s="68" t="n">
        <v>21.15</v>
      </c>
      <c r="J89" s="69" t="n">
        <f aca="false">H89/3600</f>
        <v>2.9381</v>
      </c>
      <c r="L89" s="67" t="n">
        <v>1379.4859</v>
      </c>
      <c r="M89" s="68" t="n">
        <v>35.0857</v>
      </c>
      <c r="N89" s="68" t="n">
        <v>40.2497</v>
      </c>
      <c r="O89" s="68" t="n">
        <v>40.0773</v>
      </c>
      <c r="P89" s="68" t="n">
        <v>10602.57</v>
      </c>
      <c r="Q89" s="68" t="n">
        <v>22.43</v>
      </c>
      <c r="R89" s="69" t="n">
        <f aca="false">P89/3600</f>
        <v>2.94515833333333</v>
      </c>
      <c r="S89" s="66"/>
      <c r="T89" s="73"/>
      <c r="U89" s="50"/>
      <c r="V89" s="50"/>
      <c r="W89" s="73"/>
      <c r="X89" s="50"/>
      <c r="Y89" s="74"/>
    </row>
    <row r="90" customFormat="false" ht="12.75" hidden="false" customHeight="false" outlineLevel="0" collapsed="false">
      <c r="A90" s="14"/>
      <c r="B90" s="22"/>
      <c r="C90" s="22" t="n">
        <v>37</v>
      </c>
      <c r="D90" s="75" t="n">
        <v>626.0832</v>
      </c>
      <c r="E90" s="76" t="n">
        <v>31.7928</v>
      </c>
      <c r="F90" s="76" t="n">
        <v>38.7471</v>
      </c>
      <c r="G90" s="76" t="n">
        <v>38.0113</v>
      </c>
      <c r="H90" s="76" t="n">
        <v>8966.87</v>
      </c>
      <c r="I90" s="76" t="n">
        <v>18.95</v>
      </c>
      <c r="J90" s="77" t="n">
        <f aca="false">H90/3600</f>
        <v>2.49079722222222</v>
      </c>
      <c r="L90" s="75" t="n">
        <v>626.255</v>
      </c>
      <c r="M90" s="76" t="n">
        <v>31.7947</v>
      </c>
      <c r="N90" s="76" t="n">
        <v>38.7291</v>
      </c>
      <c r="O90" s="76" t="n">
        <v>38.0282</v>
      </c>
      <c r="P90" s="76" t="n">
        <v>8966.11</v>
      </c>
      <c r="Q90" s="76" t="n">
        <v>18.92</v>
      </c>
      <c r="R90" s="77" t="n">
        <f aca="false">P90/3600</f>
        <v>2.49058611111111</v>
      </c>
      <c r="S90" s="66"/>
      <c r="T90" s="81"/>
      <c r="U90" s="82"/>
      <c r="V90" s="82"/>
      <c r="W90" s="81"/>
      <c r="X90" s="82"/>
      <c r="Y90" s="83"/>
    </row>
    <row r="91" customFormat="false" ht="12" hidden="false" customHeight="false" outlineLevel="0" collapsed="false">
      <c r="A91" s="14"/>
      <c r="B91" s="7" t="s">
        <v>62</v>
      </c>
      <c r="C91" s="7" t="n">
        <v>22</v>
      </c>
      <c r="D91" s="60" t="n">
        <v>350.5064</v>
      </c>
      <c r="E91" s="61" t="n">
        <v>46.9075</v>
      </c>
      <c r="F91" s="61" t="n">
        <v>44.8388</v>
      </c>
      <c r="G91" s="61" t="n">
        <v>44.8635</v>
      </c>
      <c r="H91" s="61" t="n">
        <v>4512.37</v>
      </c>
      <c r="I91" s="61" t="n">
        <v>8.9</v>
      </c>
      <c r="J91" s="62" t="n">
        <f aca="false">H91/3600</f>
        <v>1.25343611111111</v>
      </c>
      <c r="L91" s="60" t="n">
        <v>351.6848</v>
      </c>
      <c r="M91" s="61" t="n">
        <v>46.9656</v>
      </c>
      <c r="N91" s="61" t="n">
        <v>44.8489</v>
      </c>
      <c r="O91" s="61" t="n">
        <v>44.8722</v>
      </c>
      <c r="P91" s="61" t="n">
        <v>4536.72</v>
      </c>
      <c r="Q91" s="61" t="n">
        <v>8.18</v>
      </c>
      <c r="R91" s="62" t="n">
        <f aca="false">P91/3600</f>
        <v>1.2602</v>
      </c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4"/>
      <c r="B92" s="14"/>
      <c r="C92" s="14" t="n">
        <v>27</v>
      </c>
      <c r="D92" s="67" t="n">
        <v>255.528</v>
      </c>
      <c r="E92" s="68" t="n">
        <v>42.6248</v>
      </c>
      <c r="F92" s="68" t="n">
        <v>41.033</v>
      </c>
      <c r="G92" s="68" t="n">
        <v>41.2216</v>
      </c>
      <c r="H92" s="68" t="n">
        <v>4570.12</v>
      </c>
      <c r="I92" s="68" t="n">
        <v>8.51</v>
      </c>
      <c r="J92" s="69" t="n">
        <f aca="false">H92/3600</f>
        <v>1.26947777777778</v>
      </c>
      <c r="L92" s="67" t="n">
        <v>254.6576</v>
      </c>
      <c r="M92" s="68" t="n">
        <v>42.6098</v>
      </c>
      <c r="N92" s="68" t="n">
        <v>41.0552</v>
      </c>
      <c r="O92" s="68" t="n">
        <v>41.2012</v>
      </c>
      <c r="P92" s="68" t="n">
        <v>4432.67</v>
      </c>
      <c r="Q92" s="68" t="n">
        <v>8.1</v>
      </c>
      <c r="R92" s="69" t="n">
        <f aca="false">P92/3600</f>
        <v>1.23129722222222</v>
      </c>
      <c r="S92" s="66"/>
      <c r="T92" s="73"/>
      <c r="U92" s="50"/>
      <c r="V92" s="50"/>
      <c r="W92" s="73"/>
      <c r="X92" s="50"/>
      <c r="Y92" s="74"/>
    </row>
    <row r="93" customFormat="false" ht="12" hidden="false" customHeight="false" outlineLevel="0" collapsed="false">
      <c r="A93" s="14"/>
      <c r="B93" s="14"/>
      <c r="C93" s="14" t="n">
        <v>32</v>
      </c>
      <c r="D93" s="67" t="n">
        <v>189.9784</v>
      </c>
      <c r="E93" s="68" t="n">
        <v>38.0188</v>
      </c>
      <c r="F93" s="68" t="n">
        <v>38.9783</v>
      </c>
      <c r="G93" s="68" t="n">
        <v>39.2024</v>
      </c>
      <c r="H93" s="68" t="n">
        <v>4354.82</v>
      </c>
      <c r="I93" s="68" t="n">
        <v>9.01</v>
      </c>
      <c r="J93" s="69" t="n">
        <f aca="false">H93/3600</f>
        <v>1.20967222222222</v>
      </c>
      <c r="L93" s="67" t="n">
        <v>188.0256</v>
      </c>
      <c r="M93" s="68" t="n">
        <v>38.0093</v>
      </c>
      <c r="N93" s="68" t="n">
        <v>38.9992</v>
      </c>
      <c r="O93" s="68" t="n">
        <v>39.1758</v>
      </c>
      <c r="P93" s="68" t="n">
        <v>4368.95</v>
      </c>
      <c r="Q93" s="68" t="n">
        <v>8.29</v>
      </c>
      <c r="R93" s="69" t="n">
        <f aca="false">P93/3600</f>
        <v>1.21359722222222</v>
      </c>
      <c r="S93" s="66"/>
      <c r="T93" s="73"/>
      <c r="U93" s="50"/>
      <c r="V93" s="50"/>
      <c r="W93" s="73"/>
      <c r="X93" s="50"/>
      <c r="Y93" s="74"/>
    </row>
    <row r="94" customFormat="false" ht="12.75" hidden="false" customHeight="false" outlineLevel="0" collapsed="false">
      <c r="A94" s="14"/>
      <c r="B94" s="22"/>
      <c r="C94" s="22" t="n">
        <v>37</v>
      </c>
      <c r="D94" s="75" t="n">
        <v>134.9368</v>
      </c>
      <c r="E94" s="76" t="n">
        <v>33.293</v>
      </c>
      <c r="F94" s="76" t="n">
        <v>37.8929</v>
      </c>
      <c r="G94" s="76" t="n">
        <v>37.9094</v>
      </c>
      <c r="H94" s="76" t="n">
        <v>4208.68</v>
      </c>
      <c r="I94" s="76" t="n">
        <v>8.26</v>
      </c>
      <c r="J94" s="77" t="n">
        <f aca="false">H94/3600</f>
        <v>1.16907777777778</v>
      </c>
      <c r="L94" s="75" t="n">
        <v>135.736</v>
      </c>
      <c r="M94" s="76" t="n">
        <v>33.2495</v>
      </c>
      <c r="N94" s="76" t="n">
        <v>37.9476</v>
      </c>
      <c r="O94" s="76" t="n">
        <v>37.9241</v>
      </c>
      <c r="P94" s="76" t="n">
        <v>4188.43</v>
      </c>
      <c r="Q94" s="76" t="n">
        <v>9.18</v>
      </c>
      <c r="R94" s="77" t="n">
        <f aca="false">P94/3600</f>
        <v>1.16345277777778</v>
      </c>
      <c r="S94" s="66"/>
      <c r="T94" s="81"/>
      <c r="U94" s="82"/>
      <c r="V94" s="82"/>
      <c r="W94" s="81"/>
      <c r="X94" s="82"/>
      <c r="Y94" s="83"/>
    </row>
    <row r="95" customFormat="false" ht="12" hidden="false" customHeight="false" outlineLevel="0" collapsed="false">
      <c r="A95" s="14"/>
      <c r="B95" s="7" t="s">
        <v>63</v>
      </c>
      <c r="C95" s="7" t="n">
        <v>22</v>
      </c>
      <c r="D95" s="60" t="n">
        <v>718.5078</v>
      </c>
      <c r="E95" s="61" t="n">
        <v>49.0251</v>
      </c>
      <c r="F95" s="61" t="n">
        <v>52.3621</v>
      </c>
      <c r="G95" s="61" t="n">
        <v>53.3965</v>
      </c>
      <c r="H95" s="61" t="n">
        <v>8932.83</v>
      </c>
      <c r="I95" s="61" t="n">
        <v>19.63</v>
      </c>
      <c r="J95" s="62" t="n">
        <f aca="false">H95/3600</f>
        <v>2.48134166666667</v>
      </c>
      <c r="L95" s="60" t="n">
        <v>718.3632</v>
      </c>
      <c r="M95" s="61" t="n">
        <v>49.0512</v>
      </c>
      <c r="N95" s="61" t="n">
        <v>52.3787</v>
      </c>
      <c r="O95" s="61" t="n">
        <v>53.3724</v>
      </c>
      <c r="P95" s="61" t="n">
        <v>8865.05</v>
      </c>
      <c r="Q95" s="61" t="n">
        <v>19.96</v>
      </c>
      <c r="R95" s="62" t="n">
        <f aca="false">P95/3600</f>
        <v>2.46251388888889</v>
      </c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4"/>
      <c r="B96" s="14"/>
      <c r="C96" s="14" t="n">
        <v>27</v>
      </c>
      <c r="D96" s="67" t="n">
        <v>419.4214</v>
      </c>
      <c r="E96" s="68" t="n">
        <v>45.1535</v>
      </c>
      <c r="F96" s="68" t="n">
        <v>49.0567</v>
      </c>
      <c r="G96" s="68" t="n">
        <v>50.2437</v>
      </c>
      <c r="H96" s="68" t="n">
        <v>8358.32</v>
      </c>
      <c r="I96" s="68" t="n">
        <v>18.1</v>
      </c>
      <c r="J96" s="69" t="n">
        <f aca="false">H96/3600</f>
        <v>2.32175555555556</v>
      </c>
      <c r="L96" s="67" t="n">
        <v>419.657</v>
      </c>
      <c r="M96" s="68" t="n">
        <v>45.1749</v>
      </c>
      <c r="N96" s="68" t="n">
        <v>49.1124</v>
      </c>
      <c r="O96" s="68" t="n">
        <v>50.2379</v>
      </c>
      <c r="P96" s="68" t="n">
        <v>8385.51</v>
      </c>
      <c r="Q96" s="68" t="n">
        <v>20.78</v>
      </c>
      <c r="R96" s="69" t="n">
        <f aca="false">P96/3600</f>
        <v>2.32930833333333</v>
      </c>
      <c r="S96" s="66"/>
      <c r="T96" s="73"/>
      <c r="U96" s="50"/>
      <c r="V96" s="50"/>
      <c r="W96" s="73"/>
      <c r="X96" s="50"/>
      <c r="Y96" s="74"/>
    </row>
    <row r="97" customFormat="false" ht="12" hidden="false" customHeight="false" outlineLevel="0" collapsed="false">
      <c r="A97" s="14"/>
      <c r="B97" s="14"/>
      <c r="C97" s="14" t="n">
        <v>32</v>
      </c>
      <c r="D97" s="67" t="n">
        <v>244.9597</v>
      </c>
      <c r="E97" s="68" t="n">
        <v>41.4396</v>
      </c>
      <c r="F97" s="68" t="n">
        <v>46.5431</v>
      </c>
      <c r="G97" s="68" t="n">
        <v>47.7945</v>
      </c>
      <c r="H97" s="68" t="n">
        <v>7913.89</v>
      </c>
      <c r="I97" s="68" t="n">
        <v>19.92</v>
      </c>
      <c r="J97" s="69" t="n">
        <f aca="false">H97/3600</f>
        <v>2.19830277777778</v>
      </c>
      <c r="L97" s="67" t="n">
        <v>244.2858</v>
      </c>
      <c r="M97" s="68" t="n">
        <v>41.4399</v>
      </c>
      <c r="N97" s="68" t="n">
        <v>46.5059</v>
      </c>
      <c r="O97" s="68" t="n">
        <v>47.6475</v>
      </c>
      <c r="P97" s="68" t="n">
        <v>7942.62</v>
      </c>
      <c r="Q97" s="68" t="n">
        <v>19.13</v>
      </c>
      <c r="R97" s="69" t="n">
        <f aca="false">P97/3600</f>
        <v>2.20628333333333</v>
      </c>
      <c r="S97" s="66"/>
      <c r="T97" s="73"/>
      <c r="U97" s="50"/>
      <c r="V97" s="50"/>
      <c r="W97" s="73"/>
      <c r="X97" s="50"/>
      <c r="Y97" s="74"/>
    </row>
    <row r="98" customFormat="false" ht="12.75" hidden="false" customHeight="false" outlineLevel="0" collapsed="false">
      <c r="A98" s="22"/>
      <c r="B98" s="22"/>
      <c r="C98" s="22" t="n">
        <v>37</v>
      </c>
      <c r="D98" s="75" t="n">
        <v>149.9523</v>
      </c>
      <c r="E98" s="76" t="n">
        <v>37.7795</v>
      </c>
      <c r="F98" s="76" t="n">
        <v>44.7391</v>
      </c>
      <c r="G98" s="76" t="n">
        <v>46.0576</v>
      </c>
      <c r="H98" s="76" t="n">
        <v>7649.04</v>
      </c>
      <c r="I98" s="76" t="n">
        <v>19.09</v>
      </c>
      <c r="J98" s="77" t="n">
        <f aca="false">H98/3600</f>
        <v>2.12473333333333</v>
      </c>
      <c r="L98" s="75" t="n">
        <v>149.8458</v>
      </c>
      <c r="M98" s="76" t="n">
        <v>37.7977</v>
      </c>
      <c r="N98" s="76" t="n">
        <v>44.6904</v>
      </c>
      <c r="O98" s="76" t="n">
        <v>46.1153</v>
      </c>
      <c r="P98" s="76" t="n">
        <v>7626.69</v>
      </c>
      <c r="Q98" s="76" t="n">
        <v>17.56</v>
      </c>
      <c r="R98" s="77" t="n">
        <f aca="false">P98/3600</f>
        <v>2.118525</v>
      </c>
      <c r="S98" s="66"/>
      <c r="T98" s="73"/>
      <c r="U98" s="50"/>
      <c r="V98" s="50"/>
      <c r="W98" s="73"/>
      <c r="X98" s="50"/>
      <c r="Y98" s="74"/>
    </row>
    <row r="99" customFormat="false" ht="12" hidden="false" customHeight="false" outlineLevel="0" collapsed="false">
      <c r="B99" s="1" t="s">
        <v>9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5" t="n">
        <f aca="false">GEOMEAN(I3:I98)</f>
        <v>15.2920635770784</v>
      </c>
      <c r="J106" s="85" t="n">
        <f aca="false">GEOMEAN(J3:J98)</f>
        <v>1.83042362406976</v>
      </c>
      <c r="Q106" s="85" t="n">
        <f aca="false">GEOMEAN(Q3:Q98)</f>
        <v>15.3859149366543</v>
      </c>
      <c r="R106" s="85" t="n">
        <f aca="false">GEOMEAN(R3:R98)</f>
        <v>1.83680555009492</v>
      </c>
    </row>
    <row r="107" customFormat="false" ht="12" hidden="false" customHeight="false" outlineLevel="0" collapsed="false">
      <c r="B107" s="1" t="s">
        <v>86</v>
      </c>
      <c r="Q107" s="86" t="n">
        <f aca="false">Q106/I106</f>
        <v>1.0061372593112</v>
      </c>
      <c r="R107" s="86" t="n">
        <f aca="false">R106/J106</f>
        <v>1.00348658416622</v>
      </c>
    </row>
    <row r="108" customFormat="false" ht="12" hidden="false" customHeight="false" outlineLevel="0" collapsed="false">
      <c r="B108" s="1" t="s">
        <v>87</v>
      </c>
      <c r="I108" s="85" t="n">
        <f aca="false">SUM(I3:I98)/3600</f>
        <v>0.543872222222222</v>
      </c>
      <c r="J108" s="85" t="n">
        <f aca="false">SUM(J3:J98)</f>
        <v>225.384255555556</v>
      </c>
      <c r="Q108" s="85" t="n">
        <f aca="false">SUM(Q3:Q98)/3600</f>
        <v>0.550316666666667</v>
      </c>
      <c r="R108" s="85" t="n">
        <f aca="false">SUM(R3:R98)</f>
        <v>226.245633333333</v>
      </c>
    </row>
    <row r="110" customFormat="false" ht="12" hidden="false" customHeight="false" outlineLevel="0" collapsed="false"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" hidden="false" customHeight="false" outlineLevel="0" collapsed="false">
      <c r="C111" s="87"/>
      <c r="D111" s="88"/>
      <c r="E111" s="88"/>
      <c r="F111" s="88"/>
      <c r="G111" s="88"/>
      <c r="H111" s="88"/>
      <c r="I111" s="88"/>
      <c r="J111" s="88"/>
      <c r="K111" s="87"/>
      <c r="L111" s="88"/>
      <c r="M111" s="88"/>
      <c r="N111" s="88"/>
      <c r="O111" s="88"/>
      <c r="P111" s="87"/>
    </row>
    <row r="112" customFormat="false" ht="12" hidden="false" customHeight="false" outlineLevel="0" collapsed="false">
      <c r="C112" s="87"/>
      <c r="D112" s="88"/>
      <c r="E112" s="88"/>
      <c r="F112" s="88"/>
      <c r="G112" s="88"/>
      <c r="H112" s="88"/>
      <c r="I112" s="88"/>
      <c r="J112" s="88"/>
      <c r="K112" s="87"/>
      <c r="L112" s="88"/>
      <c r="M112" s="88"/>
      <c r="N112" s="88"/>
      <c r="O112" s="88"/>
      <c r="P112" s="87"/>
    </row>
    <row r="113" customFormat="false" ht="12" hidden="false" customHeight="false" outlineLevel="0" collapsed="false">
      <c r="C113" s="87"/>
      <c r="D113" s="88"/>
      <c r="E113" s="88"/>
      <c r="F113" s="88"/>
      <c r="G113" s="88"/>
      <c r="H113" s="88"/>
      <c r="I113" s="88"/>
      <c r="J113" s="88"/>
      <c r="K113" s="87"/>
      <c r="L113" s="88"/>
      <c r="M113" s="88"/>
      <c r="N113" s="88"/>
      <c r="O113" s="88"/>
      <c r="P113" s="87"/>
    </row>
    <row r="114" customFormat="false" ht="12" hidden="false" customHeight="false" outlineLevel="0" collapsed="false">
      <c r="C114" s="87"/>
      <c r="D114" s="88"/>
      <c r="E114" s="88"/>
      <c r="F114" s="88"/>
      <c r="G114" s="88"/>
      <c r="H114" s="88"/>
      <c r="I114" s="88"/>
      <c r="J114" s="88"/>
      <c r="K114" s="87"/>
      <c r="L114" s="88"/>
      <c r="M114" s="88"/>
      <c r="N114" s="88"/>
      <c r="O114" s="88"/>
      <c r="P114" s="87"/>
    </row>
    <row r="115" customFormat="false" ht="12" hidden="false" customHeight="false" outlineLevel="0" collapsed="false">
      <c r="C115" s="87"/>
      <c r="D115" s="88"/>
      <c r="E115" s="88"/>
      <c r="F115" s="88"/>
      <c r="G115" s="88"/>
      <c r="H115" s="88"/>
      <c r="I115" s="88"/>
      <c r="J115" s="88"/>
      <c r="K115" s="87"/>
      <c r="L115" s="88"/>
      <c r="M115" s="88"/>
      <c r="N115" s="88"/>
      <c r="O115" s="88"/>
      <c r="P115" s="87"/>
    </row>
    <row r="116" customFormat="false" ht="12" hidden="false" customHeight="false" outlineLevel="0" collapsed="false">
      <c r="C116" s="87"/>
      <c r="D116" s="88"/>
      <c r="E116" s="88"/>
      <c r="F116" s="88"/>
      <c r="G116" s="88"/>
      <c r="H116" s="88"/>
      <c r="I116" s="88"/>
      <c r="J116" s="88"/>
      <c r="K116" s="87"/>
      <c r="L116" s="88"/>
      <c r="M116" s="88"/>
      <c r="N116" s="88"/>
      <c r="O116" s="88"/>
      <c r="P116" s="87"/>
    </row>
    <row r="117" customFormat="false" ht="12" hidden="false" customHeight="false" outlineLevel="0" collapsed="false">
      <c r="C117" s="87"/>
      <c r="D117" s="88"/>
      <c r="E117" s="88"/>
      <c r="F117" s="88"/>
      <c r="G117" s="88"/>
      <c r="H117" s="88"/>
      <c r="I117" s="88"/>
      <c r="J117" s="88"/>
      <c r="K117" s="87"/>
      <c r="L117" s="88"/>
      <c r="M117" s="88"/>
      <c r="N117" s="88"/>
      <c r="O117" s="88"/>
      <c r="P117" s="87"/>
    </row>
    <row r="118" customFormat="false" ht="12" hidden="false" customHeight="false" outlineLevel="0" collapsed="false">
      <c r="C118" s="87"/>
      <c r="D118" s="88"/>
      <c r="E118" s="88"/>
      <c r="F118" s="88"/>
      <c r="G118" s="88"/>
      <c r="H118" s="88"/>
      <c r="I118" s="88"/>
      <c r="J118" s="88"/>
      <c r="K118" s="87"/>
      <c r="L118" s="88"/>
      <c r="M118" s="88"/>
      <c r="N118" s="88"/>
      <c r="O118" s="88"/>
      <c r="P118" s="87"/>
    </row>
    <row r="119" customFormat="false" ht="12" hidden="false" customHeight="false" outlineLevel="0" collapsed="false">
      <c r="C119" s="87"/>
      <c r="D119" s="88"/>
      <c r="E119" s="88"/>
      <c r="F119" s="88"/>
      <c r="G119" s="88"/>
      <c r="H119" s="88"/>
      <c r="I119" s="88"/>
      <c r="J119" s="88"/>
      <c r="K119" s="87"/>
      <c r="L119" s="88"/>
      <c r="M119" s="88"/>
      <c r="N119" s="88"/>
      <c r="O119" s="88"/>
      <c r="P119" s="87"/>
    </row>
    <row r="120" customFormat="false" ht="12" hidden="false" customHeight="false" outlineLevel="0" collapsed="false">
      <c r="C120" s="87"/>
      <c r="D120" s="88"/>
      <c r="E120" s="88"/>
      <c r="F120" s="88"/>
      <c r="G120" s="88"/>
      <c r="H120" s="88"/>
      <c r="I120" s="88"/>
      <c r="J120" s="88"/>
      <c r="K120" s="87"/>
      <c r="L120" s="88"/>
      <c r="M120" s="88"/>
      <c r="N120" s="88"/>
      <c r="O120" s="88"/>
      <c r="P120" s="87"/>
    </row>
    <row r="121" customFormat="false" ht="12" hidden="false" customHeight="false" outlineLevel="0" collapsed="false">
      <c r="C121" s="87"/>
      <c r="D121" s="88"/>
      <c r="E121" s="88"/>
      <c r="F121" s="88"/>
      <c r="G121" s="88"/>
      <c r="H121" s="88"/>
      <c r="I121" s="88"/>
      <c r="J121" s="88"/>
      <c r="K121" s="87"/>
      <c r="L121" s="88"/>
      <c r="M121" s="88"/>
      <c r="N121" s="88"/>
      <c r="O121" s="88"/>
      <c r="P121" s="87"/>
    </row>
    <row r="122" customFormat="false" ht="12" hidden="false" customHeight="false" outlineLevel="0" collapsed="false">
      <c r="C122" s="87"/>
      <c r="D122" s="88"/>
      <c r="E122" s="88"/>
      <c r="F122" s="88"/>
      <c r="G122" s="88"/>
      <c r="H122" s="88"/>
      <c r="I122" s="88"/>
      <c r="J122" s="88"/>
      <c r="K122" s="87"/>
      <c r="L122" s="88"/>
      <c r="M122" s="88"/>
      <c r="N122" s="88"/>
      <c r="O122" s="88"/>
      <c r="P122" s="87"/>
    </row>
    <row r="123" customFormat="false" ht="12" hidden="false" customHeight="false" outlineLevel="0" collapsed="false">
      <c r="C123" s="87"/>
      <c r="D123" s="88"/>
      <c r="E123" s="88"/>
      <c r="F123" s="88"/>
      <c r="G123" s="88"/>
      <c r="H123" s="88"/>
      <c r="I123" s="88"/>
      <c r="J123" s="88"/>
      <c r="K123" s="87"/>
      <c r="L123" s="88"/>
      <c r="M123" s="88"/>
      <c r="N123" s="88"/>
      <c r="O123" s="88"/>
      <c r="P123" s="87"/>
    </row>
    <row r="124" customFormat="false" ht="12" hidden="false" customHeight="false" outlineLevel="0" collapsed="false">
      <c r="C124" s="87"/>
      <c r="D124" s="88"/>
      <c r="E124" s="88"/>
      <c r="F124" s="88"/>
      <c r="G124" s="88"/>
      <c r="H124" s="88"/>
      <c r="I124" s="88"/>
      <c r="J124" s="88"/>
      <c r="K124" s="87"/>
      <c r="L124" s="88"/>
      <c r="M124" s="88"/>
      <c r="N124" s="88"/>
      <c r="O124" s="88"/>
      <c r="P124" s="87"/>
    </row>
    <row r="125" customFormat="false" ht="12" hidden="false" customHeight="false" outlineLevel="0" collapsed="false">
      <c r="C125" s="87"/>
      <c r="D125" s="88"/>
      <c r="E125" s="88"/>
      <c r="F125" s="88"/>
      <c r="G125" s="88"/>
      <c r="H125" s="88"/>
      <c r="I125" s="88"/>
      <c r="J125" s="88"/>
      <c r="K125" s="87"/>
      <c r="L125" s="88"/>
      <c r="M125" s="88"/>
      <c r="N125" s="88"/>
      <c r="O125" s="88"/>
      <c r="P125" s="87"/>
    </row>
    <row r="126" customFormat="false" ht="12" hidden="false" customHeight="false" outlineLevel="0" collapsed="false">
      <c r="C126" s="87"/>
      <c r="D126" s="88"/>
      <c r="E126" s="88"/>
      <c r="F126" s="88"/>
      <c r="G126" s="88"/>
      <c r="H126" s="88"/>
      <c r="I126" s="88"/>
      <c r="J126" s="88"/>
      <c r="K126" s="87"/>
      <c r="L126" s="88"/>
      <c r="M126" s="88"/>
      <c r="N126" s="88"/>
      <c r="O126" s="88"/>
      <c r="P126" s="87"/>
    </row>
    <row r="127" customFormat="false" ht="12" hidden="false" customHeight="false" outlineLevel="0" collapsed="false">
      <c r="C127" s="87"/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" hidden="false" customHeight="false" outlineLevel="0" collapsed="false">
      <c r="C128" s="87"/>
      <c r="D128" s="87"/>
      <c r="E128" s="87"/>
      <c r="F128" s="87"/>
      <c r="G128" s="87"/>
      <c r="H128" s="87"/>
      <c r="I128" s="87"/>
      <c r="J128" s="87"/>
      <c r="K128" s="87"/>
      <c r="L128" s="87"/>
      <c r="M128" s="87"/>
      <c r="N128" s="87"/>
      <c r="O128" s="87"/>
      <c r="P128" s="87"/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j.piao</cp:lastModifiedBy>
  <dcterms:modified xsi:type="dcterms:W3CDTF">2011-11-03T10:09:25Z</dcterms:modified>
  <cp:revision>0</cp:revision>
  <dc:subject/>
  <dc:title/>
</cp:coreProperties>
</file>