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84">
  <si>
    <t xml:space="preserve">All Intra HE</t>
  </si>
  <si>
    <t xml:space="preserve">All Intra LC</t>
  </si>
  <si>
    <t xml:space="preserve">Reference:</t>
  </si>
  <si>
    <t xml:space="preserve">HM 4.0</t>
  </si>
  <si>
    <t xml:space="preserve">TI config</t>
  </si>
  <si>
    <t xml:space="preserve">Y</t>
  </si>
  <si>
    <t xml:space="preserve">U</t>
  </si>
  <si>
    <t xml:space="preserve">V</t>
  </si>
  <si>
    <t xml:space="preserve">Tested:</t>
  </si>
  <si>
    <t xml:space="preserve">TI-DDI</t>
  </si>
  <si>
    <t xml:space="preserve">DDI_PIC_Delay = 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I-DD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317729"/>
        <c:axId val="28279790"/>
      </c:scatterChart>
      <c:valAx>
        <c:axId val="9931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790"/>
        <c:crossesAt val="0"/>
        <c:crossBetween val="midCat"/>
      </c:valAx>
      <c:valAx>
        <c:axId val="2827979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I-DD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000343"/>
        <c:axId val="29738166"/>
      </c:scatterChart>
      <c:valAx>
        <c:axId val="7800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166"/>
        <c:crossesAt val="0"/>
        <c:crossBetween val="midCat"/>
      </c:valAx>
      <c:valAx>
        <c:axId val="2973816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3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I-DD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842762"/>
        <c:axId val="98779004"/>
      </c:scatterChart>
      <c:valAx>
        <c:axId val="7284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004"/>
        <c:crossesAt val="0"/>
        <c:crossBetween val="midCat"/>
      </c:valAx>
      <c:valAx>
        <c:axId val="9877900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7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I-DD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203943"/>
        <c:axId val="31314301"/>
      </c:scatterChart>
      <c:valAx>
        <c:axId val="232039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301"/>
        <c:crossesAt val="0"/>
        <c:crossBetween val="midCat"/>
      </c:valAx>
      <c:valAx>
        <c:axId val="313143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9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59072705504</cdr:x>
      <cdr:y>0.0587817324462244</cdr:y>
    </cdr:from>
    <cdr:to>
      <cdr:x>0.681268320878577</cdr:x>
      <cdr:y>0.0942445578451004</cdr:y>
    </cdr:to>
    <cdr:sp>
      <cdr:nvSpPr>
        <cdr:cNvPr id="1" name="Text Box 4"/>
        <cdr:cNvSpPr/>
      </cdr:nvSpPr>
      <cdr:spPr>
        <a:xfrm>
          <a:off x="1964160" y="327600"/>
          <a:ext cx="39762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124300808</cdr:x>
      <cdr:y>0.0532414858687955</cdr:y>
    </cdr:from>
    <cdr:to>
      <cdr:x>0.677480836958774</cdr:x>
      <cdr:y>0.0874911478787099</cdr:y>
    </cdr:to>
    <cdr:sp>
      <cdr:nvSpPr>
        <cdr:cNvPr id="3" name="Text Box 1"/>
        <cdr:cNvSpPr/>
      </cdr:nvSpPr>
      <cdr:spPr>
        <a:xfrm>
          <a:off x="1928880" y="297720"/>
          <a:ext cx="39574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769422001243</cdr:x>
      <cdr:y>0.0532414858687955</cdr:y>
    </cdr:from>
    <cdr:to>
      <cdr:x>0.677480836958774</cdr:x>
      <cdr:y>0.0874911478787099</cdr:y>
    </cdr:to>
    <cdr:sp>
      <cdr:nvSpPr>
        <cdr:cNvPr id="5" name="Text Box 1"/>
        <cdr:cNvSpPr/>
      </cdr:nvSpPr>
      <cdr:spPr>
        <a:xfrm>
          <a:off x="1900800" y="297720"/>
          <a:ext cx="39855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98020455295</cdr:x>
      <cdr:y>0.0587780853666388</cdr:y>
    </cdr:from>
    <cdr:to>
      <cdr:x>0.679519960409106</cdr:x>
      <cdr:y>0.0939934333354793</cdr:y>
    </cdr:to>
    <cdr:sp>
      <cdr:nvSpPr>
        <cdr:cNvPr id="7" name="Text Box 1"/>
        <cdr:cNvSpPr/>
      </cdr:nvSpPr>
      <cdr:spPr>
        <a:xfrm>
          <a:off x="1972800" y="328680"/>
          <a:ext cx="3958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L2" s="1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">
        <v>9</v>
      </c>
      <c r="L3" s="1" t="s">
        <v>4</v>
      </c>
      <c r="M3" s="1" t="s">
        <v>10</v>
      </c>
    </row>
    <row r="4" customFormat="false" ht="12" hidden="false" customHeight="false" outlineLevel="0" collapsed="false">
      <c r="B4" s="7" t="s">
        <v>11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8</v>
      </c>
    </row>
    <row r="11" customFormat="false" ht="12" hidden="false" customHeight="false" outlineLevel="0" collapsed="false">
      <c r="B11" s="11" t="s">
        <v>19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20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1</v>
      </c>
      <c r="D14" s="2"/>
      <c r="E14" s="2"/>
      <c r="F14" s="2" t="s">
        <v>22</v>
      </c>
      <c r="G14" s="2"/>
      <c r="H14" s="2"/>
    </row>
    <row r="15" customFormat="false" ht="12.75" hidden="false" customHeight="false" outlineLevel="0" collapsed="false">
      <c r="C15" s="4" t="s">
        <v>5</v>
      </c>
      <c r="D15" s="5" t="s">
        <v>6</v>
      </c>
      <c r="E15" s="6" t="s">
        <v>7</v>
      </c>
      <c r="F15" s="4" t="s">
        <v>5</v>
      </c>
      <c r="G15" s="5" t="s">
        <v>6</v>
      </c>
      <c r="H15" s="6" t="s">
        <v>7</v>
      </c>
    </row>
    <row r="16" customFormat="false" ht="12" hidden="false" customHeight="false" outlineLevel="0" collapsed="false">
      <c r="B16" s="7" t="s">
        <v>11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2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5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6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9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20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4" t="s">
        <v>5</v>
      </c>
      <c r="D27" s="5" t="s">
        <v>6</v>
      </c>
      <c r="E27" s="6" t="s">
        <v>7</v>
      </c>
      <c r="F27" s="4" t="s">
        <v>5</v>
      </c>
      <c r="G27" s="5" t="s">
        <v>6</v>
      </c>
      <c r="H27" s="6" t="s">
        <v>7</v>
      </c>
    </row>
    <row r="28" customFormat="false" ht="12" hidden="false" customHeight="false" outlineLevel="0" collapsed="false">
      <c r="B28" s="7" t="s">
        <v>11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2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3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4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5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6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9</v>
      </c>
      <c r="C35" s="19" t="n">
        <f aca="false">'LB-HE'!R90</f>
        <v>1.01690220879121</v>
      </c>
      <c r="D35" s="19"/>
      <c r="E35" s="19"/>
      <c r="F35" s="19" t="n">
        <f aca="false">'LB-LC'!R90</f>
        <v>1.01577660938273</v>
      </c>
      <c r="G35" s="19"/>
      <c r="H35" s="19"/>
    </row>
    <row r="36" customFormat="false" ht="12.75" hidden="false" customHeight="false" outlineLevel="0" collapsed="false">
      <c r="B36" s="16" t="s">
        <v>20</v>
      </c>
      <c r="C36" s="20" t="n">
        <f aca="false">'LB-HE'!Q90</f>
        <v>0.910778443864608</v>
      </c>
      <c r="D36" s="20"/>
      <c r="E36" s="20"/>
      <c r="F36" s="20" t="n">
        <f aca="false">'LB-LC'!Q90</f>
        <v>0.93730125044414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4" t="s">
        <v>5</v>
      </c>
      <c r="D39" s="5" t="s">
        <v>6</v>
      </c>
      <c r="E39" s="6" t="s">
        <v>7</v>
      </c>
      <c r="F39" s="4" t="s">
        <v>5</v>
      </c>
      <c r="G39" s="5" t="s">
        <v>6</v>
      </c>
      <c r="H39" s="6" t="s">
        <v>7</v>
      </c>
    </row>
    <row r="40" customFormat="false" ht="12" hidden="false" customHeight="false" outlineLevel="0" collapsed="false">
      <c r="B40" s="7" t="s">
        <v>11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2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3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4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5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6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9</v>
      </c>
      <c r="C47" s="19" t="n">
        <f aca="false">'LP-HE'!R90</f>
        <v>1.01520426208373</v>
      </c>
      <c r="D47" s="19"/>
      <c r="E47" s="19"/>
      <c r="F47" s="19" t="n">
        <f aca="false">'LP-LC'!R90</f>
        <v>1.01591330925521</v>
      </c>
      <c r="G47" s="19"/>
      <c r="H47" s="19"/>
    </row>
    <row r="48" customFormat="false" ht="12.75" hidden="false" customHeight="false" outlineLevel="0" collapsed="false">
      <c r="B48" s="16" t="s">
        <v>20</v>
      </c>
      <c r="C48" s="20" t="n">
        <f aca="false">'LP-HE'!Q90</f>
        <v>0.904688219112466</v>
      </c>
      <c r="D48" s="20"/>
      <c r="E48" s="20"/>
      <c r="F48" s="20" t="n">
        <f aca="false">'LP-LC'!Q90</f>
        <v>0.92616388501804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6</v>
      </c>
      <c r="E1" s="35"/>
      <c r="F1" s="35"/>
      <c r="G1" s="35"/>
      <c r="H1" s="35"/>
      <c r="I1" s="35"/>
      <c r="J1" s="35"/>
      <c r="L1" s="35" t="s">
        <v>67</v>
      </c>
      <c r="M1" s="35"/>
      <c r="N1" s="35"/>
      <c r="O1" s="35"/>
      <c r="P1" s="35"/>
      <c r="Q1" s="35"/>
      <c r="R1" s="35"/>
      <c r="S1" s="36"/>
      <c r="T1" s="35" t="s">
        <v>68</v>
      </c>
      <c r="U1" s="35"/>
      <c r="V1" s="35"/>
      <c r="W1" s="35" t="s">
        <v>69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0</v>
      </c>
      <c r="D2" s="29" t="s">
        <v>32</v>
      </c>
      <c r="E2" s="30" t="s">
        <v>33</v>
      </c>
      <c r="F2" s="30" t="s">
        <v>34</v>
      </c>
      <c r="G2" s="30" t="s">
        <v>35</v>
      </c>
      <c r="H2" s="30" t="s">
        <v>71</v>
      </c>
      <c r="I2" s="30" t="s">
        <v>72</v>
      </c>
      <c r="J2" s="40" t="s">
        <v>73</v>
      </c>
      <c r="K2" s="36"/>
      <c r="L2" s="29" t="s">
        <v>32</v>
      </c>
      <c r="M2" s="30" t="s">
        <v>33</v>
      </c>
      <c r="N2" s="30" t="s">
        <v>34</v>
      </c>
      <c r="O2" s="30" t="s">
        <v>35</v>
      </c>
      <c r="P2" s="30" t="s">
        <v>71</v>
      </c>
      <c r="Q2" s="30" t="s">
        <v>72</v>
      </c>
      <c r="R2" s="40" t="s">
        <v>73</v>
      </c>
      <c r="S2" s="41"/>
      <c r="T2" s="29" t="s">
        <v>5</v>
      </c>
      <c r="U2" s="30" t="s">
        <v>6</v>
      </c>
      <c r="V2" s="40" t="s">
        <v>7</v>
      </c>
      <c r="W2" s="21" t="s">
        <v>5</v>
      </c>
      <c r="X2" s="22" t="s">
        <v>6</v>
      </c>
      <c r="Y2" s="23" t="s">
        <v>7</v>
      </c>
    </row>
    <row r="3" customFormat="false" ht="12" hidden="false" customHeight="false" outlineLevel="0" collapsed="false">
      <c r="A3" s="72" t="s">
        <v>11</v>
      </c>
      <c r="B3" s="72" t="s">
        <v>62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4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2</v>
      </c>
      <c r="B19" s="7" t="s">
        <v>50</v>
      </c>
      <c r="C19" s="7" t="n">
        <v>22</v>
      </c>
      <c r="D19" s="61" t="n">
        <v>6702.5104</v>
      </c>
      <c r="E19" s="62" t="n">
        <v>41.6931</v>
      </c>
      <c r="F19" s="62" t="n">
        <v>43.4434</v>
      </c>
      <c r="G19" s="62" t="n">
        <v>44.833</v>
      </c>
      <c r="H19" s="62" t="n">
        <v>7156.48</v>
      </c>
      <c r="I19" s="62" t="n">
        <v>27.63</v>
      </c>
      <c r="J19" s="44" t="n">
        <f aca="false">H19/3600</f>
        <v>1.98791111111111</v>
      </c>
      <c r="L19" s="61" t="n">
        <v>6808.4728</v>
      </c>
      <c r="M19" s="62" t="n">
        <v>41.6829</v>
      </c>
      <c r="N19" s="62" t="n">
        <v>43.4343</v>
      </c>
      <c r="O19" s="62" t="n">
        <v>44.8115</v>
      </c>
      <c r="P19" s="62" t="n">
        <v>7239.73</v>
      </c>
      <c r="Q19" s="62" t="n">
        <v>28.87</v>
      </c>
      <c r="R19" s="44" t="n">
        <f aca="false">P19/3600</f>
        <v>2.01103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3" t="n">
        <v>3222.4272</v>
      </c>
      <c r="E20" s="64" t="n">
        <v>39.9271</v>
      </c>
      <c r="F20" s="64" t="n">
        <v>41.8947</v>
      </c>
      <c r="G20" s="64" t="n">
        <v>42.9817</v>
      </c>
      <c r="H20" s="64" t="n">
        <v>5846.28</v>
      </c>
      <c r="I20" s="64" t="n">
        <v>26.98</v>
      </c>
      <c r="J20" s="49" t="n">
        <f aca="false">H20/3600</f>
        <v>1.62396666666667</v>
      </c>
      <c r="L20" s="63" t="n">
        <v>3279.3288</v>
      </c>
      <c r="M20" s="64" t="n">
        <v>39.9048</v>
      </c>
      <c r="N20" s="64" t="n">
        <v>41.8785</v>
      </c>
      <c r="O20" s="64" t="n">
        <v>42.9611</v>
      </c>
      <c r="P20" s="64" t="n">
        <v>5923.36</v>
      </c>
      <c r="Q20" s="64" t="n">
        <v>24.68</v>
      </c>
      <c r="R20" s="49" t="n">
        <f aca="false">P20/3600</f>
        <v>1.64537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637.116</v>
      </c>
      <c r="E21" s="64" t="n">
        <v>37.7204</v>
      </c>
      <c r="F21" s="64" t="n">
        <v>40.6896</v>
      </c>
      <c r="G21" s="64" t="n">
        <v>41.7462</v>
      </c>
      <c r="H21" s="64" t="n">
        <v>5039.05</v>
      </c>
      <c r="I21" s="64" t="n">
        <v>24.78</v>
      </c>
      <c r="J21" s="49" t="n">
        <f aca="false">H21/3600</f>
        <v>1.39973611111111</v>
      </c>
      <c r="L21" s="63" t="n">
        <v>1668.4952</v>
      </c>
      <c r="M21" s="64" t="n">
        <v>37.6863</v>
      </c>
      <c r="N21" s="64" t="n">
        <v>40.6639</v>
      </c>
      <c r="O21" s="64" t="n">
        <v>41.7145</v>
      </c>
      <c r="P21" s="64" t="n">
        <v>5117.6</v>
      </c>
      <c r="Q21" s="64" t="n">
        <v>24.51</v>
      </c>
      <c r="R21" s="49" t="n">
        <f aca="false">P21/3600</f>
        <v>1.42155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801.4512</v>
      </c>
      <c r="E22" s="66" t="n">
        <v>35.1383</v>
      </c>
      <c r="F22" s="66" t="n">
        <v>39.8507</v>
      </c>
      <c r="G22" s="66" t="n">
        <v>40.9924</v>
      </c>
      <c r="H22" s="66" t="n">
        <v>4387.02</v>
      </c>
      <c r="I22" s="66" t="n">
        <v>22.26</v>
      </c>
      <c r="J22" s="55" t="n">
        <f aca="false">H22/3600</f>
        <v>1.21861666666667</v>
      </c>
      <c r="L22" s="65" t="n">
        <v>818.4288</v>
      </c>
      <c r="M22" s="66" t="n">
        <v>35.0896</v>
      </c>
      <c r="N22" s="66" t="n">
        <v>39.8097</v>
      </c>
      <c r="O22" s="66" t="n">
        <v>40.9692</v>
      </c>
      <c r="P22" s="66" t="n">
        <v>4463.26</v>
      </c>
      <c r="Q22" s="66" t="n">
        <v>22.46</v>
      </c>
      <c r="R22" s="55" t="n">
        <f aca="false">P22/3600</f>
        <v>1.23979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10865.5472</v>
      </c>
      <c r="E23" s="62" t="n">
        <v>39.9665</v>
      </c>
      <c r="F23" s="62" t="n">
        <v>41.9557</v>
      </c>
      <c r="G23" s="62" t="n">
        <v>42.906</v>
      </c>
      <c r="H23" s="62" t="n">
        <v>7836.31</v>
      </c>
      <c r="I23" s="62" t="n">
        <v>29.25</v>
      </c>
      <c r="J23" s="44" t="n">
        <f aca="false">H23/3600</f>
        <v>2.17675277777778</v>
      </c>
      <c r="L23" s="61" t="n">
        <v>11084.1024</v>
      </c>
      <c r="M23" s="62" t="n">
        <v>39.9481</v>
      </c>
      <c r="N23" s="62" t="n">
        <v>41.9387</v>
      </c>
      <c r="O23" s="62" t="n">
        <v>42.8802</v>
      </c>
      <c r="P23" s="62" t="n">
        <v>7969.96</v>
      </c>
      <c r="Q23" s="62" t="n">
        <v>31.54</v>
      </c>
      <c r="R23" s="44" t="n">
        <f aca="false">P23/3600</f>
        <v>2.21387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4368.64</v>
      </c>
      <c r="E24" s="64" t="n">
        <v>37.0719</v>
      </c>
      <c r="F24" s="64" t="n">
        <v>39.7651</v>
      </c>
      <c r="G24" s="64" t="n">
        <v>40.6948</v>
      </c>
      <c r="H24" s="64" t="n">
        <v>5862.43</v>
      </c>
      <c r="I24" s="64" t="n">
        <v>24.1</v>
      </c>
      <c r="J24" s="49" t="n">
        <f aca="false">H24/3600</f>
        <v>1.62845277777778</v>
      </c>
      <c r="L24" s="63" t="n">
        <v>4475.0584</v>
      </c>
      <c r="M24" s="64" t="n">
        <v>37.042</v>
      </c>
      <c r="N24" s="64" t="n">
        <v>39.7292</v>
      </c>
      <c r="O24" s="64" t="n">
        <v>40.6671</v>
      </c>
      <c r="P24" s="64" t="n">
        <v>5987.37</v>
      </c>
      <c r="Q24" s="64" t="n">
        <v>26.13</v>
      </c>
      <c r="R24" s="49" t="n">
        <f aca="false">P24/3600</f>
        <v>1.663158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832.3696</v>
      </c>
      <c r="E25" s="64" t="n">
        <v>34.2367</v>
      </c>
      <c r="F25" s="64" t="n">
        <v>38.1912</v>
      </c>
      <c r="G25" s="64" t="n">
        <v>39.4126</v>
      </c>
      <c r="H25" s="64" t="n">
        <v>4785.69</v>
      </c>
      <c r="I25" s="64" t="n">
        <v>22.33</v>
      </c>
      <c r="J25" s="49" t="n">
        <f aca="false">H25/3600</f>
        <v>1.32935833333333</v>
      </c>
      <c r="L25" s="63" t="n">
        <v>1882.1</v>
      </c>
      <c r="M25" s="64" t="n">
        <v>34.1909</v>
      </c>
      <c r="N25" s="64" t="n">
        <v>38.1449</v>
      </c>
      <c r="O25" s="64" t="n">
        <v>39.3865</v>
      </c>
      <c r="P25" s="64" t="n">
        <v>4883.19</v>
      </c>
      <c r="Q25" s="64" t="n">
        <v>20.01</v>
      </c>
      <c r="R25" s="49" t="n">
        <f aca="false">P25/3600</f>
        <v>1.356441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.7968</v>
      </c>
      <c r="E26" s="66" t="n">
        <v>31.5759</v>
      </c>
      <c r="F26" s="66" t="n">
        <v>37.1385</v>
      </c>
      <c r="G26" s="66" t="n">
        <v>38.7337</v>
      </c>
      <c r="H26" s="66" t="n">
        <v>4065.85</v>
      </c>
      <c r="I26" s="66" t="n">
        <v>20.09</v>
      </c>
      <c r="J26" s="55" t="n">
        <f aca="false">H26/3600</f>
        <v>1.12940277777778</v>
      </c>
      <c r="L26" s="65" t="n">
        <v>786.528</v>
      </c>
      <c r="M26" s="66" t="n">
        <v>31.5176</v>
      </c>
      <c r="N26" s="66" t="n">
        <v>37.08</v>
      </c>
      <c r="O26" s="66" t="n">
        <v>38.6963</v>
      </c>
      <c r="P26" s="66" t="n">
        <v>4102.87</v>
      </c>
      <c r="Q26" s="66" t="n">
        <v>17.99</v>
      </c>
      <c r="R26" s="55" t="n">
        <f aca="false">P26/3600</f>
        <v>1.139686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31444.0552</v>
      </c>
      <c r="E27" s="62" t="n">
        <v>38.8883</v>
      </c>
      <c r="F27" s="62" t="n">
        <v>40.4696</v>
      </c>
      <c r="G27" s="62" t="n">
        <v>43.4572</v>
      </c>
      <c r="H27" s="62" t="n">
        <v>15952.25</v>
      </c>
      <c r="I27" s="62" t="n">
        <v>63.01</v>
      </c>
      <c r="J27" s="44" t="n">
        <f aca="false">H27/3600</f>
        <v>4.43118055555556</v>
      </c>
      <c r="L27" s="61" t="n">
        <v>31814.3336</v>
      </c>
      <c r="M27" s="62" t="n">
        <v>38.8759</v>
      </c>
      <c r="N27" s="62" t="n">
        <v>40.4581</v>
      </c>
      <c r="O27" s="62" t="n">
        <v>43.4436</v>
      </c>
      <c r="P27" s="62" t="n">
        <v>16147.46</v>
      </c>
      <c r="Q27" s="62" t="n">
        <v>57.95</v>
      </c>
      <c r="R27" s="44" t="n">
        <f aca="false">P27/3600</f>
        <v>4.48540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8486.9416</v>
      </c>
      <c r="E28" s="64" t="n">
        <v>36.7839</v>
      </c>
      <c r="F28" s="64" t="n">
        <v>39.0101</v>
      </c>
      <c r="G28" s="64" t="n">
        <v>41.5674</v>
      </c>
      <c r="H28" s="64" t="n">
        <v>10772.56</v>
      </c>
      <c r="I28" s="64" t="n">
        <v>47.84</v>
      </c>
      <c r="J28" s="49" t="n">
        <f aca="false">H28/3600</f>
        <v>2.99237777777778</v>
      </c>
      <c r="L28" s="63" t="n">
        <v>8658.6264</v>
      </c>
      <c r="M28" s="64" t="n">
        <v>36.7709</v>
      </c>
      <c r="N28" s="64" t="n">
        <v>39.0057</v>
      </c>
      <c r="O28" s="64" t="n">
        <v>41.552</v>
      </c>
      <c r="P28" s="64" t="n">
        <v>10916.14</v>
      </c>
      <c r="Q28" s="64" t="n">
        <v>40.97</v>
      </c>
      <c r="R28" s="49" t="n">
        <f aca="false">P28/3600</f>
        <v>3.03226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3808.9112</v>
      </c>
      <c r="E29" s="64" t="n">
        <v>34.7149</v>
      </c>
      <c r="F29" s="64" t="n">
        <v>38.0948</v>
      </c>
      <c r="G29" s="64" t="n">
        <v>40.0124</v>
      </c>
      <c r="H29" s="64" t="n">
        <v>9073.7</v>
      </c>
      <c r="I29" s="64" t="n">
        <v>43.09</v>
      </c>
      <c r="J29" s="49" t="n">
        <f aca="false">H29/3600</f>
        <v>2.52047222222222</v>
      </c>
      <c r="L29" s="63" t="n">
        <v>3897.1856</v>
      </c>
      <c r="M29" s="64" t="n">
        <v>34.6948</v>
      </c>
      <c r="N29" s="64" t="n">
        <v>38.091</v>
      </c>
      <c r="O29" s="64" t="n">
        <v>39.9889</v>
      </c>
      <c r="P29" s="64" t="n">
        <v>9199.78</v>
      </c>
      <c r="Q29" s="64" t="n">
        <v>36.96</v>
      </c>
      <c r="R29" s="49" t="n">
        <f aca="false">P29/3600</f>
        <v>2.55549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821.7256</v>
      </c>
      <c r="E30" s="66" t="n">
        <v>32.3782</v>
      </c>
      <c r="F30" s="66" t="n">
        <v>37.3543</v>
      </c>
      <c r="G30" s="66" t="n">
        <v>38.8284</v>
      </c>
      <c r="H30" s="66" t="n">
        <v>7917.44</v>
      </c>
      <c r="I30" s="66" t="n">
        <v>37.27</v>
      </c>
      <c r="J30" s="55" t="n">
        <f aca="false">H30/3600</f>
        <v>2.19928888888889</v>
      </c>
      <c r="L30" s="65" t="n">
        <v>1866.1232</v>
      </c>
      <c r="M30" s="66" t="n">
        <v>32.3481</v>
      </c>
      <c r="N30" s="66" t="n">
        <v>37.3496</v>
      </c>
      <c r="O30" s="66" t="n">
        <v>38.8043</v>
      </c>
      <c r="P30" s="66" t="n">
        <v>8065.08</v>
      </c>
      <c r="Q30" s="66" t="n">
        <v>33.6</v>
      </c>
      <c r="R30" s="55" t="n">
        <f aca="false">P30/3600</f>
        <v>2.240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1" t="n">
        <v>27631.8576</v>
      </c>
      <c r="E31" s="62" t="n">
        <v>39.6482</v>
      </c>
      <c r="F31" s="62" t="n">
        <v>43.8974</v>
      </c>
      <c r="G31" s="62" t="n">
        <v>45.2847</v>
      </c>
      <c r="H31" s="62" t="n">
        <v>17107.69</v>
      </c>
      <c r="I31" s="62" t="n">
        <v>67.42</v>
      </c>
      <c r="J31" s="44" t="n">
        <f aca="false">H31/3600</f>
        <v>4.75213611111111</v>
      </c>
      <c r="L31" s="61" t="n">
        <v>28019.8248</v>
      </c>
      <c r="M31" s="62" t="n">
        <v>39.6344</v>
      </c>
      <c r="N31" s="62" t="n">
        <v>43.8863</v>
      </c>
      <c r="O31" s="62" t="n">
        <v>45.269</v>
      </c>
      <c r="P31" s="62" t="n">
        <v>17424.82</v>
      </c>
      <c r="Q31" s="62" t="n">
        <v>66.79</v>
      </c>
      <c r="R31" s="44" t="n">
        <f aca="false">P31/3600</f>
        <v>4.84022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9887.8808</v>
      </c>
      <c r="E32" s="64" t="n">
        <v>37.7822</v>
      </c>
      <c r="F32" s="64" t="n">
        <v>42.5657</v>
      </c>
      <c r="G32" s="64" t="n">
        <v>43.3031</v>
      </c>
      <c r="H32" s="64" t="n">
        <v>12973.4</v>
      </c>
      <c r="I32" s="64" t="n">
        <v>57.57</v>
      </c>
      <c r="J32" s="49" t="n">
        <f aca="false">H32/3600</f>
        <v>3.60372222222222</v>
      </c>
      <c r="L32" s="63" t="n">
        <v>10056.664</v>
      </c>
      <c r="M32" s="64" t="n">
        <v>37.7684</v>
      </c>
      <c r="N32" s="64" t="n">
        <v>42.552</v>
      </c>
      <c r="O32" s="64" t="n">
        <v>43.2837</v>
      </c>
      <c r="P32" s="64" t="n">
        <v>13212.07</v>
      </c>
      <c r="Q32" s="64" t="n">
        <v>56.8</v>
      </c>
      <c r="R32" s="49" t="n">
        <f aca="false">P32/3600</f>
        <v>3.670019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4719.1328</v>
      </c>
      <c r="E33" s="64" t="n">
        <v>35.9891</v>
      </c>
      <c r="F33" s="64" t="n">
        <v>41.2798</v>
      </c>
      <c r="G33" s="64" t="n">
        <v>41.518</v>
      </c>
      <c r="H33" s="64" t="n">
        <v>10859.49</v>
      </c>
      <c r="I33" s="64" t="n">
        <v>51.79</v>
      </c>
      <c r="J33" s="49" t="n">
        <f aca="false">H33/3600</f>
        <v>3.016525</v>
      </c>
      <c r="L33" s="63" t="n">
        <v>4808.9808</v>
      </c>
      <c r="M33" s="64" t="n">
        <v>35.9707</v>
      </c>
      <c r="N33" s="64" t="n">
        <v>41.2583</v>
      </c>
      <c r="O33" s="64" t="n">
        <v>41.4972</v>
      </c>
      <c r="P33" s="64" t="n">
        <v>11004.42</v>
      </c>
      <c r="Q33" s="64" t="n">
        <v>46.84</v>
      </c>
      <c r="R33" s="49" t="n">
        <f aca="false">P33/3600</f>
        <v>3.05678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2339.0056</v>
      </c>
      <c r="E34" s="66" t="n">
        <v>33.8561</v>
      </c>
      <c r="F34" s="66" t="n">
        <v>40.2891</v>
      </c>
      <c r="G34" s="66" t="n">
        <v>40.1462</v>
      </c>
      <c r="H34" s="66" t="n">
        <v>9404.6</v>
      </c>
      <c r="I34" s="66" t="n">
        <v>43.22</v>
      </c>
      <c r="J34" s="55" t="n">
        <f aca="false">H34/3600</f>
        <v>2.61238888888889</v>
      </c>
      <c r="L34" s="65" t="n">
        <v>2388.2896</v>
      </c>
      <c r="M34" s="66" t="n">
        <v>33.8339</v>
      </c>
      <c r="N34" s="66" t="n">
        <v>40.259</v>
      </c>
      <c r="O34" s="66" t="n">
        <v>40.1178</v>
      </c>
      <c r="P34" s="66" t="n">
        <v>9536.3</v>
      </c>
      <c r="Q34" s="66" t="n">
        <v>43.93</v>
      </c>
      <c r="R34" s="55" t="n">
        <f aca="false">P34/3600</f>
        <v>2.64897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1" t="n">
        <v>90673.592</v>
      </c>
      <c r="E35" s="62" t="n">
        <v>38.892</v>
      </c>
      <c r="F35" s="62" t="n">
        <v>42.082</v>
      </c>
      <c r="G35" s="62" t="n">
        <v>44.0906</v>
      </c>
      <c r="H35" s="62" t="n">
        <v>26140.71</v>
      </c>
      <c r="I35" s="62" t="n">
        <v>101.44</v>
      </c>
      <c r="J35" s="44" t="n">
        <f aca="false">H35/3600</f>
        <v>7.26130833333333</v>
      </c>
      <c r="L35" s="61" t="n">
        <v>91511.712</v>
      </c>
      <c r="M35" s="62" t="n">
        <v>38.8628</v>
      </c>
      <c r="N35" s="62" t="n">
        <v>42.0723</v>
      </c>
      <c r="O35" s="62" t="n">
        <v>44.0846</v>
      </c>
      <c r="P35" s="62" t="n">
        <v>26461.89</v>
      </c>
      <c r="Q35" s="62" t="n">
        <v>94.96</v>
      </c>
      <c r="R35" s="44" t="n">
        <f aca="false">P35/3600</f>
        <v>7.3505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15772.4664</v>
      </c>
      <c r="E36" s="64" t="n">
        <v>35.4707</v>
      </c>
      <c r="F36" s="64" t="n">
        <v>40.3875</v>
      </c>
      <c r="G36" s="64" t="n">
        <v>42.749</v>
      </c>
      <c r="H36" s="64" t="n">
        <v>14962.25</v>
      </c>
      <c r="I36" s="64" t="n">
        <v>64.55</v>
      </c>
      <c r="J36" s="49" t="n">
        <f aca="false">H36/3600</f>
        <v>4.15618055555556</v>
      </c>
      <c r="L36" s="63" t="n">
        <v>16000.564</v>
      </c>
      <c r="M36" s="64" t="n">
        <v>35.4578</v>
      </c>
      <c r="N36" s="64" t="n">
        <v>40.3749</v>
      </c>
      <c r="O36" s="64" t="n">
        <v>42.7418</v>
      </c>
      <c r="P36" s="64" t="n">
        <v>15148.55</v>
      </c>
      <c r="Q36" s="64" t="n">
        <v>62.67</v>
      </c>
      <c r="R36" s="49" t="n">
        <f aca="false">P36/3600</f>
        <v>4.207930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3966.964</v>
      </c>
      <c r="E37" s="64" t="n">
        <v>33.2747</v>
      </c>
      <c r="F37" s="64" t="n">
        <v>39.129</v>
      </c>
      <c r="G37" s="64" t="n">
        <v>41.7402</v>
      </c>
      <c r="H37" s="64" t="n">
        <v>10786.46</v>
      </c>
      <c r="I37" s="64" t="n">
        <v>51.52</v>
      </c>
      <c r="J37" s="49" t="n">
        <f aca="false">H37/3600</f>
        <v>2.99623888888889</v>
      </c>
      <c r="L37" s="63" t="n">
        <v>4051.3184</v>
      </c>
      <c r="M37" s="64" t="n">
        <v>33.256</v>
      </c>
      <c r="N37" s="64" t="n">
        <v>39.1126</v>
      </c>
      <c r="O37" s="64" t="n">
        <v>41.7275</v>
      </c>
      <c r="P37" s="64" t="n">
        <v>10978.69</v>
      </c>
      <c r="Q37" s="64" t="n">
        <v>44.07</v>
      </c>
      <c r="R37" s="49" t="n">
        <f aca="false">P37/3600</f>
        <v>3.049636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348.6136</v>
      </c>
      <c r="E38" s="66" t="n">
        <v>31.0077</v>
      </c>
      <c r="F38" s="66" t="n">
        <v>38.2821</v>
      </c>
      <c r="G38" s="66" t="n">
        <v>40.9878</v>
      </c>
      <c r="H38" s="66" t="n">
        <v>9103.55</v>
      </c>
      <c r="I38" s="66" t="n">
        <v>43.13</v>
      </c>
      <c r="J38" s="55" t="n">
        <f aca="false">H38/3600</f>
        <v>2.52876388888889</v>
      </c>
      <c r="L38" s="65" t="n">
        <v>1383.5752</v>
      </c>
      <c r="M38" s="66" t="n">
        <v>30.976</v>
      </c>
      <c r="N38" s="66" t="n">
        <v>38.263</v>
      </c>
      <c r="O38" s="66" t="n">
        <v>40.975</v>
      </c>
      <c r="P38" s="66" t="n">
        <v>9284.38</v>
      </c>
      <c r="Q38" s="66" t="n">
        <v>39.59</v>
      </c>
      <c r="R38" s="55" t="n">
        <f aca="false">P38/3600</f>
        <v>2.57899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3</v>
      </c>
      <c r="B39" s="7" t="s">
        <v>31</v>
      </c>
      <c r="C39" s="7" t="n">
        <v>22</v>
      </c>
      <c r="D39" s="61" t="n">
        <v>5141.9728</v>
      </c>
      <c r="E39" s="62" t="n">
        <v>39.8801</v>
      </c>
      <c r="F39" s="62" t="n">
        <v>42.853</v>
      </c>
      <c r="G39" s="62" t="n">
        <v>43.4612</v>
      </c>
      <c r="H39" s="62" t="n">
        <v>3159.01</v>
      </c>
      <c r="I39" s="62" t="n">
        <v>12.46</v>
      </c>
      <c r="J39" s="44" t="n">
        <f aca="false">H39/3600</f>
        <v>0.877502777777778</v>
      </c>
      <c r="L39" s="61" t="n">
        <v>5216.1912</v>
      </c>
      <c r="M39" s="62" t="n">
        <v>39.8477</v>
      </c>
      <c r="N39" s="62" t="n">
        <v>42.8436</v>
      </c>
      <c r="O39" s="62" t="n">
        <v>43.4498</v>
      </c>
      <c r="P39" s="62" t="n">
        <v>3223</v>
      </c>
      <c r="Q39" s="62" t="n">
        <v>11.17</v>
      </c>
      <c r="R39" s="44" t="n">
        <f aca="false">P39/3600</f>
        <v>0.895277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3" t="n">
        <v>2545.7528</v>
      </c>
      <c r="E40" s="64" t="n">
        <v>36.9195</v>
      </c>
      <c r="F40" s="64" t="n">
        <v>40.5173</v>
      </c>
      <c r="G40" s="64" t="n">
        <v>40.8861</v>
      </c>
      <c r="H40" s="64" t="n">
        <v>2535.33</v>
      </c>
      <c r="I40" s="64" t="n">
        <v>10.44</v>
      </c>
      <c r="J40" s="49" t="n">
        <f aca="false">H40/3600</f>
        <v>0.704258333333333</v>
      </c>
      <c r="L40" s="63" t="n">
        <v>2586.3072</v>
      </c>
      <c r="M40" s="64" t="n">
        <v>36.8881</v>
      </c>
      <c r="N40" s="64" t="n">
        <v>40.5183</v>
      </c>
      <c r="O40" s="64" t="n">
        <v>40.8747</v>
      </c>
      <c r="P40" s="64" t="n">
        <v>2584.54</v>
      </c>
      <c r="Q40" s="64" t="n">
        <v>9.86</v>
      </c>
      <c r="R40" s="49" t="n">
        <f aca="false">P40/3600</f>
        <v>0.717927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1266.0984</v>
      </c>
      <c r="E41" s="64" t="n">
        <v>34.2692</v>
      </c>
      <c r="F41" s="64" t="n">
        <v>38.6506</v>
      </c>
      <c r="G41" s="64" t="n">
        <v>38.8134</v>
      </c>
      <c r="H41" s="64" t="n">
        <v>2099.65</v>
      </c>
      <c r="I41" s="64" t="n">
        <v>9.57</v>
      </c>
      <c r="J41" s="49" t="n">
        <f aca="false">H41/3600</f>
        <v>0.583236111111111</v>
      </c>
      <c r="L41" s="63" t="n">
        <v>1287.2736</v>
      </c>
      <c r="M41" s="64" t="n">
        <v>34.2464</v>
      </c>
      <c r="N41" s="64" t="n">
        <v>38.6625</v>
      </c>
      <c r="O41" s="64" t="n">
        <v>38.7937</v>
      </c>
      <c r="P41" s="64" t="n">
        <v>2124.31</v>
      </c>
      <c r="Q41" s="64" t="n">
        <v>8.65</v>
      </c>
      <c r="R41" s="49" t="n">
        <f aca="false">P41/3600</f>
        <v>0.5900861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636.8512</v>
      </c>
      <c r="E42" s="66" t="n">
        <v>31.8088</v>
      </c>
      <c r="F42" s="66" t="n">
        <v>37.2125</v>
      </c>
      <c r="G42" s="66" t="n">
        <v>37.1311</v>
      </c>
      <c r="H42" s="66" t="n">
        <v>1762.86</v>
      </c>
      <c r="I42" s="66" t="n">
        <v>7.88</v>
      </c>
      <c r="J42" s="55" t="n">
        <f aca="false">H42/3600</f>
        <v>0.489683333333333</v>
      </c>
      <c r="L42" s="65" t="n">
        <v>648.1376</v>
      </c>
      <c r="M42" s="66" t="n">
        <v>31.779</v>
      </c>
      <c r="N42" s="66" t="n">
        <v>37.2134</v>
      </c>
      <c r="O42" s="66" t="n">
        <v>37.1186</v>
      </c>
      <c r="P42" s="66" t="n">
        <v>1786.34</v>
      </c>
      <c r="Q42" s="66" t="n">
        <v>7.41</v>
      </c>
      <c r="R42" s="55" t="n">
        <f aca="false">P42/3600</f>
        <v>0.49620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1" t="n">
        <v>5916.2712</v>
      </c>
      <c r="E43" s="62" t="n">
        <v>40.2277</v>
      </c>
      <c r="F43" s="62" t="n">
        <v>43.1481</v>
      </c>
      <c r="G43" s="62" t="n">
        <v>44.5258</v>
      </c>
      <c r="H43" s="62" t="n">
        <v>3767.38</v>
      </c>
      <c r="I43" s="62" t="n">
        <v>14.21</v>
      </c>
      <c r="J43" s="44" t="n">
        <f aca="false">H43/3600</f>
        <v>1.04649444444444</v>
      </c>
      <c r="L43" s="61" t="n">
        <v>6021.5328</v>
      </c>
      <c r="M43" s="62" t="n">
        <v>40.21</v>
      </c>
      <c r="N43" s="62" t="n">
        <v>43.1318</v>
      </c>
      <c r="O43" s="62" t="n">
        <v>44.5113</v>
      </c>
      <c r="P43" s="62" t="n">
        <v>3837.08</v>
      </c>
      <c r="Q43" s="62" t="n">
        <v>13.64</v>
      </c>
      <c r="R43" s="44" t="n">
        <f aca="false">P43/3600</f>
        <v>1.06585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675.712</v>
      </c>
      <c r="E44" s="64" t="n">
        <v>37.4246</v>
      </c>
      <c r="F44" s="64" t="n">
        <v>41.0428</v>
      </c>
      <c r="G44" s="64" t="n">
        <v>42.18</v>
      </c>
      <c r="H44" s="64" t="n">
        <v>2945.81</v>
      </c>
      <c r="I44" s="64" t="n">
        <v>11.47</v>
      </c>
      <c r="J44" s="49" t="n">
        <f aca="false">H44/3600</f>
        <v>0.818280555555556</v>
      </c>
      <c r="L44" s="63" t="n">
        <v>2734.1216</v>
      </c>
      <c r="M44" s="64" t="n">
        <v>37.3958</v>
      </c>
      <c r="N44" s="64" t="n">
        <v>41.0302</v>
      </c>
      <c r="O44" s="64" t="n">
        <v>42.1562</v>
      </c>
      <c r="P44" s="64" t="n">
        <v>3002.93</v>
      </c>
      <c r="Q44" s="64" t="n">
        <v>10.66</v>
      </c>
      <c r="R44" s="49" t="n">
        <f aca="false">P44/3600</f>
        <v>0.834147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1250.5032</v>
      </c>
      <c r="E45" s="64" t="n">
        <v>34.5095</v>
      </c>
      <c r="F45" s="64" t="n">
        <v>39.3078</v>
      </c>
      <c r="G45" s="64" t="n">
        <v>40.306</v>
      </c>
      <c r="H45" s="64" t="n">
        <v>2425.17</v>
      </c>
      <c r="I45" s="64" t="n">
        <v>10.39</v>
      </c>
      <c r="J45" s="49" t="n">
        <f aca="false">H45/3600</f>
        <v>0.673658333333333</v>
      </c>
      <c r="L45" s="63" t="n">
        <v>1281.7568</v>
      </c>
      <c r="M45" s="64" t="n">
        <v>34.4643</v>
      </c>
      <c r="N45" s="64" t="n">
        <v>39.2964</v>
      </c>
      <c r="O45" s="64" t="n">
        <v>40.2967</v>
      </c>
      <c r="P45" s="64" t="n">
        <v>2468.13</v>
      </c>
      <c r="Q45" s="64" t="n">
        <v>9.21</v>
      </c>
      <c r="R45" s="49" t="n">
        <f aca="false">P45/3600</f>
        <v>0.685591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602.5848</v>
      </c>
      <c r="E46" s="66" t="n">
        <v>31.59</v>
      </c>
      <c r="F46" s="66" t="n">
        <v>38.075</v>
      </c>
      <c r="G46" s="66" t="n">
        <v>38.9595</v>
      </c>
      <c r="H46" s="66" t="n">
        <v>2083.41</v>
      </c>
      <c r="I46" s="66" t="n">
        <v>8.68</v>
      </c>
      <c r="J46" s="55" t="n">
        <f aca="false">H46/3600</f>
        <v>0.578725</v>
      </c>
      <c r="L46" s="65" t="n">
        <v>618.5832</v>
      </c>
      <c r="M46" s="66" t="n">
        <v>31.5428</v>
      </c>
      <c r="N46" s="66" t="n">
        <v>38.0454</v>
      </c>
      <c r="O46" s="66" t="n">
        <v>38.9514</v>
      </c>
      <c r="P46" s="66" t="n">
        <v>2117.51</v>
      </c>
      <c r="Q46" s="66" t="n">
        <v>8</v>
      </c>
      <c r="R46" s="55" t="n">
        <f aca="false">P46/3600</f>
        <v>0.588197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13681.5384</v>
      </c>
      <c r="E47" s="62" t="n">
        <v>38.5896</v>
      </c>
      <c r="F47" s="62" t="n">
        <v>40.9658</v>
      </c>
      <c r="G47" s="62" t="n">
        <v>41.7775</v>
      </c>
      <c r="H47" s="62" t="n">
        <v>4411.5</v>
      </c>
      <c r="I47" s="62" t="n">
        <v>15.78</v>
      </c>
      <c r="J47" s="44" t="n">
        <f aca="false">H47/3600</f>
        <v>1.22541666666667</v>
      </c>
      <c r="L47" s="61" t="n">
        <v>13847.7112</v>
      </c>
      <c r="M47" s="62" t="n">
        <v>38.569</v>
      </c>
      <c r="N47" s="62" t="n">
        <v>40.9474</v>
      </c>
      <c r="O47" s="62" t="n">
        <v>41.7568</v>
      </c>
      <c r="P47" s="62" t="n">
        <v>4492.34</v>
      </c>
      <c r="Q47" s="62" t="n">
        <v>15.11</v>
      </c>
      <c r="R47" s="44" t="n">
        <f aca="false">P47/3600</f>
        <v>1.2478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6153.5296</v>
      </c>
      <c r="E48" s="64" t="n">
        <v>34.6695</v>
      </c>
      <c r="F48" s="64" t="n">
        <v>38.2295</v>
      </c>
      <c r="G48" s="64" t="n">
        <v>39.0341</v>
      </c>
      <c r="H48" s="64" t="n">
        <v>3340.53</v>
      </c>
      <c r="I48" s="64" t="n">
        <v>12.99</v>
      </c>
      <c r="J48" s="49" t="n">
        <f aca="false">H48/3600</f>
        <v>0.927925</v>
      </c>
      <c r="L48" s="63" t="n">
        <v>6239.5952</v>
      </c>
      <c r="M48" s="64" t="n">
        <v>34.6462</v>
      </c>
      <c r="N48" s="64" t="n">
        <v>38.2099</v>
      </c>
      <c r="O48" s="64" t="n">
        <v>39.0179</v>
      </c>
      <c r="P48" s="64" t="n">
        <v>3396.36</v>
      </c>
      <c r="Q48" s="64" t="n">
        <v>12.18</v>
      </c>
      <c r="R48" s="49" t="n">
        <f aca="false">P48/3600</f>
        <v>0.943433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2520.4904</v>
      </c>
      <c r="E49" s="64" t="n">
        <v>31.0003</v>
      </c>
      <c r="F49" s="64" t="n">
        <v>36.2688</v>
      </c>
      <c r="G49" s="64" t="n">
        <v>37.0324</v>
      </c>
      <c r="H49" s="64" t="n">
        <v>2465.37</v>
      </c>
      <c r="I49" s="64" t="n">
        <v>10.1</v>
      </c>
      <c r="J49" s="49" t="n">
        <f aca="false">H49/3600</f>
        <v>0.684825</v>
      </c>
      <c r="L49" s="63" t="n">
        <v>2562.2624</v>
      </c>
      <c r="M49" s="64" t="n">
        <v>30.9663</v>
      </c>
      <c r="N49" s="64" t="n">
        <v>36.2474</v>
      </c>
      <c r="O49" s="64" t="n">
        <v>37.0187</v>
      </c>
      <c r="P49" s="64" t="n">
        <v>2529.45</v>
      </c>
      <c r="Q49" s="64" t="n">
        <v>9.68</v>
      </c>
      <c r="R49" s="49" t="n">
        <f aca="false">P49/3600</f>
        <v>0.70262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89.1736</v>
      </c>
      <c r="E50" s="66" t="n">
        <v>27.6825</v>
      </c>
      <c r="F50" s="66" t="n">
        <v>34.8868</v>
      </c>
      <c r="G50" s="66" t="n">
        <v>35.6408</v>
      </c>
      <c r="H50" s="66" t="n">
        <v>1933.85</v>
      </c>
      <c r="I50" s="66" t="n">
        <v>8.32</v>
      </c>
      <c r="J50" s="55" t="n">
        <f aca="false">H50/3600</f>
        <v>0.537180555555556</v>
      </c>
      <c r="L50" s="65" t="n">
        <v>1007.4992</v>
      </c>
      <c r="M50" s="66" t="n">
        <v>27.6487</v>
      </c>
      <c r="N50" s="66" t="n">
        <v>34.8668</v>
      </c>
      <c r="O50" s="66" t="n">
        <v>35.609</v>
      </c>
      <c r="P50" s="66" t="n">
        <v>1960.12</v>
      </c>
      <c r="Q50" s="66" t="n">
        <v>8.64</v>
      </c>
      <c r="R50" s="55" t="n">
        <f aca="false">P50/3600</f>
        <v>0.544477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7697.6928</v>
      </c>
      <c r="E51" s="62" t="n">
        <v>40.4516</v>
      </c>
      <c r="F51" s="62" t="n">
        <v>41.8432</v>
      </c>
      <c r="G51" s="62" t="n">
        <v>43.1141</v>
      </c>
      <c r="H51" s="62" t="n">
        <v>2670.42</v>
      </c>
      <c r="I51" s="62" t="n">
        <v>9.6</v>
      </c>
      <c r="J51" s="44" t="n">
        <f aca="false">H51/3600</f>
        <v>0.741783333333333</v>
      </c>
      <c r="L51" s="61" t="n">
        <v>7784.2704</v>
      </c>
      <c r="M51" s="62" t="n">
        <v>40.441</v>
      </c>
      <c r="N51" s="62" t="n">
        <v>41.8278</v>
      </c>
      <c r="O51" s="62" t="n">
        <v>43.1086</v>
      </c>
      <c r="P51" s="62" t="n">
        <v>2695.02</v>
      </c>
      <c r="Q51" s="62" t="n">
        <v>9.5</v>
      </c>
      <c r="R51" s="44" t="n">
        <f aca="false">P51/3600</f>
        <v>0.74861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3426.8296</v>
      </c>
      <c r="E52" s="64" t="n">
        <v>37.1079</v>
      </c>
      <c r="F52" s="64" t="n">
        <v>39.1848</v>
      </c>
      <c r="G52" s="64" t="n">
        <v>40.8263</v>
      </c>
      <c r="H52" s="64" t="n">
        <v>2124.28</v>
      </c>
      <c r="I52" s="64" t="n">
        <v>7.94</v>
      </c>
      <c r="J52" s="49" t="n">
        <f aca="false">H52/3600</f>
        <v>0.590077777777778</v>
      </c>
      <c r="L52" s="63" t="n">
        <v>3481.2528</v>
      </c>
      <c r="M52" s="64" t="n">
        <v>37.0938</v>
      </c>
      <c r="N52" s="64" t="n">
        <v>39.1649</v>
      </c>
      <c r="O52" s="64" t="n">
        <v>40.8083</v>
      </c>
      <c r="P52" s="64" t="n">
        <v>2154.38</v>
      </c>
      <c r="Q52" s="64" t="n">
        <v>7.71</v>
      </c>
      <c r="R52" s="49" t="n">
        <f aca="false">P52/3600</f>
        <v>0.598438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450.6704</v>
      </c>
      <c r="E53" s="64" t="n">
        <v>33.8353</v>
      </c>
      <c r="F53" s="64" t="n">
        <v>37.2564</v>
      </c>
      <c r="G53" s="64" t="n">
        <v>39.0738</v>
      </c>
      <c r="H53" s="64" t="n">
        <v>1699.05</v>
      </c>
      <c r="I53" s="64" t="n">
        <v>7.57</v>
      </c>
      <c r="J53" s="49" t="n">
        <f aca="false">H53/3600</f>
        <v>0.471958333333333</v>
      </c>
      <c r="L53" s="63" t="n">
        <v>1482.52</v>
      </c>
      <c r="M53" s="64" t="n">
        <v>33.8202</v>
      </c>
      <c r="N53" s="64" t="n">
        <v>37.2346</v>
      </c>
      <c r="O53" s="64" t="n">
        <v>39.0635</v>
      </c>
      <c r="P53" s="64" t="n">
        <v>1722.37</v>
      </c>
      <c r="Q53" s="64" t="n">
        <v>7.08</v>
      </c>
      <c r="R53" s="49" t="n">
        <f aca="false">P53/3600</f>
        <v>0.478436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617.64</v>
      </c>
      <c r="E54" s="66" t="n">
        <v>30.6859</v>
      </c>
      <c r="F54" s="66" t="n">
        <v>35.9798</v>
      </c>
      <c r="G54" s="66" t="n">
        <v>37.8258</v>
      </c>
      <c r="H54" s="66" t="n">
        <v>1393.2</v>
      </c>
      <c r="I54" s="66" t="n">
        <v>5.8</v>
      </c>
      <c r="J54" s="55" t="n">
        <f aca="false">H54/3600</f>
        <v>0.387</v>
      </c>
      <c r="L54" s="65" t="n">
        <v>629.0448</v>
      </c>
      <c r="M54" s="66" t="n">
        <v>30.6569</v>
      </c>
      <c r="N54" s="66" t="n">
        <v>35.9711</v>
      </c>
      <c r="O54" s="66" t="n">
        <v>37.8074</v>
      </c>
      <c r="P54" s="66" t="n">
        <v>1421.57</v>
      </c>
      <c r="Q54" s="66" t="n">
        <v>5.89</v>
      </c>
      <c r="R54" s="55" t="n">
        <f aca="false">P54/3600</f>
        <v>0.394880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1" t="n">
        <v>2155.4088</v>
      </c>
      <c r="E55" s="62" t="n">
        <v>41.1131</v>
      </c>
      <c r="F55" s="62" t="n">
        <v>43.9497</v>
      </c>
      <c r="G55" s="62" t="n">
        <v>43.5458</v>
      </c>
      <c r="H55" s="62" t="n">
        <v>833.5</v>
      </c>
      <c r="I55" s="62" t="n">
        <v>3.12</v>
      </c>
      <c r="J55" s="44" t="n">
        <f aca="false">H55/3600</f>
        <v>0.231527777777778</v>
      </c>
      <c r="L55" s="61" t="n">
        <v>2183.1168</v>
      </c>
      <c r="M55" s="62" t="n">
        <v>41.079</v>
      </c>
      <c r="N55" s="62" t="n">
        <v>43.9169</v>
      </c>
      <c r="O55" s="62" t="n">
        <v>43.5124</v>
      </c>
      <c r="P55" s="62" t="n">
        <v>844.73</v>
      </c>
      <c r="Q55" s="62" t="n">
        <v>2.99</v>
      </c>
      <c r="R55" s="44" t="n">
        <f aca="false">P55/3600</f>
        <v>0.23464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3" t="n">
        <v>1153.3168</v>
      </c>
      <c r="E56" s="64" t="n">
        <v>37.6813</v>
      </c>
      <c r="F56" s="64" t="n">
        <v>41.2674</v>
      </c>
      <c r="G56" s="64" t="n">
        <v>40.511</v>
      </c>
      <c r="H56" s="64" t="n">
        <v>691.86</v>
      </c>
      <c r="I56" s="64" t="n">
        <v>2.78</v>
      </c>
      <c r="J56" s="49" t="n">
        <f aca="false">H56/3600</f>
        <v>0.192183333333333</v>
      </c>
      <c r="L56" s="63" t="n">
        <v>1170.488</v>
      </c>
      <c r="M56" s="64" t="n">
        <v>37.6511</v>
      </c>
      <c r="N56" s="64" t="n">
        <v>41.2391</v>
      </c>
      <c r="O56" s="64" t="n">
        <v>40.481</v>
      </c>
      <c r="P56" s="64" t="n">
        <v>698.71</v>
      </c>
      <c r="Q56" s="64" t="n">
        <v>2.63</v>
      </c>
      <c r="R56" s="49" t="n">
        <f aca="false">P56/3600</f>
        <v>0.19408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590.7544</v>
      </c>
      <c r="E57" s="64" t="n">
        <v>34.4013</v>
      </c>
      <c r="F57" s="64" t="n">
        <v>39.189</v>
      </c>
      <c r="G57" s="64" t="n">
        <v>38.2272</v>
      </c>
      <c r="H57" s="64" t="n">
        <v>579.81</v>
      </c>
      <c r="I57" s="64" t="n">
        <v>2.48</v>
      </c>
      <c r="J57" s="49" t="n">
        <f aca="false">H57/3600</f>
        <v>0.161058333333333</v>
      </c>
      <c r="L57" s="63" t="n">
        <v>600.6904</v>
      </c>
      <c r="M57" s="64" t="n">
        <v>34.3724</v>
      </c>
      <c r="N57" s="64" t="n">
        <v>39.15</v>
      </c>
      <c r="O57" s="64" t="n">
        <v>38.1975</v>
      </c>
      <c r="P57" s="64" t="n">
        <v>587.52</v>
      </c>
      <c r="Q57" s="64" t="n">
        <v>2.28</v>
      </c>
      <c r="R57" s="49" t="n">
        <f aca="false">P57/3600</f>
        <v>0.163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92.7976</v>
      </c>
      <c r="E58" s="66" t="n">
        <v>31.3375</v>
      </c>
      <c r="F58" s="66" t="n">
        <v>37.7276</v>
      </c>
      <c r="G58" s="66" t="n">
        <v>36.5741</v>
      </c>
      <c r="H58" s="66" t="n">
        <v>494.57</v>
      </c>
      <c r="I58" s="66" t="n">
        <v>2.15</v>
      </c>
      <c r="J58" s="55" t="n">
        <f aca="false">H58/3600</f>
        <v>0.137380555555556</v>
      </c>
      <c r="L58" s="65" t="n">
        <v>298.4424</v>
      </c>
      <c r="M58" s="66" t="n">
        <v>31.3016</v>
      </c>
      <c r="N58" s="66" t="n">
        <v>37.6708</v>
      </c>
      <c r="O58" s="66" t="n">
        <v>36.534</v>
      </c>
      <c r="P58" s="66" t="n">
        <v>505.44</v>
      </c>
      <c r="Q58" s="66" t="n">
        <v>1.98</v>
      </c>
      <c r="R58" s="55" t="n">
        <f aca="false">P58/3600</f>
        <v>0.140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1" t="n">
        <v>4453.3008</v>
      </c>
      <c r="E59" s="62" t="n">
        <v>38.6448</v>
      </c>
      <c r="F59" s="62" t="n">
        <v>42.2131</v>
      </c>
      <c r="G59" s="62" t="n">
        <v>43.1249</v>
      </c>
      <c r="H59" s="62" t="n">
        <v>1237.71</v>
      </c>
      <c r="I59" s="62" t="n">
        <v>4.55</v>
      </c>
      <c r="J59" s="44" t="n">
        <f aca="false">H59/3600</f>
        <v>0.343808333333333</v>
      </c>
      <c r="L59" s="61" t="n">
        <v>4504.5664</v>
      </c>
      <c r="M59" s="62" t="n">
        <v>38.6208</v>
      </c>
      <c r="N59" s="62" t="n">
        <v>42.2017</v>
      </c>
      <c r="O59" s="62" t="n">
        <v>43.1083</v>
      </c>
      <c r="P59" s="62" t="n">
        <v>1265.31</v>
      </c>
      <c r="Q59" s="62" t="n">
        <v>4.28</v>
      </c>
      <c r="R59" s="44" t="n">
        <f aca="false">P59/3600</f>
        <v>0.3514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1967.5432</v>
      </c>
      <c r="E60" s="64" t="n">
        <v>34.5328</v>
      </c>
      <c r="F60" s="64" t="n">
        <v>40.0974</v>
      </c>
      <c r="G60" s="64" t="n">
        <v>41.0009</v>
      </c>
      <c r="H60" s="64" t="n">
        <v>950.36</v>
      </c>
      <c r="I60" s="64" t="n">
        <v>3.63</v>
      </c>
      <c r="J60" s="49" t="n">
        <f aca="false">H60/3600</f>
        <v>0.263988888888889</v>
      </c>
      <c r="L60" s="63" t="n">
        <v>1992.4632</v>
      </c>
      <c r="M60" s="64" t="n">
        <v>34.51</v>
      </c>
      <c r="N60" s="64" t="n">
        <v>40.0915</v>
      </c>
      <c r="O60" s="64" t="n">
        <v>40.9984</v>
      </c>
      <c r="P60" s="64" t="n">
        <v>967.94</v>
      </c>
      <c r="Q60" s="64" t="n">
        <v>3.38</v>
      </c>
      <c r="R60" s="49" t="n">
        <f aca="false">P60/3600</f>
        <v>0.26887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699.6144</v>
      </c>
      <c r="E61" s="64" t="n">
        <v>30.8885</v>
      </c>
      <c r="F61" s="64" t="n">
        <v>38.6727</v>
      </c>
      <c r="G61" s="64" t="n">
        <v>39.611</v>
      </c>
      <c r="H61" s="64" t="n">
        <v>700.23</v>
      </c>
      <c r="I61" s="64" t="n">
        <v>3.04</v>
      </c>
      <c r="J61" s="49" t="n">
        <f aca="false">H61/3600</f>
        <v>0.194508333333333</v>
      </c>
      <c r="L61" s="63" t="n">
        <v>709.8424</v>
      </c>
      <c r="M61" s="64" t="n">
        <v>30.8629</v>
      </c>
      <c r="N61" s="64" t="n">
        <v>38.6902</v>
      </c>
      <c r="O61" s="64" t="n">
        <v>39.6313</v>
      </c>
      <c r="P61" s="64" t="n">
        <v>719.5</v>
      </c>
      <c r="Q61" s="64" t="n">
        <v>2.68</v>
      </c>
      <c r="R61" s="49" t="n">
        <f aca="false">P61/3600</f>
        <v>0.19986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205.736</v>
      </c>
      <c r="E62" s="66" t="n">
        <v>27.5565</v>
      </c>
      <c r="F62" s="66" t="n">
        <v>37.7991</v>
      </c>
      <c r="G62" s="66" t="n">
        <v>38.592</v>
      </c>
      <c r="H62" s="66" t="n">
        <v>507.48</v>
      </c>
      <c r="I62" s="66" t="n">
        <v>2.26</v>
      </c>
      <c r="J62" s="55" t="n">
        <f aca="false">H62/3600</f>
        <v>0.140966666666667</v>
      </c>
      <c r="L62" s="65" t="n">
        <v>210.7712</v>
      </c>
      <c r="M62" s="66" t="n">
        <v>27.5349</v>
      </c>
      <c r="N62" s="66" t="n">
        <v>37.8027</v>
      </c>
      <c r="O62" s="66" t="n">
        <v>38.5877</v>
      </c>
      <c r="P62" s="66" t="n">
        <v>513.61</v>
      </c>
      <c r="Q62" s="66" t="n">
        <v>2</v>
      </c>
      <c r="R62" s="55" t="n">
        <f aca="false">P62/3600</f>
        <v>0.142669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1" t="n">
        <v>2905.88</v>
      </c>
      <c r="E63" s="62" t="n">
        <v>38.3385</v>
      </c>
      <c r="F63" s="62" t="n">
        <v>40.6511</v>
      </c>
      <c r="G63" s="62" t="n">
        <v>41.2598</v>
      </c>
      <c r="H63" s="62" t="n">
        <v>1000.77</v>
      </c>
      <c r="I63" s="62" t="n">
        <v>3.6</v>
      </c>
      <c r="J63" s="44" t="n">
        <f aca="false">H63/3600</f>
        <v>0.277991666666667</v>
      </c>
      <c r="L63" s="61" t="n">
        <v>2951.8504</v>
      </c>
      <c r="M63" s="62" t="n">
        <v>38.3154</v>
      </c>
      <c r="N63" s="62" t="n">
        <v>40.6275</v>
      </c>
      <c r="O63" s="62" t="n">
        <v>41.2339</v>
      </c>
      <c r="P63" s="62" t="n">
        <v>1012.31</v>
      </c>
      <c r="Q63" s="62" t="n">
        <v>3.34</v>
      </c>
      <c r="R63" s="44" t="n">
        <f aca="false">P63/3600</f>
        <v>0.28119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1234.732</v>
      </c>
      <c r="E64" s="64" t="n">
        <v>34.3501</v>
      </c>
      <c r="F64" s="64" t="n">
        <v>37.8775</v>
      </c>
      <c r="G64" s="64" t="n">
        <v>38.4292</v>
      </c>
      <c r="H64" s="64" t="n">
        <v>723.03</v>
      </c>
      <c r="I64" s="64" t="n">
        <v>2.75</v>
      </c>
      <c r="J64" s="49" t="n">
        <f aca="false">H64/3600</f>
        <v>0.200841666666667</v>
      </c>
      <c r="L64" s="63" t="n">
        <v>1257.6376</v>
      </c>
      <c r="M64" s="64" t="n">
        <v>34.307</v>
      </c>
      <c r="N64" s="64" t="n">
        <v>37.8414</v>
      </c>
      <c r="O64" s="64" t="n">
        <v>38.3993</v>
      </c>
      <c r="P64" s="64" t="n">
        <v>741.29</v>
      </c>
      <c r="Q64" s="64" t="n">
        <v>2.61</v>
      </c>
      <c r="R64" s="49" t="n">
        <f aca="false">P64/3600</f>
        <v>0.20591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509.9376</v>
      </c>
      <c r="E65" s="64" t="n">
        <v>30.7843</v>
      </c>
      <c r="F65" s="64" t="n">
        <v>35.8689</v>
      </c>
      <c r="G65" s="64" t="n">
        <v>36.4111</v>
      </c>
      <c r="H65" s="64" t="n">
        <v>535.97</v>
      </c>
      <c r="I65" s="64" t="n">
        <v>2.27</v>
      </c>
      <c r="J65" s="49" t="n">
        <f aca="false">H65/3600</f>
        <v>0.148880555555556</v>
      </c>
      <c r="L65" s="63" t="n">
        <v>520.2944</v>
      </c>
      <c r="M65" s="64" t="n">
        <v>30.7338</v>
      </c>
      <c r="N65" s="64" t="n">
        <v>35.8423</v>
      </c>
      <c r="O65" s="64" t="n">
        <v>36.3583</v>
      </c>
      <c r="P65" s="64" t="n">
        <v>548.79</v>
      </c>
      <c r="Q65" s="64" t="n">
        <v>2.1</v>
      </c>
      <c r="R65" s="49" t="n">
        <f aca="false">P65/3600</f>
        <v>0.152441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5.548</v>
      </c>
      <c r="E66" s="66" t="n">
        <v>27.7211</v>
      </c>
      <c r="F66" s="66" t="n">
        <v>34.5077</v>
      </c>
      <c r="G66" s="66" t="n">
        <v>35.0005</v>
      </c>
      <c r="H66" s="66" t="n">
        <v>427.24</v>
      </c>
      <c r="I66" s="66" t="n">
        <v>1.93</v>
      </c>
      <c r="J66" s="55" t="n">
        <f aca="false">H66/3600</f>
        <v>0.118677777777778</v>
      </c>
      <c r="L66" s="65" t="n">
        <v>209.7168</v>
      </c>
      <c r="M66" s="66" t="n">
        <v>27.6665</v>
      </c>
      <c r="N66" s="66" t="n">
        <v>34.4638</v>
      </c>
      <c r="O66" s="66" t="n">
        <v>34.9617</v>
      </c>
      <c r="P66" s="66" t="n">
        <v>435.62</v>
      </c>
      <c r="Q66" s="66" t="n">
        <v>1.66</v>
      </c>
      <c r="R66" s="55" t="n">
        <f aca="false">P66/3600</f>
        <v>0.12100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699.32</v>
      </c>
      <c r="E67" s="62" t="n">
        <v>40.2343</v>
      </c>
      <c r="F67" s="62" t="n">
        <v>41.5688</v>
      </c>
      <c r="G67" s="62" t="n">
        <v>42.6512</v>
      </c>
      <c r="H67" s="62" t="n">
        <v>649.13</v>
      </c>
      <c r="I67" s="62" t="n">
        <v>2.36</v>
      </c>
      <c r="J67" s="44" t="n">
        <f aca="false">H67/3600</f>
        <v>0.180313888888889</v>
      </c>
      <c r="L67" s="61" t="n">
        <v>1724.664</v>
      </c>
      <c r="M67" s="62" t="n">
        <v>40.2191</v>
      </c>
      <c r="N67" s="62" t="n">
        <v>41.5548</v>
      </c>
      <c r="O67" s="62" t="n">
        <v>42.6386</v>
      </c>
      <c r="P67" s="62" t="n">
        <v>654.61</v>
      </c>
      <c r="Q67" s="62" t="n">
        <v>2.25</v>
      </c>
      <c r="R67" s="44" t="n">
        <f aca="false">P67/3600</f>
        <v>0.18183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845.3656</v>
      </c>
      <c r="E68" s="64" t="n">
        <v>36.4583</v>
      </c>
      <c r="F68" s="64" t="n">
        <v>38.739</v>
      </c>
      <c r="G68" s="64" t="n">
        <v>39.9783</v>
      </c>
      <c r="H68" s="64" t="n">
        <v>517.17</v>
      </c>
      <c r="I68" s="64" t="n">
        <v>2.02</v>
      </c>
      <c r="J68" s="49" t="n">
        <f aca="false">H68/3600</f>
        <v>0.143658333333333</v>
      </c>
      <c r="L68" s="63" t="n">
        <v>860.012</v>
      </c>
      <c r="M68" s="64" t="n">
        <v>36.4416</v>
      </c>
      <c r="N68" s="64" t="n">
        <v>38.711</v>
      </c>
      <c r="O68" s="64" t="n">
        <v>39.9627</v>
      </c>
      <c r="P68" s="64" t="n">
        <v>527.72</v>
      </c>
      <c r="Q68" s="64" t="n">
        <v>2.03</v>
      </c>
      <c r="R68" s="49" t="n">
        <f aca="false">P68/3600</f>
        <v>0.146588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405.7304</v>
      </c>
      <c r="E69" s="64" t="n">
        <v>32.9513</v>
      </c>
      <c r="F69" s="64" t="n">
        <v>36.7663</v>
      </c>
      <c r="G69" s="64" t="n">
        <v>37.9539</v>
      </c>
      <c r="H69" s="64" t="n">
        <v>421.18</v>
      </c>
      <c r="I69" s="64" t="n">
        <v>1.72</v>
      </c>
      <c r="J69" s="49" t="n">
        <f aca="false">H69/3600</f>
        <v>0.116994444444444</v>
      </c>
      <c r="L69" s="63" t="n">
        <v>412.8688</v>
      </c>
      <c r="M69" s="64" t="n">
        <v>32.9194</v>
      </c>
      <c r="N69" s="64" t="n">
        <v>36.755</v>
      </c>
      <c r="O69" s="64" t="n">
        <v>37.9382</v>
      </c>
      <c r="P69" s="64" t="n">
        <v>425.92</v>
      </c>
      <c r="Q69" s="64" t="n">
        <v>1.64</v>
      </c>
      <c r="R69" s="49" t="n">
        <f aca="false">P69/3600</f>
        <v>0.11831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87.5736</v>
      </c>
      <c r="E70" s="66" t="n">
        <v>29.993</v>
      </c>
      <c r="F70" s="66" t="n">
        <v>35.3206</v>
      </c>
      <c r="G70" s="66" t="n">
        <v>36.4151</v>
      </c>
      <c r="H70" s="66" t="n">
        <v>340.06</v>
      </c>
      <c r="I70" s="66" t="n">
        <v>1.48</v>
      </c>
      <c r="J70" s="55" t="n">
        <f aca="false">H70/3600</f>
        <v>0.0944611111111111</v>
      </c>
      <c r="L70" s="65" t="n">
        <v>191.1128</v>
      </c>
      <c r="M70" s="66" t="n">
        <v>29.9751</v>
      </c>
      <c r="N70" s="66" t="n">
        <v>35.2968</v>
      </c>
      <c r="O70" s="66" t="n">
        <v>36.398</v>
      </c>
      <c r="P70" s="66" t="n">
        <v>344.19</v>
      </c>
      <c r="Q70" s="66" t="n">
        <v>1.39</v>
      </c>
      <c r="R70" s="55" t="n">
        <f aca="false">P70/3600</f>
        <v>0.095608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1" t="n">
        <v>3108.1792</v>
      </c>
      <c r="E71" s="62" t="n">
        <v>43.2448</v>
      </c>
      <c r="F71" s="62" t="n">
        <v>46.6627</v>
      </c>
      <c r="G71" s="62" t="n">
        <v>47.6603</v>
      </c>
      <c r="H71" s="62" t="n">
        <v>4749.7</v>
      </c>
      <c r="I71" s="62" t="n">
        <v>22.21</v>
      </c>
      <c r="J71" s="44" t="n">
        <f aca="false">H71/3600</f>
        <v>1.31936111111111</v>
      </c>
      <c r="L71" s="61" t="n">
        <v>3161.3744</v>
      </c>
      <c r="M71" s="62" t="n">
        <v>43.2179</v>
      </c>
      <c r="N71" s="62" t="n">
        <v>46.6527</v>
      </c>
      <c r="O71" s="62" t="n">
        <v>47.6476</v>
      </c>
      <c r="P71" s="62" t="n">
        <v>4806.6</v>
      </c>
      <c r="Q71" s="62" t="n">
        <v>17.97</v>
      </c>
      <c r="R71" s="44" t="n">
        <f aca="false">P71/3600</f>
        <v>1.33516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3" t="n">
        <v>1110.7856</v>
      </c>
      <c r="E72" s="64" t="n">
        <v>40.9782</v>
      </c>
      <c r="F72" s="64" t="n">
        <v>45.3096</v>
      </c>
      <c r="G72" s="64" t="n">
        <v>46.0597</v>
      </c>
      <c r="H72" s="64" t="n">
        <v>3915.78</v>
      </c>
      <c r="I72" s="64" t="n">
        <v>18.68</v>
      </c>
      <c r="J72" s="49" t="n">
        <f aca="false">H72/3600</f>
        <v>1.08771666666667</v>
      </c>
      <c r="L72" s="63" t="n">
        <v>1136.4688</v>
      </c>
      <c r="M72" s="64" t="n">
        <v>40.95</v>
      </c>
      <c r="N72" s="64" t="n">
        <v>45.3038</v>
      </c>
      <c r="O72" s="64" t="n">
        <v>46.0656</v>
      </c>
      <c r="P72" s="64" t="n">
        <v>3987.74</v>
      </c>
      <c r="Q72" s="64" t="n">
        <v>15.43</v>
      </c>
      <c r="R72" s="49" t="n">
        <f aca="false">P72/3600</f>
        <v>1.107705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500.4456</v>
      </c>
      <c r="E73" s="64" t="n">
        <v>38.4417</v>
      </c>
      <c r="F73" s="64" t="n">
        <v>44.0254</v>
      </c>
      <c r="G73" s="64" t="n">
        <v>44.5879</v>
      </c>
      <c r="H73" s="64" t="n">
        <v>3491.04</v>
      </c>
      <c r="I73" s="64" t="n">
        <v>17.22</v>
      </c>
      <c r="J73" s="49" t="n">
        <f aca="false">H73/3600</f>
        <v>0.969733333333333</v>
      </c>
      <c r="L73" s="63" t="n">
        <v>514.1392</v>
      </c>
      <c r="M73" s="64" t="n">
        <v>38.4079</v>
      </c>
      <c r="N73" s="64" t="n">
        <v>44.0267</v>
      </c>
      <c r="O73" s="64" t="n">
        <v>44.5736</v>
      </c>
      <c r="P73" s="64" t="n">
        <v>3538.92</v>
      </c>
      <c r="Q73" s="64" t="n">
        <v>13.91</v>
      </c>
      <c r="R73" s="49" t="n">
        <f aca="false">P73/3600</f>
        <v>0.9830333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61.4936</v>
      </c>
      <c r="E74" s="66" t="n">
        <v>35.6879</v>
      </c>
      <c r="F74" s="66" t="n">
        <v>43.0539</v>
      </c>
      <c r="G74" s="66" t="n">
        <v>43.3642</v>
      </c>
      <c r="H74" s="66" t="n">
        <v>3254.83</v>
      </c>
      <c r="I74" s="66" t="n">
        <v>15.45</v>
      </c>
      <c r="J74" s="55" t="n">
        <f aca="false">H74/3600</f>
        <v>0.904119444444445</v>
      </c>
      <c r="L74" s="65" t="n">
        <v>268.2664</v>
      </c>
      <c r="M74" s="66" t="n">
        <v>35.6455</v>
      </c>
      <c r="N74" s="66" t="n">
        <v>43.0547</v>
      </c>
      <c r="O74" s="66" t="n">
        <v>43.3503</v>
      </c>
      <c r="P74" s="66" t="n">
        <v>3301.26</v>
      </c>
      <c r="Q74" s="66" t="n">
        <v>15.75</v>
      </c>
      <c r="R74" s="55" t="n">
        <f aca="false">P74/3600</f>
        <v>0.9170166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1" t="n">
        <v>4564.7192</v>
      </c>
      <c r="E75" s="62" t="n">
        <v>43.1473</v>
      </c>
      <c r="F75" s="62" t="n">
        <v>48.2591</v>
      </c>
      <c r="G75" s="62" t="n">
        <v>47.9633</v>
      </c>
      <c r="H75" s="62" t="n">
        <v>4981.55</v>
      </c>
      <c r="I75" s="62" t="n">
        <v>21.39</v>
      </c>
      <c r="J75" s="44" t="n">
        <f aca="false">H75/3600</f>
        <v>1.38376388888889</v>
      </c>
      <c r="L75" s="61" t="n">
        <v>4635.2216</v>
      </c>
      <c r="M75" s="62" t="n">
        <v>43.1278</v>
      </c>
      <c r="N75" s="62" t="n">
        <v>48.26</v>
      </c>
      <c r="O75" s="62" t="n">
        <v>47.9529</v>
      </c>
      <c r="P75" s="62" t="n">
        <v>5050.2</v>
      </c>
      <c r="Q75" s="62" t="n">
        <v>20.27</v>
      </c>
      <c r="R75" s="44" t="n">
        <f aca="false">P75/3600</f>
        <v>1.40283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519.976</v>
      </c>
      <c r="E76" s="64" t="n">
        <v>40.7688</v>
      </c>
      <c r="F76" s="64" t="n">
        <v>46.9198</v>
      </c>
      <c r="G76" s="64" t="n">
        <v>46.1669</v>
      </c>
      <c r="H76" s="64" t="n">
        <v>4098.33</v>
      </c>
      <c r="I76" s="64" t="n">
        <v>19.37</v>
      </c>
      <c r="J76" s="49" t="n">
        <f aca="false">H76/3600</f>
        <v>1.138425</v>
      </c>
      <c r="L76" s="63" t="n">
        <v>1556.0424</v>
      </c>
      <c r="M76" s="64" t="n">
        <v>40.7491</v>
      </c>
      <c r="N76" s="64" t="n">
        <v>46.9358</v>
      </c>
      <c r="O76" s="64" t="n">
        <v>46.1733</v>
      </c>
      <c r="P76" s="64" t="n">
        <v>4117.39</v>
      </c>
      <c r="Q76" s="64" t="n">
        <v>15.4</v>
      </c>
      <c r="R76" s="49" t="n">
        <f aca="false">P76/3600</f>
        <v>1.14371944444444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620.38</v>
      </c>
      <c r="E77" s="64" t="n">
        <v>38.1214</v>
      </c>
      <c r="F77" s="64" t="n">
        <v>45.822</v>
      </c>
      <c r="G77" s="64" t="n">
        <v>44.4466</v>
      </c>
      <c r="H77" s="64" t="n">
        <v>3579.24</v>
      </c>
      <c r="I77" s="64" t="n">
        <v>16.88</v>
      </c>
      <c r="J77" s="49" t="n">
        <f aca="false">H77/3600</f>
        <v>0.994233333333333</v>
      </c>
      <c r="L77" s="63" t="n">
        <v>638.0416</v>
      </c>
      <c r="M77" s="64" t="n">
        <v>38.0924</v>
      </c>
      <c r="N77" s="64" t="n">
        <v>45.816</v>
      </c>
      <c r="O77" s="64" t="n">
        <v>44.4399</v>
      </c>
      <c r="P77" s="64" t="n">
        <v>3638.07</v>
      </c>
      <c r="Q77" s="64" t="n">
        <v>15.94</v>
      </c>
      <c r="R77" s="49" t="n">
        <f aca="false">P77/3600</f>
        <v>1.01057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307.5568</v>
      </c>
      <c r="E78" s="66" t="n">
        <v>35.1928</v>
      </c>
      <c r="F78" s="66" t="n">
        <v>44.8704</v>
      </c>
      <c r="G78" s="66" t="n">
        <v>43.2135</v>
      </c>
      <c r="H78" s="66" t="n">
        <v>3329.71</v>
      </c>
      <c r="I78" s="66" t="n">
        <v>16.3</v>
      </c>
      <c r="J78" s="55" t="n">
        <f aca="false">H78/3600</f>
        <v>0.924919444444444</v>
      </c>
      <c r="L78" s="65" t="n">
        <v>316.6088</v>
      </c>
      <c r="M78" s="66" t="n">
        <v>35.1437</v>
      </c>
      <c r="N78" s="66" t="n">
        <v>44.8793</v>
      </c>
      <c r="O78" s="66" t="n">
        <v>43.2204</v>
      </c>
      <c r="P78" s="66" t="n">
        <v>3387.22</v>
      </c>
      <c r="Q78" s="66" t="n">
        <v>13.14</v>
      </c>
      <c r="R78" s="55" t="n">
        <f aca="false">P78/3600</f>
        <v>0.94089444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1" t="n">
        <v>3887.0864</v>
      </c>
      <c r="E79" s="62" t="n">
        <v>43.1628</v>
      </c>
      <c r="F79" s="62" t="n">
        <v>48.1105</v>
      </c>
      <c r="G79" s="62" t="n">
        <v>48.3627</v>
      </c>
      <c r="H79" s="62" t="n">
        <v>4807.96</v>
      </c>
      <c r="I79" s="62" t="n">
        <v>20.45</v>
      </c>
      <c r="J79" s="44" t="n">
        <f aca="false">H79/3600</f>
        <v>1.33554444444444</v>
      </c>
      <c r="L79" s="61" t="n">
        <v>3940.908</v>
      </c>
      <c r="M79" s="62" t="n">
        <v>43.1364</v>
      </c>
      <c r="N79" s="62" t="n">
        <v>48.102</v>
      </c>
      <c r="O79" s="62" t="n">
        <v>48.351</v>
      </c>
      <c r="P79" s="62" t="n">
        <v>4864.45</v>
      </c>
      <c r="Q79" s="62" t="n">
        <v>18.64</v>
      </c>
      <c r="R79" s="44" t="n">
        <f aca="false">P79/3600</f>
        <v>1.35123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195.308</v>
      </c>
      <c r="E80" s="64" t="n">
        <v>40.6525</v>
      </c>
      <c r="F80" s="64" t="n">
        <v>46.4436</v>
      </c>
      <c r="G80" s="64" t="n">
        <v>46.6642</v>
      </c>
      <c r="H80" s="64" t="n">
        <v>3888.82</v>
      </c>
      <c r="I80" s="64" t="n">
        <v>18.31</v>
      </c>
      <c r="J80" s="49" t="n">
        <f aca="false">H80/3600</f>
        <v>1.08022777777778</v>
      </c>
      <c r="L80" s="63" t="n">
        <v>1217.9808</v>
      </c>
      <c r="M80" s="64" t="n">
        <v>40.6229</v>
      </c>
      <c r="N80" s="64" t="n">
        <v>46.441</v>
      </c>
      <c r="O80" s="64" t="n">
        <v>46.6496</v>
      </c>
      <c r="P80" s="64" t="n">
        <v>3951.5</v>
      </c>
      <c r="Q80" s="64" t="n">
        <v>15.48</v>
      </c>
      <c r="R80" s="49" t="n">
        <f aca="false">P80/3600</f>
        <v>1.097638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485.8264</v>
      </c>
      <c r="E81" s="64" t="n">
        <v>38.0775</v>
      </c>
      <c r="F81" s="64" t="n">
        <v>44.9168</v>
      </c>
      <c r="G81" s="64" t="n">
        <v>44.993</v>
      </c>
      <c r="H81" s="64" t="n">
        <v>3445.27</v>
      </c>
      <c r="I81" s="64" t="n">
        <v>18.26</v>
      </c>
      <c r="J81" s="49" t="n">
        <f aca="false">H81/3600</f>
        <v>0.957019444444444</v>
      </c>
      <c r="L81" s="63" t="n">
        <v>497.2696</v>
      </c>
      <c r="M81" s="64" t="n">
        <v>38.0408</v>
      </c>
      <c r="N81" s="64" t="n">
        <v>44.8995</v>
      </c>
      <c r="O81" s="64" t="n">
        <v>44.9595</v>
      </c>
      <c r="P81" s="64" t="n">
        <v>3472.42</v>
      </c>
      <c r="Q81" s="64" t="n">
        <v>15.56</v>
      </c>
      <c r="R81" s="49" t="n">
        <f aca="false">P81/3600</f>
        <v>0.9645611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248.5792</v>
      </c>
      <c r="E82" s="66" t="n">
        <v>35.4875</v>
      </c>
      <c r="F82" s="66" t="n">
        <v>43.7671</v>
      </c>
      <c r="G82" s="66" t="n">
        <v>43.7457</v>
      </c>
      <c r="H82" s="66" t="n">
        <v>3174.66</v>
      </c>
      <c r="I82" s="66" t="n">
        <v>17.29</v>
      </c>
      <c r="J82" s="55" t="n">
        <f aca="false">H82/3600</f>
        <v>0.88185</v>
      </c>
      <c r="L82" s="65" t="n">
        <v>254.3432</v>
      </c>
      <c r="M82" s="66" t="n">
        <v>35.4392</v>
      </c>
      <c r="N82" s="66" t="n">
        <v>43.753</v>
      </c>
      <c r="O82" s="66" t="n">
        <v>43.7077</v>
      </c>
      <c r="P82" s="66" t="n">
        <v>3244.67</v>
      </c>
      <c r="Q82" s="66" t="n">
        <v>13.06</v>
      </c>
      <c r="R82" s="55" t="n">
        <f aca="false">P82/3600</f>
        <v>0.901297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11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2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2.1593338888866</v>
      </c>
      <c r="J89" s="70" t="n">
        <f aca="false">GEOMEAN(J3:J82)</f>
        <v>0.785899562965112</v>
      </c>
      <c r="Q89" s="70" t="n">
        <f aca="false">GEOMEAN(Q3:Q82)</f>
        <v>11.2615359137628</v>
      </c>
      <c r="R89" s="70" t="n">
        <f aca="false">GEOMEAN(R3:R82)</f>
        <v>0.798405825754109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26163885018049</v>
      </c>
      <c r="R90" s="71" t="n">
        <f aca="false">R89/J89</f>
        <v>1.01591330925521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360116666666667</v>
      </c>
      <c r="J91" s="70" t="n">
        <f aca="false">SUM(J3:J82)</f>
        <v>82.8269416666667</v>
      </c>
      <c r="Q91" s="70" t="n">
        <f aca="false">SUM(Q3:Q82)/3600</f>
        <v>0.334861111111111</v>
      </c>
      <c r="R91" s="70" t="n">
        <f aca="false">SUM(R3:R82)</f>
        <v>84.09333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28" t="s">
        <v>30</v>
      </c>
      <c r="B2" s="28" t="s">
        <v>31</v>
      </c>
      <c r="AD2" s="29" t="s">
        <v>32</v>
      </c>
      <c r="AE2" s="30" t="s">
        <v>33</v>
      </c>
      <c r="AF2" s="30" t="s">
        <v>34</v>
      </c>
      <c r="AG2" s="30" t="s">
        <v>35</v>
      </c>
      <c r="AI2" s="29" t="s">
        <v>32</v>
      </c>
      <c r="AJ2" s="30" t="s">
        <v>33</v>
      </c>
      <c r="AK2" s="30" t="s">
        <v>34</v>
      </c>
      <c r="AL2" s="30" t="s">
        <v>35</v>
      </c>
    </row>
    <row r="3" customFormat="false" ht="17.25" hidden="false" customHeight="false" outlineLevel="0" collapsed="false">
      <c r="Z3" s="0" t="s">
        <v>30</v>
      </c>
      <c r="AA3" s="31" t="s">
        <v>31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6</v>
      </c>
      <c r="AA4" s="31" t="s">
        <v>37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8</v>
      </c>
      <c r="AA5" s="31" t="s">
        <v>39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0</v>
      </c>
      <c r="AA6" s="31" t="s">
        <v>41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2</v>
      </c>
      <c r="AA7" s="31" t="s">
        <v>43</v>
      </c>
      <c r="AB7" s="0" t="n">
        <v>43</v>
      </c>
    </row>
    <row r="8" customFormat="false" ht="17.25" hidden="false" customHeight="false" outlineLevel="0" collapsed="false">
      <c r="Z8" s="0" t="s">
        <v>44</v>
      </c>
      <c r="AA8" s="31" t="s">
        <v>45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6</v>
      </c>
      <c r="AA9" s="31" t="s">
        <v>47</v>
      </c>
      <c r="AB9" s="0" t="n">
        <v>35</v>
      </c>
    </row>
    <row r="10" customFormat="false" ht="17.25" hidden="false" customHeight="false" outlineLevel="0" collapsed="false">
      <c r="Z10" s="0" t="s">
        <v>48</v>
      </c>
      <c r="AA10" s="31" t="s">
        <v>49</v>
      </c>
      <c r="AB10" s="0" t="n">
        <v>27</v>
      </c>
    </row>
    <row r="11" customFormat="false" ht="17.25" hidden="false" customHeight="false" outlineLevel="0" collapsed="false">
      <c r="AA11" s="31" t="s">
        <v>50</v>
      </c>
      <c r="AB11" s="0" t="n">
        <v>19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7.25" hidden="false" customHeight="false" outlineLevel="0" collapsed="false">
      <c r="AA12" s="31" t="s">
        <v>55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6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7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8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9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60</v>
      </c>
      <c r="AB17" s="0" t="n">
        <v>67</v>
      </c>
    </row>
    <row r="18" customFormat="false" ht="17.25" hidden="false" customHeight="false" outlineLevel="0" collapsed="false">
      <c r="AA18" s="31" t="s">
        <v>61</v>
      </c>
      <c r="AB18" s="0" t="n">
        <v>15</v>
      </c>
    </row>
    <row r="19" customFormat="false" ht="17.25" hidden="false" customHeight="false" outlineLevel="0" collapsed="false">
      <c r="AA19" s="31" t="s">
        <v>62</v>
      </c>
      <c r="AB19" s="0" t="n">
        <v>3</v>
      </c>
    </row>
    <row r="20" customFormat="false" ht="17.25" hidden="false" customHeight="false" outlineLevel="0" collapsed="false">
      <c r="AA20" s="31" t="s">
        <v>63</v>
      </c>
      <c r="AB20" s="0" t="n">
        <v>71</v>
      </c>
    </row>
    <row r="21" customFormat="false" ht="17.25" hidden="false" customHeight="false" outlineLevel="0" collapsed="false">
      <c r="AA21" s="31" t="s">
        <v>64</v>
      </c>
      <c r="AB21" s="0" t="n">
        <v>75</v>
      </c>
    </row>
    <row r="22" customFormat="false" ht="17.25" hidden="false" customHeight="false" outlineLevel="0" collapsed="false">
      <c r="AA22" s="31" t="s">
        <v>65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6</v>
      </c>
      <c r="E1" s="35"/>
      <c r="F1" s="35"/>
      <c r="G1" s="35"/>
      <c r="H1" s="35"/>
      <c r="I1" s="35"/>
      <c r="J1" s="35"/>
      <c r="L1" s="35" t="s">
        <v>67</v>
      </c>
      <c r="M1" s="35"/>
      <c r="N1" s="35"/>
      <c r="O1" s="35"/>
      <c r="P1" s="35"/>
      <c r="Q1" s="35"/>
      <c r="R1" s="35"/>
      <c r="S1" s="36"/>
      <c r="T1" s="35" t="s">
        <v>68</v>
      </c>
      <c r="U1" s="35"/>
      <c r="V1" s="35"/>
      <c r="W1" s="35" t="s">
        <v>69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0</v>
      </c>
      <c r="D2" s="29" t="s">
        <v>32</v>
      </c>
      <c r="E2" s="30" t="s">
        <v>33</v>
      </c>
      <c r="F2" s="30" t="s">
        <v>34</v>
      </c>
      <c r="G2" s="30" t="s">
        <v>35</v>
      </c>
      <c r="H2" s="30" t="s">
        <v>71</v>
      </c>
      <c r="I2" s="30" t="s">
        <v>72</v>
      </c>
      <c r="J2" s="40" t="s">
        <v>73</v>
      </c>
      <c r="K2" s="36"/>
      <c r="L2" s="29" t="s">
        <v>32</v>
      </c>
      <c r="M2" s="30" t="s">
        <v>33</v>
      </c>
      <c r="N2" s="30" t="s">
        <v>34</v>
      </c>
      <c r="O2" s="30" t="s">
        <v>35</v>
      </c>
      <c r="P2" s="30" t="s">
        <v>71</v>
      </c>
      <c r="Q2" s="30" t="s">
        <v>72</v>
      </c>
      <c r="R2" s="40" t="s">
        <v>73</v>
      </c>
      <c r="S2" s="41"/>
      <c r="T2" s="29" t="s">
        <v>5</v>
      </c>
      <c r="U2" s="30" t="s">
        <v>6</v>
      </c>
      <c r="V2" s="40" t="s">
        <v>7</v>
      </c>
      <c r="W2" s="21" t="s">
        <v>5</v>
      </c>
      <c r="X2" s="22" t="s">
        <v>6</v>
      </c>
      <c r="Y2" s="23" t="s">
        <v>7</v>
      </c>
    </row>
    <row r="3" customFormat="false" ht="12" hidden="false" customHeight="false" outlineLevel="0" collapsed="false">
      <c r="A3" s="7" t="s">
        <v>11</v>
      </c>
      <c r="B3" s="7" t="s">
        <v>62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2</v>
      </c>
      <c r="B19" s="7" t="s">
        <v>50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3</v>
      </c>
      <c r="B39" s="7" t="s">
        <v>31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11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2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35.496470236893</v>
      </c>
      <c r="J89" s="70" t="n">
        <f aca="false">GEOMEAN(J3:J82)</f>
        <v>0.8416226587304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6</v>
      </c>
      <c r="E1" s="35"/>
      <c r="F1" s="35"/>
      <c r="G1" s="35"/>
      <c r="H1" s="35"/>
      <c r="I1" s="35"/>
      <c r="J1" s="35"/>
      <c r="L1" s="35" t="s">
        <v>67</v>
      </c>
      <c r="M1" s="35"/>
      <c r="N1" s="35"/>
      <c r="O1" s="35"/>
      <c r="P1" s="35"/>
      <c r="Q1" s="35"/>
      <c r="R1" s="35"/>
      <c r="S1" s="36"/>
      <c r="T1" s="35" t="s">
        <v>68</v>
      </c>
      <c r="U1" s="35"/>
      <c r="V1" s="35"/>
      <c r="W1" s="35" t="s">
        <v>69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0</v>
      </c>
      <c r="D2" s="29" t="s">
        <v>32</v>
      </c>
      <c r="E2" s="30" t="s">
        <v>33</v>
      </c>
      <c r="F2" s="30" t="s">
        <v>34</v>
      </c>
      <c r="G2" s="30" t="s">
        <v>35</v>
      </c>
      <c r="H2" s="30" t="s">
        <v>71</v>
      </c>
      <c r="I2" s="30" t="s">
        <v>72</v>
      </c>
      <c r="J2" s="40" t="s">
        <v>73</v>
      </c>
      <c r="K2" s="36"/>
      <c r="L2" s="29" t="s">
        <v>32</v>
      </c>
      <c r="M2" s="30" t="s">
        <v>33</v>
      </c>
      <c r="N2" s="30" t="s">
        <v>34</v>
      </c>
      <c r="O2" s="30" t="s">
        <v>35</v>
      </c>
      <c r="P2" s="30" t="s">
        <v>71</v>
      </c>
      <c r="Q2" s="30" t="s">
        <v>72</v>
      </c>
      <c r="R2" s="40" t="s">
        <v>73</v>
      </c>
      <c r="S2" s="41"/>
      <c r="T2" s="29" t="s">
        <v>5</v>
      </c>
      <c r="U2" s="30" t="s">
        <v>6</v>
      </c>
      <c r="V2" s="40" t="s">
        <v>7</v>
      </c>
      <c r="W2" s="21" t="s">
        <v>5</v>
      </c>
      <c r="X2" s="22" t="s">
        <v>6</v>
      </c>
      <c r="Y2" s="23" t="s">
        <v>7</v>
      </c>
    </row>
    <row r="3" customFormat="false" ht="12" hidden="false" customHeight="false" outlineLevel="0" collapsed="false">
      <c r="A3" s="7" t="s">
        <v>11</v>
      </c>
      <c r="B3" s="7" t="s">
        <v>62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2</v>
      </c>
      <c r="B19" s="7" t="s">
        <v>50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3</v>
      </c>
      <c r="B39" s="7" t="s">
        <v>31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11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2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26.3557959033498</v>
      </c>
      <c r="J89" s="70" t="n">
        <f aca="false">GEOMEAN(J3:J82)</f>
        <v>0.4928891006430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6</v>
      </c>
      <c r="E1" s="35"/>
      <c r="F1" s="35"/>
      <c r="G1" s="35"/>
      <c r="H1" s="35"/>
      <c r="I1" s="35"/>
      <c r="J1" s="35"/>
      <c r="L1" s="35" t="s">
        <v>67</v>
      </c>
      <c r="M1" s="35"/>
      <c r="N1" s="35"/>
      <c r="O1" s="35"/>
      <c r="P1" s="35"/>
      <c r="Q1" s="35"/>
      <c r="R1" s="35"/>
      <c r="S1" s="36"/>
      <c r="T1" s="35" t="s">
        <v>68</v>
      </c>
      <c r="U1" s="35"/>
      <c r="V1" s="35"/>
      <c r="W1" s="35" t="s">
        <v>69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0</v>
      </c>
      <c r="D2" s="29" t="s">
        <v>32</v>
      </c>
      <c r="E2" s="30" t="s">
        <v>33</v>
      </c>
      <c r="F2" s="30" t="s">
        <v>34</v>
      </c>
      <c r="G2" s="30" t="s">
        <v>35</v>
      </c>
      <c r="H2" s="30" t="s">
        <v>71</v>
      </c>
      <c r="I2" s="30" t="s">
        <v>72</v>
      </c>
      <c r="J2" s="40" t="s">
        <v>73</v>
      </c>
      <c r="K2" s="36"/>
      <c r="L2" s="29" t="s">
        <v>32</v>
      </c>
      <c r="M2" s="30" t="s">
        <v>33</v>
      </c>
      <c r="N2" s="30" t="s">
        <v>34</v>
      </c>
      <c r="O2" s="30" t="s">
        <v>35</v>
      </c>
      <c r="P2" s="30" t="s">
        <v>71</v>
      </c>
      <c r="Q2" s="30" t="s">
        <v>72</v>
      </c>
      <c r="R2" s="40" t="s">
        <v>73</v>
      </c>
      <c r="S2" s="41"/>
      <c r="T2" s="29" t="s">
        <v>5</v>
      </c>
      <c r="U2" s="30" t="s">
        <v>6</v>
      </c>
      <c r="V2" s="40" t="s">
        <v>7</v>
      </c>
      <c r="W2" s="21" t="s">
        <v>5</v>
      </c>
      <c r="X2" s="22" t="s">
        <v>6</v>
      </c>
      <c r="Y2" s="23" t="s">
        <v>7</v>
      </c>
    </row>
    <row r="3" customFormat="false" ht="12" hidden="false" customHeight="false" outlineLevel="0" collapsed="false">
      <c r="A3" s="7" t="s">
        <v>11</v>
      </c>
      <c r="B3" s="7" t="s">
        <v>62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2</v>
      </c>
      <c r="B19" s="7" t="s">
        <v>50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3</v>
      </c>
      <c r="B39" s="7" t="s">
        <v>31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8</v>
      </c>
      <c r="B71" s="72" t="s">
        <v>63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9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4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5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11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2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20.7653750033097</v>
      </c>
      <c r="J89" s="70" t="n">
        <f aca="false">GEOMEAN(J3:J82)</f>
        <v>2.446472700891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7446</v>
      </c>
      <c r="J91" s="70" t="n">
        <f aca="false">SUM(J3:J82)</f>
        <v>301.98306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6</v>
      </c>
      <c r="E1" s="35"/>
      <c r="F1" s="35"/>
      <c r="G1" s="35"/>
      <c r="H1" s="35"/>
      <c r="I1" s="35"/>
      <c r="J1" s="35"/>
      <c r="L1" s="35" t="s">
        <v>67</v>
      </c>
      <c r="M1" s="35"/>
      <c r="N1" s="35"/>
      <c r="O1" s="35"/>
      <c r="P1" s="35"/>
      <c r="Q1" s="35"/>
      <c r="R1" s="35"/>
      <c r="S1" s="36"/>
      <c r="T1" s="35" t="s">
        <v>68</v>
      </c>
      <c r="U1" s="35"/>
      <c r="V1" s="35"/>
      <c r="W1" s="35" t="s">
        <v>69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0</v>
      </c>
      <c r="D2" s="29" t="s">
        <v>32</v>
      </c>
      <c r="E2" s="30" t="s">
        <v>33</v>
      </c>
      <c r="F2" s="30" t="s">
        <v>34</v>
      </c>
      <c r="G2" s="30" t="s">
        <v>35</v>
      </c>
      <c r="H2" s="30" t="s">
        <v>71</v>
      </c>
      <c r="I2" s="30" t="s">
        <v>72</v>
      </c>
      <c r="J2" s="40" t="s">
        <v>73</v>
      </c>
      <c r="K2" s="36"/>
      <c r="L2" s="29" t="s">
        <v>32</v>
      </c>
      <c r="M2" s="30" t="s">
        <v>33</v>
      </c>
      <c r="N2" s="30" t="s">
        <v>34</v>
      </c>
      <c r="O2" s="30" t="s">
        <v>35</v>
      </c>
      <c r="P2" s="30" t="s">
        <v>71</v>
      </c>
      <c r="Q2" s="30" t="s">
        <v>72</v>
      </c>
      <c r="R2" s="40" t="s">
        <v>73</v>
      </c>
      <c r="S2" s="41"/>
      <c r="T2" s="29" t="s">
        <v>5</v>
      </c>
      <c r="U2" s="30" t="s">
        <v>6</v>
      </c>
      <c r="V2" s="40" t="s">
        <v>7</v>
      </c>
      <c r="W2" s="21" t="s">
        <v>5</v>
      </c>
      <c r="X2" s="22" t="s">
        <v>6</v>
      </c>
      <c r="Y2" s="23" t="s">
        <v>7</v>
      </c>
    </row>
    <row r="3" customFormat="false" ht="12" hidden="false" customHeight="false" outlineLevel="0" collapsed="false">
      <c r="A3" s="7" t="s">
        <v>11</v>
      </c>
      <c r="B3" s="7" t="s">
        <v>62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2</v>
      </c>
      <c r="B19" s="7" t="s">
        <v>50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3</v>
      </c>
      <c r="B39" s="7" t="s">
        <v>31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8</v>
      </c>
      <c r="B71" s="72" t="s">
        <v>63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9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4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5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11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2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5.5419916246143</v>
      </c>
      <c r="J89" s="70" t="n">
        <f aca="false">GEOMEAN(J3:J82)</f>
        <v>2.1155673852698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537694444444445</v>
      </c>
      <c r="J91" s="70" t="n">
        <f aca="false">SUM(J3:J82)</f>
        <v>261.86472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6</v>
      </c>
      <c r="E1" s="35"/>
      <c r="F1" s="35"/>
      <c r="G1" s="35"/>
      <c r="H1" s="35"/>
      <c r="I1" s="35"/>
      <c r="J1" s="35"/>
      <c r="L1" s="35" t="s">
        <v>67</v>
      </c>
      <c r="M1" s="35"/>
      <c r="N1" s="35"/>
      <c r="O1" s="35"/>
      <c r="P1" s="35"/>
      <c r="Q1" s="35"/>
      <c r="R1" s="35"/>
      <c r="S1" s="36"/>
      <c r="T1" s="35" t="s">
        <v>68</v>
      </c>
      <c r="U1" s="35"/>
      <c r="V1" s="35"/>
      <c r="W1" s="35" t="s">
        <v>69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0</v>
      </c>
      <c r="D2" s="29" t="s">
        <v>32</v>
      </c>
      <c r="E2" s="30" t="s">
        <v>33</v>
      </c>
      <c r="F2" s="30" t="s">
        <v>34</v>
      </c>
      <c r="G2" s="30" t="s">
        <v>35</v>
      </c>
      <c r="H2" s="30" t="s">
        <v>71</v>
      </c>
      <c r="I2" s="30" t="s">
        <v>72</v>
      </c>
      <c r="J2" s="40" t="s">
        <v>73</v>
      </c>
      <c r="K2" s="36"/>
      <c r="L2" s="29" t="s">
        <v>32</v>
      </c>
      <c r="M2" s="30" t="s">
        <v>33</v>
      </c>
      <c r="N2" s="30" t="s">
        <v>34</v>
      </c>
      <c r="O2" s="30" t="s">
        <v>35</v>
      </c>
      <c r="P2" s="30" t="s">
        <v>71</v>
      </c>
      <c r="Q2" s="30" t="s">
        <v>72</v>
      </c>
      <c r="R2" s="40" t="s">
        <v>73</v>
      </c>
      <c r="S2" s="41"/>
      <c r="T2" s="29" t="s">
        <v>5</v>
      </c>
      <c r="U2" s="30" t="s">
        <v>6</v>
      </c>
      <c r="V2" s="40" t="s">
        <v>7</v>
      </c>
      <c r="W2" s="21" t="s">
        <v>5</v>
      </c>
      <c r="X2" s="22" t="s">
        <v>6</v>
      </c>
      <c r="Y2" s="23" t="s">
        <v>7</v>
      </c>
    </row>
    <row r="3" customFormat="false" ht="12" hidden="false" customHeight="false" outlineLevel="0" collapsed="false">
      <c r="A3" s="72" t="s">
        <v>11</v>
      </c>
      <c r="B3" s="72" t="s">
        <v>62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4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2</v>
      </c>
      <c r="B19" s="7" t="s">
        <v>50</v>
      </c>
      <c r="C19" s="7" t="n">
        <v>22</v>
      </c>
      <c r="D19" s="61" t="n">
        <v>5990.348</v>
      </c>
      <c r="E19" s="62" t="n">
        <v>42.0812</v>
      </c>
      <c r="F19" s="62" t="n">
        <v>43.6856</v>
      </c>
      <c r="G19" s="62" t="n">
        <v>44.9718</v>
      </c>
      <c r="H19" s="62" t="n">
        <v>11962.18</v>
      </c>
      <c r="I19" s="62" t="n">
        <v>42.37</v>
      </c>
      <c r="J19" s="44" t="n">
        <f aca="false">H19/3600</f>
        <v>3.32282777777778</v>
      </c>
      <c r="L19" s="61" t="n">
        <v>6090.6416</v>
      </c>
      <c r="M19" s="62" t="n">
        <v>42.0689</v>
      </c>
      <c r="N19" s="62" t="n">
        <v>43.6741</v>
      </c>
      <c r="O19" s="62" t="n">
        <v>44.9436</v>
      </c>
      <c r="P19" s="62" t="n">
        <v>12159.04</v>
      </c>
      <c r="Q19" s="62" t="n">
        <v>42.55</v>
      </c>
      <c r="R19" s="44" t="n">
        <f aca="false">P19/3600</f>
        <v>3.37751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3" t="n">
        <v>2966.1176</v>
      </c>
      <c r="E20" s="64" t="n">
        <v>40.3267</v>
      </c>
      <c r="F20" s="64" t="n">
        <v>41.9803</v>
      </c>
      <c r="G20" s="64" t="n">
        <v>42.8787</v>
      </c>
      <c r="H20" s="64" t="n">
        <v>10313.61</v>
      </c>
      <c r="I20" s="64" t="n">
        <v>38.34</v>
      </c>
      <c r="J20" s="49" t="n">
        <f aca="false">H20/3600</f>
        <v>2.86489166666667</v>
      </c>
      <c r="L20" s="63" t="n">
        <v>3019.4432</v>
      </c>
      <c r="M20" s="64" t="n">
        <v>40.2995</v>
      </c>
      <c r="N20" s="64" t="n">
        <v>41.9593</v>
      </c>
      <c r="O20" s="64" t="n">
        <v>42.8469</v>
      </c>
      <c r="P20" s="64" t="n">
        <v>10459.75</v>
      </c>
      <c r="Q20" s="64" t="n">
        <v>35.65</v>
      </c>
      <c r="R20" s="49" t="n">
        <f aca="false">P20/3600</f>
        <v>2.905486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522.7088</v>
      </c>
      <c r="E21" s="64" t="n">
        <v>38.0718</v>
      </c>
      <c r="F21" s="64" t="n">
        <v>40.6403</v>
      </c>
      <c r="G21" s="64" t="n">
        <v>41.5416</v>
      </c>
      <c r="H21" s="64" t="n">
        <v>9247.65</v>
      </c>
      <c r="I21" s="64" t="n">
        <v>35.62</v>
      </c>
      <c r="J21" s="49" t="n">
        <f aca="false">H21/3600</f>
        <v>2.56879166666667</v>
      </c>
      <c r="L21" s="63" t="n">
        <v>1552.1888</v>
      </c>
      <c r="M21" s="64" t="n">
        <v>38.0357</v>
      </c>
      <c r="N21" s="64" t="n">
        <v>40.5877</v>
      </c>
      <c r="O21" s="64" t="n">
        <v>41.517</v>
      </c>
      <c r="P21" s="64" t="n">
        <v>9446.22</v>
      </c>
      <c r="Q21" s="64" t="n">
        <v>36.75</v>
      </c>
      <c r="R21" s="49" t="n">
        <f aca="false">P21/3600</f>
        <v>2.6239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743.8736</v>
      </c>
      <c r="E22" s="66" t="n">
        <v>35.4042</v>
      </c>
      <c r="F22" s="66" t="n">
        <v>39.6484</v>
      </c>
      <c r="G22" s="66" t="n">
        <v>40.7144</v>
      </c>
      <c r="H22" s="66" t="n">
        <v>8429.18</v>
      </c>
      <c r="I22" s="66" t="n">
        <v>32.76</v>
      </c>
      <c r="J22" s="55" t="n">
        <f aca="false">H22/3600</f>
        <v>2.34143888888889</v>
      </c>
      <c r="L22" s="65" t="n">
        <v>759.0776</v>
      </c>
      <c r="M22" s="66" t="n">
        <v>35.3533</v>
      </c>
      <c r="N22" s="66" t="n">
        <v>39.6129</v>
      </c>
      <c r="O22" s="66" t="n">
        <v>40.6729</v>
      </c>
      <c r="P22" s="66" t="n">
        <v>8541.21</v>
      </c>
      <c r="Q22" s="66" t="n">
        <v>32.24</v>
      </c>
      <c r="R22" s="55" t="n">
        <f aca="false">P22/3600</f>
        <v>2.372558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9643.1344</v>
      </c>
      <c r="E23" s="62" t="n">
        <v>40.1751</v>
      </c>
      <c r="F23" s="62" t="n">
        <v>42.049</v>
      </c>
      <c r="G23" s="62" t="n">
        <v>42.9588</v>
      </c>
      <c r="H23" s="62" t="n">
        <v>12879.63</v>
      </c>
      <c r="I23" s="62" t="n">
        <v>48.41</v>
      </c>
      <c r="J23" s="44" t="n">
        <f aca="false">H23/3600</f>
        <v>3.577675</v>
      </c>
      <c r="L23" s="61" t="n">
        <v>9843.7048</v>
      </c>
      <c r="M23" s="62" t="n">
        <v>40.1536</v>
      </c>
      <c r="N23" s="62" t="n">
        <v>42.0213</v>
      </c>
      <c r="O23" s="62" t="n">
        <v>42.9168</v>
      </c>
      <c r="P23" s="62" t="n">
        <v>13102.79</v>
      </c>
      <c r="Q23" s="62" t="n">
        <v>46.3</v>
      </c>
      <c r="R23" s="44" t="n">
        <f aca="false">P23/3600</f>
        <v>3.63966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4000.3848</v>
      </c>
      <c r="E24" s="64" t="n">
        <v>37.2394</v>
      </c>
      <c r="F24" s="64" t="n">
        <v>39.8169</v>
      </c>
      <c r="G24" s="64" t="n">
        <v>40.6752</v>
      </c>
      <c r="H24" s="64" t="n">
        <v>10452.65</v>
      </c>
      <c r="I24" s="64" t="n">
        <v>39.28</v>
      </c>
      <c r="J24" s="49" t="n">
        <f aca="false">H24/3600</f>
        <v>2.90351388888889</v>
      </c>
      <c r="L24" s="63" t="n">
        <v>4097.1664</v>
      </c>
      <c r="M24" s="64" t="n">
        <v>37.2001</v>
      </c>
      <c r="N24" s="64" t="n">
        <v>39.7702</v>
      </c>
      <c r="O24" s="64" t="n">
        <v>40.6311</v>
      </c>
      <c r="P24" s="64" t="n">
        <v>10653.73</v>
      </c>
      <c r="Q24" s="64" t="n">
        <v>36.84</v>
      </c>
      <c r="R24" s="49" t="n">
        <f aca="false">P24/3600</f>
        <v>2.959369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704.4496</v>
      </c>
      <c r="E25" s="64" t="n">
        <v>34.3855</v>
      </c>
      <c r="F25" s="64" t="n">
        <v>38.2141</v>
      </c>
      <c r="G25" s="64" t="n">
        <v>39.3066</v>
      </c>
      <c r="H25" s="64" t="n">
        <v>9045.69</v>
      </c>
      <c r="I25" s="64" t="n">
        <v>37.37</v>
      </c>
      <c r="J25" s="49" t="n">
        <f aca="false">H25/3600</f>
        <v>2.51269166666667</v>
      </c>
      <c r="L25" s="63" t="n">
        <v>1752.4432</v>
      </c>
      <c r="M25" s="64" t="n">
        <v>34.3339</v>
      </c>
      <c r="N25" s="64" t="n">
        <v>38.1456</v>
      </c>
      <c r="O25" s="64" t="n">
        <v>39.2801</v>
      </c>
      <c r="P25" s="64" t="n">
        <v>9175.9</v>
      </c>
      <c r="Q25" s="64" t="n">
        <v>33.46</v>
      </c>
      <c r="R25" s="49" t="n">
        <f aca="false">P25/3600</f>
        <v>2.54886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10.7776</v>
      </c>
      <c r="E26" s="66" t="n">
        <v>31.6971</v>
      </c>
      <c r="F26" s="66" t="n">
        <v>37.1189</v>
      </c>
      <c r="G26" s="66" t="n">
        <v>38.5744</v>
      </c>
      <c r="H26" s="66" t="n">
        <v>8073.92</v>
      </c>
      <c r="I26" s="66" t="n">
        <v>32.94</v>
      </c>
      <c r="J26" s="55" t="n">
        <f aca="false">H26/3600</f>
        <v>2.24275555555556</v>
      </c>
      <c r="L26" s="65" t="n">
        <v>730.752</v>
      </c>
      <c r="M26" s="66" t="n">
        <v>31.6299</v>
      </c>
      <c r="N26" s="66" t="n">
        <v>37.0529</v>
      </c>
      <c r="O26" s="66" t="n">
        <v>38.5421</v>
      </c>
      <c r="P26" s="66" t="n">
        <v>8185.9</v>
      </c>
      <c r="Q26" s="66" t="n">
        <v>30.54</v>
      </c>
      <c r="R26" s="55" t="n">
        <f aca="false">P26/3600</f>
        <v>2.273861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29485.2112</v>
      </c>
      <c r="E27" s="62" t="n">
        <v>39.1237</v>
      </c>
      <c r="F27" s="62" t="n">
        <v>40.538</v>
      </c>
      <c r="G27" s="62" t="n">
        <v>43.3484</v>
      </c>
      <c r="H27" s="62" t="n">
        <v>26766.02</v>
      </c>
      <c r="I27" s="62" t="n">
        <v>98.69</v>
      </c>
      <c r="J27" s="44" t="n">
        <f aca="false">H27/3600</f>
        <v>7.43500555555556</v>
      </c>
      <c r="L27" s="61" t="n">
        <v>29870.1192</v>
      </c>
      <c r="M27" s="62" t="n">
        <v>39.1109</v>
      </c>
      <c r="N27" s="62" t="n">
        <v>40.5272</v>
      </c>
      <c r="O27" s="62" t="n">
        <v>43.3375</v>
      </c>
      <c r="P27" s="62" t="n">
        <v>27176.72</v>
      </c>
      <c r="Q27" s="62" t="n">
        <v>88.43</v>
      </c>
      <c r="R27" s="44" t="n">
        <f aca="false">P27/3600</f>
        <v>7.54908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7625.224</v>
      </c>
      <c r="E28" s="64" t="n">
        <v>36.9615</v>
      </c>
      <c r="F28" s="64" t="n">
        <v>38.9134</v>
      </c>
      <c r="G28" s="64" t="n">
        <v>41.3737</v>
      </c>
      <c r="H28" s="64" t="n">
        <v>19014.28</v>
      </c>
      <c r="I28" s="64" t="n">
        <v>72.13</v>
      </c>
      <c r="J28" s="49" t="n">
        <f aca="false">H28/3600</f>
        <v>5.28174444444444</v>
      </c>
      <c r="L28" s="63" t="n">
        <v>7781.3808</v>
      </c>
      <c r="M28" s="64" t="n">
        <v>36.9469</v>
      </c>
      <c r="N28" s="64" t="n">
        <v>38.9078</v>
      </c>
      <c r="O28" s="64" t="n">
        <v>41.3454</v>
      </c>
      <c r="P28" s="64" t="n">
        <v>19390.52</v>
      </c>
      <c r="Q28" s="64" t="n">
        <v>71.13</v>
      </c>
      <c r="R28" s="49" t="n">
        <f aca="false">P28/3600</f>
        <v>5.386255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3513.1384</v>
      </c>
      <c r="E29" s="64" t="n">
        <v>34.9095</v>
      </c>
      <c r="F29" s="64" t="n">
        <v>37.9427</v>
      </c>
      <c r="G29" s="64" t="n">
        <v>39.7482</v>
      </c>
      <c r="H29" s="64" t="n">
        <v>16623.4</v>
      </c>
      <c r="I29" s="64" t="n">
        <v>73.23</v>
      </c>
      <c r="J29" s="49" t="n">
        <f aca="false">H29/3600</f>
        <v>4.61761111111111</v>
      </c>
      <c r="L29" s="63" t="n">
        <v>3594.8184</v>
      </c>
      <c r="M29" s="64" t="n">
        <v>34.8853</v>
      </c>
      <c r="N29" s="64" t="n">
        <v>37.924</v>
      </c>
      <c r="O29" s="64" t="n">
        <v>39.7228</v>
      </c>
      <c r="P29" s="64" t="n">
        <v>16863.44</v>
      </c>
      <c r="Q29" s="64" t="n">
        <v>59.71</v>
      </c>
      <c r="R29" s="49" t="n">
        <f aca="false">P29/3600</f>
        <v>4.68428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676.0416</v>
      </c>
      <c r="E30" s="66" t="n">
        <v>32.5634</v>
      </c>
      <c r="F30" s="66" t="n">
        <v>37.1631</v>
      </c>
      <c r="G30" s="66" t="n">
        <v>38.5564</v>
      </c>
      <c r="H30" s="66" t="n">
        <v>15198.66</v>
      </c>
      <c r="I30" s="66" t="n">
        <v>64.34</v>
      </c>
      <c r="J30" s="55" t="n">
        <f aca="false">H30/3600</f>
        <v>4.22185</v>
      </c>
      <c r="L30" s="65" t="n">
        <v>1716.8832</v>
      </c>
      <c r="M30" s="66" t="n">
        <v>32.5306</v>
      </c>
      <c r="N30" s="66" t="n">
        <v>37.1443</v>
      </c>
      <c r="O30" s="66" t="n">
        <v>38.5195</v>
      </c>
      <c r="P30" s="66" t="n">
        <v>15453.15</v>
      </c>
      <c r="Q30" s="66" t="n">
        <v>57.84</v>
      </c>
      <c r="R30" s="55" t="n">
        <f aca="false">P30/3600</f>
        <v>4.292541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1" t="n">
        <v>25193.86</v>
      </c>
      <c r="E31" s="62" t="n">
        <v>39.8914</v>
      </c>
      <c r="F31" s="62" t="n">
        <v>44.0105</v>
      </c>
      <c r="G31" s="62" t="n">
        <v>45.459</v>
      </c>
      <c r="H31" s="62" t="n">
        <v>28246.29</v>
      </c>
      <c r="I31" s="62" t="n">
        <v>103.85</v>
      </c>
      <c r="J31" s="44" t="n">
        <f aca="false">H31/3600</f>
        <v>7.84619166666667</v>
      </c>
      <c r="L31" s="61" t="n">
        <v>25548.7024</v>
      </c>
      <c r="M31" s="62" t="n">
        <v>39.8777</v>
      </c>
      <c r="N31" s="62" t="n">
        <v>43.9975</v>
      </c>
      <c r="O31" s="62" t="n">
        <v>45.4439</v>
      </c>
      <c r="P31" s="62" t="n">
        <v>30361.68</v>
      </c>
      <c r="Q31" s="62" t="n">
        <v>99.43</v>
      </c>
      <c r="R31" s="44" t="n">
        <f aca="false">P31/3600</f>
        <v>8.433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8695.5296</v>
      </c>
      <c r="E32" s="64" t="n">
        <v>37.9816</v>
      </c>
      <c r="F32" s="64" t="n">
        <v>42.5782</v>
      </c>
      <c r="G32" s="64" t="n">
        <v>43.3117</v>
      </c>
      <c r="H32" s="64" t="n">
        <v>22945.21</v>
      </c>
      <c r="I32" s="64" t="n">
        <v>84.57</v>
      </c>
      <c r="J32" s="49" t="n">
        <f aca="false">H32/3600</f>
        <v>6.37366944444444</v>
      </c>
      <c r="L32" s="63" t="n">
        <v>8856.4136</v>
      </c>
      <c r="M32" s="64" t="n">
        <v>37.9682</v>
      </c>
      <c r="N32" s="64" t="n">
        <v>42.5615</v>
      </c>
      <c r="O32" s="64" t="n">
        <v>43.2825</v>
      </c>
      <c r="P32" s="64" t="n">
        <v>23348.68</v>
      </c>
      <c r="Q32" s="64" t="n">
        <v>84.83</v>
      </c>
      <c r="R32" s="49" t="n">
        <f aca="false">P32/3600</f>
        <v>6.48574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4223.7904</v>
      </c>
      <c r="E33" s="64" t="n">
        <v>36.243</v>
      </c>
      <c r="F33" s="64" t="n">
        <v>41.2202</v>
      </c>
      <c r="G33" s="64" t="n">
        <v>41.4322</v>
      </c>
      <c r="H33" s="64" t="n">
        <v>19971.08</v>
      </c>
      <c r="I33" s="64" t="n">
        <v>79.82</v>
      </c>
      <c r="J33" s="49" t="n">
        <f aca="false">H33/3600</f>
        <v>5.54752222222222</v>
      </c>
      <c r="L33" s="63" t="n">
        <v>4310.3848</v>
      </c>
      <c r="M33" s="64" t="n">
        <v>36.226</v>
      </c>
      <c r="N33" s="64" t="n">
        <v>41.1985</v>
      </c>
      <c r="O33" s="64" t="n">
        <v>41.4069</v>
      </c>
      <c r="P33" s="64" t="n">
        <v>20737.73</v>
      </c>
      <c r="Q33" s="64" t="n">
        <v>76.49</v>
      </c>
      <c r="R33" s="49" t="n">
        <f aca="false">P33/3600</f>
        <v>5.760480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2118.8528</v>
      </c>
      <c r="E34" s="66" t="n">
        <v>34.1757</v>
      </c>
      <c r="F34" s="66" t="n">
        <v>40.0914</v>
      </c>
      <c r="G34" s="66" t="n">
        <v>39.9339</v>
      </c>
      <c r="H34" s="66" t="n">
        <v>18196.36</v>
      </c>
      <c r="I34" s="66" t="n">
        <v>79.53</v>
      </c>
      <c r="J34" s="55" t="n">
        <f aca="false">H34/3600</f>
        <v>5.05454444444445</v>
      </c>
      <c r="L34" s="65" t="n">
        <v>2165.0088</v>
      </c>
      <c r="M34" s="66" t="n">
        <v>34.1491</v>
      </c>
      <c r="N34" s="66" t="n">
        <v>40.0633</v>
      </c>
      <c r="O34" s="66" t="n">
        <v>39.9161</v>
      </c>
      <c r="P34" s="66" t="n">
        <v>18453.85</v>
      </c>
      <c r="Q34" s="66" t="n">
        <v>74.44</v>
      </c>
      <c r="R34" s="55" t="n">
        <f aca="false">P34/3600</f>
        <v>5.126069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1" t="n">
        <v>88007.0176</v>
      </c>
      <c r="E35" s="62" t="n">
        <v>39.8014</v>
      </c>
      <c r="F35" s="62" t="n">
        <v>41.9334</v>
      </c>
      <c r="G35" s="62" t="n">
        <v>43.9825</v>
      </c>
      <c r="H35" s="62" t="n">
        <v>41900.14</v>
      </c>
      <c r="I35" s="62" t="n">
        <v>150.11</v>
      </c>
      <c r="J35" s="44" t="n">
        <f aca="false">H35/3600</f>
        <v>11.6389277777778</v>
      </c>
      <c r="L35" s="61" t="n">
        <v>88850.2472</v>
      </c>
      <c r="M35" s="62" t="n">
        <v>39.7747</v>
      </c>
      <c r="N35" s="62" t="n">
        <v>41.9235</v>
      </c>
      <c r="O35" s="62" t="n">
        <v>43.9754</v>
      </c>
      <c r="P35" s="62" t="n">
        <v>42556.43</v>
      </c>
      <c r="Q35" s="62" t="n">
        <v>135.31</v>
      </c>
      <c r="R35" s="44" t="n">
        <f aca="false">P35/3600</f>
        <v>11.821230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13214.9952</v>
      </c>
      <c r="E36" s="64" t="n">
        <v>35.6706</v>
      </c>
      <c r="F36" s="64" t="n">
        <v>40.4431</v>
      </c>
      <c r="G36" s="64" t="n">
        <v>42.829</v>
      </c>
      <c r="H36" s="64" t="n">
        <v>26959.77</v>
      </c>
      <c r="I36" s="64" t="n">
        <v>101.76</v>
      </c>
      <c r="J36" s="49" t="n">
        <f aca="false">H36/3600</f>
        <v>7.488825</v>
      </c>
      <c r="L36" s="63" t="n">
        <v>13415.1488</v>
      </c>
      <c r="M36" s="64" t="n">
        <v>35.6567</v>
      </c>
      <c r="N36" s="64" t="n">
        <v>40.4269</v>
      </c>
      <c r="O36" s="64" t="n">
        <v>42.8195</v>
      </c>
      <c r="P36" s="64" t="n">
        <v>27497.49</v>
      </c>
      <c r="Q36" s="64" t="n">
        <v>88.69</v>
      </c>
      <c r="R36" s="49" t="n">
        <f aca="false">P36/3600</f>
        <v>7.63819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3093.1496</v>
      </c>
      <c r="E37" s="64" t="n">
        <v>33.5382</v>
      </c>
      <c r="F37" s="64" t="n">
        <v>39.1959</v>
      </c>
      <c r="G37" s="64" t="n">
        <v>41.7672</v>
      </c>
      <c r="H37" s="64" t="n">
        <v>20939.2</v>
      </c>
      <c r="I37" s="64" t="n">
        <v>80.34</v>
      </c>
      <c r="J37" s="49" t="n">
        <f aca="false">H37/3600</f>
        <v>5.81644444444444</v>
      </c>
      <c r="L37" s="63" t="n">
        <v>3165.296</v>
      </c>
      <c r="M37" s="64" t="n">
        <v>33.5189</v>
      </c>
      <c r="N37" s="64" t="n">
        <v>39.1794</v>
      </c>
      <c r="O37" s="64" t="n">
        <v>41.7655</v>
      </c>
      <c r="P37" s="64" t="n">
        <v>21309.93</v>
      </c>
      <c r="Q37" s="64" t="n">
        <v>77.45</v>
      </c>
      <c r="R37" s="49" t="n">
        <f aca="false">P37/3600</f>
        <v>5.91942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095.9168</v>
      </c>
      <c r="E38" s="66" t="n">
        <v>31.4139</v>
      </c>
      <c r="F38" s="66" t="n">
        <v>38.2611</v>
      </c>
      <c r="G38" s="66" t="n">
        <v>40.9241</v>
      </c>
      <c r="H38" s="66" t="n">
        <v>18674.3</v>
      </c>
      <c r="I38" s="66" t="n">
        <v>73.03</v>
      </c>
      <c r="J38" s="55" t="n">
        <f aca="false">H38/3600</f>
        <v>5.18730555555556</v>
      </c>
      <c r="L38" s="65" t="n">
        <v>1124.3904</v>
      </c>
      <c r="M38" s="66" t="n">
        <v>31.3767</v>
      </c>
      <c r="N38" s="66" t="n">
        <v>38.2533</v>
      </c>
      <c r="O38" s="66" t="n">
        <v>40.9329</v>
      </c>
      <c r="P38" s="66" t="n">
        <v>18970.65</v>
      </c>
      <c r="Q38" s="66" t="n">
        <v>66.27</v>
      </c>
      <c r="R38" s="55" t="n">
        <f aca="false">P38/3600</f>
        <v>5.26962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3</v>
      </c>
      <c r="B39" s="7" t="s">
        <v>31</v>
      </c>
      <c r="C39" s="7" t="n">
        <v>22</v>
      </c>
      <c r="D39" s="61" t="n">
        <v>4621.476</v>
      </c>
      <c r="E39" s="62" t="n">
        <v>40.2652</v>
      </c>
      <c r="F39" s="62" t="n">
        <v>42.9164</v>
      </c>
      <c r="G39" s="62" t="n">
        <v>43.5836</v>
      </c>
      <c r="H39" s="62" t="n">
        <v>5303.16</v>
      </c>
      <c r="I39" s="62" t="n">
        <v>18.58</v>
      </c>
      <c r="J39" s="44" t="n">
        <f aca="false">H39/3600</f>
        <v>1.4731</v>
      </c>
      <c r="L39" s="61" t="n">
        <v>4691.1672</v>
      </c>
      <c r="M39" s="62" t="n">
        <v>40.2285</v>
      </c>
      <c r="N39" s="62" t="n">
        <v>42.9011</v>
      </c>
      <c r="O39" s="62" t="n">
        <v>43.5552</v>
      </c>
      <c r="P39" s="62" t="n">
        <v>5391.42</v>
      </c>
      <c r="Q39" s="62" t="n">
        <v>16.12</v>
      </c>
      <c r="R39" s="44" t="n">
        <f aca="false">P39/3600</f>
        <v>1.4976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3" t="n">
        <v>2329.6824</v>
      </c>
      <c r="E40" s="64" t="n">
        <v>37.2671</v>
      </c>
      <c r="F40" s="64" t="n">
        <v>40.3682</v>
      </c>
      <c r="G40" s="64" t="n">
        <v>40.7439</v>
      </c>
      <c r="H40" s="64" t="n">
        <v>4493.4</v>
      </c>
      <c r="I40" s="64" t="n">
        <v>15.68</v>
      </c>
      <c r="J40" s="49" t="n">
        <f aca="false">H40/3600</f>
        <v>1.24816666666667</v>
      </c>
      <c r="L40" s="63" t="n">
        <v>2364.6328</v>
      </c>
      <c r="M40" s="64" t="n">
        <v>37.2305</v>
      </c>
      <c r="N40" s="64" t="n">
        <v>40.3457</v>
      </c>
      <c r="O40" s="64" t="n">
        <v>40.716</v>
      </c>
      <c r="P40" s="64" t="n">
        <v>4554.68</v>
      </c>
      <c r="Q40" s="64" t="n">
        <v>14.37</v>
      </c>
      <c r="R40" s="49" t="n">
        <f aca="false">P40/3600</f>
        <v>1.265188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1178.6576</v>
      </c>
      <c r="E41" s="64" t="n">
        <v>34.6118</v>
      </c>
      <c r="F41" s="64" t="n">
        <v>38.3904</v>
      </c>
      <c r="G41" s="64" t="n">
        <v>38.558</v>
      </c>
      <c r="H41" s="64" t="n">
        <v>3879.63</v>
      </c>
      <c r="I41" s="64" t="n">
        <v>15.3</v>
      </c>
      <c r="J41" s="49" t="n">
        <f aca="false">H41/3600</f>
        <v>1.077675</v>
      </c>
      <c r="L41" s="63" t="n">
        <v>1199.9744</v>
      </c>
      <c r="M41" s="64" t="n">
        <v>34.5808</v>
      </c>
      <c r="N41" s="64" t="n">
        <v>38.3693</v>
      </c>
      <c r="O41" s="64" t="n">
        <v>38.504</v>
      </c>
      <c r="P41" s="64" t="n">
        <v>3947.9</v>
      </c>
      <c r="Q41" s="64" t="n">
        <v>13.22</v>
      </c>
      <c r="R41" s="49" t="n">
        <f aca="false">P41/3600</f>
        <v>1.09663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599.7344</v>
      </c>
      <c r="E42" s="66" t="n">
        <v>32.1126</v>
      </c>
      <c r="F42" s="66" t="n">
        <v>36.7639</v>
      </c>
      <c r="G42" s="66" t="n">
        <v>36.8698</v>
      </c>
      <c r="H42" s="66" t="n">
        <v>3422.64</v>
      </c>
      <c r="I42" s="66" t="n">
        <v>12.34</v>
      </c>
      <c r="J42" s="55" t="n">
        <f aca="false">H42/3600</f>
        <v>0.950733333333333</v>
      </c>
      <c r="L42" s="65" t="n">
        <v>611.0608</v>
      </c>
      <c r="M42" s="66" t="n">
        <v>32.09</v>
      </c>
      <c r="N42" s="66" t="n">
        <v>36.7535</v>
      </c>
      <c r="O42" s="66" t="n">
        <v>36.8654</v>
      </c>
      <c r="P42" s="66" t="n">
        <v>3458.08</v>
      </c>
      <c r="Q42" s="66" t="n">
        <v>11.41</v>
      </c>
      <c r="R42" s="55" t="n">
        <f aca="false">P42/3600</f>
        <v>0.960577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1" t="n">
        <v>5033.6496</v>
      </c>
      <c r="E43" s="62" t="n">
        <v>40.4884</v>
      </c>
      <c r="F43" s="62" t="n">
        <v>43.2284</v>
      </c>
      <c r="G43" s="62" t="n">
        <v>44.6562</v>
      </c>
      <c r="H43" s="62" t="n">
        <v>6050.05</v>
      </c>
      <c r="I43" s="62" t="n">
        <v>21.22</v>
      </c>
      <c r="J43" s="44" t="n">
        <f aca="false">H43/3600</f>
        <v>1.68056944444444</v>
      </c>
      <c r="L43" s="61" t="n">
        <v>5132.872</v>
      </c>
      <c r="M43" s="62" t="n">
        <v>40.4699</v>
      </c>
      <c r="N43" s="62" t="n">
        <v>43.2054</v>
      </c>
      <c r="O43" s="62" t="n">
        <v>44.6261</v>
      </c>
      <c r="P43" s="62" t="n">
        <v>6147.8</v>
      </c>
      <c r="Q43" s="62" t="n">
        <v>18.86</v>
      </c>
      <c r="R43" s="44" t="n">
        <f aca="false">P43/3600</f>
        <v>1.7077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324.5496</v>
      </c>
      <c r="E44" s="64" t="n">
        <v>37.6819</v>
      </c>
      <c r="F44" s="64" t="n">
        <v>41.0457</v>
      </c>
      <c r="G44" s="64" t="n">
        <v>42.1896</v>
      </c>
      <c r="H44" s="64" t="n">
        <v>5044.37</v>
      </c>
      <c r="I44" s="64" t="n">
        <v>17.55</v>
      </c>
      <c r="J44" s="49" t="n">
        <f aca="false">H44/3600</f>
        <v>1.40121388888889</v>
      </c>
      <c r="L44" s="63" t="n">
        <v>2379.0824</v>
      </c>
      <c r="M44" s="64" t="n">
        <v>37.6474</v>
      </c>
      <c r="N44" s="64" t="n">
        <v>41.016</v>
      </c>
      <c r="O44" s="64" t="n">
        <v>42.1646</v>
      </c>
      <c r="P44" s="64" t="n">
        <v>5129.35</v>
      </c>
      <c r="Q44" s="64" t="n">
        <v>16.99</v>
      </c>
      <c r="R44" s="49" t="n">
        <f aca="false">P44/3600</f>
        <v>1.424819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1132.7344</v>
      </c>
      <c r="E45" s="64" t="n">
        <v>34.7654</v>
      </c>
      <c r="F45" s="64" t="n">
        <v>39.2509</v>
      </c>
      <c r="G45" s="64" t="n">
        <v>40.2311</v>
      </c>
      <c r="H45" s="64" t="n">
        <v>4410.97</v>
      </c>
      <c r="I45" s="64" t="n">
        <v>15.71</v>
      </c>
      <c r="J45" s="49" t="n">
        <f aca="false">H45/3600</f>
        <v>1.22526944444444</v>
      </c>
      <c r="L45" s="63" t="n">
        <v>1160.0368</v>
      </c>
      <c r="M45" s="64" t="n">
        <v>34.7249</v>
      </c>
      <c r="N45" s="64" t="n">
        <v>39.1989</v>
      </c>
      <c r="O45" s="64" t="n">
        <v>40.2039</v>
      </c>
      <c r="P45" s="64" t="n">
        <v>4472.88</v>
      </c>
      <c r="Q45" s="64" t="n">
        <v>15.43</v>
      </c>
      <c r="R45" s="49" t="n">
        <f aca="false">P45/3600</f>
        <v>1.24246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59.5208</v>
      </c>
      <c r="E46" s="66" t="n">
        <v>31.822</v>
      </c>
      <c r="F46" s="66" t="n">
        <v>37.8962</v>
      </c>
      <c r="G46" s="66" t="n">
        <v>38.7739</v>
      </c>
      <c r="H46" s="66" t="n">
        <v>3975.41</v>
      </c>
      <c r="I46" s="66" t="n">
        <v>15.18</v>
      </c>
      <c r="J46" s="55" t="n">
        <f aca="false">H46/3600</f>
        <v>1.10428055555556</v>
      </c>
      <c r="L46" s="65" t="n">
        <v>574.4312</v>
      </c>
      <c r="M46" s="66" t="n">
        <v>31.7692</v>
      </c>
      <c r="N46" s="66" t="n">
        <v>37.8379</v>
      </c>
      <c r="O46" s="66" t="n">
        <v>38.7395</v>
      </c>
      <c r="P46" s="66" t="n">
        <v>4023.47</v>
      </c>
      <c r="Q46" s="66" t="n">
        <v>12.47</v>
      </c>
      <c r="R46" s="55" t="n">
        <f aca="false">P46/3600</f>
        <v>1.11763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11290.1032</v>
      </c>
      <c r="E47" s="62" t="n">
        <v>38.7812</v>
      </c>
      <c r="F47" s="62" t="n">
        <v>40.9534</v>
      </c>
      <c r="G47" s="62" t="n">
        <v>41.8256</v>
      </c>
      <c r="H47" s="62" t="n">
        <v>6734.63</v>
      </c>
      <c r="I47" s="62" t="n">
        <v>22.95</v>
      </c>
      <c r="J47" s="44" t="n">
        <f aca="false">H47/3600</f>
        <v>1.87073055555556</v>
      </c>
      <c r="L47" s="61" t="n">
        <v>11443.8928</v>
      </c>
      <c r="M47" s="62" t="n">
        <v>38.7581</v>
      </c>
      <c r="N47" s="62" t="n">
        <v>40.9293</v>
      </c>
      <c r="O47" s="62" t="n">
        <v>41.7959</v>
      </c>
      <c r="P47" s="62" t="n">
        <v>6842.98</v>
      </c>
      <c r="Q47" s="62" t="n">
        <v>20.87</v>
      </c>
      <c r="R47" s="44" t="n">
        <f aca="false">P47/3600</f>
        <v>1.90082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5178.788</v>
      </c>
      <c r="E48" s="64" t="n">
        <v>34.7807</v>
      </c>
      <c r="F48" s="64" t="n">
        <v>38.1552</v>
      </c>
      <c r="G48" s="64" t="n">
        <v>38.9807</v>
      </c>
      <c r="H48" s="64" t="n">
        <v>5439.98</v>
      </c>
      <c r="I48" s="64" t="n">
        <v>18.58</v>
      </c>
      <c r="J48" s="49" t="n">
        <f aca="false">H48/3600</f>
        <v>1.51110555555556</v>
      </c>
      <c r="L48" s="63" t="n">
        <v>5259.9608</v>
      </c>
      <c r="M48" s="64" t="n">
        <v>34.7537</v>
      </c>
      <c r="N48" s="64" t="n">
        <v>38.1366</v>
      </c>
      <c r="O48" s="64" t="n">
        <v>38.9517</v>
      </c>
      <c r="P48" s="64" t="n">
        <v>5548.6</v>
      </c>
      <c r="Q48" s="64" t="n">
        <v>17.19</v>
      </c>
      <c r="R48" s="49" t="n">
        <f aca="false">P48/3600</f>
        <v>1.54127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2235.0632</v>
      </c>
      <c r="E49" s="64" t="n">
        <v>31.0769</v>
      </c>
      <c r="F49" s="64" t="n">
        <v>36.2352</v>
      </c>
      <c r="G49" s="64" t="n">
        <v>37.0138</v>
      </c>
      <c r="H49" s="64" t="n">
        <v>4383.29</v>
      </c>
      <c r="I49" s="64" t="n">
        <v>16.08</v>
      </c>
      <c r="J49" s="49" t="n">
        <f aca="false">H49/3600</f>
        <v>1.21758055555556</v>
      </c>
      <c r="L49" s="63" t="n">
        <v>2272.6352</v>
      </c>
      <c r="M49" s="64" t="n">
        <v>31.0414</v>
      </c>
      <c r="N49" s="64" t="n">
        <v>36.2053</v>
      </c>
      <c r="O49" s="64" t="n">
        <v>36.9804</v>
      </c>
      <c r="P49" s="64" t="n">
        <v>4467.42</v>
      </c>
      <c r="Q49" s="64" t="n">
        <v>14.38</v>
      </c>
      <c r="R49" s="49" t="n">
        <f aca="false">P49/3600</f>
        <v>1.2409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08.0192</v>
      </c>
      <c r="E50" s="66" t="n">
        <v>27.7657</v>
      </c>
      <c r="F50" s="66" t="n">
        <v>34.8889</v>
      </c>
      <c r="G50" s="66" t="n">
        <v>35.6532</v>
      </c>
      <c r="H50" s="66" t="n">
        <v>3680.52</v>
      </c>
      <c r="I50" s="66" t="n">
        <v>14.67</v>
      </c>
      <c r="J50" s="55" t="n">
        <f aca="false">H50/3600</f>
        <v>1.02236666666667</v>
      </c>
      <c r="L50" s="65" t="n">
        <v>924.8984</v>
      </c>
      <c r="M50" s="66" t="n">
        <v>27.7209</v>
      </c>
      <c r="N50" s="66" t="n">
        <v>34.8598</v>
      </c>
      <c r="O50" s="66" t="n">
        <v>35.6052</v>
      </c>
      <c r="P50" s="66" t="n">
        <v>3761.07</v>
      </c>
      <c r="Q50" s="66" t="n">
        <v>12.54</v>
      </c>
      <c r="R50" s="55" t="n">
        <f aca="false">P50/3600</f>
        <v>1.044741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7312.6888</v>
      </c>
      <c r="E51" s="62" t="n">
        <v>40.9623</v>
      </c>
      <c r="F51" s="62" t="n">
        <v>41.9517</v>
      </c>
      <c r="G51" s="62" t="n">
        <v>43.218</v>
      </c>
      <c r="H51" s="62" t="n">
        <v>4132.5</v>
      </c>
      <c r="I51" s="62" t="n">
        <v>13.92</v>
      </c>
      <c r="J51" s="44" t="n">
        <f aca="false">H51/3600</f>
        <v>1.14791666666667</v>
      </c>
      <c r="L51" s="61" t="n">
        <v>7394.4384</v>
      </c>
      <c r="M51" s="62" t="n">
        <v>40.9512</v>
      </c>
      <c r="N51" s="62" t="n">
        <v>41.9424</v>
      </c>
      <c r="O51" s="62" t="n">
        <v>43.2012</v>
      </c>
      <c r="P51" s="62" t="n">
        <v>4176.52</v>
      </c>
      <c r="Q51" s="62" t="n">
        <v>13.14</v>
      </c>
      <c r="R51" s="44" t="n">
        <f aca="false">P51/3600</f>
        <v>1.16014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3323.1984</v>
      </c>
      <c r="E52" s="64" t="n">
        <v>37.453</v>
      </c>
      <c r="F52" s="64" t="n">
        <v>39.1476</v>
      </c>
      <c r="G52" s="64" t="n">
        <v>40.7671</v>
      </c>
      <c r="H52" s="64" t="n">
        <v>3421.24</v>
      </c>
      <c r="I52" s="64" t="n">
        <v>11.78</v>
      </c>
      <c r="J52" s="49" t="n">
        <f aca="false">H52/3600</f>
        <v>0.950344444444444</v>
      </c>
      <c r="L52" s="63" t="n">
        <v>3375.8176</v>
      </c>
      <c r="M52" s="64" t="n">
        <v>37.4411</v>
      </c>
      <c r="N52" s="64" t="n">
        <v>39.1282</v>
      </c>
      <c r="O52" s="64" t="n">
        <v>40.7496</v>
      </c>
      <c r="P52" s="64" t="n">
        <v>3456.35</v>
      </c>
      <c r="Q52" s="64" t="n">
        <v>11.78</v>
      </c>
      <c r="R52" s="49" t="n">
        <f aca="false">P52/3600</f>
        <v>0.960097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384.5216</v>
      </c>
      <c r="E53" s="64" t="n">
        <v>34.0466</v>
      </c>
      <c r="F53" s="64" t="n">
        <v>37.2092</v>
      </c>
      <c r="G53" s="64" t="n">
        <v>38.9385</v>
      </c>
      <c r="H53" s="64" t="n">
        <v>2866.18</v>
      </c>
      <c r="I53" s="64" t="n">
        <v>10.52</v>
      </c>
      <c r="J53" s="49" t="n">
        <f aca="false">H53/3600</f>
        <v>0.796161111111111</v>
      </c>
      <c r="L53" s="63" t="n">
        <v>1413.6736</v>
      </c>
      <c r="M53" s="64" t="n">
        <v>34.0225</v>
      </c>
      <c r="N53" s="64" t="n">
        <v>37.1899</v>
      </c>
      <c r="O53" s="64" t="n">
        <v>38.9121</v>
      </c>
      <c r="P53" s="64" t="n">
        <v>2899.1</v>
      </c>
      <c r="Q53" s="64" t="n">
        <v>9.61</v>
      </c>
      <c r="R53" s="49" t="n">
        <f aca="false">P53/3600</f>
        <v>0.805305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93.964</v>
      </c>
      <c r="E54" s="66" t="n">
        <v>30.8222</v>
      </c>
      <c r="F54" s="66" t="n">
        <v>35.895</v>
      </c>
      <c r="G54" s="66" t="n">
        <v>37.5864</v>
      </c>
      <c r="H54" s="66" t="n">
        <v>2477.96</v>
      </c>
      <c r="I54" s="66" t="n">
        <v>9.33</v>
      </c>
      <c r="J54" s="55" t="n">
        <f aca="false">H54/3600</f>
        <v>0.688322222222222</v>
      </c>
      <c r="L54" s="65" t="n">
        <v>605.3608</v>
      </c>
      <c r="M54" s="66" t="n">
        <v>30.7906</v>
      </c>
      <c r="N54" s="66" t="n">
        <v>35.8733</v>
      </c>
      <c r="O54" s="66" t="n">
        <v>37.5529</v>
      </c>
      <c r="P54" s="66" t="n">
        <v>2513.79</v>
      </c>
      <c r="Q54" s="66" t="n">
        <v>8.59</v>
      </c>
      <c r="R54" s="55" t="n">
        <f aca="false">P54/3600</f>
        <v>0.69827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1" t="n">
        <v>2026.7496</v>
      </c>
      <c r="E55" s="62" t="n">
        <v>41.5124</v>
      </c>
      <c r="F55" s="62" t="n">
        <v>43.9695</v>
      </c>
      <c r="G55" s="62" t="n">
        <v>43.568</v>
      </c>
      <c r="H55" s="62" t="n">
        <v>1364.39</v>
      </c>
      <c r="I55" s="62" t="n">
        <v>4.48</v>
      </c>
      <c r="J55" s="44" t="n">
        <f aca="false">H55/3600</f>
        <v>0.378997222222222</v>
      </c>
      <c r="L55" s="61" t="n">
        <v>2053.5488</v>
      </c>
      <c r="M55" s="62" t="n">
        <v>41.4767</v>
      </c>
      <c r="N55" s="62" t="n">
        <v>43.9398</v>
      </c>
      <c r="O55" s="62" t="n">
        <v>43.5385</v>
      </c>
      <c r="P55" s="62" t="n">
        <v>1380.79</v>
      </c>
      <c r="Q55" s="62" t="n">
        <v>4.16</v>
      </c>
      <c r="R55" s="44" t="n">
        <f aca="false">P55/3600</f>
        <v>0.38355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3" t="n">
        <v>1093.2448</v>
      </c>
      <c r="E56" s="64" t="n">
        <v>37.9491</v>
      </c>
      <c r="F56" s="64" t="n">
        <v>41.0284</v>
      </c>
      <c r="G56" s="64" t="n">
        <v>40.3184</v>
      </c>
      <c r="H56" s="64" t="n">
        <v>1182.91</v>
      </c>
      <c r="I56" s="64" t="n">
        <v>3.98</v>
      </c>
      <c r="J56" s="49" t="n">
        <f aca="false">H56/3600</f>
        <v>0.328586111111111</v>
      </c>
      <c r="L56" s="63" t="n">
        <v>1109.8616</v>
      </c>
      <c r="M56" s="64" t="n">
        <v>37.9155</v>
      </c>
      <c r="N56" s="64" t="n">
        <v>40.9845</v>
      </c>
      <c r="O56" s="64" t="n">
        <v>40.2903</v>
      </c>
      <c r="P56" s="64" t="n">
        <v>1202.07</v>
      </c>
      <c r="Q56" s="64" t="n">
        <v>3.7</v>
      </c>
      <c r="R56" s="49" t="n">
        <f aca="false">P56/3600</f>
        <v>0.33390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560.5968</v>
      </c>
      <c r="E57" s="64" t="n">
        <v>34.5883</v>
      </c>
      <c r="F57" s="64" t="n">
        <v>38.7893</v>
      </c>
      <c r="G57" s="64" t="n">
        <v>37.9576</v>
      </c>
      <c r="H57" s="64" t="n">
        <v>1047.44</v>
      </c>
      <c r="I57" s="64" t="n">
        <v>3.56</v>
      </c>
      <c r="J57" s="49" t="n">
        <f aca="false">H57/3600</f>
        <v>0.290955555555556</v>
      </c>
      <c r="L57" s="63" t="n">
        <v>569.5296</v>
      </c>
      <c r="M57" s="64" t="n">
        <v>34.5443</v>
      </c>
      <c r="N57" s="64" t="n">
        <v>38.7553</v>
      </c>
      <c r="O57" s="64" t="n">
        <v>37.921</v>
      </c>
      <c r="P57" s="64" t="n">
        <v>1067.3</v>
      </c>
      <c r="Q57" s="64" t="n">
        <v>3.21</v>
      </c>
      <c r="R57" s="49" t="n">
        <f aca="false">P57/3600</f>
        <v>0.29647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76.3456</v>
      </c>
      <c r="E58" s="66" t="n">
        <v>31.4578</v>
      </c>
      <c r="F58" s="66" t="n">
        <v>37.2741</v>
      </c>
      <c r="G58" s="66" t="n">
        <v>36.228</v>
      </c>
      <c r="H58" s="66" t="n">
        <v>929.38</v>
      </c>
      <c r="I58" s="66" t="n">
        <v>3.02</v>
      </c>
      <c r="J58" s="55" t="n">
        <f aca="false">H58/3600</f>
        <v>0.258161111111111</v>
      </c>
      <c r="L58" s="65" t="n">
        <v>281.9376</v>
      </c>
      <c r="M58" s="66" t="n">
        <v>31.4303</v>
      </c>
      <c r="N58" s="66" t="n">
        <v>37.1971</v>
      </c>
      <c r="O58" s="66" t="n">
        <v>36.1807</v>
      </c>
      <c r="P58" s="66" t="n">
        <v>939.21</v>
      </c>
      <c r="Q58" s="66" t="n">
        <v>2.71</v>
      </c>
      <c r="R58" s="55" t="n">
        <f aca="false">P58/3600</f>
        <v>0.260891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1" t="n">
        <v>3633.392</v>
      </c>
      <c r="E59" s="62" t="n">
        <v>38.9074</v>
      </c>
      <c r="F59" s="62" t="n">
        <v>42.2693</v>
      </c>
      <c r="G59" s="62" t="n">
        <v>43.2225</v>
      </c>
      <c r="H59" s="62" t="n">
        <v>1922.21</v>
      </c>
      <c r="I59" s="62" t="n">
        <v>6.49</v>
      </c>
      <c r="J59" s="44" t="n">
        <f aca="false">H59/3600</f>
        <v>0.533947222222222</v>
      </c>
      <c r="L59" s="61" t="n">
        <v>3680.7112</v>
      </c>
      <c r="M59" s="62" t="n">
        <v>38.8848</v>
      </c>
      <c r="N59" s="62" t="n">
        <v>42.2548</v>
      </c>
      <c r="O59" s="62" t="n">
        <v>43.2149</v>
      </c>
      <c r="P59" s="62" t="n">
        <v>1945.47</v>
      </c>
      <c r="Q59" s="62" t="n">
        <v>5.91</v>
      </c>
      <c r="R59" s="44" t="n">
        <f aca="false">P59/3600</f>
        <v>0.54040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1539.3168</v>
      </c>
      <c r="E60" s="64" t="n">
        <v>34.6957</v>
      </c>
      <c r="F60" s="64" t="n">
        <v>40.1951</v>
      </c>
      <c r="G60" s="64" t="n">
        <v>41.0581</v>
      </c>
      <c r="H60" s="64" t="n">
        <v>1566.44</v>
      </c>
      <c r="I60" s="64" t="n">
        <v>5.31</v>
      </c>
      <c r="J60" s="49" t="n">
        <f aca="false">H60/3600</f>
        <v>0.435122222222222</v>
      </c>
      <c r="L60" s="63" t="n">
        <v>1562.6704</v>
      </c>
      <c r="M60" s="64" t="n">
        <v>34.6701</v>
      </c>
      <c r="N60" s="64" t="n">
        <v>40.1941</v>
      </c>
      <c r="O60" s="64" t="n">
        <v>41.0313</v>
      </c>
      <c r="P60" s="64" t="n">
        <v>1596.97</v>
      </c>
      <c r="Q60" s="64" t="n">
        <v>4.93</v>
      </c>
      <c r="R60" s="49" t="n">
        <f aca="false">P60/3600</f>
        <v>0.44360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48.1304</v>
      </c>
      <c r="E61" s="64" t="n">
        <v>30.9609</v>
      </c>
      <c r="F61" s="64" t="n">
        <v>38.7551</v>
      </c>
      <c r="G61" s="64" t="n">
        <v>39.5597</v>
      </c>
      <c r="H61" s="64" t="n">
        <v>1243.98</v>
      </c>
      <c r="I61" s="64" t="n">
        <v>4.34</v>
      </c>
      <c r="J61" s="49" t="n">
        <f aca="false">H61/3600</f>
        <v>0.34555</v>
      </c>
      <c r="L61" s="63" t="n">
        <v>558.7312</v>
      </c>
      <c r="M61" s="64" t="n">
        <v>30.9317</v>
      </c>
      <c r="N61" s="64" t="n">
        <v>38.767</v>
      </c>
      <c r="O61" s="64" t="n">
        <v>39.5348</v>
      </c>
      <c r="P61" s="64" t="n">
        <v>1265.97</v>
      </c>
      <c r="Q61" s="64" t="n">
        <v>4.01</v>
      </c>
      <c r="R61" s="49" t="n">
        <f aca="false">P61/3600</f>
        <v>0.351658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69.9984</v>
      </c>
      <c r="E62" s="66" t="n">
        <v>27.5245</v>
      </c>
      <c r="F62" s="66" t="n">
        <v>37.8175</v>
      </c>
      <c r="G62" s="66" t="n">
        <v>38.4093</v>
      </c>
      <c r="H62" s="66" t="n">
        <v>1005.34</v>
      </c>
      <c r="I62" s="66" t="n">
        <v>3.52</v>
      </c>
      <c r="J62" s="55" t="n">
        <f aca="false">H62/3600</f>
        <v>0.279261111111111</v>
      </c>
      <c r="L62" s="65" t="n">
        <v>174.4112</v>
      </c>
      <c r="M62" s="66" t="n">
        <v>27.4834</v>
      </c>
      <c r="N62" s="66" t="n">
        <v>37.821</v>
      </c>
      <c r="O62" s="66" t="n">
        <v>38.4004</v>
      </c>
      <c r="P62" s="66" t="n">
        <v>1027.13</v>
      </c>
      <c r="Q62" s="66" t="n">
        <v>3.2</v>
      </c>
      <c r="R62" s="55" t="n">
        <f aca="false">P62/3600</f>
        <v>0.285313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1" t="n">
        <v>2483.4224</v>
      </c>
      <c r="E63" s="62" t="n">
        <v>38.5241</v>
      </c>
      <c r="F63" s="62" t="n">
        <v>40.6372</v>
      </c>
      <c r="G63" s="62" t="n">
        <v>41.2954</v>
      </c>
      <c r="H63" s="62" t="n">
        <v>1552.19</v>
      </c>
      <c r="I63" s="62" t="n">
        <v>5.06</v>
      </c>
      <c r="J63" s="44" t="n">
        <f aca="false">H63/3600</f>
        <v>0.431163888888889</v>
      </c>
      <c r="L63" s="61" t="n">
        <v>2527.9304</v>
      </c>
      <c r="M63" s="62" t="n">
        <v>38.4971</v>
      </c>
      <c r="N63" s="62" t="n">
        <v>40.5939</v>
      </c>
      <c r="O63" s="62" t="n">
        <v>41.2371</v>
      </c>
      <c r="P63" s="62" t="n">
        <v>1570.57</v>
      </c>
      <c r="Q63" s="62" t="n">
        <v>4.7</v>
      </c>
      <c r="R63" s="44" t="n">
        <f aca="false">P63/3600</f>
        <v>0.43626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1090.0064</v>
      </c>
      <c r="E64" s="64" t="n">
        <v>34.466</v>
      </c>
      <c r="F64" s="64" t="n">
        <v>37.8213</v>
      </c>
      <c r="G64" s="64" t="n">
        <v>38.3739</v>
      </c>
      <c r="H64" s="64" t="n">
        <v>1227.29</v>
      </c>
      <c r="I64" s="64" t="n">
        <v>4.07</v>
      </c>
      <c r="J64" s="49" t="n">
        <f aca="false">H64/3600</f>
        <v>0.340913888888889</v>
      </c>
      <c r="L64" s="63" t="n">
        <v>1111.6704</v>
      </c>
      <c r="M64" s="64" t="n">
        <v>34.4193</v>
      </c>
      <c r="N64" s="64" t="n">
        <v>37.7641</v>
      </c>
      <c r="O64" s="64" t="n">
        <v>38.3237</v>
      </c>
      <c r="P64" s="64" t="n">
        <v>1252.04</v>
      </c>
      <c r="Q64" s="64" t="n">
        <v>3.76</v>
      </c>
      <c r="R64" s="49" t="n">
        <f aca="false">P64/3600</f>
        <v>0.347788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72.1752</v>
      </c>
      <c r="E65" s="64" t="n">
        <v>30.8524</v>
      </c>
      <c r="F65" s="64" t="n">
        <v>35.7949</v>
      </c>
      <c r="G65" s="64" t="n">
        <v>36.3493</v>
      </c>
      <c r="H65" s="64" t="n">
        <v>1007.79</v>
      </c>
      <c r="I65" s="64" t="n">
        <v>3.43</v>
      </c>
      <c r="J65" s="49" t="n">
        <f aca="false">H65/3600</f>
        <v>0.279941666666667</v>
      </c>
      <c r="L65" s="63" t="n">
        <v>482.608</v>
      </c>
      <c r="M65" s="64" t="n">
        <v>30.7969</v>
      </c>
      <c r="N65" s="64" t="n">
        <v>35.7349</v>
      </c>
      <c r="O65" s="64" t="n">
        <v>36.2845</v>
      </c>
      <c r="P65" s="64" t="n">
        <v>1022.2</v>
      </c>
      <c r="Q65" s="64" t="n">
        <v>3</v>
      </c>
      <c r="R65" s="49" t="n">
        <f aca="false">P65/3600</f>
        <v>0.28394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93.9704</v>
      </c>
      <c r="E66" s="66" t="n">
        <v>27.7715</v>
      </c>
      <c r="F66" s="66" t="n">
        <v>34.4208</v>
      </c>
      <c r="G66" s="66" t="n">
        <v>34.9225</v>
      </c>
      <c r="H66" s="66" t="n">
        <v>861.61</v>
      </c>
      <c r="I66" s="66" t="n">
        <v>2.63</v>
      </c>
      <c r="J66" s="55" t="n">
        <f aca="false">H66/3600</f>
        <v>0.239336111111111</v>
      </c>
      <c r="L66" s="65" t="n">
        <v>198.564</v>
      </c>
      <c r="M66" s="66" t="n">
        <v>27.7094</v>
      </c>
      <c r="N66" s="66" t="n">
        <v>34.3861</v>
      </c>
      <c r="O66" s="66" t="n">
        <v>34.8709</v>
      </c>
      <c r="P66" s="66" t="n">
        <v>870.51</v>
      </c>
      <c r="Q66" s="66" t="n">
        <v>2.36</v>
      </c>
      <c r="R66" s="55" t="n">
        <f aca="false">P66/3600</f>
        <v>0.241808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606.3744</v>
      </c>
      <c r="E67" s="62" t="n">
        <v>40.6129</v>
      </c>
      <c r="F67" s="62" t="n">
        <v>41.5963</v>
      </c>
      <c r="G67" s="62" t="n">
        <v>42.6534</v>
      </c>
      <c r="H67" s="62" t="n">
        <v>998.37</v>
      </c>
      <c r="I67" s="62" t="n">
        <v>3.21</v>
      </c>
      <c r="J67" s="44" t="n">
        <f aca="false">H67/3600</f>
        <v>0.277325</v>
      </c>
      <c r="L67" s="61" t="n">
        <v>1630.1592</v>
      </c>
      <c r="M67" s="62" t="n">
        <v>40.5892</v>
      </c>
      <c r="N67" s="62" t="n">
        <v>41.5768</v>
      </c>
      <c r="O67" s="62" t="n">
        <v>42.6386</v>
      </c>
      <c r="P67" s="62" t="n">
        <v>1017.6</v>
      </c>
      <c r="Q67" s="62" t="n">
        <v>3.09</v>
      </c>
      <c r="R67" s="44" t="n">
        <f aca="false">P67/3600</f>
        <v>0.28266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809.344</v>
      </c>
      <c r="E68" s="64" t="n">
        <v>36.6982</v>
      </c>
      <c r="F68" s="64" t="n">
        <v>38.6497</v>
      </c>
      <c r="G68" s="64" t="n">
        <v>39.8155</v>
      </c>
      <c r="H68" s="64" t="n">
        <v>840.83</v>
      </c>
      <c r="I68" s="64" t="n">
        <v>2.84</v>
      </c>
      <c r="J68" s="49" t="n">
        <f aca="false">H68/3600</f>
        <v>0.233563888888889</v>
      </c>
      <c r="L68" s="63" t="n">
        <v>823.0688</v>
      </c>
      <c r="M68" s="64" t="n">
        <v>36.6827</v>
      </c>
      <c r="N68" s="64" t="n">
        <v>38.6405</v>
      </c>
      <c r="O68" s="64" t="n">
        <v>39.8091</v>
      </c>
      <c r="P68" s="64" t="n">
        <v>849.22</v>
      </c>
      <c r="Q68" s="64" t="n">
        <v>2.71</v>
      </c>
      <c r="R68" s="49" t="n">
        <f aca="false">P68/3600</f>
        <v>0.23589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92.3648</v>
      </c>
      <c r="E69" s="64" t="n">
        <v>33.0666</v>
      </c>
      <c r="F69" s="64" t="n">
        <v>36.6042</v>
      </c>
      <c r="G69" s="64" t="n">
        <v>37.6743</v>
      </c>
      <c r="H69" s="64" t="n">
        <v>713.84</v>
      </c>
      <c r="I69" s="64" t="n">
        <v>2.49</v>
      </c>
      <c r="J69" s="49" t="n">
        <f aca="false">H69/3600</f>
        <v>0.198288888888889</v>
      </c>
      <c r="L69" s="63" t="n">
        <v>399.3464</v>
      </c>
      <c r="M69" s="64" t="n">
        <v>33.0403</v>
      </c>
      <c r="N69" s="64" t="n">
        <v>36.5669</v>
      </c>
      <c r="O69" s="64" t="n">
        <v>37.6207</v>
      </c>
      <c r="P69" s="64" t="n">
        <v>724.96</v>
      </c>
      <c r="Q69" s="64" t="n">
        <v>2.3</v>
      </c>
      <c r="R69" s="49" t="n">
        <f aca="false">P69/3600</f>
        <v>0.20137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80.8768</v>
      </c>
      <c r="E70" s="66" t="n">
        <v>30.0599</v>
      </c>
      <c r="F70" s="66" t="n">
        <v>35.0666</v>
      </c>
      <c r="G70" s="66" t="n">
        <v>36.0529</v>
      </c>
      <c r="H70" s="66" t="n">
        <v>616.01</v>
      </c>
      <c r="I70" s="66" t="n">
        <v>2.04</v>
      </c>
      <c r="J70" s="55" t="n">
        <f aca="false">H70/3600</f>
        <v>0.171113888888889</v>
      </c>
      <c r="L70" s="65" t="n">
        <v>184.308</v>
      </c>
      <c r="M70" s="66" t="n">
        <v>30.0326</v>
      </c>
      <c r="N70" s="66" t="n">
        <v>35.0568</v>
      </c>
      <c r="O70" s="66" t="n">
        <v>36.0055</v>
      </c>
      <c r="P70" s="66" t="n">
        <v>623.81</v>
      </c>
      <c r="Q70" s="66" t="n">
        <v>1.84</v>
      </c>
      <c r="R70" s="55" t="n">
        <f aca="false">P70/3600</f>
        <v>0.17328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1" t="n">
        <v>2795.9664</v>
      </c>
      <c r="E71" s="62" t="n">
        <v>43.7371</v>
      </c>
      <c r="F71" s="62" t="n">
        <v>46.9884</v>
      </c>
      <c r="G71" s="62" t="n">
        <v>47.9791</v>
      </c>
      <c r="H71" s="62" t="n">
        <v>8985.6</v>
      </c>
      <c r="I71" s="62" t="n">
        <v>36.76</v>
      </c>
      <c r="J71" s="44" t="n">
        <f aca="false">H71/3600</f>
        <v>2.496</v>
      </c>
      <c r="L71" s="61" t="n">
        <v>2848.724</v>
      </c>
      <c r="M71" s="62" t="n">
        <v>43.7171</v>
      </c>
      <c r="N71" s="62" t="n">
        <v>46.9722</v>
      </c>
      <c r="O71" s="62" t="n">
        <v>47.9619</v>
      </c>
      <c r="P71" s="62" t="n">
        <v>9117.11</v>
      </c>
      <c r="Q71" s="62" t="n">
        <v>30.67</v>
      </c>
      <c r="R71" s="44" t="n">
        <f aca="false">P71/3600</f>
        <v>2.53253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3" t="n">
        <v>986.5936</v>
      </c>
      <c r="E72" s="64" t="n">
        <v>41.414</v>
      </c>
      <c r="F72" s="64" t="n">
        <v>45.5095</v>
      </c>
      <c r="G72" s="64" t="n">
        <v>46.1945</v>
      </c>
      <c r="H72" s="64" t="n">
        <v>7801.47</v>
      </c>
      <c r="I72" s="64" t="n">
        <v>32.93</v>
      </c>
      <c r="J72" s="49" t="n">
        <f aca="false">H72/3600</f>
        <v>2.167075</v>
      </c>
      <c r="L72" s="63" t="n">
        <v>1012.3184</v>
      </c>
      <c r="M72" s="64" t="n">
        <v>41.3896</v>
      </c>
      <c r="N72" s="64" t="n">
        <v>45.4971</v>
      </c>
      <c r="O72" s="64" t="n">
        <v>46.1768</v>
      </c>
      <c r="P72" s="64" t="n">
        <v>7914.41</v>
      </c>
      <c r="Q72" s="64" t="n">
        <v>25.66</v>
      </c>
      <c r="R72" s="49" t="n">
        <f aca="false">P72/3600</f>
        <v>2.198447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454.204</v>
      </c>
      <c r="E73" s="64" t="n">
        <v>38.8242</v>
      </c>
      <c r="F73" s="64" t="n">
        <v>44.0455</v>
      </c>
      <c r="G73" s="64" t="n">
        <v>44.4861</v>
      </c>
      <c r="H73" s="64" t="n">
        <v>7189.25</v>
      </c>
      <c r="I73" s="64" t="n">
        <v>27.99</v>
      </c>
      <c r="J73" s="49" t="n">
        <f aca="false">H73/3600</f>
        <v>1.99701388888889</v>
      </c>
      <c r="L73" s="63" t="n">
        <v>466.8632</v>
      </c>
      <c r="M73" s="64" t="n">
        <v>38.7883</v>
      </c>
      <c r="N73" s="64" t="n">
        <v>44.024</v>
      </c>
      <c r="O73" s="64" t="n">
        <v>44.4663</v>
      </c>
      <c r="P73" s="64" t="n">
        <v>7285.97</v>
      </c>
      <c r="Q73" s="64" t="n">
        <v>23.14</v>
      </c>
      <c r="R73" s="49" t="n">
        <f aca="false">P73/3600</f>
        <v>2.023880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34.2112</v>
      </c>
      <c r="E74" s="66" t="n">
        <v>35.9768</v>
      </c>
      <c r="F74" s="66" t="n">
        <v>42.8213</v>
      </c>
      <c r="G74" s="66" t="n">
        <v>43.1861</v>
      </c>
      <c r="H74" s="66" t="n">
        <v>6899.36</v>
      </c>
      <c r="I74" s="66" t="n">
        <v>25.97</v>
      </c>
      <c r="J74" s="55" t="n">
        <f aca="false">H74/3600</f>
        <v>1.91648888888889</v>
      </c>
      <c r="L74" s="65" t="n">
        <v>240.9176</v>
      </c>
      <c r="M74" s="66" t="n">
        <v>35.9362</v>
      </c>
      <c r="N74" s="66" t="n">
        <v>42.798</v>
      </c>
      <c r="O74" s="66" t="n">
        <v>43.1628</v>
      </c>
      <c r="P74" s="66" t="n">
        <v>7010.25</v>
      </c>
      <c r="Q74" s="66" t="n">
        <v>22.6</v>
      </c>
      <c r="R74" s="55" t="n">
        <f aca="false">P74/3600</f>
        <v>1.947291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1" t="n">
        <v>4037.2904</v>
      </c>
      <c r="E75" s="62" t="n">
        <v>43.7479</v>
      </c>
      <c r="F75" s="62" t="n">
        <v>48.5061</v>
      </c>
      <c r="G75" s="62" t="n">
        <v>48.2912</v>
      </c>
      <c r="H75" s="62" t="n">
        <v>9440.88</v>
      </c>
      <c r="I75" s="62" t="n">
        <v>37.52</v>
      </c>
      <c r="J75" s="44" t="n">
        <f aca="false">H75/3600</f>
        <v>2.62246666666667</v>
      </c>
      <c r="L75" s="61" t="n">
        <v>4106.076</v>
      </c>
      <c r="M75" s="62" t="n">
        <v>43.7324</v>
      </c>
      <c r="N75" s="62" t="n">
        <v>48.4922</v>
      </c>
      <c r="O75" s="62" t="n">
        <v>48.287</v>
      </c>
      <c r="P75" s="62" t="n">
        <v>9649.9</v>
      </c>
      <c r="Q75" s="62" t="n">
        <v>33.01</v>
      </c>
      <c r="R75" s="44" t="n">
        <f aca="false">P75/3600</f>
        <v>2.680527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263.9968</v>
      </c>
      <c r="E76" s="64" t="n">
        <v>41.3465</v>
      </c>
      <c r="F76" s="64" t="n">
        <v>46.9354</v>
      </c>
      <c r="G76" s="64" t="n">
        <v>46.1851</v>
      </c>
      <c r="H76" s="64" t="n">
        <v>8135.68</v>
      </c>
      <c r="I76" s="64" t="n">
        <v>32.41</v>
      </c>
      <c r="J76" s="49" t="n">
        <f aca="false">H76/3600</f>
        <v>2.25991111111111</v>
      </c>
      <c r="L76" s="63" t="n">
        <v>1296.9792</v>
      </c>
      <c r="M76" s="64" t="n">
        <v>41.3272</v>
      </c>
      <c r="N76" s="64" t="n">
        <v>46.9397</v>
      </c>
      <c r="O76" s="64" t="n">
        <v>46.1736</v>
      </c>
      <c r="P76" s="64" t="n">
        <v>8279.76</v>
      </c>
      <c r="Q76" s="64" t="n">
        <v>28.16</v>
      </c>
      <c r="R76" s="49" t="n">
        <f aca="false">P76/3600</f>
        <v>2.29993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552.1664</v>
      </c>
      <c r="E77" s="64" t="n">
        <v>38.6867</v>
      </c>
      <c r="F77" s="64" t="n">
        <v>45.668</v>
      </c>
      <c r="G77" s="64" t="n">
        <v>44.1186</v>
      </c>
      <c r="H77" s="64" t="n">
        <v>7509.69</v>
      </c>
      <c r="I77" s="64" t="n">
        <v>29.59</v>
      </c>
      <c r="J77" s="49" t="n">
        <f aca="false">H77/3600</f>
        <v>2.086025</v>
      </c>
      <c r="L77" s="63" t="n">
        <v>568.7472</v>
      </c>
      <c r="M77" s="64" t="n">
        <v>38.6569</v>
      </c>
      <c r="N77" s="64" t="n">
        <v>45.6773</v>
      </c>
      <c r="O77" s="64" t="n">
        <v>44.0969</v>
      </c>
      <c r="P77" s="64" t="n">
        <v>7614.22</v>
      </c>
      <c r="Q77" s="64" t="n">
        <v>26.72</v>
      </c>
      <c r="R77" s="49" t="n">
        <f aca="false">P77/3600</f>
        <v>2.11506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78.3216</v>
      </c>
      <c r="E78" s="66" t="n">
        <v>35.6197</v>
      </c>
      <c r="F78" s="66" t="n">
        <v>44.6965</v>
      </c>
      <c r="G78" s="66" t="n">
        <v>42.6056</v>
      </c>
      <c r="H78" s="66" t="n">
        <v>7100.76</v>
      </c>
      <c r="I78" s="66" t="n">
        <v>27.01</v>
      </c>
      <c r="J78" s="55" t="n">
        <f aca="false">H78/3600</f>
        <v>1.97243333333333</v>
      </c>
      <c r="L78" s="65" t="n">
        <v>287.0456</v>
      </c>
      <c r="M78" s="66" t="n">
        <v>35.5857</v>
      </c>
      <c r="N78" s="66" t="n">
        <v>44.6857</v>
      </c>
      <c r="O78" s="66" t="n">
        <v>42.5942</v>
      </c>
      <c r="P78" s="66" t="n">
        <v>7212.96</v>
      </c>
      <c r="Q78" s="66" t="n">
        <v>22.54</v>
      </c>
      <c r="R78" s="55" t="n">
        <f aca="false">P78/3600</f>
        <v>2.003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1" t="n">
        <v>3640.76</v>
      </c>
      <c r="E79" s="62" t="n">
        <v>43.5933</v>
      </c>
      <c r="F79" s="62" t="n">
        <v>48.364</v>
      </c>
      <c r="G79" s="62" t="n">
        <v>48.6389</v>
      </c>
      <c r="H79" s="62" t="n">
        <v>9155.34</v>
      </c>
      <c r="I79" s="62" t="n">
        <v>35.79</v>
      </c>
      <c r="J79" s="44" t="n">
        <f aca="false">H79/3600</f>
        <v>2.54315</v>
      </c>
      <c r="L79" s="61" t="n">
        <v>3687.8632</v>
      </c>
      <c r="M79" s="62" t="n">
        <v>43.5719</v>
      </c>
      <c r="N79" s="62" t="n">
        <v>48.3466</v>
      </c>
      <c r="O79" s="62" t="n">
        <v>48.628</v>
      </c>
      <c r="P79" s="62" t="n">
        <v>9302.98</v>
      </c>
      <c r="Q79" s="62" t="n">
        <v>30.26</v>
      </c>
      <c r="R79" s="44" t="n">
        <f aca="false">P79/3600</f>
        <v>2.584161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068.356</v>
      </c>
      <c r="E80" s="64" t="n">
        <v>40.9902</v>
      </c>
      <c r="F80" s="64" t="n">
        <v>46.4672</v>
      </c>
      <c r="G80" s="64" t="n">
        <v>46.6199</v>
      </c>
      <c r="H80" s="64" t="n">
        <v>7908.41</v>
      </c>
      <c r="I80" s="64" t="n">
        <v>30.89</v>
      </c>
      <c r="J80" s="49" t="n">
        <f aca="false">H80/3600</f>
        <v>2.19678055555556</v>
      </c>
      <c r="L80" s="63" t="n">
        <v>1091.548</v>
      </c>
      <c r="M80" s="64" t="n">
        <v>40.9609</v>
      </c>
      <c r="N80" s="64" t="n">
        <v>46.4551</v>
      </c>
      <c r="O80" s="64" t="n">
        <v>46.5972</v>
      </c>
      <c r="P80" s="64" t="n">
        <v>7998.06</v>
      </c>
      <c r="Q80" s="64" t="n">
        <v>26.6</v>
      </c>
      <c r="R80" s="49" t="n">
        <f aca="false">P80/3600</f>
        <v>2.221683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447.304</v>
      </c>
      <c r="E81" s="64" t="n">
        <v>38.3644</v>
      </c>
      <c r="F81" s="64" t="n">
        <v>44.7244</v>
      </c>
      <c r="G81" s="64" t="n">
        <v>44.8414</v>
      </c>
      <c r="H81" s="64" t="n">
        <v>7247.51</v>
      </c>
      <c r="I81" s="64" t="n">
        <v>30.14</v>
      </c>
      <c r="J81" s="49" t="n">
        <f aca="false">H81/3600</f>
        <v>2.01319722222222</v>
      </c>
      <c r="L81" s="63" t="n">
        <v>457.3936</v>
      </c>
      <c r="M81" s="64" t="n">
        <v>38.3206</v>
      </c>
      <c r="N81" s="64" t="n">
        <v>44.7174</v>
      </c>
      <c r="O81" s="64" t="n">
        <v>44.802</v>
      </c>
      <c r="P81" s="64" t="n">
        <v>7377.22</v>
      </c>
      <c r="Q81" s="64" t="n">
        <v>26.64</v>
      </c>
      <c r="R81" s="49" t="n">
        <f aca="false">P81/3600</f>
        <v>2.04922777777778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223.9168</v>
      </c>
      <c r="E82" s="66" t="n">
        <v>35.7079</v>
      </c>
      <c r="F82" s="66" t="n">
        <v>43.2756</v>
      </c>
      <c r="G82" s="66" t="n">
        <v>43.2799</v>
      </c>
      <c r="H82" s="66" t="n">
        <v>6839.98</v>
      </c>
      <c r="I82" s="66" t="n">
        <v>26.68</v>
      </c>
      <c r="J82" s="55" t="n">
        <f aca="false">H82/3600</f>
        <v>1.89999444444444</v>
      </c>
      <c r="L82" s="65" t="n">
        <v>229.2328</v>
      </c>
      <c r="M82" s="66" t="n">
        <v>35.6555</v>
      </c>
      <c r="N82" s="66" t="n">
        <v>43.246</v>
      </c>
      <c r="O82" s="66" t="n">
        <v>43.2317</v>
      </c>
      <c r="P82" s="66" t="n">
        <v>6945.66</v>
      </c>
      <c r="Q82" s="66" t="n">
        <v>24.94</v>
      </c>
      <c r="R82" s="55" t="n">
        <f aca="false">P82/3600</f>
        <v>1.9293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11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2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8.8290654540063</v>
      </c>
      <c r="J89" s="70" t="n">
        <f aca="false">GEOMEAN(J3:J82)</f>
        <v>1.42106166924001</v>
      </c>
      <c r="Q89" s="70" t="n">
        <f aca="false">GEOMEAN(Q3:Q82)</f>
        <v>17.1491069336247</v>
      </c>
      <c r="R89" s="70" t="n">
        <f aca="false">GEOMEAN(R3:R82)</f>
        <v>1.44508075027869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10778443864608</v>
      </c>
      <c r="R90" s="71" t="n">
        <f aca="false">R89/J89</f>
        <v>1.01690220879121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570008333333333</v>
      </c>
      <c r="J91" s="70" t="n">
        <f aca="false">SUM(J3:J82)</f>
        <v>149.402527777778</v>
      </c>
      <c r="Q91" s="70" t="n">
        <f aca="false">SUM(Q3:Q82)/3600</f>
        <v>0.521625</v>
      </c>
      <c r="R91" s="70" t="n">
        <f aca="false">SUM(R3:R82)</f>
        <v>152.4168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6</v>
      </c>
      <c r="E1" s="35"/>
      <c r="F1" s="35"/>
      <c r="G1" s="35"/>
      <c r="H1" s="35"/>
      <c r="I1" s="35"/>
      <c r="J1" s="35"/>
      <c r="L1" s="35" t="s">
        <v>67</v>
      </c>
      <c r="M1" s="35"/>
      <c r="N1" s="35"/>
      <c r="O1" s="35"/>
      <c r="P1" s="35"/>
      <c r="Q1" s="35"/>
      <c r="R1" s="35"/>
      <c r="S1" s="36"/>
      <c r="T1" s="35" t="s">
        <v>68</v>
      </c>
      <c r="U1" s="35"/>
      <c r="V1" s="35"/>
      <c r="W1" s="35" t="s">
        <v>69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0</v>
      </c>
      <c r="D2" s="29" t="s">
        <v>32</v>
      </c>
      <c r="E2" s="30" t="s">
        <v>33</v>
      </c>
      <c r="F2" s="30" t="s">
        <v>34</v>
      </c>
      <c r="G2" s="30" t="s">
        <v>35</v>
      </c>
      <c r="H2" s="30" t="s">
        <v>71</v>
      </c>
      <c r="I2" s="30" t="s">
        <v>72</v>
      </c>
      <c r="J2" s="40" t="s">
        <v>73</v>
      </c>
      <c r="K2" s="36"/>
      <c r="L2" s="29" t="s">
        <v>32</v>
      </c>
      <c r="M2" s="30" t="s">
        <v>33</v>
      </c>
      <c r="N2" s="30" t="s">
        <v>34</v>
      </c>
      <c r="O2" s="30" t="s">
        <v>35</v>
      </c>
      <c r="P2" s="30" t="s">
        <v>71</v>
      </c>
      <c r="Q2" s="30" t="s">
        <v>72</v>
      </c>
      <c r="R2" s="40" t="s">
        <v>73</v>
      </c>
      <c r="S2" s="41"/>
      <c r="T2" s="29" t="s">
        <v>5</v>
      </c>
      <c r="U2" s="30" t="s">
        <v>6</v>
      </c>
      <c r="V2" s="40" t="s">
        <v>7</v>
      </c>
      <c r="W2" s="21" t="s">
        <v>5</v>
      </c>
      <c r="X2" s="22" t="s">
        <v>6</v>
      </c>
      <c r="Y2" s="23" t="s">
        <v>7</v>
      </c>
    </row>
    <row r="3" customFormat="false" ht="12" hidden="false" customHeight="false" outlineLevel="0" collapsed="false">
      <c r="A3" s="72" t="s">
        <v>11</v>
      </c>
      <c r="B3" s="72" t="s">
        <v>62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4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2</v>
      </c>
      <c r="B19" s="7" t="s">
        <v>50</v>
      </c>
      <c r="C19" s="7" t="n">
        <v>22</v>
      </c>
      <c r="D19" s="61" t="n">
        <v>6449.2816</v>
      </c>
      <c r="E19" s="62" t="n">
        <v>41.7934</v>
      </c>
      <c r="F19" s="62" t="n">
        <v>43.4284</v>
      </c>
      <c r="G19" s="62" t="n">
        <v>44.7974</v>
      </c>
      <c r="H19" s="62" t="n">
        <v>9718.64</v>
      </c>
      <c r="I19" s="62" t="n">
        <v>35.18</v>
      </c>
      <c r="J19" s="44" t="n">
        <f aca="false">H19/3600</f>
        <v>2.69962222222222</v>
      </c>
      <c r="L19" s="61" t="n">
        <v>6559.1224</v>
      </c>
      <c r="M19" s="62" t="n">
        <v>41.7826</v>
      </c>
      <c r="N19" s="62" t="n">
        <v>43.4183</v>
      </c>
      <c r="O19" s="62" t="n">
        <v>44.7799</v>
      </c>
      <c r="P19" s="62" t="n">
        <v>9879.3</v>
      </c>
      <c r="Q19" s="62" t="n">
        <v>33.62</v>
      </c>
      <c r="R19" s="44" t="n">
        <f aca="false">P19/3600</f>
        <v>2.7442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3" t="n">
        <v>3164.4024</v>
      </c>
      <c r="E20" s="64" t="n">
        <v>40.0304</v>
      </c>
      <c r="F20" s="64" t="n">
        <v>41.8762</v>
      </c>
      <c r="G20" s="64" t="n">
        <v>42.9539</v>
      </c>
      <c r="H20" s="64" t="n">
        <v>8366.65</v>
      </c>
      <c r="I20" s="64" t="n">
        <v>30.21</v>
      </c>
      <c r="J20" s="49" t="n">
        <f aca="false">H20/3600</f>
        <v>2.32406944444444</v>
      </c>
      <c r="L20" s="63" t="n">
        <v>3221.4784</v>
      </c>
      <c r="M20" s="64" t="n">
        <v>40.0064</v>
      </c>
      <c r="N20" s="64" t="n">
        <v>41.8588</v>
      </c>
      <c r="O20" s="64" t="n">
        <v>42.9369</v>
      </c>
      <c r="P20" s="64" t="n">
        <v>8452.88</v>
      </c>
      <c r="Q20" s="64" t="n">
        <v>28.1</v>
      </c>
      <c r="R20" s="49" t="n">
        <f aca="false">P20/3600</f>
        <v>2.34802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616.5512</v>
      </c>
      <c r="E21" s="64" t="n">
        <v>37.8088</v>
      </c>
      <c r="F21" s="64" t="n">
        <v>40.6659</v>
      </c>
      <c r="G21" s="64" t="n">
        <v>41.7211</v>
      </c>
      <c r="H21" s="64" t="n">
        <v>7400.25</v>
      </c>
      <c r="I21" s="64" t="n">
        <v>29.4</v>
      </c>
      <c r="J21" s="49" t="n">
        <f aca="false">H21/3600</f>
        <v>2.055625</v>
      </c>
      <c r="L21" s="63" t="n">
        <v>1647.5456</v>
      </c>
      <c r="M21" s="64" t="n">
        <v>37.7736</v>
      </c>
      <c r="N21" s="64" t="n">
        <v>40.6447</v>
      </c>
      <c r="O21" s="64" t="n">
        <v>41.6955</v>
      </c>
      <c r="P21" s="64" t="n">
        <v>7552.31</v>
      </c>
      <c r="Q21" s="64" t="n">
        <v>25.88</v>
      </c>
      <c r="R21" s="49" t="n">
        <f aca="false">P21/3600</f>
        <v>2.097863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790.9216</v>
      </c>
      <c r="E22" s="66" t="n">
        <v>35.1867</v>
      </c>
      <c r="F22" s="66" t="n">
        <v>39.8431</v>
      </c>
      <c r="G22" s="66" t="n">
        <v>40.9939</v>
      </c>
      <c r="H22" s="66" t="n">
        <v>6684.83</v>
      </c>
      <c r="I22" s="66" t="n">
        <v>25.68</v>
      </c>
      <c r="J22" s="55" t="n">
        <f aca="false">H22/3600</f>
        <v>1.85689722222222</v>
      </c>
      <c r="L22" s="65" t="n">
        <v>807.6744</v>
      </c>
      <c r="M22" s="66" t="n">
        <v>35.1437</v>
      </c>
      <c r="N22" s="66" t="n">
        <v>39.8037</v>
      </c>
      <c r="O22" s="66" t="n">
        <v>40.9677</v>
      </c>
      <c r="P22" s="66" t="n">
        <v>6782.21</v>
      </c>
      <c r="Q22" s="66" t="n">
        <v>23.73</v>
      </c>
      <c r="R22" s="55" t="n">
        <f aca="false">P22/3600</f>
        <v>1.88394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10231.6592</v>
      </c>
      <c r="E23" s="62" t="n">
        <v>39.9811</v>
      </c>
      <c r="F23" s="62" t="n">
        <v>41.914</v>
      </c>
      <c r="G23" s="62" t="n">
        <v>42.8565</v>
      </c>
      <c r="H23" s="62" t="n">
        <v>10458.23</v>
      </c>
      <c r="I23" s="62" t="n">
        <v>34.84</v>
      </c>
      <c r="J23" s="44" t="n">
        <f aca="false">H23/3600</f>
        <v>2.90506388888889</v>
      </c>
      <c r="L23" s="61" t="n">
        <v>10447.2272</v>
      </c>
      <c r="M23" s="62" t="n">
        <v>39.9623</v>
      </c>
      <c r="N23" s="62" t="n">
        <v>41.8991</v>
      </c>
      <c r="O23" s="62" t="n">
        <v>42.8326</v>
      </c>
      <c r="P23" s="62" t="n">
        <v>10684.29</v>
      </c>
      <c r="Q23" s="62" t="n">
        <v>33.08</v>
      </c>
      <c r="R23" s="44" t="n">
        <f aca="false">P23/3600</f>
        <v>2.96785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4229.6496</v>
      </c>
      <c r="E24" s="64" t="n">
        <v>37.0851</v>
      </c>
      <c r="F24" s="64" t="n">
        <v>39.7276</v>
      </c>
      <c r="G24" s="64" t="n">
        <v>40.6663</v>
      </c>
      <c r="H24" s="64" t="n">
        <v>8400.13</v>
      </c>
      <c r="I24" s="64" t="n">
        <v>30.97</v>
      </c>
      <c r="J24" s="49" t="n">
        <f aca="false">H24/3600</f>
        <v>2.33336944444444</v>
      </c>
      <c r="L24" s="63" t="n">
        <v>4334.7736</v>
      </c>
      <c r="M24" s="64" t="n">
        <v>37.0531</v>
      </c>
      <c r="N24" s="64" t="n">
        <v>39.6889</v>
      </c>
      <c r="O24" s="64" t="n">
        <v>40.6368</v>
      </c>
      <c r="P24" s="64" t="n">
        <v>8535.36</v>
      </c>
      <c r="Q24" s="64" t="n">
        <v>27.52</v>
      </c>
      <c r="R24" s="49" t="n">
        <f aca="false">P24/3600</f>
        <v>2.37093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803.8416</v>
      </c>
      <c r="E25" s="64" t="n">
        <v>34.2438</v>
      </c>
      <c r="F25" s="64" t="n">
        <v>38.1655</v>
      </c>
      <c r="G25" s="64" t="n">
        <v>39.3991</v>
      </c>
      <c r="H25" s="64" t="n">
        <v>7215.27</v>
      </c>
      <c r="I25" s="64" t="n">
        <v>26.4</v>
      </c>
      <c r="J25" s="49" t="n">
        <f aca="false">H25/3600</f>
        <v>2.00424166666667</v>
      </c>
      <c r="L25" s="63" t="n">
        <v>1853.0832</v>
      </c>
      <c r="M25" s="64" t="n">
        <v>34.1971</v>
      </c>
      <c r="N25" s="64" t="n">
        <v>38.1139</v>
      </c>
      <c r="O25" s="64" t="n">
        <v>39.3658</v>
      </c>
      <c r="P25" s="64" t="n">
        <v>7371.02</v>
      </c>
      <c r="Q25" s="64" t="n">
        <v>25.69</v>
      </c>
      <c r="R25" s="49" t="n">
        <f aca="false">P25/3600</f>
        <v>2.04750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58.1112</v>
      </c>
      <c r="E26" s="66" t="n">
        <v>31.5739</v>
      </c>
      <c r="F26" s="66" t="n">
        <v>37.1203</v>
      </c>
      <c r="G26" s="66" t="n">
        <v>38.7183</v>
      </c>
      <c r="H26" s="66" t="n">
        <v>6357.41</v>
      </c>
      <c r="I26" s="66" t="n">
        <v>23.74</v>
      </c>
      <c r="J26" s="55" t="n">
        <f aca="false">H26/3600</f>
        <v>1.76594722222222</v>
      </c>
      <c r="L26" s="65" t="n">
        <v>779.3512</v>
      </c>
      <c r="M26" s="66" t="n">
        <v>31.5141</v>
      </c>
      <c r="N26" s="66" t="n">
        <v>37.0536</v>
      </c>
      <c r="O26" s="66" t="n">
        <v>38.6901</v>
      </c>
      <c r="P26" s="66" t="n">
        <v>6453.23</v>
      </c>
      <c r="Q26" s="66" t="n">
        <v>21.54</v>
      </c>
      <c r="R26" s="55" t="n">
        <f aca="false">P26/3600</f>
        <v>1.79256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29173.6288</v>
      </c>
      <c r="E27" s="62" t="n">
        <v>38.9188</v>
      </c>
      <c r="F27" s="62" t="n">
        <v>40.4542</v>
      </c>
      <c r="G27" s="62" t="n">
        <v>43.4352</v>
      </c>
      <c r="H27" s="62" t="n">
        <v>21435.02</v>
      </c>
      <c r="I27" s="62" t="n">
        <v>72.13</v>
      </c>
      <c r="J27" s="44" t="n">
        <f aca="false">H27/3600</f>
        <v>5.95417222222222</v>
      </c>
      <c r="L27" s="61" t="n">
        <v>29554.508</v>
      </c>
      <c r="M27" s="62" t="n">
        <v>38.9061</v>
      </c>
      <c r="N27" s="62" t="n">
        <v>40.4431</v>
      </c>
      <c r="O27" s="62" t="n">
        <v>43.4201</v>
      </c>
      <c r="P27" s="62" t="n">
        <v>21762.07</v>
      </c>
      <c r="Q27" s="62" t="n">
        <v>67.8</v>
      </c>
      <c r="R27" s="44" t="n">
        <f aca="false">P27/3600</f>
        <v>6.0450194444444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8104.304</v>
      </c>
      <c r="E28" s="64" t="n">
        <v>36.8268</v>
      </c>
      <c r="F28" s="64" t="n">
        <v>38.9989</v>
      </c>
      <c r="G28" s="64" t="n">
        <v>41.5518</v>
      </c>
      <c r="H28" s="64" t="n">
        <v>15161.58</v>
      </c>
      <c r="I28" s="64" t="n">
        <v>58.27</v>
      </c>
      <c r="J28" s="49" t="n">
        <f aca="false">H28/3600</f>
        <v>4.21155</v>
      </c>
      <c r="L28" s="63" t="n">
        <v>8276.82</v>
      </c>
      <c r="M28" s="64" t="n">
        <v>36.8142</v>
      </c>
      <c r="N28" s="64" t="n">
        <v>38.9918</v>
      </c>
      <c r="O28" s="64" t="n">
        <v>41.5396</v>
      </c>
      <c r="P28" s="64" t="n">
        <v>15332.3</v>
      </c>
      <c r="Q28" s="64" t="n">
        <v>55.13</v>
      </c>
      <c r="R28" s="49" t="n">
        <f aca="false">P28/3600</f>
        <v>4.25897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3734.1304</v>
      </c>
      <c r="E29" s="64" t="n">
        <v>34.7707</v>
      </c>
      <c r="F29" s="64" t="n">
        <v>38.0972</v>
      </c>
      <c r="G29" s="64" t="n">
        <v>40.0207</v>
      </c>
      <c r="H29" s="64" t="n">
        <v>13316.22</v>
      </c>
      <c r="I29" s="64" t="n">
        <v>53.15</v>
      </c>
      <c r="J29" s="49" t="n">
        <f aca="false">H29/3600</f>
        <v>3.69895</v>
      </c>
      <c r="L29" s="63" t="n">
        <v>3820.3424</v>
      </c>
      <c r="M29" s="64" t="n">
        <v>34.7502</v>
      </c>
      <c r="N29" s="64" t="n">
        <v>38.0895</v>
      </c>
      <c r="O29" s="64" t="n">
        <v>39.9979</v>
      </c>
      <c r="P29" s="64" t="n">
        <v>13463.36</v>
      </c>
      <c r="Q29" s="64" t="n">
        <v>45.67</v>
      </c>
      <c r="R29" s="49" t="n">
        <f aca="false">P29/3600</f>
        <v>3.73982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803.3432</v>
      </c>
      <c r="E30" s="66" t="n">
        <v>32.4181</v>
      </c>
      <c r="F30" s="66" t="n">
        <v>37.3674</v>
      </c>
      <c r="G30" s="66" t="n">
        <v>38.8473</v>
      </c>
      <c r="H30" s="66" t="n">
        <v>12001.88</v>
      </c>
      <c r="I30" s="66" t="n">
        <v>49.13</v>
      </c>
      <c r="J30" s="55" t="n">
        <f aca="false">H30/3600</f>
        <v>3.33385555555556</v>
      </c>
      <c r="L30" s="65" t="n">
        <v>1847.1936</v>
      </c>
      <c r="M30" s="66" t="n">
        <v>32.389</v>
      </c>
      <c r="N30" s="66" t="n">
        <v>37.3559</v>
      </c>
      <c r="O30" s="66" t="n">
        <v>38.8224</v>
      </c>
      <c r="P30" s="66" t="n">
        <v>12174.51</v>
      </c>
      <c r="Q30" s="66" t="n">
        <v>46.5</v>
      </c>
      <c r="R30" s="55" t="n">
        <f aca="false">P30/3600</f>
        <v>3.38180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1" t="n">
        <v>25825.7</v>
      </c>
      <c r="E31" s="62" t="n">
        <v>39.6733</v>
      </c>
      <c r="F31" s="62" t="n">
        <v>43.9032</v>
      </c>
      <c r="G31" s="62" t="n">
        <v>45.2974</v>
      </c>
      <c r="H31" s="62" t="n">
        <v>22654.51</v>
      </c>
      <c r="I31" s="62" t="n">
        <v>72.71</v>
      </c>
      <c r="J31" s="44" t="n">
        <f aca="false">H31/3600</f>
        <v>6.29291944444444</v>
      </c>
      <c r="L31" s="61" t="n">
        <v>26202.624</v>
      </c>
      <c r="M31" s="62" t="n">
        <v>39.6591</v>
      </c>
      <c r="N31" s="62" t="n">
        <v>43.8917</v>
      </c>
      <c r="O31" s="62" t="n">
        <v>45.2825</v>
      </c>
      <c r="P31" s="62" t="n">
        <v>23160.12</v>
      </c>
      <c r="Q31" s="62" t="n">
        <v>73.56</v>
      </c>
      <c r="R31" s="44" t="n">
        <f aca="false">P31/3600</f>
        <v>6.43336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9399.7336</v>
      </c>
      <c r="E32" s="64" t="n">
        <v>37.8314</v>
      </c>
      <c r="F32" s="64" t="n">
        <v>42.5701</v>
      </c>
      <c r="G32" s="64" t="n">
        <v>43.3126</v>
      </c>
      <c r="H32" s="64" t="n">
        <v>18174.89</v>
      </c>
      <c r="I32" s="64" t="n">
        <v>63.9</v>
      </c>
      <c r="J32" s="49" t="n">
        <f aca="false">H32/3600</f>
        <v>5.04858055555556</v>
      </c>
      <c r="L32" s="63" t="n">
        <v>9574.1616</v>
      </c>
      <c r="M32" s="64" t="n">
        <v>37.8173</v>
      </c>
      <c r="N32" s="64" t="n">
        <v>42.5557</v>
      </c>
      <c r="O32" s="64" t="n">
        <v>43.2929</v>
      </c>
      <c r="P32" s="64" t="n">
        <v>18373.31</v>
      </c>
      <c r="Q32" s="64" t="n">
        <v>60</v>
      </c>
      <c r="R32" s="49" t="n">
        <f aca="false">P32/3600</f>
        <v>5.103697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4549.312</v>
      </c>
      <c r="E33" s="64" t="n">
        <v>36.0615</v>
      </c>
      <c r="F33" s="64" t="n">
        <v>41.2862</v>
      </c>
      <c r="G33" s="64" t="n">
        <v>41.5375</v>
      </c>
      <c r="H33" s="64" t="n">
        <v>15795.37</v>
      </c>
      <c r="I33" s="64" t="n">
        <v>60.33</v>
      </c>
      <c r="J33" s="49" t="n">
        <f aca="false">H33/3600</f>
        <v>4.38760277777778</v>
      </c>
      <c r="L33" s="63" t="n">
        <v>4639.8</v>
      </c>
      <c r="M33" s="64" t="n">
        <v>36.0457</v>
      </c>
      <c r="N33" s="64" t="n">
        <v>41.2623</v>
      </c>
      <c r="O33" s="64" t="n">
        <v>41.5127</v>
      </c>
      <c r="P33" s="64" t="n">
        <v>16008.79</v>
      </c>
      <c r="Q33" s="64" t="n">
        <v>59.01</v>
      </c>
      <c r="R33" s="49" t="n">
        <f aca="false">P33/3600</f>
        <v>4.446886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2279.8288</v>
      </c>
      <c r="E34" s="66" t="n">
        <v>33.9456</v>
      </c>
      <c r="F34" s="66" t="n">
        <v>40.3047</v>
      </c>
      <c r="G34" s="66" t="n">
        <v>40.1748</v>
      </c>
      <c r="H34" s="66" t="n">
        <v>14258.9</v>
      </c>
      <c r="I34" s="66" t="n">
        <v>51.66</v>
      </c>
      <c r="J34" s="55" t="n">
        <f aca="false">H34/3600</f>
        <v>3.96080555555556</v>
      </c>
      <c r="L34" s="65" t="n">
        <v>2331.9168</v>
      </c>
      <c r="M34" s="66" t="n">
        <v>33.9234</v>
      </c>
      <c r="N34" s="66" t="n">
        <v>40.2895</v>
      </c>
      <c r="O34" s="66" t="n">
        <v>40.1512</v>
      </c>
      <c r="P34" s="66" t="n">
        <v>14444.97</v>
      </c>
      <c r="Q34" s="66" t="n">
        <v>51.57</v>
      </c>
      <c r="R34" s="55" t="n">
        <f aca="false">P34/3600</f>
        <v>4.012491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1" t="n">
        <v>80329.68</v>
      </c>
      <c r="E35" s="62" t="n">
        <v>38.9212</v>
      </c>
      <c r="F35" s="62" t="n">
        <v>42.0825</v>
      </c>
      <c r="G35" s="62" t="n">
        <v>44.0994</v>
      </c>
      <c r="H35" s="62" t="n">
        <v>33618.33</v>
      </c>
      <c r="I35" s="62" t="n">
        <v>116.15</v>
      </c>
      <c r="J35" s="44" t="n">
        <f aca="false">H35/3600</f>
        <v>9.338425</v>
      </c>
      <c r="L35" s="61" t="n">
        <v>81124.4216</v>
      </c>
      <c r="M35" s="62" t="n">
        <v>38.8919</v>
      </c>
      <c r="N35" s="62" t="n">
        <v>42.0738</v>
      </c>
      <c r="O35" s="62" t="n">
        <v>44.0954</v>
      </c>
      <c r="P35" s="62" t="n">
        <v>34026.42</v>
      </c>
      <c r="Q35" s="62" t="n">
        <v>111.13</v>
      </c>
      <c r="R35" s="44" t="n">
        <f aca="false">P35/3600</f>
        <v>9.451783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13293.052</v>
      </c>
      <c r="E36" s="64" t="n">
        <v>35.5199</v>
      </c>
      <c r="F36" s="64" t="n">
        <v>40.3438</v>
      </c>
      <c r="G36" s="64" t="n">
        <v>42.7244</v>
      </c>
      <c r="H36" s="64" t="n">
        <v>20653.15</v>
      </c>
      <c r="I36" s="64" t="n">
        <v>74.21</v>
      </c>
      <c r="J36" s="49" t="n">
        <f aca="false">H36/3600</f>
        <v>5.73698611111111</v>
      </c>
      <c r="L36" s="63" t="n">
        <v>13507.7232</v>
      </c>
      <c r="M36" s="64" t="n">
        <v>35.5075</v>
      </c>
      <c r="N36" s="64" t="n">
        <v>40.3315</v>
      </c>
      <c r="O36" s="64" t="n">
        <v>42.7161</v>
      </c>
      <c r="P36" s="64" t="n">
        <v>21023.3</v>
      </c>
      <c r="Q36" s="64" t="n">
        <v>66.48</v>
      </c>
      <c r="R36" s="49" t="n">
        <f aca="false">P36/3600</f>
        <v>5.839805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3366.98</v>
      </c>
      <c r="E37" s="64" t="n">
        <v>33.3614</v>
      </c>
      <c r="F37" s="64" t="n">
        <v>39.0753</v>
      </c>
      <c r="G37" s="64" t="n">
        <v>41.6961</v>
      </c>
      <c r="H37" s="64" t="n">
        <v>16141.17</v>
      </c>
      <c r="I37" s="64" t="n">
        <v>57.28</v>
      </c>
      <c r="J37" s="49" t="n">
        <f aca="false">H37/3600</f>
        <v>4.48365833333333</v>
      </c>
      <c r="L37" s="63" t="n">
        <v>3444.5464</v>
      </c>
      <c r="M37" s="64" t="n">
        <v>33.3429</v>
      </c>
      <c r="N37" s="64" t="n">
        <v>39.0596</v>
      </c>
      <c r="O37" s="64" t="n">
        <v>41.6837</v>
      </c>
      <c r="P37" s="64" t="n">
        <v>16439.51</v>
      </c>
      <c r="Q37" s="64" t="n">
        <v>53.91</v>
      </c>
      <c r="R37" s="49" t="n">
        <f aca="false">P37/3600</f>
        <v>4.566530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223.352</v>
      </c>
      <c r="E38" s="66" t="n">
        <v>31.0984</v>
      </c>
      <c r="F38" s="66" t="n">
        <v>38.2317</v>
      </c>
      <c r="G38" s="66" t="n">
        <v>40.9362</v>
      </c>
      <c r="H38" s="66" t="n">
        <v>14243.4</v>
      </c>
      <c r="I38" s="66" t="n">
        <v>52.28</v>
      </c>
      <c r="J38" s="55" t="n">
        <f aca="false">H38/3600</f>
        <v>3.9565</v>
      </c>
      <c r="L38" s="65" t="n">
        <v>1255.5656</v>
      </c>
      <c r="M38" s="66" t="n">
        <v>31.0655</v>
      </c>
      <c r="N38" s="66" t="n">
        <v>38.2037</v>
      </c>
      <c r="O38" s="66" t="n">
        <v>40.9356</v>
      </c>
      <c r="P38" s="66" t="n">
        <v>14543.17</v>
      </c>
      <c r="Q38" s="66" t="n">
        <v>47.73</v>
      </c>
      <c r="R38" s="55" t="n">
        <f aca="false">P38/3600</f>
        <v>4.039769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3</v>
      </c>
      <c r="B39" s="7" t="s">
        <v>31</v>
      </c>
      <c r="C39" s="7" t="n">
        <v>22</v>
      </c>
      <c r="D39" s="61" t="n">
        <v>4900.3064</v>
      </c>
      <c r="E39" s="62" t="n">
        <v>39.8874</v>
      </c>
      <c r="F39" s="62" t="n">
        <v>42.8094</v>
      </c>
      <c r="G39" s="62" t="n">
        <v>43.4415</v>
      </c>
      <c r="H39" s="62" t="n">
        <v>4259.06</v>
      </c>
      <c r="I39" s="62" t="n">
        <v>13.1</v>
      </c>
      <c r="J39" s="44" t="n">
        <f aca="false">H39/3600</f>
        <v>1.18307222222222</v>
      </c>
      <c r="L39" s="61" t="n">
        <v>4973.8984</v>
      </c>
      <c r="M39" s="62" t="n">
        <v>39.8552</v>
      </c>
      <c r="N39" s="62" t="n">
        <v>42.7942</v>
      </c>
      <c r="O39" s="62" t="n">
        <v>43.426</v>
      </c>
      <c r="P39" s="62" t="n">
        <v>4301.61</v>
      </c>
      <c r="Q39" s="62" t="n">
        <v>12.73</v>
      </c>
      <c r="R39" s="44" t="n">
        <f aca="false">P39/3600</f>
        <v>1.1948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3" t="n">
        <v>2465.5248</v>
      </c>
      <c r="E40" s="64" t="n">
        <v>36.9185</v>
      </c>
      <c r="F40" s="64" t="n">
        <v>40.4876</v>
      </c>
      <c r="G40" s="64" t="n">
        <v>40.8854</v>
      </c>
      <c r="H40" s="64" t="n">
        <v>3549.14</v>
      </c>
      <c r="I40" s="64" t="n">
        <v>11.78</v>
      </c>
      <c r="J40" s="49" t="n">
        <f aca="false">H40/3600</f>
        <v>0.985872222222222</v>
      </c>
      <c r="L40" s="63" t="n">
        <v>2503.8584</v>
      </c>
      <c r="M40" s="64" t="n">
        <v>36.8878</v>
      </c>
      <c r="N40" s="64" t="n">
        <v>40.4864</v>
      </c>
      <c r="O40" s="64" t="n">
        <v>40.8925</v>
      </c>
      <c r="P40" s="64" t="n">
        <v>3597.63</v>
      </c>
      <c r="Q40" s="64" t="n">
        <v>11.36</v>
      </c>
      <c r="R40" s="49" t="n">
        <f aca="false">P40/3600</f>
        <v>0.999341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1238.7024</v>
      </c>
      <c r="E41" s="64" t="n">
        <v>34.2698</v>
      </c>
      <c r="F41" s="64" t="n">
        <v>38.6818</v>
      </c>
      <c r="G41" s="64" t="n">
        <v>38.8727</v>
      </c>
      <c r="H41" s="64" t="n">
        <v>3038.31</v>
      </c>
      <c r="I41" s="64" t="n">
        <v>10.57</v>
      </c>
      <c r="J41" s="49" t="n">
        <f aca="false">H41/3600</f>
        <v>0.843975</v>
      </c>
      <c r="L41" s="63" t="n">
        <v>1259.772</v>
      </c>
      <c r="M41" s="64" t="n">
        <v>34.2505</v>
      </c>
      <c r="N41" s="64" t="n">
        <v>38.6502</v>
      </c>
      <c r="O41" s="64" t="n">
        <v>38.8403</v>
      </c>
      <c r="P41" s="64" t="n">
        <v>3084.34</v>
      </c>
      <c r="Q41" s="64" t="n">
        <v>10.64</v>
      </c>
      <c r="R41" s="49" t="n">
        <f aca="false">P41/3600</f>
        <v>0.8567611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624.5456</v>
      </c>
      <c r="E42" s="66" t="n">
        <v>31.8042</v>
      </c>
      <c r="F42" s="66" t="n">
        <v>37.2146</v>
      </c>
      <c r="G42" s="66" t="n">
        <v>37.1975</v>
      </c>
      <c r="H42" s="66" t="n">
        <v>2680.67</v>
      </c>
      <c r="I42" s="66" t="n">
        <v>9.42</v>
      </c>
      <c r="J42" s="55" t="n">
        <f aca="false">H42/3600</f>
        <v>0.744630555555556</v>
      </c>
      <c r="L42" s="65" t="n">
        <v>636.924</v>
      </c>
      <c r="M42" s="66" t="n">
        <v>31.7773</v>
      </c>
      <c r="N42" s="66" t="n">
        <v>37.2124</v>
      </c>
      <c r="O42" s="66" t="n">
        <v>37.1806</v>
      </c>
      <c r="P42" s="66" t="n">
        <v>2707.87</v>
      </c>
      <c r="Q42" s="66" t="n">
        <v>8.91</v>
      </c>
      <c r="R42" s="55" t="n">
        <f aca="false">P42/3600</f>
        <v>0.752186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1" t="n">
        <v>5352.1984</v>
      </c>
      <c r="E43" s="62" t="n">
        <v>40.252</v>
      </c>
      <c r="F43" s="62" t="n">
        <v>43.0972</v>
      </c>
      <c r="G43" s="62" t="n">
        <v>44.4811</v>
      </c>
      <c r="H43" s="62" t="n">
        <v>4874.49</v>
      </c>
      <c r="I43" s="62" t="n">
        <v>15.31</v>
      </c>
      <c r="J43" s="44" t="n">
        <f aca="false">H43/3600</f>
        <v>1.354025</v>
      </c>
      <c r="L43" s="61" t="n">
        <v>5456.0992</v>
      </c>
      <c r="M43" s="62" t="n">
        <v>40.2351</v>
      </c>
      <c r="N43" s="62" t="n">
        <v>43.0816</v>
      </c>
      <c r="O43" s="62" t="n">
        <v>44.463</v>
      </c>
      <c r="P43" s="62" t="n">
        <v>4965</v>
      </c>
      <c r="Q43" s="62" t="n">
        <v>14.68</v>
      </c>
      <c r="R43" s="44" t="n">
        <f aca="false">P43/3600</f>
        <v>1.37916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471.9744</v>
      </c>
      <c r="E44" s="64" t="n">
        <v>37.4542</v>
      </c>
      <c r="F44" s="64" t="n">
        <v>40.9788</v>
      </c>
      <c r="G44" s="64" t="n">
        <v>42.1318</v>
      </c>
      <c r="H44" s="64" t="n">
        <v>3993.67</v>
      </c>
      <c r="I44" s="64" t="n">
        <v>12.97</v>
      </c>
      <c r="J44" s="49" t="n">
        <f aca="false">H44/3600</f>
        <v>1.10935277777778</v>
      </c>
      <c r="L44" s="63" t="n">
        <v>2525.224</v>
      </c>
      <c r="M44" s="64" t="n">
        <v>37.4232</v>
      </c>
      <c r="N44" s="64" t="n">
        <v>40.9622</v>
      </c>
      <c r="O44" s="64" t="n">
        <v>42.1099</v>
      </c>
      <c r="P44" s="64" t="n">
        <v>4062.61</v>
      </c>
      <c r="Q44" s="64" t="n">
        <v>12.52</v>
      </c>
      <c r="R44" s="49" t="n">
        <f aca="false">P44/3600</f>
        <v>1.128502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1196.8832</v>
      </c>
      <c r="E45" s="64" t="n">
        <v>34.5471</v>
      </c>
      <c r="F45" s="64" t="n">
        <v>39.2559</v>
      </c>
      <c r="G45" s="64" t="n">
        <v>40.2707</v>
      </c>
      <c r="H45" s="64" t="n">
        <v>3465.02</v>
      </c>
      <c r="I45" s="64" t="n">
        <v>12</v>
      </c>
      <c r="J45" s="49" t="n">
        <f aca="false">H45/3600</f>
        <v>0.962505555555556</v>
      </c>
      <c r="L45" s="63" t="n">
        <v>1226.5008</v>
      </c>
      <c r="M45" s="64" t="n">
        <v>34.5058</v>
      </c>
      <c r="N45" s="64" t="n">
        <v>39.2369</v>
      </c>
      <c r="O45" s="64" t="n">
        <v>40.2353</v>
      </c>
      <c r="P45" s="64" t="n">
        <v>3526.47</v>
      </c>
      <c r="Q45" s="64" t="n">
        <v>11.08</v>
      </c>
      <c r="R45" s="49" t="n">
        <f aca="false">P45/3600</f>
        <v>0.97957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92.1184</v>
      </c>
      <c r="E46" s="66" t="n">
        <v>31.6178</v>
      </c>
      <c r="F46" s="66" t="n">
        <v>38.0177</v>
      </c>
      <c r="G46" s="66" t="n">
        <v>38.94</v>
      </c>
      <c r="H46" s="66" t="n">
        <v>3123.58</v>
      </c>
      <c r="I46" s="66" t="n">
        <v>11.18</v>
      </c>
      <c r="J46" s="55" t="n">
        <f aca="false">H46/3600</f>
        <v>0.867661111111111</v>
      </c>
      <c r="L46" s="65" t="n">
        <v>607.9272</v>
      </c>
      <c r="M46" s="66" t="n">
        <v>31.5756</v>
      </c>
      <c r="N46" s="66" t="n">
        <v>38.0033</v>
      </c>
      <c r="O46" s="66" t="n">
        <v>38.9068</v>
      </c>
      <c r="P46" s="66" t="n">
        <v>3196.89</v>
      </c>
      <c r="Q46" s="66" t="n">
        <v>10.37</v>
      </c>
      <c r="R46" s="55" t="n">
        <f aca="false">P46/3600</f>
        <v>0.8880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11933.5616</v>
      </c>
      <c r="E47" s="62" t="n">
        <v>38.5873</v>
      </c>
      <c r="F47" s="62" t="n">
        <v>40.9205</v>
      </c>
      <c r="G47" s="62" t="n">
        <v>41.7564</v>
      </c>
      <c r="H47" s="62" t="n">
        <v>5496.15</v>
      </c>
      <c r="I47" s="62" t="n">
        <v>16.75</v>
      </c>
      <c r="J47" s="44" t="n">
        <f aca="false">H47/3600</f>
        <v>1.52670833333333</v>
      </c>
      <c r="L47" s="61" t="n">
        <v>12091.708</v>
      </c>
      <c r="M47" s="62" t="n">
        <v>38.5667</v>
      </c>
      <c r="N47" s="62" t="n">
        <v>40.9061</v>
      </c>
      <c r="O47" s="62" t="n">
        <v>41.7358</v>
      </c>
      <c r="P47" s="62" t="n">
        <v>5592.36</v>
      </c>
      <c r="Q47" s="62" t="n">
        <v>16.6</v>
      </c>
      <c r="R47" s="44" t="n">
        <f aca="false">P47/3600</f>
        <v>1.55343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5496.9248</v>
      </c>
      <c r="E48" s="64" t="n">
        <v>34.6477</v>
      </c>
      <c r="F48" s="64" t="n">
        <v>38.1589</v>
      </c>
      <c r="G48" s="64" t="n">
        <v>38.9688</v>
      </c>
      <c r="H48" s="64" t="n">
        <v>4341.61</v>
      </c>
      <c r="I48" s="64" t="n">
        <v>14.08</v>
      </c>
      <c r="J48" s="49" t="n">
        <f aca="false">H48/3600</f>
        <v>1.20600277777778</v>
      </c>
      <c r="L48" s="63" t="n">
        <v>5578.6768</v>
      </c>
      <c r="M48" s="64" t="n">
        <v>34.62</v>
      </c>
      <c r="N48" s="64" t="n">
        <v>38.1428</v>
      </c>
      <c r="O48" s="64" t="n">
        <v>38.9458</v>
      </c>
      <c r="P48" s="64" t="n">
        <v>4415.64</v>
      </c>
      <c r="Q48" s="64" t="n">
        <v>14.46</v>
      </c>
      <c r="R48" s="49" t="n">
        <f aca="false">P48/3600</f>
        <v>1.22656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2372.7032</v>
      </c>
      <c r="E49" s="64" t="n">
        <v>30.9434</v>
      </c>
      <c r="F49" s="64" t="n">
        <v>36.1853</v>
      </c>
      <c r="G49" s="64" t="n">
        <v>36.96</v>
      </c>
      <c r="H49" s="64" t="n">
        <v>3460.37</v>
      </c>
      <c r="I49" s="64" t="n">
        <v>11.72</v>
      </c>
      <c r="J49" s="49" t="n">
        <f aca="false">H49/3600</f>
        <v>0.961213888888889</v>
      </c>
      <c r="L49" s="63" t="n">
        <v>2414.6656</v>
      </c>
      <c r="M49" s="64" t="n">
        <v>30.9101</v>
      </c>
      <c r="N49" s="64" t="n">
        <v>36.168</v>
      </c>
      <c r="O49" s="64" t="n">
        <v>36.9432</v>
      </c>
      <c r="P49" s="64" t="n">
        <v>3504.15</v>
      </c>
      <c r="Q49" s="64" t="n">
        <v>11.31</v>
      </c>
      <c r="R49" s="49" t="n">
        <f aca="false">P49/3600</f>
        <v>0.97337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61.0784</v>
      </c>
      <c r="E50" s="66" t="n">
        <v>27.6004</v>
      </c>
      <c r="F50" s="66" t="n">
        <v>34.8465</v>
      </c>
      <c r="G50" s="66" t="n">
        <v>35.5849</v>
      </c>
      <c r="H50" s="66" t="n">
        <v>2895.66</v>
      </c>
      <c r="I50" s="66" t="n">
        <v>9.94</v>
      </c>
      <c r="J50" s="55" t="n">
        <f aca="false">H50/3600</f>
        <v>0.80435</v>
      </c>
      <c r="L50" s="65" t="n">
        <v>980.1984</v>
      </c>
      <c r="M50" s="66" t="n">
        <v>27.5631</v>
      </c>
      <c r="N50" s="66" t="n">
        <v>34.8194</v>
      </c>
      <c r="O50" s="66" t="n">
        <v>35.5639</v>
      </c>
      <c r="P50" s="66" t="n">
        <v>2968.9</v>
      </c>
      <c r="Q50" s="66" t="n">
        <v>9.73</v>
      </c>
      <c r="R50" s="55" t="n">
        <f aca="false">P50/3600</f>
        <v>0.82469444444444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7492.8248</v>
      </c>
      <c r="E51" s="62" t="n">
        <v>40.488</v>
      </c>
      <c r="F51" s="62" t="n">
        <v>41.8485</v>
      </c>
      <c r="G51" s="62" t="n">
        <v>43.1274</v>
      </c>
      <c r="H51" s="62" t="n">
        <v>3376.19</v>
      </c>
      <c r="I51" s="62" t="n">
        <v>10.11</v>
      </c>
      <c r="J51" s="44" t="n">
        <f aca="false">H51/3600</f>
        <v>0.937830555555556</v>
      </c>
      <c r="L51" s="61" t="n">
        <v>7582.0752</v>
      </c>
      <c r="M51" s="62" t="n">
        <v>40.4781</v>
      </c>
      <c r="N51" s="62" t="n">
        <v>41.8352</v>
      </c>
      <c r="O51" s="62" t="n">
        <v>43.1121</v>
      </c>
      <c r="P51" s="62" t="n">
        <v>3425.92</v>
      </c>
      <c r="Q51" s="62" t="n">
        <v>10.15</v>
      </c>
      <c r="R51" s="44" t="n">
        <f aca="false">P51/3600</f>
        <v>0.95164444444444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3345.4864</v>
      </c>
      <c r="E52" s="64" t="n">
        <v>37.1777</v>
      </c>
      <c r="F52" s="64" t="n">
        <v>39.1819</v>
      </c>
      <c r="G52" s="64" t="n">
        <v>40.8403</v>
      </c>
      <c r="H52" s="64" t="n">
        <v>2786.97</v>
      </c>
      <c r="I52" s="64" t="n">
        <v>8.83</v>
      </c>
      <c r="J52" s="49" t="n">
        <f aca="false">H52/3600</f>
        <v>0.774158333333333</v>
      </c>
      <c r="L52" s="63" t="n">
        <v>3400.4952</v>
      </c>
      <c r="M52" s="64" t="n">
        <v>37.1637</v>
      </c>
      <c r="N52" s="64" t="n">
        <v>39.1642</v>
      </c>
      <c r="O52" s="64" t="n">
        <v>40.8178</v>
      </c>
      <c r="P52" s="64" t="n">
        <v>2841.87</v>
      </c>
      <c r="Q52" s="64" t="n">
        <v>8.63</v>
      </c>
      <c r="R52" s="49" t="n">
        <f aca="false">P52/3600</f>
        <v>0.789408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435.4576</v>
      </c>
      <c r="E53" s="64" t="n">
        <v>33.9016</v>
      </c>
      <c r="F53" s="64" t="n">
        <v>37.2698</v>
      </c>
      <c r="G53" s="64" t="n">
        <v>39.0856</v>
      </c>
      <c r="H53" s="64" t="n">
        <v>2322.47</v>
      </c>
      <c r="I53" s="64" t="n">
        <v>7.49</v>
      </c>
      <c r="J53" s="49" t="n">
        <f aca="false">H53/3600</f>
        <v>0.645130555555556</v>
      </c>
      <c r="L53" s="63" t="n">
        <v>1467.0584</v>
      </c>
      <c r="M53" s="64" t="n">
        <v>33.8809</v>
      </c>
      <c r="N53" s="64" t="n">
        <v>37.2467</v>
      </c>
      <c r="O53" s="64" t="n">
        <v>39.0749</v>
      </c>
      <c r="P53" s="64" t="n">
        <v>2355.36</v>
      </c>
      <c r="Q53" s="64" t="n">
        <v>7.36</v>
      </c>
      <c r="R53" s="49" t="n">
        <f aca="false">P53/3600</f>
        <v>0.654266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618.8776</v>
      </c>
      <c r="E54" s="66" t="n">
        <v>30.7056</v>
      </c>
      <c r="F54" s="66" t="n">
        <v>35.9899</v>
      </c>
      <c r="G54" s="66" t="n">
        <v>37.835</v>
      </c>
      <c r="H54" s="66" t="n">
        <v>2000.5</v>
      </c>
      <c r="I54" s="66" t="n">
        <v>6.55</v>
      </c>
      <c r="J54" s="55" t="n">
        <f aca="false">H54/3600</f>
        <v>0.555694444444445</v>
      </c>
      <c r="L54" s="65" t="n">
        <v>631.3328</v>
      </c>
      <c r="M54" s="66" t="n">
        <v>30.6781</v>
      </c>
      <c r="N54" s="66" t="n">
        <v>35.9761</v>
      </c>
      <c r="O54" s="66" t="n">
        <v>37.8108</v>
      </c>
      <c r="P54" s="66" t="n">
        <v>2034.69</v>
      </c>
      <c r="Q54" s="66" t="n">
        <v>6.37</v>
      </c>
      <c r="R54" s="55" t="n">
        <f aca="false">P54/3600</f>
        <v>0.565191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1" t="n">
        <v>2105.5216</v>
      </c>
      <c r="E55" s="62" t="n">
        <v>41.1623</v>
      </c>
      <c r="F55" s="62" t="n">
        <v>43.9353</v>
      </c>
      <c r="G55" s="62" t="n">
        <v>43.5394</v>
      </c>
      <c r="H55" s="62" t="n">
        <v>1090.51</v>
      </c>
      <c r="I55" s="62" t="n">
        <v>3.66</v>
      </c>
      <c r="J55" s="44" t="n">
        <f aca="false">H55/3600</f>
        <v>0.302919444444444</v>
      </c>
      <c r="L55" s="61" t="n">
        <v>2132.6424</v>
      </c>
      <c r="M55" s="62" t="n">
        <v>41.1272</v>
      </c>
      <c r="N55" s="62" t="n">
        <v>43.9056</v>
      </c>
      <c r="O55" s="62" t="n">
        <v>43.5045</v>
      </c>
      <c r="P55" s="62" t="n">
        <v>1104.08</v>
      </c>
      <c r="Q55" s="62" t="n">
        <v>3.42</v>
      </c>
      <c r="R55" s="44" t="n">
        <f aca="false">P55/3600</f>
        <v>0.30668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3" t="n">
        <v>1136.244</v>
      </c>
      <c r="E56" s="64" t="n">
        <v>37.7232</v>
      </c>
      <c r="F56" s="64" t="n">
        <v>41.2646</v>
      </c>
      <c r="G56" s="64" t="n">
        <v>40.5263</v>
      </c>
      <c r="H56" s="64" t="n">
        <v>937.36</v>
      </c>
      <c r="I56" s="64" t="n">
        <v>3.17</v>
      </c>
      <c r="J56" s="49" t="n">
        <f aca="false">H56/3600</f>
        <v>0.260377777777778</v>
      </c>
      <c r="L56" s="63" t="n">
        <v>1152.9992</v>
      </c>
      <c r="M56" s="64" t="n">
        <v>37.6861</v>
      </c>
      <c r="N56" s="64" t="n">
        <v>41.2257</v>
      </c>
      <c r="O56" s="64" t="n">
        <v>40.4922</v>
      </c>
      <c r="P56" s="64" t="n">
        <v>954.46</v>
      </c>
      <c r="Q56" s="64" t="n">
        <v>3.03</v>
      </c>
      <c r="R56" s="49" t="n">
        <f aca="false">P56/3600</f>
        <v>0.26512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584.6408</v>
      </c>
      <c r="E57" s="64" t="n">
        <v>34.432</v>
      </c>
      <c r="F57" s="64" t="n">
        <v>39.1881</v>
      </c>
      <c r="G57" s="64" t="n">
        <v>38.2316</v>
      </c>
      <c r="H57" s="64" t="n">
        <v>819.45</v>
      </c>
      <c r="I57" s="64" t="n">
        <v>2.81</v>
      </c>
      <c r="J57" s="49" t="n">
        <f aca="false">H57/3600</f>
        <v>0.227625</v>
      </c>
      <c r="L57" s="63" t="n">
        <v>594.9224</v>
      </c>
      <c r="M57" s="64" t="n">
        <v>34.4037</v>
      </c>
      <c r="N57" s="64" t="n">
        <v>39.1579</v>
      </c>
      <c r="O57" s="64" t="n">
        <v>38.2114</v>
      </c>
      <c r="P57" s="64" t="n">
        <v>833.96</v>
      </c>
      <c r="Q57" s="64" t="n">
        <v>2.78</v>
      </c>
      <c r="R57" s="49" t="n">
        <f aca="false">P57/3600</f>
        <v>0.231655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89.9288</v>
      </c>
      <c r="E58" s="66" t="n">
        <v>31.3755</v>
      </c>
      <c r="F58" s="66" t="n">
        <v>37.7427</v>
      </c>
      <c r="G58" s="66" t="n">
        <v>36.5596</v>
      </c>
      <c r="H58" s="66" t="n">
        <v>725.99</v>
      </c>
      <c r="I58" s="66" t="n">
        <v>2.56</v>
      </c>
      <c r="J58" s="55" t="n">
        <f aca="false">H58/3600</f>
        <v>0.201663888888889</v>
      </c>
      <c r="L58" s="65" t="n">
        <v>295.7656</v>
      </c>
      <c r="M58" s="66" t="n">
        <v>31.3463</v>
      </c>
      <c r="N58" s="66" t="n">
        <v>37.6828</v>
      </c>
      <c r="O58" s="66" t="n">
        <v>36.5376</v>
      </c>
      <c r="P58" s="66" t="n">
        <v>739.64</v>
      </c>
      <c r="Q58" s="66" t="n">
        <v>2.4</v>
      </c>
      <c r="R58" s="55" t="n">
        <f aca="false">P58/3600</f>
        <v>0.20545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1" t="n">
        <v>3832.0224</v>
      </c>
      <c r="E59" s="62" t="n">
        <v>38.6191</v>
      </c>
      <c r="F59" s="62" t="n">
        <v>42.1811</v>
      </c>
      <c r="G59" s="62" t="n">
        <v>43.0965</v>
      </c>
      <c r="H59" s="62" t="n">
        <v>1567.31</v>
      </c>
      <c r="I59" s="62" t="n">
        <v>5.28</v>
      </c>
      <c r="J59" s="44" t="n">
        <f aca="false">H59/3600</f>
        <v>0.435363888888889</v>
      </c>
      <c r="L59" s="61" t="n">
        <v>3881.1304</v>
      </c>
      <c r="M59" s="62" t="n">
        <v>38.5972</v>
      </c>
      <c r="N59" s="62" t="n">
        <v>42.1694</v>
      </c>
      <c r="O59" s="62" t="n">
        <v>43.0886</v>
      </c>
      <c r="P59" s="62" t="n">
        <v>1591.25</v>
      </c>
      <c r="Q59" s="62" t="n">
        <v>4.88</v>
      </c>
      <c r="R59" s="44" t="n">
        <f aca="false">P59/3600</f>
        <v>0.44201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1626.3392</v>
      </c>
      <c r="E60" s="64" t="n">
        <v>34.5281</v>
      </c>
      <c r="F60" s="64" t="n">
        <v>40.0377</v>
      </c>
      <c r="G60" s="64" t="n">
        <v>40.9752</v>
      </c>
      <c r="H60" s="64" t="n">
        <v>1244.73</v>
      </c>
      <c r="I60" s="64" t="n">
        <v>4.2</v>
      </c>
      <c r="J60" s="49" t="n">
        <f aca="false">H60/3600</f>
        <v>0.345758333333333</v>
      </c>
      <c r="L60" s="63" t="n">
        <v>1648.5216</v>
      </c>
      <c r="M60" s="64" t="n">
        <v>34.5032</v>
      </c>
      <c r="N60" s="64" t="n">
        <v>40.0362</v>
      </c>
      <c r="O60" s="64" t="n">
        <v>40.9656</v>
      </c>
      <c r="P60" s="64" t="n">
        <v>1262.98</v>
      </c>
      <c r="Q60" s="64" t="n">
        <v>3.99</v>
      </c>
      <c r="R60" s="49" t="n">
        <f aca="false">P60/3600</f>
        <v>0.35082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86.7296</v>
      </c>
      <c r="E61" s="64" t="n">
        <v>30.8387</v>
      </c>
      <c r="F61" s="64" t="n">
        <v>38.6215</v>
      </c>
      <c r="G61" s="64" t="n">
        <v>39.5601</v>
      </c>
      <c r="H61" s="64" t="n">
        <v>964.07</v>
      </c>
      <c r="I61" s="64" t="n">
        <v>3.41</v>
      </c>
      <c r="J61" s="49" t="n">
        <f aca="false">H61/3600</f>
        <v>0.267797222222222</v>
      </c>
      <c r="L61" s="63" t="n">
        <v>596.828</v>
      </c>
      <c r="M61" s="64" t="n">
        <v>30.8118</v>
      </c>
      <c r="N61" s="64" t="n">
        <v>38.6176</v>
      </c>
      <c r="O61" s="64" t="n">
        <v>39.5617</v>
      </c>
      <c r="P61" s="64" t="n">
        <v>983.76</v>
      </c>
      <c r="Q61" s="64" t="n">
        <v>3.17</v>
      </c>
      <c r="R61" s="49" t="n">
        <f aca="false">P61/3600</f>
        <v>0.27326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87.1128</v>
      </c>
      <c r="E62" s="66" t="n">
        <v>27.435</v>
      </c>
      <c r="F62" s="66" t="n">
        <v>37.7082</v>
      </c>
      <c r="G62" s="66" t="n">
        <v>38.4769</v>
      </c>
      <c r="H62" s="66" t="n">
        <v>765.56</v>
      </c>
      <c r="I62" s="66" t="n">
        <v>2.98</v>
      </c>
      <c r="J62" s="55" t="n">
        <f aca="false">H62/3600</f>
        <v>0.212655555555556</v>
      </c>
      <c r="L62" s="65" t="n">
        <v>192.1536</v>
      </c>
      <c r="M62" s="66" t="n">
        <v>27.4048</v>
      </c>
      <c r="N62" s="66" t="n">
        <v>37.6987</v>
      </c>
      <c r="O62" s="66" t="n">
        <v>38.4749</v>
      </c>
      <c r="P62" s="66" t="n">
        <v>782.1</v>
      </c>
      <c r="Q62" s="66" t="n">
        <v>2.73</v>
      </c>
      <c r="R62" s="55" t="n">
        <f aca="false">P62/3600</f>
        <v>0.2172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1" t="n">
        <v>2571.7096</v>
      </c>
      <c r="E63" s="62" t="n">
        <v>38.3265</v>
      </c>
      <c r="F63" s="62" t="n">
        <v>40.5818</v>
      </c>
      <c r="G63" s="62" t="n">
        <v>41.1924</v>
      </c>
      <c r="H63" s="62" t="n">
        <v>1266.49</v>
      </c>
      <c r="I63" s="62" t="n">
        <v>3.94</v>
      </c>
      <c r="J63" s="44" t="n">
        <f aca="false">H63/3600</f>
        <v>0.351802777777778</v>
      </c>
      <c r="L63" s="61" t="n">
        <v>2616.7384</v>
      </c>
      <c r="M63" s="62" t="n">
        <v>38.3015</v>
      </c>
      <c r="N63" s="62" t="n">
        <v>40.553</v>
      </c>
      <c r="O63" s="62" t="n">
        <v>41.1587</v>
      </c>
      <c r="P63" s="62" t="n">
        <v>1274.94</v>
      </c>
      <c r="Q63" s="62" t="n">
        <v>3.81</v>
      </c>
      <c r="R63" s="44" t="n">
        <f aca="false">P63/3600</f>
        <v>0.3541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1138.9664</v>
      </c>
      <c r="E64" s="64" t="n">
        <v>34.3126</v>
      </c>
      <c r="F64" s="64" t="n">
        <v>37.7998</v>
      </c>
      <c r="G64" s="64" t="n">
        <v>38.3581</v>
      </c>
      <c r="H64" s="64" t="n">
        <v>969.95</v>
      </c>
      <c r="I64" s="64" t="n">
        <v>3.2</v>
      </c>
      <c r="J64" s="49" t="n">
        <f aca="false">H64/3600</f>
        <v>0.269430555555556</v>
      </c>
      <c r="L64" s="63" t="n">
        <v>1161.656</v>
      </c>
      <c r="M64" s="64" t="n">
        <v>34.2721</v>
      </c>
      <c r="N64" s="64" t="n">
        <v>37.7766</v>
      </c>
      <c r="O64" s="64" t="n">
        <v>38.3248</v>
      </c>
      <c r="P64" s="64" t="n">
        <v>988.4</v>
      </c>
      <c r="Q64" s="64" t="n">
        <v>3.03</v>
      </c>
      <c r="R64" s="49" t="n">
        <f aca="false">P64/3600</f>
        <v>0.27455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93.3128</v>
      </c>
      <c r="E65" s="64" t="n">
        <v>30.7295</v>
      </c>
      <c r="F65" s="64" t="n">
        <v>35.8357</v>
      </c>
      <c r="G65" s="64" t="n">
        <v>36.347</v>
      </c>
      <c r="H65" s="64" t="n">
        <v>781.98</v>
      </c>
      <c r="I65" s="64" t="n">
        <v>2.66</v>
      </c>
      <c r="J65" s="49" t="n">
        <f aca="false">H65/3600</f>
        <v>0.217216666666667</v>
      </c>
      <c r="L65" s="63" t="n">
        <v>503.1392</v>
      </c>
      <c r="M65" s="64" t="n">
        <v>30.6762</v>
      </c>
      <c r="N65" s="64" t="n">
        <v>35.8045</v>
      </c>
      <c r="O65" s="64" t="n">
        <v>36.3087</v>
      </c>
      <c r="P65" s="64" t="n">
        <v>790.5</v>
      </c>
      <c r="Q65" s="64" t="n">
        <v>2.48</v>
      </c>
      <c r="R65" s="49" t="n">
        <f aca="false">P65/3600</f>
        <v>0.21958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2.4944</v>
      </c>
      <c r="E66" s="66" t="n">
        <v>27.6518</v>
      </c>
      <c r="F66" s="66" t="n">
        <v>34.4886</v>
      </c>
      <c r="G66" s="66" t="n">
        <v>34.9688</v>
      </c>
      <c r="H66" s="66" t="n">
        <v>655.48</v>
      </c>
      <c r="I66" s="66" t="n">
        <v>2.26</v>
      </c>
      <c r="J66" s="55" t="n">
        <f aca="false">H66/3600</f>
        <v>0.182077777777778</v>
      </c>
      <c r="L66" s="65" t="n">
        <v>207.1936</v>
      </c>
      <c r="M66" s="66" t="n">
        <v>27.5957</v>
      </c>
      <c r="N66" s="66" t="n">
        <v>34.4527</v>
      </c>
      <c r="O66" s="66" t="n">
        <v>34.9451</v>
      </c>
      <c r="P66" s="66" t="n">
        <v>666.6</v>
      </c>
      <c r="Q66" s="66" t="n">
        <v>2.06</v>
      </c>
      <c r="R66" s="55" t="n">
        <f aca="false">P66/3600</f>
        <v>0.18516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656.8768</v>
      </c>
      <c r="E67" s="62" t="n">
        <v>40.3108</v>
      </c>
      <c r="F67" s="62" t="n">
        <v>41.5744</v>
      </c>
      <c r="G67" s="62" t="n">
        <v>42.6491</v>
      </c>
      <c r="H67" s="62" t="n">
        <v>817.81</v>
      </c>
      <c r="I67" s="62" t="n">
        <v>2.57</v>
      </c>
      <c r="J67" s="44" t="n">
        <f aca="false">H67/3600</f>
        <v>0.227169444444444</v>
      </c>
      <c r="L67" s="61" t="n">
        <v>1683.3</v>
      </c>
      <c r="M67" s="62" t="n">
        <v>40.291</v>
      </c>
      <c r="N67" s="62" t="n">
        <v>41.5569</v>
      </c>
      <c r="O67" s="62" t="n">
        <v>42.6373</v>
      </c>
      <c r="P67" s="62" t="n">
        <v>826.98</v>
      </c>
      <c r="Q67" s="62" t="n">
        <v>2.63</v>
      </c>
      <c r="R67" s="44" t="n">
        <f aca="false">P67/3600</f>
        <v>0.22971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838.9944</v>
      </c>
      <c r="E68" s="64" t="n">
        <v>36.5158</v>
      </c>
      <c r="F68" s="64" t="n">
        <v>38.7284</v>
      </c>
      <c r="G68" s="64" t="n">
        <v>40.0017</v>
      </c>
      <c r="H68" s="64" t="n">
        <v>677.69</v>
      </c>
      <c r="I68" s="64" t="n">
        <v>2.23</v>
      </c>
      <c r="J68" s="49" t="n">
        <f aca="false">H68/3600</f>
        <v>0.188247222222222</v>
      </c>
      <c r="L68" s="63" t="n">
        <v>853.8496</v>
      </c>
      <c r="M68" s="64" t="n">
        <v>36.5045</v>
      </c>
      <c r="N68" s="64" t="n">
        <v>38.7115</v>
      </c>
      <c r="O68" s="64" t="n">
        <v>39.9787</v>
      </c>
      <c r="P68" s="64" t="n">
        <v>686.92</v>
      </c>
      <c r="Q68" s="64" t="n">
        <v>2.13</v>
      </c>
      <c r="R68" s="49" t="n">
        <f aca="false">P68/3600</f>
        <v>0.19081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406.9856</v>
      </c>
      <c r="E69" s="64" t="n">
        <v>32.9622</v>
      </c>
      <c r="F69" s="64" t="n">
        <v>36.7453</v>
      </c>
      <c r="G69" s="64" t="n">
        <v>37.9442</v>
      </c>
      <c r="H69" s="64" t="n">
        <v>574.48</v>
      </c>
      <c r="I69" s="64" t="n">
        <v>1.97</v>
      </c>
      <c r="J69" s="49" t="n">
        <f aca="false">H69/3600</f>
        <v>0.159577777777778</v>
      </c>
      <c r="L69" s="63" t="n">
        <v>414.712</v>
      </c>
      <c r="M69" s="64" t="n">
        <v>32.9446</v>
      </c>
      <c r="N69" s="64" t="n">
        <v>36.748</v>
      </c>
      <c r="O69" s="64" t="n">
        <v>37.9236</v>
      </c>
      <c r="P69" s="64" t="n">
        <v>581.03</v>
      </c>
      <c r="Q69" s="64" t="n">
        <v>1.86</v>
      </c>
      <c r="R69" s="49" t="n">
        <f aca="false">P69/3600</f>
        <v>0.16139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88.7736</v>
      </c>
      <c r="E70" s="66" t="n">
        <v>29.9856</v>
      </c>
      <c r="F70" s="66" t="n">
        <v>35.3201</v>
      </c>
      <c r="G70" s="66" t="n">
        <v>36.4035</v>
      </c>
      <c r="H70" s="66" t="n">
        <v>491.84</v>
      </c>
      <c r="I70" s="66" t="n">
        <v>1.66</v>
      </c>
      <c r="J70" s="55" t="n">
        <f aca="false">H70/3600</f>
        <v>0.136622222222222</v>
      </c>
      <c r="L70" s="65" t="n">
        <v>192.1624</v>
      </c>
      <c r="M70" s="66" t="n">
        <v>29.9555</v>
      </c>
      <c r="N70" s="66" t="n">
        <v>35.2817</v>
      </c>
      <c r="O70" s="66" t="n">
        <v>36.3875</v>
      </c>
      <c r="P70" s="66" t="n">
        <v>503.66</v>
      </c>
      <c r="Q70" s="66" t="n">
        <v>1.6</v>
      </c>
      <c r="R70" s="55" t="n">
        <f aca="false">P70/3600</f>
        <v>0.13990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1" t="n">
        <v>2866.8256</v>
      </c>
      <c r="E71" s="62" t="n">
        <v>43.3675</v>
      </c>
      <c r="F71" s="62" t="n">
        <v>46.6529</v>
      </c>
      <c r="G71" s="62" t="n">
        <v>47.6618</v>
      </c>
      <c r="H71" s="62" t="n">
        <v>7032.13</v>
      </c>
      <c r="I71" s="62" t="n">
        <v>26.66</v>
      </c>
      <c r="J71" s="44" t="n">
        <f aca="false">H71/3600</f>
        <v>1.95336944444444</v>
      </c>
      <c r="L71" s="61" t="n">
        <v>2921.168</v>
      </c>
      <c r="M71" s="62" t="n">
        <v>43.3443</v>
      </c>
      <c r="N71" s="62" t="n">
        <v>46.644</v>
      </c>
      <c r="O71" s="62" t="n">
        <v>47.6614</v>
      </c>
      <c r="P71" s="62" t="n">
        <v>7150.15</v>
      </c>
      <c r="Q71" s="62" t="n">
        <v>24.96</v>
      </c>
      <c r="R71" s="44" t="n">
        <f aca="false">P71/3600</f>
        <v>1.98615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3" t="n">
        <v>1045.5648</v>
      </c>
      <c r="E72" s="64" t="n">
        <v>41.0584</v>
      </c>
      <c r="F72" s="64" t="n">
        <v>45.2941</v>
      </c>
      <c r="G72" s="64" t="n">
        <v>46.0692</v>
      </c>
      <c r="H72" s="64" t="n">
        <v>6071.8</v>
      </c>
      <c r="I72" s="64" t="n">
        <v>23.64</v>
      </c>
      <c r="J72" s="49" t="n">
        <f aca="false">H72/3600</f>
        <v>1.68661111111111</v>
      </c>
      <c r="L72" s="63" t="n">
        <v>1071.9288</v>
      </c>
      <c r="M72" s="64" t="n">
        <v>41.0341</v>
      </c>
      <c r="N72" s="64" t="n">
        <v>45.2876</v>
      </c>
      <c r="O72" s="64" t="n">
        <v>46.0615</v>
      </c>
      <c r="P72" s="64" t="n">
        <v>6166.47</v>
      </c>
      <c r="Q72" s="64" t="n">
        <v>20.37</v>
      </c>
      <c r="R72" s="49" t="n">
        <f aca="false">P72/3600</f>
        <v>1.712908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488.5528</v>
      </c>
      <c r="E73" s="64" t="n">
        <v>38.4644</v>
      </c>
      <c r="F73" s="64" t="n">
        <v>44.0214</v>
      </c>
      <c r="G73" s="64" t="n">
        <v>44.5792</v>
      </c>
      <c r="H73" s="64" t="n">
        <v>5543.93</v>
      </c>
      <c r="I73" s="64" t="n">
        <v>22.71</v>
      </c>
      <c r="J73" s="49" t="n">
        <f aca="false">H73/3600</f>
        <v>1.53998055555556</v>
      </c>
      <c r="L73" s="63" t="n">
        <v>501.3768</v>
      </c>
      <c r="M73" s="64" t="n">
        <v>38.4355</v>
      </c>
      <c r="N73" s="64" t="n">
        <v>44.0097</v>
      </c>
      <c r="O73" s="64" t="n">
        <v>44.5675</v>
      </c>
      <c r="P73" s="64" t="n">
        <v>5645.04</v>
      </c>
      <c r="Q73" s="64" t="n">
        <v>18.76</v>
      </c>
      <c r="R73" s="49" t="n">
        <f aca="false">P73/3600</f>
        <v>1.568066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59.1992</v>
      </c>
      <c r="E74" s="66" t="n">
        <v>35.6663</v>
      </c>
      <c r="F74" s="66" t="n">
        <v>43.0471</v>
      </c>
      <c r="G74" s="66" t="n">
        <v>43.3674</v>
      </c>
      <c r="H74" s="66" t="n">
        <v>5241.38</v>
      </c>
      <c r="I74" s="66" t="n">
        <v>21.73</v>
      </c>
      <c r="J74" s="55" t="n">
        <f aca="false">H74/3600</f>
        <v>1.45593888888889</v>
      </c>
      <c r="L74" s="65" t="n">
        <v>266.2576</v>
      </c>
      <c r="M74" s="66" t="n">
        <v>35.6335</v>
      </c>
      <c r="N74" s="66" t="n">
        <v>43.045</v>
      </c>
      <c r="O74" s="66" t="n">
        <v>43.3531</v>
      </c>
      <c r="P74" s="66" t="n">
        <v>5317.16</v>
      </c>
      <c r="Q74" s="66" t="n">
        <v>17.55</v>
      </c>
      <c r="R74" s="55" t="n">
        <f aca="false">P74/3600</f>
        <v>1.47698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1" t="n">
        <v>4068.1904</v>
      </c>
      <c r="E75" s="62" t="n">
        <v>43.2685</v>
      </c>
      <c r="F75" s="62" t="n">
        <v>48.2384</v>
      </c>
      <c r="G75" s="62" t="n">
        <v>47.9252</v>
      </c>
      <c r="H75" s="62" t="n">
        <v>7354.91</v>
      </c>
      <c r="I75" s="62" t="n">
        <v>26.72</v>
      </c>
      <c r="J75" s="44" t="n">
        <f aca="false">H75/3600</f>
        <v>2.04303055555556</v>
      </c>
      <c r="L75" s="61" t="n">
        <v>4136.78</v>
      </c>
      <c r="M75" s="62" t="n">
        <v>43.2503</v>
      </c>
      <c r="N75" s="62" t="n">
        <v>48.2343</v>
      </c>
      <c r="O75" s="62" t="n">
        <v>47.9161</v>
      </c>
      <c r="P75" s="62" t="n">
        <v>7437.91</v>
      </c>
      <c r="Q75" s="62" t="n">
        <v>25.35</v>
      </c>
      <c r="R75" s="44" t="n">
        <f aca="false">P75/3600</f>
        <v>2.06608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29.5384</v>
      </c>
      <c r="E76" s="64" t="n">
        <v>40.9162</v>
      </c>
      <c r="F76" s="64" t="n">
        <v>46.9032</v>
      </c>
      <c r="G76" s="64" t="n">
        <v>46.1404</v>
      </c>
      <c r="H76" s="64" t="n">
        <v>6242.76</v>
      </c>
      <c r="I76" s="64" t="n">
        <v>23</v>
      </c>
      <c r="J76" s="49" t="n">
        <f aca="false">H76/3600</f>
        <v>1.7341</v>
      </c>
      <c r="L76" s="63" t="n">
        <v>1360.8272</v>
      </c>
      <c r="M76" s="64" t="n">
        <v>40.8916</v>
      </c>
      <c r="N76" s="64" t="n">
        <v>46.9063</v>
      </c>
      <c r="O76" s="64" t="n">
        <v>46.1403</v>
      </c>
      <c r="P76" s="64" t="n">
        <v>6325.06</v>
      </c>
      <c r="Q76" s="64" t="n">
        <v>20.24</v>
      </c>
      <c r="R76" s="49" t="n">
        <f aca="false">P76/3600</f>
        <v>1.75696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586.316</v>
      </c>
      <c r="E77" s="64" t="n">
        <v>38.2733</v>
      </c>
      <c r="F77" s="64" t="n">
        <v>45.8108</v>
      </c>
      <c r="G77" s="64" t="n">
        <v>44.4384</v>
      </c>
      <c r="H77" s="64" t="n">
        <v>5713.12</v>
      </c>
      <c r="I77" s="64" t="n">
        <v>21</v>
      </c>
      <c r="J77" s="49" t="n">
        <f aca="false">H77/3600</f>
        <v>1.58697777777778</v>
      </c>
      <c r="L77" s="63" t="n">
        <v>603.9648</v>
      </c>
      <c r="M77" s="64" t="n">
        <v>38.2472</v>
      </c>
      <c r="N77" s="64" t="n">
        <v>45.8084</v>
      </c>
      <c r="O77" s="64" t="n">
        <v>44.4334</v>
      </c>
      <c r="P77" s="64" t="n">
        <v>5785.6</v>
      </c>
      <c r="Q77" s="64" t="n">
        <v>20.34</v>
      </c>
      <c r="R77" s="49" t="n">
        <f aca="false">P77/3600</f>
        <v>1.60711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304.9472</v>
      </c>
      <c r="E78" s="66" t="n">
        <v>35.285</v>
      </c>
      <c r="F78" s="66" t="n">
        <v>44.8734</v>
      </c>
      <c r="G78" s="66" t="n">
        <v>43.2177</v>
      </c>
      <c r="H78" s="66" t="n">
        <v>5393.1</v>
      </c>
      <c r="I78" s="66" t="n">
        <v>19.74</v>
      </c>
      <c r="J78" s="55" t="n">
        <f aca="false">H78/3600</f>
        <v>1.49808333333333</v>
      </c>
      <c r="L78" s="65" t="n">
        <v>314.5728</v>
      </c>
      <c r="M78" s="66" t="n">
        <v>35.2535</v>
      </c>
      <c r="N78" s="66" t="n">
        <v>44.8819</v>
      </c>
      <c r="O78" s="66" t="n">
        <v>43.2019</v>
      </c>
      <c r="P78" s="66" t="n">
        <v>5447.21</v>
      </c>
      <c r="Q78" s="66" t="n">
        <v>17.26</v>
      </c>
      <c r="R78" s="55" t="n">
        <f aca="false">P78/3600</f>
        <v>1.513113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1" t="n">
        <v>3631.9336</v>
      </c>
      <c r="E79" s="62" t="n">
        <v>43.2478</v>
      </c>
      <c r="F79" s="62" t="n">
        <v>48.1114</v>
      </c>
      <c r="G79" s="62" t="n">
        <v>48.3612</v>
      </c>
      <c r="H79" s="62" t="n">
        <v>7121.69</v>
      </c>
      <c r="I79" s="62" t="n">
        <v>27.38</v>
      </c>
      <c r="J79" s="44" t="n">
        <f aca="false">H79/3600</f>
        <v>1.97824722222222</v>
      </c>
      <c r="L79" s="61" t="n">
        <v>3684.528</v>
      </c>
      <c r="M79" s="62" t="n">
        <v>43.2251</v>
      </c>
      <c r="N79" s="62" t="n">
        <v>48.0936</v>
      </c>
      <c r="O79" s="62" t="n">
        <v>48.3446</v>
      </c>
      <c r="P79" s="62" t="n">
        <v>7193.25</v>
      </c>
      <c r="Q79" s="62" t="n">
        <v>23.21</v>
      </c>
      <c r="R79" s="44" t="n">
        <f aca="false">P79/3600</f>
        <v>1.99812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114.1896</v>
      </c>
      <c r="E80" s="64" t="n">
        <v>40.7233</v>
      </c>
      <c r="F80" s="64" t="n">
        <v>46.4376</v>
      </c>
      <c r="G80" s="64" t="n">
        <v>46.6629</v>
      </c>
      <c r="H80" s="64" t="n">
        <v>6029.32</v>
      </c>
      <c r="I80" s="64" t="n">
        <v>23.51</v>
      </c>
      <c r="J80" s="49" t="n">
        <f aca="false">H80/3600</f>
        <v>1.67481111111111</v>
      </c>
      <c r="L80" s="63" t="n">
        <v>1135.1712</v>
      </c>
      <c r="M80" s="64" t="n">
        <v>40.6933</v>
      </c>
      <c r="N80" s="64" t="n">
        <v>46.4178</v>
      </c>
      <c r="O80" s="64" t="n">
        <v>46.6399</v>
      </c>
      <c r="P80" s="64" t="n">
        <v>6103.99</v>
      </c>
      <c r="Q80" s="64" t="n">
        <v>20.33</v>
      </c>
      <c r="R80" s="49" t="n">
        <f aca="false">P80/3600</f>
        <v>1.695552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470.9376</v>
      </c>
      <c r="E81" s="64" t="n">
        <v>38.1106</v>
      </c>
      <c r="F81" s="64" t="n">
        <v>44.8882</v>
      </c>
      <c r="G81" s="64" t="n">
        <v>44.9875</v>
      </c>
      <c r="H81" s="64" t="n">
        <v>5459.56</v>
      </c>
      <c r="I81" s="64" t="n">
        <v>21.48</v>
      </c>
      <c r="J81" s="49" t="n">
        <f aca="false">H81/3600</f>
        <v>1.51654444444444</v>
      </c>
      <c r="L81" s="63" t="n">
        <v>483.1088</v>
      </c>
      <c r="M81" s="64" t="n">
        <v>38.0689</v>
      </c>
      <c r="N81" s="64" t="n">
        <v>44.8653</v>
      </c>
      <c r="O81" s="64" t="n">
        <v>44.9669</v>
      </c>
      <c r="P81" s="64" t="n">
        <v>5592.72</v>
      </c>
      <c r="Q81" s="64" t="n">
        <v>20.5</v>
      </c>
      <c r="R81" s="49" t="n">
        <f aca="false">P81/3600</f>
        <v>1.553533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244.9912</v>
      </c>
      <c r="E82" s="66" t="n">
        <v>35.4844</v>
      </c>
      <c r="F82" s="66" t="n">
        <v>43.7738</v>
      </c>
      <c r="G82" s="66" t="n">
        <v>43.7605</v>
      </c>
      <c r="H82" s="66" t="n">
        <v>5105.67</v>
      </c>
      <c r="I82" s="66" t="n">
        <v>20.91</v>
      </c>
      <c r="J82" s="55" t="n">
        <f aca="false">H82/3600</f>
        <v>1.41824166666667</v>
      </c>
      <c r="L82" s="65" t="n">
        <v>251.528</v>
      </c>
      <c r="M82" s="66" t="n">
        <v>35.434</v>
      </c>
      <c r="N82" s="66" t="n">
        <v>43.7318</v>
      </c>
      <c r="O82" s="66" t="n">
        <v>43.7239</v>
      </c>
      <c r="P82" s="66" t="n">
        <v>5189.12</v>
      </c>
      <c r="Q82" s="66" t="n">
        <v>17.12</v>
      </c>
      <c r="R82" s="55" t="n">
        <f aca="false">P82/3600</f>
        <v>1.44142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11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2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4.2410725039202</v>
      </c>
      <c r="J89" s="70" t="n">
        <f aca="false">GEOMEAN(J3:J82)</f>
        <v>1.1213748943179</v>
      </c>
      <c r="Q89" s="70" t="n">
        <f aca="false">GEOMEAN(Q3:Q82)</f>
        <v>13.3481750655902</v>
      </c>
      <c r="R89" s="70" t="n">
        <f aca="false">GEOMEAN(R3:R82)</f>
        <v>1.13906638799715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37301250444149</v>
      </c>
      <c r="R90" s="71" t="n">
        <f aca="false">R89/J89</f>
        <v>1.01577660938273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424016666666667</v>
      </c>
      <c r="J91" s="70" t="n">
        <f aca="false">SUM(J3:J82)</f>
        <v>117.883266666667</v>
      </c>
      <c r="Q91" s="70" t="n">
        <f aca="false">SUM(Q3:Q82)/3600</f>
        <v>0.396261111111111</v>
      </c>
      <c r="R91" s="70" t="n">
        <f aca="false">SUM(R3:R82)</f>
        <v>119.7135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6</v>
      </c>
      <c r="E1" s="35"/>
      <c r="F1" s="35"/>
      <c r="G1" s="35"/>
      <c r="H1" s="35"/>
      <c r="I1" s="35"/>
      <c r="J1" s="35"/>
      <c r="L1" s="35" t="s">
        <v>67</v>
      </c>
      <c r="M1" s="35"/>
      <c r="N1" s="35"/>
      <c r="O1" s="35"/>
      <c r="P1" s="35"/>
      <c r="Q1" s="35"/>
      <c r="R1" s="35"/>
      <c r="S1" s="36"/>
      <c r="T1" s="35" t="s">
        <v>68</v>
      </c>
      <c r="U1" s="35"/>
      <c r="V1" s="35"/>
      <c r="W1" s="35" t="s">
        <v>69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0</v>
      </c>
      <c r="D2" s="29" t="s">
        <v>32</v>
      </c>
      <c r="E2" s="30" t="s">
        <v>33</v>
      </c>
      <c r="F2" s="30" t="s">
        <v>34</v>
      </c>
      <c r="G2" s="30" t="s">
        <v>35</v>
      </c>
      <c r="H2" s="30" t="s">
        <v>71</v>
      </c>
      <c r="I2" s="30" t="s">
        <v>72</v>
      </c>
      <c r="J2" s="40" t="s">
        <v>73</v>
      </c>
      <c r="K2" s="36"/>
      <c r="L2" s="29" t="s">
        <v>32</v>
      </c>
      <c r="M2" s="30" t="s">
        <v>33</v>
      </c>
      <c r="N2" s="30" t="s">
        <v>34</v>
      </c>
      <c r="O2" s="30" t="s">
        <v>35</v>
      </c>
      <c r="P2" s="30" t="s">
        <v>71</v>
      </c>
      <c r="Q2" s="30" t="s">
        <v>72</v>
      </c>
      <c r="R2" s="40" t="s">
        <v>73</v>
      </c>
      <c r="S2" s="41"/>
      <c r="T2" s="29" t="s">
        <v>5</v>
      </c>
      <c r="U2" s="30" t="s">
        <v>6</v>
      </c>
      <c r="V2" s="40" t="s">
        <v>7</v>
      </c>
      <c r="W2" s="21" t="s">
        <v>5</v>
      </c>
      <c r="X2" s="22" t="s">
        <v>6</v>
      </c>
      <c r="Y2" s="23" t="s">
        <v>7</v>
      </c>
    </row>
    <row r="3" customFormat="false" ht="12" hidden="false" customHeight="false" outlineLevel="0" collapsed="false">
      <c r="A3" s="72" t="s">
        <v>11</v>
      </c>
      <c r="B3" s="72" t="s">
        <v>62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4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2</v>
      </c>
      <c r="B19" s="7" t="s">
        <v>50</v>
      </c>
      <c r="C19" s="7" t="n">
        <v>22</v>
      </c>
      <c r="D19" s="61" t="n">
        <v>6144.6232</v>
      </c>
      <c r="E19" s="62" t="n">
        <v>42.089</v>
      </c>
      <c r="F19" s="62" t="n">
        <v>43.6894</v>
      </c>
      <c r="G19" s="62" t="n">
        <v>44.9784</v>
      </c>
      <c r="H19" s="62" t="n">
        <v>9432.3</v>
      </c>
      <c r="I19" s="62" t="n">
        <v>38.36</v>
      </c>
      <c r="J19" s="44" t="n">
        <f aca="false">H19/3600</f>
        <v>2.62008333333333</v>
      </c>
      <c r="L19" s="61" t="n">
        <v>6242.7856</v>
      </c>
      <c r="M19" s="62" t="n">
        <v>42.0764</v>
      </c>
      <c r="N19" s="62" t="n">
        <v>43.6773</v>
      </c>
      <c r="O19" s="62" t="n">
        <v>44.9469</v>
      </c>
      <c r="P19" s="62" t="n">
        <v>9539.44</v>
      </c>
      <c r="Q19" s="62" t="n">
        <v>35.79</v>
      </c>
      <c r="R19" s="44" t="n">
        <f aca="false">P19/3600</f>
        <v>2.64984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3" t="n">
        <v>3000.5392</v>
      </c>
      <c r="E20" s="64" t="n">
        <v>40.3247</v>
      </c>
      <c r="F20" s="64" t="n">
        <v>41.9883</v>
      </c>
      <c r="G20" s="64" t="n">
        <v>42.8839</v>
      </c>
      <c r="H20" s="64" t="n">
        <v>7874.08</v>
      </c>
      <c r="I20" s="64" t="n">
        <v>36.95</v>
      </c>
      <c r="J20" s="49" t="n">
        <f aca="false">H20/3600</f>
        <v>2.18724444444444</v>
      </c>
      <c r="L20" s="63" t="n">
        <v>3054.7384</v>
      </c>
      <c r="M20" s="64" t="n">
        <v>40.2985</v>
      </c>
      <c r="N20" s="64" t="n">
        <v>41.9651</v>
      </c>
      <c r="O20" s="64" t="n">
        <v>42.8503</v>
      </c>
      <c r="P20" s="64" t="n">
        <v>7992.67</v>
      </c>
      <c r="Q20" s="64" t="n">
        <v>35.45</v>
      </c>
      <c r="R20" s="49" t="n">
        <f aca="false">P20/3600</f>
        <v>2.220186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534.0672</v>
      </c>
      <c r="E21" s="64" t="n">
        <v>38.0692</v>
      </c>
      <c r="F21" s="64" t="n">
        <v>40.638</v>
      </c>
      <c r="G21" s="64" t="n">
        <v>41.5507</v>
      </c>
      <c r="H21" s="64" t="n">
        <v>6856.8</v>
      </c>
      <c r="I21" s="64" t="n">
        <v>33.34</v>
      </c>
      <c r="J21" s="49" t="n">
        <f aca="false">H21/3600</f>
        <v>1.90466666666667</v>
      </c>
      <c r="L21" s="63" t="n">
        <v>1563.656</v>
      </c>
      <c r="M21" s="64" t="n">
        <v>38.0322</v>
      </c>
      <c r="N21" s="64" t="n">
        <v>40.6061</v>
      </c>
      <c r="O21" s="64" t="n">
        <v>41.525</v>
      </c>
      <c r="P21" s="64" t="n">
        <v>6986.33</v>
      </c>
      <c r="Q21" s="64" t="n">
        <v>30.24</v>
      </c>
      <c r="R21" s="49" t="n">
        <f aca="false">P21/3600</f>
        <v>1.940647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748.7784</v>
      </c>
      <c r="E22" s="66" t="n">
        <v>35.4149</v>
      </c>
      <c r="F22" s="66" t="n">
        <v>39.6711</v>
      </c>
      <c r="G22" s="66" t="n">
        <v>40.7297</v>
      </c>
      <c r="H22" s="66" t="n">
        <v>6130.14</v>
      </c>
      <c r="I22" s="66" t="n">
        <v>31.47</v>
      </c>
      <c r="J22" s="55" t="n">
        <f aca="false">H22/3600</f>
        <v>1.70281666666667</v>
      </c>
      <c r="L22" s="65" t="n">
        <v>764.8968</v>
      </c>
      <c r="M22" s="66" t="n">
        <v>35.3611</v>
      </c>
      <c r="N22" s="66" t="n">
        <v>39.6418</v>
      </c>
      <c r="O22" s="66" t="n">
        <v>40.7002</v>
      </c>
      <c r="P22" s="66" t="n">
        <v>6228.66</v>
      </c>
      <c r="Q22" s="66" t="n">
        <v>27.45</v>
      </c>
      <c r="R22" s="55" t="n">
        <f aca="false">P22/3600</f>
        <v>1.73018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10186.1224</v>
      </c>
      <c r="E23" s="62" t="n">
        <v>40.2035</v>
      </c>
      <c r="F23" s="62" t="n">
        <v>42.0449</v>
      </c>
      <c r="G23" s="62" t="n">
        <v>42.9538</v>
      </c>
      <c r="H23" s="62" t="n">
        <v>10265.6</v>
      </c>
      <c r="I23" s="62" t="n">
        <v>44.13</v>
      </c>
      <c r="J23" s="44" t="n">
        <f aca="false">H23/3600</f>
        <v>2.85155555555556</v>
      </c>
      <c r="L23" s="61" t="n">
        <v>10390.0424</v>
      </c>
      <c r="M23" s="62" t="n">
        <v>40.1845</v>
      </c>
      <c r="N23" s="62" t="n">
        <v>42.0205</v>
      </c>
      <c r="O23" s="62" t="n">
        <v>42.9117</v>
      </c>
      <c r="P23" s="62" t="n">
        <v>10432.59</v>
      </c>
      <c r="Q23" s="62" t="n">
        <v>38.74</v>
      </c>
      <c r="R23" s="44" t="n">
        <f aca="false">P23/3600</f>
        <v>2.89794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4114.6848</v>
      </c>
      <c r="E24" s="64" t="n">
        <v>37.2626</v>
      </c>
      <c r="F24" s="64" t="n">
        <v>39.8147</v>
      </c>
      <c r="G24" s="64" t="n">
        <v>40.6745</v>
      </c>
      <c r="H24" s="64" t="n">
        <v>7903.46</v>
      </c>
      <c r="I24" s="64" t="n">
        <v>33.96</v>
      </c>
      <c r="J24" s="49" t="n">
        <f aca="false">H24/3600</f>
        <v>2.19540555555556</v>
      </c>
      <c r="L24" s="63" t="n">
        <v>4212.964</v>
      </c>
      <c r="M24" s="64" t="n">
        <v>37.2276</v>
      </c>
      <c r="N24" s="64" t="n">
        <v>39.7627</v>
      </c>
      <c r="O24" s="64" t="n">
        <v>40.6318</v>
      </c>
      <c r="P24" s="64" t="n">
        <v>8115.28</v>
      </c>
      <c r="Q24" s="64" t="n">
        <v>35.87</v>
      </c>
      <c r="R24" s="49" t="n">
        <f aca="false">P24/3600</f>
        <v>2.254244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727.0752</v>
      </c>
      <c r="E25" s="64" t="n">
        <v>34.4129</v>
      </c>
      <c r="F25" s="64" t="n">
        <v>38.2111</v>
      </c>
      <c r="G25" s="64" t="n">
        <v>39.3114</v>
      </c>
      <c r="H25" s="64" t="n">
        <v>6574.25</v>
      </c>
      <c r="I25" s="64" t="n">
        <v>31.49</v>
      </c>
      <c r="J25" s="49" t="n">
        <f aca="false">H25/3600</f>
        <v>1.82618055555556</v>
      </c>
      <c r="L25" s="63" t="n">
        <v>1772.4584</v>
      </c>
      <c r="M25" s="64" t="n">
        <v>34.3587</v>
      </c>
      <c r="N25" s="64" t="n">
        <v>38.1493</v>
      </c>
      <c r="O25" s="64" t="n">
        <v>39.2762</v>
      </c>
      <c r="P25" s="64" t="n">
        <v>6689.47</v>
      </c>
      <c r="Q25" s="64" t="n">
        <v>30.55</v>
      </c>
      <c r="R25" s="49" t="n">
        <f aca="false">P25/3600</f>
        <v>1.858186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15.9208</v>
      </c>
      <c r="E26" s="66" t="n">
        <v>31.7146</v>
      </c>
      <c r="F26" s="66" t="n">
        <v>37.1309</v>
      </c>
      <c r="G26" s="66" t="n">
        <v>38.5781</v>
      </c>
      <c r="H26" s="66" t="n">
        <v>5741.23</v>
      </c>
      <c r="I26" s="66" t="n">
        <v>30.47</v>
      </c>
      <c r="J26" s="55" t="n">
        <f aca="false">H26/3600</f>
        <v>1.59478611111111</v>
      </c>
      <c r="L26" s="65" t="n">
        <v>735.5816</v>
      </c>
      <c r="M26" s="66" t="n">
        <v>31.6491</v>
      </c>
      <c r="N26" s="66" t="n">
        <v>37.0645</v>
      </c>
      <c r="O26" s="66" t="n">
        <v>38.5412</v>
      </c>
      <c r="P26" s="66" t="n">
        <v>5819.38</v>
      </c>
      <c r="Q26" s="66" t="n">
        <v>28.11</v>
      </c>
      <c r="R26" s="55" t="n">
        <f aca="false">P26/3600</f>
        <v>1.61649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31624.7944</v>
      </c>
      <c r="E27" s="62" t="n">
        <v>39.153</v>
      </c>
      <c r="F27" s="62" t="n">
        <v>40.5426</v>
      </c>
      <c r="G27" s="62" t="n">
        <v>43.3685</v>
      </c>
      <c r="H27" s="62" t="n">
        <v>21167.23</v>
      </c>
      <c r="I27" s="62" t="n">
        <v>89.42</v>
      </c>
      <c r="J27" s="44" t="n">
        <f aca="false">H27/3600</f>
        <v>5.87978611111111</v>
      </c>
      <c r="L27" s="61" t="n">
        <v>32008.352</v>
      </c>
      <c r="M27" s="62" t="n">
        <v>39.1403</v>
      </c>
      <c r="N27" s="62" t="n">
        <v>40.5322</v>
      </c>
      <c r="O27" s="62" t="n">
        <v>43.3517</v>
      </c>
      <c r="P27" s="62" t="n">
        <v>21572.91</v>
      </c>
      <c r="Q27" s="62" t="n">
        <v>79.76</v>
      </c>
      <c r="R27" s="44" t="n">
        <f aca="false">P27/3600</f>
        <v>5.9924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7980.552</v>
      </c>
      <c r="E28" s="64" t="n">
        <v>36.9485</v>
      </c>
      <c r="F28" s="64" t="n">
        <v>38.9185</v>
      </c>
      <c r="G28" s="64" t="n">
        <v>41.3742</v>
      </c>
      <c r="H28" s="64" t="n">
        <v>14729.42</v>
      </c>
      <c r="I28" s="64" t="n">
        <v>62.65</v>
      </c>
      <c r="J28" s="49" t="n">
        <f aca="false">H28/3600</f>
        <v>4.09150555555556</v>
      </c>
      <c r="L28" s="63" t="n">
        <v>8142.1976</v>
      </c>
      <c r="M28" s="64" t="n">
        <v>36.9341</v>
      </c>
      <c r="N28" s="64" t="n">
        <v>38.9092</v>
      </c>
      <c r="O28" s="64" t="n">
        <v>41.3481</v>
      </c>
      <c r="P28" s="64" t="n">
        <v>14942.81</v>
      </c>
      <c r="Q28" s="64" t="n">
        <v>64.41</v>
      </c>
      <c r="R28" s="49" t="n">
        <f aca="false">P28/3600</f>
        <v>4.150780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3579.964</v>
      </c>
      <c r="E29" s="64" t="n">
        <v>34.8812</v>
      </c>
      <c r="F29" s="64" t="n">
        <v>37.9335</v>
      </c>
      <c r="G29" s="64" t="n">
        <v>39.7336</v>
      </c>
      <c r="H29" s="64" t="n">
        <v>12422.38</v>
      </c>
      <c r="I29" s="64" t="n">
        <v>57.21</v>
      </c>
      <c r="J29" s="49" t="n">
        <f aca="false">H29/3600</f>
        <v>3.45066111111111</v>
      </c>
      <c r="L29" s="63" t="n">
        <v>3664.0992</v>
      </c>
      <c r="M29" s="64" t="n">
        <v>34.8598</v>
      </c>
      <c r="N29" s="64" t="n">
        <v>37.9225</v>
      </c>
      <c r="O29" s="64" t="n">
        <v>39.7097</v>
      </c>
      <c r="P29" s="64" t="n">
        <v>12621.7</v>
      </c>
      <c r="Q29" s="64" t="n">
        <v>51.49</v>
      </c>
      <c r="R29" s="49" t="n">
        <f aca="false">P29/3600</f>
        <v>3.50602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692.5664</v>
      </c>
      <c r="E30" s="66" t="n">
        <v>32.5402</v>
      </c>
      <c r="F30" s="66" t="n">
        <v>37.1407</v>
      </c>
      <c r="G30" s="66" t="n">
        <v>38.5159</v>
      </c>
      <c r="H30" s="66" t="n">
        <v>11189.03</v>
      </c>
      <c r="I30" s="66" t="n">
        <v>59.55</v>
      </c>
      <c r="J30" s="55" t="n">
        <f aca="false">H30/3600</f>
        <v>3.10806388888889</v>
      </c>
      <c r="L30" s="65" t="n">
        <v>1734.0536</v>
      </c>
      <c r="M30" s="66" t="n">
        <v>32.5065</v>
      </c>
      <c r="N30" s="66" t="n">
        <v>37.1266</v>
      </c>
      <c r="O30" s="66" t="n">
        <v>38.4887</v>
      </c>
      <c r="P30" s="66" t="n">
        <v>11415.38</v>
      </c>
      <c r="Q30" s="66" t="n">
        <v>53.98</v>
      </c>
      <c r="R30" s="55" t="n">
        <f aca="false">P30/3600</f>
        <v>3.17093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1" t="n">
        <v>26484.7112</v>
      </c>
      <c r="E31" s="62" t="n">
        <v>39.8987</v>
      </c>
      <c r="F31" s="62" t="n">
        <v>43.9924</v>
      </c>
      <c r="G31" s="62" t="n">
        <v>45.433</v>
      </c>
      <c r="H31" s="62" t="n">
        <v>22727.25</v>
      </c>
      <c r="I31" s="62" t="n">
        <v>93.24</v>
      </c>
      <c r="J31" s="44" t="n">
        <f aca="false">H31/3600</f>
        <v>6.313125</v>
      </c>
      <c r="L31" s="61" t="n">
        <v>26848.2888</v>
      </c>
      <c r="M31" s="62" t="n">
        <v>39.8842</v>
      </c>
      <c r="N31" s="62" t="n">
        <v>43.984</v>
      </c>
      <c r="O31" s="62" t="n">
        <v>45.421</v>
      </c>
      <c r="P31" s="62" t="n">
        <v>23061.34</v>
      </c>
      <c r="Q31" s="62" t="n">
        <v>81.74</v>
      </c>
      <c r="R31" s="44" t="n">
        <f aca="false">P31/3600</f>
        <v>6.40592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9073.964</v>
      </c>
      <c r="E32" s="64" t="n">
        <v>37.9733</v>
      </c>
      <c r="F32" s="64" t="n">
        <v>42.5583</v>
      </c>
      <c r="G32" s="64" t="n">
        <v>43.2751</v>
      </c>
      <c r="H32" s="64" t="n">
        <v>17811.47</v>
      </c>
      <c r="I32" s="64" t="n">
        <v>78.14</v>
      </c>
      <c r="J32" s="49" t="n">
        <f aca="false">H32/3600</f>
        <v>4.94763055555556</v>
      </c>
      <c r="L32" s="63" t="n">
        <v>9235.4624</v>
      </c>
      <c r="M32" s="64" t="n">
        <v>37.9599</v>
      </c>
      <c r="N32" s="64" t="n">
        <v>42.5486</v>
      </c>
      <c r="O32" s="64" t="n">
        <v>43.2556</v>
      </c>
      <c r="P32" s="64" t="n">
        <v>18142.61</v>
      </c>
      <c r="Q32" s="64" t="n">
        <v>78.79</v>
      </c>
      <c r="R32" s="49" t="n">
        <f aca="false">P32/3600</f>
        <v>5.039613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4366.1992</v>
      </c>
      <c r="E33" s="64" t="n">
        <v>36.2318</v>
      </c>
      <c r="F33" s="64" t="n">
        <v>41.1974</v>
      </c>
      <c r="G33" s="64" t="n">
        <v>41.4095</v>
      </c>
      <c r="H33" s="64" t="n">
        <v>15032.24</v>
      </c>
      <c r="I33" s="64" t="n">
        <v>70.89</v>
      </c>
      <c r="J33" s="49" t="n">
        <f aca="false">H33/3600</f>
        <v>4.17562222222222</v>
      </c>
      <c r="L33" s="63" t="n">
        <v>4451.0648</v>
      </c>
      <c r="M33" s="64" t="n">
        <v>36.2101</v>
      </c>
      <c r="N33" s="64" t="n">
        <v>41.1797</v>
      </c>
      <c r="O33" s="64" t="n">
        <v>41.386</v>
      </c>
      <c r="P33" s="64" t="n">
        <v>15304.32</v>
      </c>
      <c r="Q33" s="64" t="n">
        <v>68.59</v>
      </c>
      <c r="R33" s="49" t="n">
        <f aca="false">P33/3600</f>
        <v>4.251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2164.4568</v>
      </c>
      <c r="E34" s="66" t="n">
        <v>34.1557</v>
      </c>
      <c r="F34" s="66" t="n">
        <v>40.0672</v>
      </c>
      <c r="G34" s="66" t="n">
        <v>39.8958</v>
      </c>
      <c r="H34" s="66" t="n">
        <v>13381.45</v>
      </c>
      <c r="I34" s="66" t="n">
        <v>65.86</v>
      </c>
      <c r="J34" s="55" t="n">
        <f aca="false">H34/3600</f>
        <v>3.71706944444444</v>
      </c>
      <c r="L34" s="65" t="n">
        <v>2212.5072</v>
      </c>
      <c r="M34" s="66" t="n">
        <v>34.1314</v>
      </c>
      <c r="N34" s="66" t="n">
        <v>40.0495</v>
      </c>
      <c r="O34" s="66" t="n">
        <v>39.8929</v>
      </c>
      <c r="P34" s="66" t="n">
        <v>13670.18</v>
      </c>
      <c r="Q34" s="66" t="n">
        <v>59.28</v>
      </c>
      <c r="R34" s="55" t="n">
        <f aca="false">P34/3600</f>
        <v>3.79727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1" t="n">
        <v>97657.2192</v>
      </c>
      <c r="E35" s="62" t="n">
        <v>39.8512</v>
      </c>
      <c r="F35" s="62" t="n">
        <v>41.871</v>
      </c>
      <c r="G35" s="62" t="n">
        <v>43.899</v>
      </c>
      <c r="H35" s="62" t="n">
        <v>34007.2</v>
      </c>
      <c r="I35" s="62" t="n">
        <v>137.27</v>
      </c>
      <c r="J35" s="44" t="n">
        <f aca="false">H35/3600</f>
        <v>9.44644444444444</v>
      </c>
      <c r="L35" s="61" t="n">
        <v>98517.2936</v>
      </c>
      <c r="M35" s="62" t="n">
        <v>39.8238</v>
      </c>
      <c r="N35" s="62" t="n">
        <v>41.8571</v>
      </c>
      <c r="O35" s="62" t="n">
        <v>43.8916</v>
      </c>
      <c r="P35" s="62" t="n">
        <v>34570.93</v>
      </c>
      <c r="Q35" s="62" t="n">
        <v>127.95</v>
      </c>
      <c r="R35" s="44" t="n">
        <f aca="false">P35/3600</f>
        <v>9.60303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15469.4992</v>
      </c>
      <c r="E36" s="64" t="n">
        <v>35.6738</v>
      </c>
      <c r="F36" s="64" t="n">
        <v>40.4205</v>
      </c>
      <c r="G36" s="64" t="n">
        <v>42.8132</v>
      </c>
      <c r="H36" s="64" t="n">
        <v>21422.86</v>
      </c>
      <c r="I36" s="64" t="n">
        <v>99.6</v>
      </c>
      <c r="J36" s="49" t="n">
        <f aca="false">H36/3600</f>
        <v>5.95079444444445</v>
      </c>
      <c r="L36" s="63" t="n">
        <v>15680.0552</v>
      </c>
      <c r="M36" s="64" t="n">
        <v>35.6598</v>
      </c>
      <c r="N36" s="64" t="n">
        <v>40.4041</v>
      </c>
      <c r="O36" s="64" t="n">
        <v>42.803</v>
      </c>
      <c r="P36" s="64" t="n">
        <v>21645.64</v>
      </c>
      <c r="Q36" s="64" t="n">
        <v>90.65</v>
      </c>
      <c r="R36" s="49" t="n">
        <f aca="false">P36/3600</f>
        <v>6.012677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3677.3736</v>
      </c>
      <c r="E37" s="64" t="n">
        <v>33.5141</v>
      </c>
      <c r="F37" s="64" t="n">
        <v>39.1886</v>
      </c>
      <c r="G37" s="64" t="n">
        <v>41.7726</v>
      </c>
      <c r="H37" s="64" t="n">
        <v>15818.2</v>
      </c>
      <c r="I37" s="64" t="n">
        <v>70.23</v>
      </c>
      <c r="J37" s="49" t="n">
        <f aca="false">H37/3600</f>
        <v>4.39394444444444</v>
      </c>
      <c r="L37" s="63" t="n">
        <v>3751.1656</v>
      </c>
      <c r="M37" s="64" t="n">
        <v>33.4946</v>
      </c>
      <c r="N37" s="64" t="n">
        <v>39.1747</v>
      </c>
      <c r="O37" s="64" t="n">
        <v>41.766</v>
      </c>
      <c r="P37" s="64" t="n">
        <v>16055.1</v>
      </c>
      <c r="Q37" s="64" t="n">
        <v>61.4</v>
      </c>
      <c r="R37" s="49" t="n">
        <f aca="false">P37/3600</f>
        <v>4.4597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227.6184</v>
      </c>
      <c r="E38" s="66" t="n">
        <v>31.3668</v>
      </c>
      <c r="F38" s="66" t="n">
        <v>38.2735</v>
      </c>
      <c r="G38" s="66" t="n">
        <v>40.9347</v>
      </c>
      <c r="H38" s="66" t="n">
        <v>13546.14</v>
      </c>
      <c r="I38" s="66" t="n">
        <v>62.19</v>
      </c>
      <c r="J38" s="55" t="n">
        <f aca="false">H38/3600</f>
        <v>3.76281666666667</v>
      </c>
      <c r="L38" s="65" t="n">
        <v>1259.1656</v>
      </c>
      <c r="M38" s="66" t="n">
        <v>31.3375</v>
      </c>
      <c r="N38" s="66" t="n">
        <v>38.2634</v>
      </c>
      <c r="O38" s="66" t="n">
        <v>40.9382</v>
      </c>
      <c r="P38" s="66" t="n">
        <v>13790.62</v>
      </c>
      <c r="Q38" s="66" t="n">
        <v>62.44</v>
      </c>
      <c r="R38" s="55" t="n">
        <f aca="false">P38/3600</f>
        <v>3.830727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3</v>
      </c>
      <c r="B39" s="7" t="s">
        <v>31</v>
      </c>
      <c r="C39" s="7" t="n">
        <v>22</v>
      </c>
      <c r="D39" s="61" t="n">
        <v>4907.2968</v>
      </c>
      <c r="E39" s="62" t="n">
        <v>40.244</v>
      </c>
      <c r="F39" s="62" t="n">
        <v>42.8882</v>
      </c>
      <c r="G39" s="62" t="n">
        <v>43.5004</v>
      </c>
      <c r="H39" s="62" t="n">
        <v>4192.65</v>
      </c>
      <c r="I39" s="62" t="n">
        <v>16.33</v>
      </c>
      <c r="J39" s="44" t="n">
        <f aca="false">H39/3600</f>
        <v>1.164625</v>
      </c>
      <c r="L39" s="61" t="n">
        <v>4975.8632</v>
      </c>
      <c r="M39" s="62" t="n">
        <v>40.208</v>
      </c>
      <c r="N39" s="62" t="n">
        <v>42.8708</v>
      </c>
      <c r="O39" s="62" t="n">
        <v>43.4868</v>
      </c>
      <c r="P39" s="62" t="n">
        <v>4247.45</v>
      </c>
      <c r="Q39" s="62" t="n">
        <v>15.84</v>
      </c>
      <c r="R39" s="44" t="n">
        <f aca="false">P39/3600</f>
        <v>1.17984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3" t="n">
        <v>2429.2768</v>
      </c>
      <c r="E40" s="64" t="n">
        <v>37.2398</v>
      </c>
      <c r="F40" s="64" t="n">
        <v>40.3038</v>
      </c>
      <c r="G40" s="64" t="n">
        <v>40.6707</v>
      </c>
      <c r="H40" s="64" t="n">
        <v>3472.81</v>
      </c>
      <c r="I40" s="64" t="n">
        <v>14.29</v>
      </c>
      <c r="J40" s="49" t="n">
        <f aca="false">H40/3600</f>
        <v>0.964669444444445</v>
      </c>
      <c r="L40" s="63" t="n">
        <v>2467.3</v>
      </c>
      <c r="M40" s="64" t="n">
        <v>37.2066</v>
      </c>
      <c r="N40" s="64" t="n">
        <v>40.2889</v>
      </c>
      <c r="O40" s="64" t="n">
        <v>40.637</v>
      </c>
      <c r="P40" s="64" t="n">
        <v>3532.53</v>
      </c>
      <c r="Q40" s="64" t="n">
        <v>14.06</v>
      </c>
      <c r="R40" s="49" t="n">
        <f aca="false">P40/3600</f>
        <v>0.981258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1210.6168</v>
      </c>
      <c r="E41" s="64" t="n">
        <v>34.5707</v>
      </c>
      <c r="F41" s="64" t="n">
        <v>38.3318</v>
      </c>
      <c r="G41" s="64" t="n">
        <v>38.4556</v>
      </c>
      <c r="H41" s="64" t="n">
        <v>2924.93</v>
      </c>
      <c r="I41" s="64" t="n">
        <v>13.33</v>
      </c>
      <c r="J41" s="49" t="n">
        <f aca="false">H41/3600</f>
        <v>0.812480555555556</v>
      </c>
      <c r="L41" s="63" t="n">
        <v>1230.98</v>
      </c>
      <c r="M41" s="64" t="n">
        <v>34.5444</v>
      </c>
      <c r="N41" s="64" t="n">
        <v>38.3128</v>
      </c>
      <c r="O41" s="64" t="n">
        <v>38.4431</v>
      </c>
      <c r="P41" s="64" t="n">
        <v>2971.24</v>
      </c>
      <c r="Q41" s="64" t="n">
        <v>12.38</v>
      </c>
      <c r="R41" s="49" t="n">
        <f aca="false">P41/3600</f>
        <v>0.8253444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612.1064</v>
      </c>
      <c r="E42" s="66" t="n">
        <v>32.0614</v>
      </c>
      <c r="F42" s="66" t="n">
        <v>36.7167</v>
      </c>
      <c r="G42" s="66" t="n">
        <v>36.7528</v>
      </c>
      <c r="H42" s="66" t="n">
        <v>2510.97</v>
      </c>
      <c r="I42" s="66" t="n">
        <v>11.09</v>
      </c>
      <c r="J42" s="55" t="n">
        <f aca="false">H42/3600</f>
        <v>0.697491666666667</v>
      </c>
      <c r="L42" s="65" t="n">
        <v>621.2064</v>
      </c>
      <c r="M42" s="66" t="n">
        <v>32.0377</v>
      </c>
      <c r="N42" s="66" t="n">
        <v>36.7008</v>
      </c>
      <c r="O42" s="66" t="n">
        <v>36.741</v>
      </c>
      <c r="P42" s="66" t="n">
        <v>2537.82</v>
      </c>
      <c r="Q42" s="66" t="n">
        <v>10.63</v>
      </c>
      <c r="R42" s="55" t="n">
        <f aca="false">P42/3600</f>
        <v>0.7049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1" t="n">
        <v>5565.7528</v>
      </c>
      <c r="E43" s="62" t="n">
        <v>40.5045</v>
      </c>
      <c r="F43" s="62" t="n">
        <v>43.2278</v>
      </c>
      <c r="G43" s="62" t="n">
        <v>44.6547</v>
      </c>
      <c r="H43" s="62" t="n">
        <v>5016.46</v>
      </c>
      <c r="I43" s="62" t="n">
        <v>19.89</v>
      </c>
      <c r="J43" s="44" t="n">
        <f aca="false">H43/3600</f>
        <v>1.39346111111111</v>
      </c>
      <c r="L43" s="61" t="n">
        <v>5669.9344</v>
      </c>
      <c r="M43" s="62" t="n">
        <v>40.4882</v>
      </c>
      <c r="N43" s="62" t="n">
        <v>43.206</v>
      </c>
      <c r="O43" s="62" t="n">
        <v>44.6181</v>
      </c>
      <c r="P43" s="62" t="n">
        <v>5079.1</v>
      </c>
      <c r="Q43" s="62" t="n">
        <v>17.22</v>
      </c>
      <c r="R43" s="44" t="n">
        <f aca="false">P43/3600</f>
        <v>1.4108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530.6176</v>
      </c>
      <c r="E44" s="64" t="n">
        <v>37.6701</v>
      </c>
      <c r="F44" s="64" t="n">
        <v>41.0587</v>
      </c>
      <c r="G44" s="64" t="n">
        <v>42.2015</v>
      </c>
      <c r="H44" s="64" t="n">
        <v>4002.96</v>
      </c>
      <c r="I44" s="64" t="n">
        <v>16.13</v>
      </c>
      <c r="J44" s="49" t="n">
        <f aca="false">H44/3600</f>
        <v>1.11193333333333</v>
      </c>
      <c r="L44" s="63" t="n">
        <v>2585.02</v>
      </c>
      <c r="M44" s="64" t="n">
        <v>37.6404</v>
      </c>
      <c r="N44" s="64" t="n">
        <v>41.0377</v>
      </c>
      <c r="O44" s="64" t="n">
        <v>42.1867</v>
      </c>
      <c r="P44" s="64" t="n">
        <v>4088.48</v>
      </c>
      <c r="Q44" s="64" t="n">
        <v>15.54</v>
      </c>
      <c r="R44" s="49" t="n">
        <f aca="false">P44/3600</f>
        <v>1.13568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1190.7992</v>
      </c>
      <c r="E45" s="64" t="n">
        <v>34.7439</v>
      </c>
      <c r="F45" s="64" t="n">
        <v>39.2539</v>
      </c>
      <c r="G45" s="64" t="n">
        <v>40.2409</v>
      </c>
      <c r="H45" s="64" t="n">
        <v>3371.12</v>
      </c>
      <c r="I45" s="64" t="n">
        <v>14.29</v>
      </c>
      <c r="J45" s="49" t="n">
        <f aca="false">H45/3600</f>
        <v>0.936422222222222</v>
      </c>
      <c r="L45" s="63" t="n">
        <v>1219.3144</v>
      </c>
      <c r="M45" s="64" t="n">
        <v>34.703</v>
      </c>
      <c r="N45" s="64" t="n">
        <v>39.2163</v>
      </c>
      <c r="O45" s="64" t="n">
        <v>40.2124</v>
      </c>
      <c r="P45" s="64" t="n">
        <v>3431.78</v>
      </c>
      <c r="Q45" s="64" t="n">
        <v>13.51</v>
      </c>
      <c r="R45" s="49" t="n">
        <f aca="false">P45/3600</f>
        <v>0.953272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71.8408</v>
      </c>
      <c r="E46" s="66" t="n">
        <v>31.8038</v>
      </c>
      <c r="F46" s="66" t="n">
        <v>37.9034</v>
      </c>
      <c r="G46" s="66" t="n">
        <v>38.7789</v>
      </c>
      <c r="H46" s="66" t="n">
        <v>2954.31</v>
      </c>
      <c r="I46" s="66" t="n">
        <v>12.92</v>
      </c>
      <c r="J46" s="55" t="n">
        <f aca="false">H46/3600</f>
        <v>0.820641666666667</v>
      </c>
      <c r="L46" s="65" t="n">
        <v>587.1016</v>
      </c>
      <c r="M46" s="66" t="n">
        <v>31.7586</v>
      </c>
      <c r="N46" s="66" t="n">
        <v>37.875</v>
      </c>
      <c r="O46" s="66" t="n">
        <v>38.7463</v>
      </c>
      <c r="P46" s="66" t="n">
        <v>2992.59</v>
      </c>
      <c r="Q46" s="66" t="n">
        <v>11.26</v>
      </c>
      <c r="R46" s="55" t="n">
        <f aca="false">P46/3600</f>
        <v>0.83127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13131.8464</v>
      </c>
      <c r="E47" s="62" t="n">
        <v>38.8207</v>
      </c>
      <c r="F47" s="62" t="n">
        <v>40.9268</v>
      </c>
      <c r="G47" s="62" t="n">
        <v>41.7822</v>
      </c>
      <c r="H47" s="62" t="n">
        <v>5618.64</v>
      </c>
      <c r="I47" s="62" t="n">
        <v>20.12</v>
      </c>
      <c r="J47" s="44" t="n">
        <f aca="false">H47/3600</f>
        <v>1.56073333333333</v>
      </c>
      <c r="L47" s="61" t="n">
        <v>13290.1032</v>
      </c>
      <c r="M47" s="62" t="n">
        <v>38.7993</v>
      </c>
      <c r="N47" s="62" t="n">
        <v>40.908</v>
      </c>
      <c r="O47" s="62" t="n">
        <v>41.7614</v>
      </c>
      <c r="P47" s="62" t="n">
        <v>5691.72</v>
      </c>
      <c r="Q47" s="62" t="n">
        <v>18.7</v>
      </c>
      <c r="R47" s="44" t="n">
        <f aca="false">P47/3600</f>
        <v>1.58103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5913.6736</v>
      </c>
      <c r="E48" s="64" t="n">
        <v>34.7898</v>
      </c>
      <c r="F48" s="64" t="n">
        <v>38.1601</v>
      </c>
      <c r="G48" s="64" t="n">
        <v>38.9689</v>
      </c>
      <c r="H48" s="64" t="n">
        <v>4393.43</v>
      </c>
      <c r="I48" s="64" t="n">
        <v>17.46</v>
      </c>
      <c r="J48" s="49" t="n">
        <f aca="false">H48/3600</f>
        <v>1.22039722222222</v>
      </c>
      <c r="L48" s="63" t="n">
        <v>5995.7976</v>
      </c>
      <c r="M48" s="64" t="n">
        <v>34.7646</v>
      </c>
      <c r="N48" s="64" t="n">
        <v>38.1398</v>
      </c>
      <c r="O48" s="64" t="n">
        <v>38.9448</v>
      </c>
      <c r="P48" s="64" t="n">
        <v>4447.61</v>
      </c>
      <c r="Q48" s="64" t="n">
        <v>15.83</v>
      </c>
      <c r="R48" s="49" t="n">
        <f aca="false">P48/3600</f>
        <v>1.235447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2420.1888</v>
      </c>
      <c r="E49" s="64" t="n">
        <v>31.0969</v>
      </c>
      <c r="F49" s="64" t="n">
        <v>36.2416</v>
      </c>
      <c r="G49" s="64" t="n">
        <v>37.0323</v>
      </c>
      <c r="H49" s="64" t="n">
        <v>3345.65</v>
      </c>
      <c r="I49" s="64" t="n">
        <v>14.6</v>
      </c>
      <c r="J49" s="49" t="n">
        <f aca="false">H49/3600</f>
        <v>0.929347222222222</v>
      </c>
      <c r="L49" s="63" t="n">
        <v>2460.2304</v>
      </c>
      <c r="M49" s="64" t="n">
        <v>31.0607</v>
      </c>
      <c r="N49" s="64" t="n">
        <v>36.2167</v>
      </c>
      <c r="O49" s="64" t="n">
        <v>36.9889</v>
      </c>
      <c r="P49" s="64" t="n">
        <v>3395.42</v>
      </c>
      <c r="Q49" s="64" t="n">
        <v>12.78</v>
      </c>
      <c r="R49" s="49" t="n">
        <f aca="false">P49/3600</f>
        <v>0.943172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43.512</v>
      </c>
      <c r="E50" s="66" t="n">
        <v>27.7963</v>
      </c>
      <c r="F50" s="66" t="n">
        <v>34.8929</v>
      </c>
      <c r="G50" s="66" t="n">
        <v>35.6725</v>
      </c>
      <c r="H50" s="66" t="n">
        <v>2669.11</v>
      </c>
      <c r="I50" s="66" t="n">
        <v>11.4</v>
      </c>
      <c r="J50" s="55" t="n">
        <f aca="false">H50/3600</f>
        <v>0.741419444444445</v>
      </c>
      <c r="L50" s="65" t="n">
        <v>961.8296</v>
      </c>
      <c r="M50" s="66" t="n">
        <v>27.7508</v>
      </c>
      <c r="N50" s="66" t="n">
        <v>34.874</v>
      </c>
      <c r="O50" s="66" t="n">
        <v>35.6374</v>
      </c>
      <c r="P50" s="66" t="n">
        <v>2724.09</v>
      </c>
      <c r="Q50" s="66" t="n">
        <v>10.07</v>
      </c>
      <c r="R50" s="55" t="n">
        <f aca="false">P50/3600</f>
        <v>0.756691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7476.488</v>
      </c>
      <c r="E51" s="62" t="n">
        <v>40.9769</v>
      </c>
      <c r="F51" s="62" t="n">
        <v>41.9462</v>
      </c>
      <c r="G51" s="62" t="n">
        <v>43.1991</v>
      </c>
      <c r="H51" s="62" t="n">
        <v>3405.93</v>
      </c>
      <c r="I51" s="62" t="n">
        <v>12.73</v>
      </c>
      <c r="J51" s="44" t="n">
        <f aca="false">H51/3600</f>
        <v>0.946091666666667</v>
      </c>
      <c r="L51" s="61" t="n">
        <v>7562.0624</v>
      </c>
      <c r="M51" s="62" t="n">
        <v>40.9685</v>
      </c>
      <c r="N51" s="62" t="n">
        <v>41.9368</v>
      </c>
      <c r="O51" s="62" t="n">
        <v>43.1874</v>
      </c>
      <c r="P51" s="62" t="n">
        <v>3471.99</v>
      </c>
      <c r="Q51" s="62" t="n">
        <v>13.2</v>
      </c>
      <c r="R51" s="44" t="n">
        <f aca="false">P51/3600</f>
        <v>0.964441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3403.4784</v>
      </c>
      <c r="E52" s="64" t="n">
        <v>37.4487</v>
      </c>
      <c r="F52" s="64" t="n">
        <v>39.1316</v>
      </c>
      <c r="G52" s="64" t="n">
        <v>40.7466</v>
      </c>
      <c r="H52" s="64" t="n">
        <v>2757.13</v>
      </c>
      <c r="I52" s="64" t="n">
        <v>11.11</v>
      </c>
      <c r="J52" s="49" t="n">
        <f aca="false">H52/3600</f>
        <v>0.765869444444445</v>
      </c>
      <c r="L52" s="63" t="n">
        <v>3455.7176</v>
      </c>
      <c r="M52" s="64" t="n">
        <v>37.4382</v>
      </c>
      <c r="N52" s="64" t="n">
        <v>39.1075</v>
      </c>
      <c r="O52" s="64" t="n">
        <v>40.7328</v>
      </c>
      <c r="P52" s="64" t="n">
        <v>2797.53</v>
      </c>
      <c r="Q52" s="64" t="n">
        <v>10.48</v>
      </c>
      <c r="R52" s="49" t="n">
        <f aca="false">P52/3600</f>
        <v>0.777091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402.764</v>
      </c>
      <c r="E53" s="64" t="n">
        <v>34.0232</v>
      </c>
      <c r="F53" s="64" t="n">
        <v>37.1914</v>
      </c>
      <c r="G53" s="64" t="n">
        <v>38.9252</v>
      </c>
      <c r="H53" s="64" t="n">
        <v>2251.31</v>
      </c>
      <c r="I53" s="64" t="n">
        <v>9.82</v>
      </c>
      <c r="J53" s="49" t="n">
        <f aca="false">H53/3600</f>
        <v>0.625363888888889</v>
      </c>
      <c r="L53" s="63" t="n">
        <v>1431.26</v>
      </c>
      <c r="M53" s="64" t="n">
        <v>34.0043</v>
      </c>
      <c r="N53" s="64" t="n">
        <v>37.1698</v>
      </c>
      <c r="O53" s="64" t="n">
        <v>38.8929</v>
      </c>
      <c r="P53" s="64" t="n">
        <v>2277.13</v>
      </c>
      <c r="Q53" s="64" t="n">
        <v>9.03</v>
      </c>
      <c r="R53" s="49" t="n">
        <f aca="false">P53/3600</f>
        <v>0.632536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93.7592</v>
      </c>
      <c r="E54" s="66" t="n">
        <v>30.8015</v>
      </c>
      <c r="F54" s="66" t="n">
        <v>35.8889</v>
      </c>
      <c r="G54" s="66" t="n">
        <v>37.5827</v>
      </c>
      <c r="H54" s="66" t="n">
        <v>1874.04</v>
      </c>
      <c r="I54" s="66" t="n">
        <v>9.29</v>
      </c>
      <c r="J54" s="55" t="n">
        <f aca="false">H54/3600</f>
        <v>0.520566666666667</v>
      </c>
      <c r="L54" s="65" t="n">
        <v>604.588</v>
      </c>
      <c r="M54" s="66" t="n">
        <v>30.7729</v>
      </c>
      <c r="N54" s="66" t="n">
        <v>35.8624</v>
      </c>
      <c r="O54" s="66" t="n">
        <v>37.5461</v>
      </c>
      <c r="P54" s="66" t="n">
        <v>1893.1</v>
      </c>
      <c r="Q54" s="66" t="n">
        <v>7.94</v>
      </c>
      <c r="R54" s="55" t="n">
        <f aca="false">P54/3600</f>
        <v>0.525861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4</v>
      </c>
      <c r="B55" s="7" t="s">
        <v>39</v>
      </c>
      <c r="C55" s="7" t="n">
        <v>22</v>
      </c>
      <c r="D55" s="61" t="n">
        <v>2075.8192</v>
      </c>
      <c r="E55" s="62" t="n">
        <v>41.5074</v>
      </c>
      <c r="F55" s="62" t="n">
        <v>43.9816</v>
      </c>
      <c r="G55" s="62" t="n">
        <v>43.5745</v>
      </c>
      <c r="H55" s="62" t="n">
        <v>1109.4</v>
      </c>
      <c r="I55" s="62" t="n">
        <v>4.13</v>
      </c>
      <c r="J55" s="44" t="n">
        <f aca="false">H55/3600</f>
        <v>0.308166666666667</v>
      </c>
      <c r="L55" s="61" t="n">
        <v>2104.1296</v>
      </c>
      <c r="M55" s="62" t="n">
        <v>41.4752</v>
      </c>
      <c r="N55" s="62" t="n">
        <v>43.9503</v>
      </c>
      <c r="O55" s="62" t="n">
        <v>43.5532</v>
      </c>
      <c r="P55" s="62" t="n">
        <v>1125.95</v>
      </c>
      <c r="Q55" s="62" t="n">
        <v>3.84</v>
      </c>
      <c r="R55" s="44" t="n">
        <f aca="false">P55/3600</f>
        <v>0.31276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3" t="n">
        <v>1114.2752</v>
      </c>
      <c r="E56" s="64" t="n">
        <v>37.9448</v>
      </c>
      <c r="F56" s="64" t="n">
        <v>41.0639</v>
      </c>
      <c r="G56" s="64" t="n">
        <v>40.331</v>
      </c>
      <c r="H56" s="64" t="n">
        <v>938.02</v>
      </c>
      <c r="I56" s="64" t="n">
        <v>3.62</v>
      </c>
      <c r="J56" s="49" t="n">
        <f aca="false">H56/3600</f>
        <v>0.260561111111111</v>
      </c>
      <c r="L56" s="63" t="n">
        <v>1130.104</v>
      </c>
      <c r="M56" s="64" t="n">
        <v>37.9055</v>
      </c>
      <c r="N56" s="64" t="n">
        <v>41.0209</v>
      </c>
      <c r="O56" s="64" t="n">
        <v>40.3078</v>
      </c>
      <c r="P56" s="64" t="n">
        <v>949.93</v>
      </c>
      <c r="Q56" s="64" t="n">
        <v>3.33</v>
      </c>
      <c r="R56" s="49" t="n">
        <f aca="false">P56/3600</f>
        <v>0.26386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567.3864</v>
      </c>
      <c r="E57" s="64" t="n">
        <v>34.581</v>
      </c>
      <c r="F57" s="64" t="n">
        <v>38.8168</v>
      </c>
      <c r="G57" s="64" t="n">
        <v>37.9621</v>
      </c>
      <c r="H57" s="64" t="n">
        <v>802.72</v>
      </c>
      <c r="I57" s="64" t="n">
        <v>3.19</v>
      </c>
      <c r="J57" s="49" t="n">
        <f aca="false">H57/3600</f>
        <v>0.222977777777778</v>
      </c>
      <c r="L57" s="63" t="n">
        <v>577.4512</v>
      </c>
      <c r="M57" s="64" t="n">
        <v>34.5529</v>
      </c>
      <c r="N57" s="64" t="n">
        <v>38.7983</v>
      </c>
      <c r="O57" s="64" t="n">
        <v>37.9464</v>
      </c>
      <c r="P57" s="64" t="n">
        <v>814.15</v>
      </c>
      <c r="Q57" s="64" t="n">
        <v>2.84</v>
      </c>
      <c r="R57" s="49" t="n">
        <f aca="false">P57/3600</f>
        <v>0.22615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79.3072</v>
      </c>
      <c r="E58" s="66" t="n">
        <v>31.461</v>
      </c>
      <c r="F58" s="66" t="n">
        <v>37.3184</v>
      </c>
      <c r="G58" s="66" t="n">
        <v>36.2859</v>
      </c>
      <c r="H58" s="66" t="n">
        <v>700.6</v>
      </c>
      <c r="I58" s="66" t="n">
        <v>2.67</v>
      </c>
      <c r="J58" s="55" t="n">
        <f aca="false">H58/3600</f>
        <v>0.194611111111111</v>
      </c>
      <c r="L58" s="65" t="n">
        <v>283.9752</v>
      </c>
      <c r="M58" s="66" t="n">
        <v>31.4285</v>
      </c>
      <c r="N58" s="66" t="n">
        <v>37.2373</v>
      </c>
      <c r="O58" s="66" t="n">
        <v>36.2416</v>
      </c>
      <c r="P58" s="66" t="n">
        <v>712.12</v>
      </c>
      <c r="Q58" s="66" t="n">
        <v>2.39</v>
      </c>
      <c r="R58" s="55" t="n">
        <f aca="false">P58/3600</f>
        <v>0.19781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1" t="n">
        <v>4259.4912</v>
      </c>
      <c r="E59" s="62" t="n">
        <v>38.9448</v>
      </c>
      <c r="F59" s="62" t="n">
        <v>42.2478</v>
      </c>
      <c r="G59" s="62" t="n">
        <v>43.2199</v>
      </c>
      <c r="H59" s="62" t="n">
        <v>1587.76</v>
      </c>
      <c r="I59" s="62" t="n">
        <v>5.61</v>
      </c>
      <c r="J59" s="44" t="n">
        <f aca="false">H59/3600</f>
        <v>0.441044444444444</v>
      </c>
      <c r="L59" s="61" t="n">
        <v>4310.4792</v>
      </c>
      <c r="M59" s="62" t="n">
        <v>38.9262</v>
      </c>
      <c r="N59" s="62" t="n">
        <v>42.233</v>
      </c>
      <c r="O59" s="62" t="n">
        <v>43.2196</v>
      </c>
      <c r="P59" s="62" t="n">
        <v>1607.21</v>
      </c>
      <c r="Q59" s="62" t="n">
        <v>5.19</v>
      </c>
      <c r="R59" s="44" t="n">
        <f aca="false">P59/3600</f>
        <v>0.44644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1926.8944</v>
      </c>
      <c r="E60" s="64" t="n">
        <v>34.7229</v>
      </c>
      <c r="F60" s="64" t="n">
        <v>40.2079</v>
      </c>
      <c r="G60" s="64" t="n">
        <v>41.0381</v>
      </c>
      <c r="H60" s="64" t="n">
        <v>1269</v>
      </c>
      <c r="I60" s="64" t="n">
        <v>4.82</v>
      </c>
      <c r="J60" s="49" t="n">
        <f aca="false">H60/3600</f>
        <v>0.3525</v>
      </c>
      <c r="L60" s="63" t="n">
        <v>1951.0848</v>
      </c>
      <c r="M60" s="64" t="n">
        <v>34.6982</v>
      </c>
      <c r="N60" s="64" t="n">
        <v>40.1985</v>
      </c>
      <c r="O60" s="64" t="n">
        <v>41.0478</v>
      </c>
      <c r="P60" s="64" t="n">
        <v>1289.56</v>
      </c>
      <c r="Q60" s="64" t="n">
        <v>4.28</v>
      </c>
      <c r="R60" s="49" t="n">
        <f aca="false">P60/3600</f>
        <v>0.358211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678.84</v>
      </c>
      <c r="E61" s="64" t="n">
        <v>30.983</v>
      </c>
      <c r="F61" s="64" t="n">
        <v>38.8073</v>
      </c>
      <c r="G61" s="64" t="n">
        <v>39.5981</v>
      </c>
      <c r="H61" s="64" t="n">
        <v>966.91</v>
      </c>
      <c r="I61" s="64" t="n">
        <v>3.65</v>
      </c>
      <c r="J61" s="49" t="n">
        <f aca="false">H61/3600</f>
        <v>0.268586111111111</v>
      </c>
      <c r="L61" s="63" t="n">
        <v>690.704</v>
      </c>
      <c r="M61" s="64" t="n">
        <v>30.9588</v>
      </c>
      <c r="N61" s="64" t="n">
        <v>38.8264</v>
      </c>
      <c r="O61" s="64" t="n">
        <v>39.5965</v>
      </c>
      <c r="P61" s="64" t="n">
        <v>983.15</v>
      </c>
      <c r="Q61" s="64" t="n">
        <v>3.27</v>
      </c>
      <c r="R61" s="49" t="n">
        <f aca="false">P61/3600</f>
        <v>0.27309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96.9696</v>
      </c>
      <c r="E62" s="66" t="n">
        <v>27.6041</v>
      </c>
      <c r="F62" s="66" t="n">
        <v>37.8637</v>
      </c>
      <c r="G62" s="66" t="n">
        <v>38.4639</v>
      </c>
      <c r="H62" s="66" t="n">
        <v>735.72</v>
      </c>
      <c r="I62" s="66" t="n">
        <v>2.76</v>
      </c>
      <c r="J62" s="55" t="n">
        <f aca="false">H62/3600</f>
        <v>0.204366666666667</v>
      </c>
      <c r="L62" s="65" t="n">
        <v>201.3888</v>
      </c>
      <c r="M62" s="66" t="n">
        <v>27.5751</v>
      </c>
      <c r="N62" s="66" t="n">
        <v>37.8701</v>
      </c>
      <c r="O62" s="66" t="n">
        <v>38.4652</v>
      </c>
      <c r="P62" s="66" t="n">
        <v>751.49</v>
      </c>
      <c r="Q62" s="66" t="n">
        <v>2.44</v>
      </c>
      <c r="R62" s="55" t="n">
        <f aca="false">P62/3600</f>
        <v>0.20874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1" t="n">
        <v>2841.2472</v>
      </c>
      <c r="E63" s="62" t="n">
        <v>38.5722</v>
      </c>
      <c r="F63" s="62" t="n">
        <v>40.6287</v>
      </c>
      <c r="G63" s="62" t="n">
        <v>41.272</v>
      </c>
      <c r="H63" s="62" t="n">
        <v>1293.73</v>
      </c>
      <c r="I63" s="62" t="n">
        <v>4.43</v>
      </c>
      <c r="J63" s="44" t="n">
        <f aca="false">H63/3600</f>
        <v>0.359369444444444</v>
      </c>
      <c r="L63" s="61" t="n">
        <v>2885.2504</v>
      </c>
      <c r="M63" s="62" t="n">
        <v>38.545</v>
      </c>
      <c r="N63" s="62" t="n">
        <v>40.585</v>
      </c>
      <c r="O63" s="62" t="n">
        <v>41.2295</v>
      </c>
      <c r="P63" s="62" t="n">
        <v>1310.46</v>
      </c>
      <c r="Q63" s="62" t="n">
        <v>3.98</v>
      </c>
      <c r="R63" s="44" t="n">
        <f aca="false">P63/3600</f>
        <v>0.36401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1196.4128</v>
      </c>
      <c r="E64" s="64" t="n">
        <v>34.4761</v>
      </c>
      <c r="F64" s="64" t="n">
        <v>37.83</v>
      </c>
      <c r="G64" s="64" t="n">
        <v>38.3658</v>
      </c>
      <c r="H64" s="64" t="n">
        <v>961.09</v>
      </c>
      <c r="I64" s="64" t="n">
        <v>3.47</v>
      </c>
      <c r="J64" s="49" t="n">
        <f aca="false">H64/3600</f>
        <v>0.266969444444444</v>
      </c>
      <c r="L64" s="63" t="n">
        <v>1218.9096</v>
      </c>
      <c r="M64" s="64" t="n">
        <v>34.4346</v>
      </c>
      <c r="N64" s="64" t="n">
        <v>37.7748</v>
      </c>
      <c r="O64" s="64" t="n">
        <v>38.3211</v>
      </c>
      <c r="P64" s="64" t="n">
        <v>976.2</v>
      </c>
      <c r="Q64" s="64" t="n">
        <v>3.13</v>
      </c>
      <c r="R64" s="49" t="n">
        <f aca="false">P64/3600</f>
        <v>0.271166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92.1872</v>
      </c>
      <c r="E65" s="64" t="n">
        <v>30.8662</v>
      </c>
      <c r="F65" s="64" t="n">
        <v>35.7973</v>
      </c>
      <c r="G65" s="64" t="n">
        <v>36.377</v>
      </c>
      <c r="H65" s="64" t="n">
        <v>744.35</v>
      </c>
      <c r="I65" s="64" t="n">
        <v>2.79</v>
      </c>
      <c r="J65" s="49" t="n">
        <f aca="false">H65/3600</f>
        <v>0.206763888888889</v>
      </c>
      <c r="L65" s="63" t="n">
        <v>502.7896</v>
      </c>
      <c r="M65" s="64" t="n">
        <v>30.814</v>
      </c>
      <c r="N65" s="64" t="n">
        <v>35.7673</v>
      </c>
      <c r="O65" s="64" t="n">
        <v>36.3219</v>
      </c>
      <c r="P65" s="64" t="n">
        <v>760.18</v>
      </c>
      <c r="Q65" s="64" t="n">
        <v>2.48</v>
      </c>
      <c r="R65" s="49" t="n">
        <f aca="false">P65/3600</f>
        <v>0.21116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97.232</v>
      </c>
      <c r="E66" s="66" t="n">
        <v>27.8129</v>
      </c>
      <c r="F66" s="66" t="n">
        <v>34.4608</v>
      </c>
      <c r="G66" s="66" t="n">
        <v>34.953</v>
      </c>
      <c r="H66" s="66" t="n">
        <v>618.54</v>
      </c>
      <c r="I66" s="66" t="n">
        <v>2.18</v>
      </c>
      <c r="J66" s="55" t="n">
        <f aca="false">H66/3600</f>
        <v>0.171816666666667</v>
      </c>
      <c r="L66" s="65" t="n">
        <v>201.7376</v>
      </c>
      <c r="M66" s="66" t="n">
        <v>27.7461</v>
      </c>
      <c r="N66" s="66" t="n">
        <v>34.4081</v>
      </c>
      <c r="O66" s="66" t="n">
        <v>34.8912</v>
      </c>
      <c r="P66" s="66" t="n">
        <v>632.82</v>
      </c>
      <c r="Q66" s="66" t="n">
        <v>1.91</v>
      </c>
      <c r="R66" s="55" t="n">
        <f aca="false">P66/3600</f>
        <v>0.175783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647.3712</v>
      </c>
      <c r="E67" s="62" t="n">
        <v>40.609</v>
      </c>
      <c r="F67" s="62" t="n">
        <v>41.578</v>
      </c>
      <c r="G67" s="62" t="n">
        <v>42.6509</v>
      </c>
      <c r="H67" s="62" t="n">
        <v>833.75</v>
      </c>
      <c r="I67" s="62" t="n">
        <v>3.12</v>
      </c>
      <c r="J67" s="44" t="n">
        <f aca="false">H67/3600</f>
        <v>0.231597222222222</v>
      </c>
      <c r="L67" s="61" t="n">
        <v>1671.2792</v>
      </c>
      <c r="M67" s="62" t="n">
        <v>40.5913</v>
      </c>
      <c r="N67" s="62" t="n">
        <v>41.5783</v>
      </c>
      <c r="O67" s="62" t="n">
        <v>42.6293</v>
      </c>
      <c r="P67" s="62" t="n">
        <v>845.3</v>
      </c>
      <c r="Q67" s="62" t="n">
        <v>2.93</v>
      </c>
      <c r="R67" s="44" t="n">
        <f aca="false">P67/3600</f>
        <v>0.23480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818.152</v>
      </c>
      <c r="E68" s="64" t="n">
        <v>36.6914</v>
      </c>
      <c r="F68" s="64" t="n">
        <v>38.6526</v>
      </c>
      <c r="G68" s="64" t="n">
        <v>39.8138</v>
      </c>
      <c r="H68" s="64" t="n">
        <v>681.26</v>
      </c>
      <c r="I68" s="64" t="n">
        <v>2.65</v>
      </c>
      <c r="J68" s="49" t="n">
        <f aca="false">H68/3600</f>
        <v>0.189238888888889</v>
      </c>
      <c r="L68" s="63" t="n">
        <v>831.8816</v>
      </c>
      <c r="M68" s="64" t="n">
        <v>36.6683</v>
      </c>
      <c r="N68" s="64" t="n">
        <v>38.6322</v>
      </c>
      <c r="O68" s="64" t="n">
        <v>39.7926</v>
      </c>
      <c r="P68" s="64" t="n">
        <v>690.34</v>
      </c>
      <c r="Q68" s="64" t="n">
        <v>2.58</v>
      </c>
      <c r="R68" s="49" t="n">
        <f aca="false">P68/3600</f>
        <v>0.19176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93.0872</v>
      </c>
      <c r="E69" s="64" t="n">
        <v>33.062</v>
      </c>
      <c r="F69" s="64" t="n">
        <v>36.6178</v>
      </c>
      <c r="G69" s="64" t="n">
        <v>37.6756</v>
      </c>
      <c r="H69" s="64" t="n">
        <v>558.34</v>
      </c>
      <c r="I69" s="64" t="n">
        <v>2.25</v>
      </c>
      <c r="J69" s="49" t="n">
        <f aca="false">H69/3600</f>
        <v>0.155094444444444</v>
      </c>
      <c r="L69" s="63" t="n">
        <v>399.452</v>
      </c>
      <c r="M69" s="64" t="n">
        <v>33.0242</v>
      </c>
      <c r="N69" s="64" t="n">
        <v>36.5962</v>
      </c>
      <c r="O69" s="64" t="n">
        <v>37.6337</v>
      </c>
      <c r="P69" s="64" t="n">
        <v>568.36</v>
      </c>
      <c r="Q69" s="64" t="n">
        <v>2.16</v>
      </c>
      <c r="R69" s="49" t="n">
        <f aca="false">P69/3600</f>
        <v>0.15787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80.4104</v>
      </c>
      <c r="E70" s="66" t="n">
        <v>30.0702</v>
      </c>
      <c r="F70" s="66" t="n">
        <v>35.0894</v>
      </c>
      <c r="G70" s="66" t="n">
        <v>36.0791</v>
      </c>
      <c r="H70" s="66" t="n">
        <v>466.33</v>
      </c>
      <c r="I70" s="66" t="n">
        <v>1.84</v>
      </c>
      <c r="J70" s="55" t="n">
        <f aca="false">H70/3600</f>
        <v>0.129536111111111</v>
      </c>
      <c r="L70" s="65" t="n">
        <v>183.4232</v>
      </c>
      <c r="M70" s="66" t="n">
        <v>30.0424</v>
      </c>
      <c r="N70" s="66" t="n">
        <v>35.0496</v>
      </c>
      <c r="O70" s="66" t="n">
        <v>36.075</v>
      </c>
      <c r="P70" s="66" t="n">
        <v>470.13</v>
      </c>
      <c r="Q70" s="66" t="n">
        <v>1.67</v>
      </c>
      <c r="R70" s="55" t="n">
        <f aca="false">P70/3600</f>
        <v>0.13059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1" t="n">
        <v>2981.5256</v>
      </c>
      <c r="E71" s="62" t="n">
        <v>43.74</v>
      </c>
      <c r="F71" s="62" t="n">
        <v>46.9856</v>
      </c>
      <c r="G71" s="62" t="n">
        <v>47.9835</v>
      </c>
      <c r="H71" s="62" t="n">
        <v>6790.9</v>
      </c>
      <c r="I71" s="62" t="n">
        <v>32.58</v>
      </c>
      <c r="J71" s="44" t="n">
        <f aca="false">H71/3600</f>
        <v>1.88636111111111</v>
      </c>
      <c r="L71" s="61" t="n">
        <v>3035.76</v>
      </c>
      <c r="M71" s="62" t="n">
        <v>43.7204</v>
      </c>
      <c r="N71" s="62" t="n">
        <v>46.9721</v>
      </c>
      <c r="O71" s="62" t="n">
        <v>47.9715</v>
      </c>
      <c r="P71" s="62" t="n">
        <v>6868.61</v>
      </c>
      <c r="Q71" s="62" t="n">
        <v>29.11</v>
      </c>
      <c r="R71" s="44" t="n">
        <f aca="false">P71/3600</f>
        <v>1.90794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3" t="n">
        <v>1053.3888</v>
      </c>
      <c r="E72" s="64" t="n">
        <v>41.4053</v>
      </c>
      <c r="F72" s="64" t="n">
        <v>45.5209</v>
      </c>
      <c r="G72" s="64" t="n">
        <v>46.2028</v>
      </c>
      <c r="H72" s="64" t="n">
        <v>5676.93</v>
      </c>
      <c r="I72" s="64" t="n">
        <v>26.55</v>
      </c>
      <c r="J72" s="49" t="n">
        <f aca="false">H72/3600</f>
        <v>1.576925</v>
      </c>
      <c r="L72" s="63" t="n">
        <v>1079.8504</v>
      </c>
      <c r="M72" s="64" t="n">
        <v>41.3805</v>
      </c>
      <c r="N72" s="64" t="n">
        <v>45.509</v>
      </c>
      <c r="O72" s="64" t="n">
        <v>46.1848</v>
      </c>
      <c r="P72" s="64" t="n">
        <v>5756.99</v>
      </c>
      <c r="Q72" s="64" t="n">
        <v>21.36</v>
      </c>
      <c r="R72" s="49" t="n">
        <f aca="false">P72/3600</f>
        <v>1.599163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469.5672</v>
      </c>
      <c r="E73" s="64" t="n">
        <v>38.802</v>
      </c>
      <c r="F73" s="64" t="n">
        <v>44.056</v>
      </c>
      <c r="G73" s="64" t="n">
        <v>44.5019</v>
      </c>
      <c r="H73" s="64" t="n">
        <v>5159.4</v>
      </c>
      <c r="I73" s="64" t="n">
        <v>24.68</v>
      </c>
      <c r="J73" s="49" t="n">
        <f aca="false">H73/3600</f>
        <v>1.43316666666667</v>
      </c>
      <c r="L73" s="63" t="n">
        <v>481.8552</v>
      </c>
      <c r="M73" s="64" t="n">
        <v>38.7621</v>
      </c>
      <c r="N73" s="64" t="n">
        <v>44.0387</v>
      </c>
      <c r="O73" s="64" t="n">
        <v>44.4732</v>
      </c>
      <c r="P73" s="64" t="n">
        <v>5192.15</v>
      </c>
      <c r="Q73" s="64" t="n">
        <v>18.29</v>
      </c>
      <c r="R73" s="49" t="n">
        <f aca="false">P73/3600</f>
        <v>1.442263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37.2808</v>
      </c>
      <c r="E74" s="66" t="n">
        <v>35.9746</v>
      </c>
      <c r="F74" s="66" t="n">
        <v>42.8426</v>
      </c>
      <c r="G74" s="66" t="n">
        <v>43.2048</v>
      </c>
      <c r="H74" s="66" t="n">
        <v>4903.95</v>
      </c>
      <c r="I74" s="66" t="n">
        <v>22.52</v>
      </c>
      <c r="J74" s="55" t="n">
        <f aca="false">H74/3600</f>
        <v>1.36220833333333</v>
      </c>
      <c r="L74" s="65" t="n">
        <v>244.1424</v>
      </c>
      <c r="M74" s="66" t="n">
        <v>35.9304</v>
      </c>
      <c r="N74" s="66" t="n">
        <v>42.8328</v>
      </c>
      <c r="O74" s="66" t="n">
        <v>43.189</v>
      </c>
      <c r="P74" s="66" t="n">
        <v>4966.05</v>
      </c>
      <c r="Q74" s="66" t="n">
        <v>16</v>
      </c>
      <c r="R74" s="55" t="n">
        <f aca="false">P74/3600</f>
        <v>1.379458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1" t="n">
        <v>4425.828</v>
      </c>
      <c r="E75" s="62" t="n">
        <v>43.766</v>
      </c>
      <c r="F75" s="62" t="n">
        <v>48.5235</v>
      </c>
      <c r="G75" s="62" t="n">
        <v>48.3119</v>
      </c>
      <c r="H75" s="62" t="n">
        <v>7112.64</v>
      </c>
      <c r="I75" s="62" t="n">
        <v>31.04</v>
      </c>
      <c r="J75" s="44" t="n">
        <f aca="false">H75/3600</f>
        <v>1.97573333333333</v>
      </c>
      <c r="L75" s="61" t="n">
        <v>4492.9128</v>
      </c>
      <c r="M75" s="62" t="n">
        <v>43.7512</v>
      </c>
      <c r="N75" s="62" t="n">
        <v>48.502</v>
      </c>
      <c r="O75" s="62" t="n">
        <v>48.306</v>
      </c>
      <c r="P75" s="62" t="n">
        <v>7224.86</v>
      </c>
      <c r="Q75" s="62" t="n">
        <v>26.08</v>
      </c>
      <c r="R75" s="44" t="n">
        <f aca="false">P75/3600</f>
        <v>2.00690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28.728</v>
      </c>
      <c r="E76" s="64" t="n">
        <v>41.3443</v>
      </c>
      <c r="F76" s="64" t="n">
        <v>46.954</v>
      </c>
      <c r="G76" s="64" t="n">
        <v>46.2135</v>
      </c>
      <c r="H76" s="64" t="n">
        <v>5947.69</v>
      </c>
      <c r="I76" s="64" t="n">
        <v>28.24</v>
      </c>
      <c r="J76" s="49" t="n">
        <f aca="false">H76/3600</f>
        <v>1.65213611111111</v>
      </c>
      <c r="L76" s="63" t="n">
        <v>1463.4544</v>
      </c>
      <c r="M76" s="64" t="n">
        <v>41.3271</v>
      </c>
      <c r="N76" s="64" t="n">
        <v>46.9533</v>
      </c>
      <c r="O76" s="64" t="n">
        <v>46.1951</v>
      </c>
      <c r="P76" s="64" t="n">
        <v>6008.82</v>
      </c>
      <c r="Q76" s="64" t="n">
        <v>24.81</v>
      </c>
      <c r="R76" s="49" t="n">
        <f aca="false">P76/3600</f>
        <v>1.669116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585.7656</v>
      </c>
      <c r="E77" s="64" t="n">
        <v>38.6831</v>
      </c>
      <c r="F77" s="64" t="n">
        <v>45.6993</v>
      </c>
      <c r="G77" s="64" t="n">
        <v>44.1504</v>
      </c>
      <c r="H77" s="64" t="n">
        <v>5387.2</v>
      </c>
      <c r="I77" s="64" t="n">
        <v>24.1</v>
      </c>
      <c r="J77" s="49" t="n">
        <f aca="false">H77/3600</f>
        <v>1.49644444444444</v>
      </c>
      <c r="L77" s="63" t="n">
        <v>602.8056</v>
      </c>
      <c r="M77" s="64" t="n">
        <v>38.6519</v>
      </c>
      <c r="N77" s="64" t="n">
        <v>45.6915</v>
      </c>
      <c r="O77" s="64" t="n">
        <v>44.1287</v>
      </c>
      <c r="P77" s="64" t="n">
        <v>5421.57</v>
      </c>
      <c r="Q77" s="64" t="n">
        <v>19.61</v>
      </c>
      <c r="R77" s="49" t="n">
        <f aca="false">P77/3600</f>
        <v>1.505991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82.7072</v>
      </c>
      <c r="E78" s="66" t="n">
        <v>35.6266</v>
      </c>
      <c r="F78" s="66" t="n">
        <v>44.6866</v>
      </c>
      <c r="G78" s="66" t="n">
        <v>42.6098</v>
      </c>
      <c r="H78" s="66" t="n">
        <v>5016.27</v>
      </c>
      <c r="I78" s="66" t="n">
        <v>22.69</v>
      </c>
      <c r="J78" s="55" t="n">
        <f aca="false">H78/3600</f>
        <v>1.39340833333333</v>
      </c>
      <c r="L78" s="65" t="n">
        <v>291.476</v>
      </c>
      <c r="M78" s="66" t="n">
        <v>35.5929</v>
      </c>
      <c r="N78" s="66" t="n">
        <v>44.6904</v>
      </c>
      <c r="O78" s="66" t="n">
        <v>42.6084</v>
      </c>
      <c r="P78" s="66" t="n">
        <v>5089.64</v>
      </c>
      <c r="Q78" s="66" t="n">
        <v>20.7</v>
      </c>
      <c r="R78" s="55" t="n">
        <f aca="false">P78/3600</f>
        <v>1.41378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1" t="n">
        <v>3839.2648</v>
      </c>
      <c r="E79" s="62" t="n">
        <v>43.5964</v>
      </c>
      <c r="F79" s="62" t="n">
        <v>48.3534</v>
      </c>
      <c r="G79" s="62" t="n">
        <v>48.6366</v>
      </c>
      <c r="H79" s="62" t="n">
        <v>6923.03</v>
      </c>
      <c r="I79" s="62" t="n">
        <v>32.68</v>
      </c>
      <c r="J79" s="44" t="n">
        <f aca="false">H79/3600</f>
        <v>1.92306388888889</v>
      </c>
      <c r="L79" s="61" t="n">
        <v>3887.708</v>
      </c>
      <c r="M79" s="62" t="n">
        <v>43.5775</v>
      </c>
      <c r="N79" s="62" t="n">
        <v>48.3433</v>
      </c>
      <c r="O79" s="62" t="n">
        <v>48.623</v>
      </c>
      <c r="P79" s="62" t="n">
        <v>7063.85</v>
      </c>
      <c r="Q79" s="62" t="n">
        <v>26</v>
      </c>
      <c r="R79" s="44" t="n">
        <f aca="false">P79/3600</f>
        <v>1.962180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151.5808</v>
      </c>
      <c r="E80" s="64" t="n">
        <v>40.983</v>
      </c>
      <c r="F80" s="64" t="n">
        <v>46.479</v>
      </c>
      <c r="G80" s="64" t="n">
        <v>46.6229</v>
      </c>
      <c r="H80" s="64" t="n">
        <v>5774.5</v>
      </c>
      <c r="I80" s="64" t="n">
        <v>26.3</v>
      </c>
      <c r="J80" s="49" t="n">
        <f aca="false">H80/3600</f>
        <v>1.60402777777778</v>
      </c>
      <c r="L80" s="63" t="n">
        <v>1173.6968</v>
      </c>
      <c r="M80" s="64" t="n">
        <v>40.9572</v>
      </c>
      <c r="N80" s="64" t="n">
        <v>46.4512</v>
      </c>
      <c r="O80" s="64" t="n">
        <v>46.5985</v>
      </c>
      <c r="P80" s="64" t="n">
        <v>5847.34</v>
      </c>
      <c r="Q80" s="64" t="n">
        <v>24.76</v>
      </c>
      <c r="R80" s="49" t="n">
        <f aca="false">P80/3600</f>
        <v>1.62426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462.7664</v>
      </c>
      <c r="E81" s="64" t="n">
        <v>38.3506</v>
      </c>
      <c r="F81" s="64" t="n">
        <v>44.7468</v>
      </c>
      <c r="G81" s="64" t="n">
        <v>44.8452</v>
      </c>
      <c r="H81" s="64" t="n">
        <v>5205.22</v>
      </c>
      <c r="I81" s="64" t="n">
        <v>26.97</v>
      </c>
      <c r="J81" s="49" t="n">
        <f aca="false">H81/3600</f>
        <v>1.44589444444444</v>
      </c>
      <c r="L81" s="63" t="n">
        <v>473.7848</v>
      </c>
      <c r="M81" s="64" t="n">
        <v>38.3166</v>
      </c>
      <c r="N81" s="64" t="n">
        <v>44.7319</v>
      </c>
      <c r="O81" s="64" t="n">
        <v>44.8039</v>
      </c>
      <c r="P81" s="64" t="n">
        <v>5256.47</v>
      </c>
      <c r="Q81" s="64" t="n">
        <v>22.99</v>
      </c>
      <c r="R81" s="49" t="n">
        <f aca="false">P81/3600</f>
        <v>1.460130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226.9808</v>
      </c>
      <c r="E82" s="66" t="n">
        <v>35.6985</v>
      </c>
      <c r="F82" s="66" t="n">
        <v>43.2835</v>
      </c>
      <c r="G82" s="66" t="n">
        <v>43.2662</v>
      </c>
      <c r="H82" s="66" t="n">
        <v>4915.9</v>
      </c>
      <c r="I82" s="66" t="n">
        <v>23.47</v>
      </c>
      <c r="J82" s="55" t="n">
        <f aca="false">H82/3600</f>
        <v>1.36552777777778</v>
      </c>
      <c r="L82" s="65" t="n">
        <v>232.3096</v>
      </c>
      <c r="M82" s="66" t="n">
        <v>35.6503</v>
      </c>
      <c r="N82" s="66" t="n">
        <v>43.2769</v>
      </c>
      <c r="O82" s="66" t="n">
        <v>43.217</v>
      </c>
      <c r="P82" s="66" t="n">
        <v>4971.47</v>
      </c>
      <c r="Q82" s="66" t="n">
        <v>17.73</v>
      </c>
      <c r="R82" s="55" t="n">
        <f aca="false">P82/3600</f>
        <v>1.380963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11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2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80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6.6977335844946</v>
      </c>
      <c r="J89" s="70" t="n">
        <f aca="false">GEOMEAN(J3:J82)</f>
        <v>1.08619124342023</v>
      </c>
      <c r="Q89" s="70" t="n">
        <f aca="false">GEOMEAN(Q3:Q82)</f>
        <v>15.1062428597708</v>
      </c>
      <c r="R89" s="70" t="n">
        <f aca="false">GEOMEAN(R3:R82)</f>
        <v>1.10270597975825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04688219112466</v>
      </c>
      <c r="R90" s="71" t="n">
        <f aca="false">R89/J89</f>
        <v>1.01520426208373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507283333333333</v>
      </c>
      <c r="J91" s="70" t="n">
        <f aca="false">SUM(J3:J82)</f>
        <v>114.409813888889</v>
      </c>
      <c r="Q91" s="70" t="n">
        <f aca="false">SUM(Q3:Q82)/3600</f>
        <v>0.463058333333333</v>
      </c>
      <c r="R91" s="70" t="n">
        <f aca="false">SUM(R3:R82)</f>
        <v>116.2033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</cp:lastModifiedBy>
  <dcterms:modified xsi:type="dcterms:W3CDTF">2011-11-17T01:22:16Z</dcterms:modified>
  <cp:revision>0</cp:revision>
  <dc:subject/>
  <dc:title/>
</cp:coreProperties>
</file>